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380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370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65.xml" ContentType="application/vnd.openxmlformats-officedocument.drawingml.chart+xml"/>
  <Override PartName="/xl/charts/chart164.xml" ContentType="application/vnd.openxmlformats-officedocument.drawingml.chart+xml"/>
  <Override PartName="/xl/charts/chart163.xml" ContentType="application/vnd.openxmlformats-officedocument.drawingml.chart+xml"/>
  <Override PartName="/xl/charts/chart162.xml" ContentType="application/vnd.openxmlformats-officedocument.drawingml.chart+xml"/>
  <Override PartName="/xl/charts/chart161.xml" ContentType="application/vnd.openxmlformats-officedocument.drawingml.chart+xml"/>
  <Override PartName="/xl/charts/chart160.xml" ContentType="application/vnd.openxmlformats-officedocument.drawingml.chart+xml"/>
  <Override PartName="/xl/charts/chart463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456.xml" ContentType="application/vnd.openxmlformats-officedocument.drawingml.chart+xml"/>
  <Override PartName="/xl/charts/chart152.xml" ContentType="application/vnd.openxmlformats-officedocument.drawingml.chart+xml"/>
  <Override PartName="/xl/charts/chart455.xml" ContentType="application/vnd.openxmlformats-officedocument.drawingml.chart+xml"/>
  <Override PartName="/xl/charts/chart151.xml" ContentType="application/vnd.openxmlformats-officedocument.drawingml.chart+xml"/>
  <Override PartName="/xl/charts/chart454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449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448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447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446.xml" ContentType="application/vnd.openxmlformats-officedocument.drawingml.chart+xml"/>
  <Override PartName="/xl/charts/chart142.xml" ContentType="application/vnd.openxmlformats-officedocument.drawingml.chart+xml"/>
  <Override PartName="/xl/charts/chart445.xml" ContentType="application/vnd.openxmlformats-officedocument.drawingml.chart+xml"/>
  <Override PartName="/xl/charts/chart141.xml" ContentType="application/vnd.openxmlformats-officedocument.drawingml.chart+xml"/>
  <Override PartName="/xl/charts/chart444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439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438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399.xml" ContentType="application/vnd.openxmlformats-officedocument.drawingml.chart+xml"/>
  <Override PartName="/xl/charts/chart437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398.xml" ContentType="application/vnd.openxmlformats-officedocument.drawingml.chart+xml"/>
  <Override PartName="/xl/charts/chart436.xml" ContentType="application/vnd.openxmlformats-officedocument.drawingml.chart+xml"/>
  <Override PartName="/xl/charts/chart132.xml" ContentType="application/vnd.openxmlformats-officedocument.drawingml.chart+xml"/>
  <Override PartName="/xl/charts/chart397.xml" ContentType="application/vnd.openxmlformats-officedocument.drawingml.chart+xml"/>
  <Override PartName="/xl/charts/chart435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434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404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402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401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400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charts/chart44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5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34.xml" ContentType="application/vnd.openxmlformats-officedocument.drawingml.chart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3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2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1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30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253.xml" ContentType="application/vnd.openxmlformats-officedocument.drawingml.chart+xml"/>
  <Override PartName="/xl/charts/chart390.xml" ContentType="application/vnd.openxmlformats-officedocument.drawingml.chart+xml"/>
  <Override PartName="/xl/charts/chart11.xml" ContentType="application/vnd.openxmlformats-officedocument.drawingml.chart+xml"/>
  <Override PartName="/xl/charts/chart177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252.xml" ContentType="application/vnd.openxmlformats-officedocument.drawingml.chart+xml"/>
  <Override PartName="/xl/charts/chart10.xml" ContentType="application/vnd.openxmlformats-officedocument.drawingml.chart+xml"/>
  <Override PartName="/xl/charts/chart176.xml" ContentType="application/vnd.openxmlformats-officedocument.drawingml.chart+xml"/>
  <Override PartName="/xl/charts/chart108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43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5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42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1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59.xml" ContentType="application/vnd.openxmlformats-officedocument.drawingml.chart+xml"/>
  <Override PartName="/xl/charts/chart3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40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58.xml" ContentType="application/vnd.openxmlformats-officedocument.drawingml.chart+xml"/>
  <Override PartName="/xl/charts/chart2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89.xml" ContentType="application/vnd.openxmlformats-officedocument.drawingml.chart+xml"/>
  <Override PartName="/xl/charts/chart326.xml" ContentType="application/vnd.openxmlformats-officedocument.drawingml.chart+xml"/>
  <Override PartName="/xl/charts/chart27.xml" ContentType="application/vnd.openxmlformats-officedocument.drawingml.chart+xml"/>
  <Override PartName="/xl/charts/chart269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70.xml" ContentType="application/vnd.openxmlformats-officedocument.drawingml.chart+xml"/>
  <Override PartName="/xl/charts/chart171.xml" ContentType="application/vnd.openxmlformats-officedocument.drawingml.chart+xml"/>
  <Override PartName="/xl/charts/chart173.xml" ContentType="application/vnd.openxmlformats-officedocument.drawingml.chart+xml"/>
  <Override PartName="/xl/charts/chart174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175.xml" ContentType="application/vnd.openxmlformats-officedocument.drawingml.chart+xml"/>
  <Override PartName="/xl/charts/chart107.xml" ContentType="application/vnd.openxmlformats-officedocument.drawingml.chart+xml"/>
  <Override PartName="/xl/charts/chart172.xml" ContentType="application/vnd.openxmlformats-officedocument.drawingml.chart+xml"/>
  <Override PartName="/xl/charts/chart106.xml" ContentType="application/vnd.openxmlformats-officedocument.drawingml.chart+xml"/>
  <Override PartName="/xl/charts/chart409.xml" ContentType="application/vnd.openxmlformats-officedocument.drawingml.chart+xml"/>
  <Override PartName="/xl/charts/chart180.xml" ContentType="application/vnd.openxmlformats-officedocument.drawingml.chart+xml"/>
  <Override PartName="/xl/charts/chart309.xml" ContentType="application/vnd.openxmlformats-officedocument.drawingml.chart+xml"/>
  <Override PartName="/xl/charts/chart112.xml" ContentType="application/vnd.openxmlformats-officedocument.drawingml.chart+xml"/>
  <Override PartName="/xl/charts/chart377.xml" ContentType="application/vnd.openxmlformats-officedocument.drawingml.chart+xml"/>
  <Override PartName="/xl/charts/chart415.xml" ContentType="application/vnd.openxmlformats-officedocument.drawingml.chart+xml"/>
  <Override PartName="/xl/charts/chart181.xml" ContentType="application/vnd.openxmlformats-officedocument.drawingml.chart+xml"/>
  <Override PartName="/xl/charts/chart105.xml" ContentType="application/vnd.openxmlformats-officedocument.drawingml.chart+xml"/>
  <Override PartName="/xl/charts/chart408.xml" ContentType="application/vnd.openxmlformats-officedocument.drawingml.chart+xml"/>
  <Override PartName="/xl/charts/chart183.xml" ContentType="application/vnd.openxmlformats-officedocument.drawingml.chart+xml"/>
  <Override PartName="/xl/charts/chart184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82.xml" ContentType="application/vnd.openxmlformats-officedocument.drawingml.chart+xml"/>
  <Override PartName="/xl/charts/chart116.xml" ContentType="application/vnd.openxmlformats-officedocument.drawingml.chart+xml"/>
  <Override PartName="/xl/charts/chart419.xml" ContentType="application/vnd.openxmlformats-officedocument.drawingml.chart+xml"/>
  <Override PartName="/xl/charts/chart190.xml" ContentType="application/vnd.openxmlformats-officedocument.drawingml.chart+xml"/>
  <Override PartName="/xl/charts/chart113.xml" ContentType="application/vnd.openxmlformats-officedocument.drawingml.chart+xml"/>
  <Override PartName="/xl/charts/chart378.xml" ContentType="application/vnd.openxmlformats-officedocument.drawingml.chart+xml"/>
  <Override PartName="/xl/charts/chart416.xml" ContentType="application/vnd.openxmlformats-officedocument.drawingml.chart+xml"/>
  <Override PartName="/xl/charts/chart319.xml" ContentType="application/vnd.openxmlformats-officedocument.drawingml.chart+xml"/>
  <Override PartName="/xl/charts/chart122.xml" ContentType="application/vnd.openxmlformats-officedocument.drawingml.chart+xml"/>
  <Override PartName="/xl/charts/chart387.xml" ContentType="application/vnd.openxmlformats-officedocument.drawingml.chart+xml"/>
  <Override PartName="/xl/charts/chart425.xml" ContentType="application/vnd.openxmlformats-officedocument.drawingml.chart+xml"/>
  <Override PartName="/xl/charts/chart191.xml" ContentType="application/vnd.openxmlformats-officedocument.drawingml.chart+xml"/>
  <Override PartName="/xl/charts/chart150.xml" ContentType="application/vnd.openxmlformats-officedocument.drawingml.chart+xml"/>
  <Override PartName="/xl/charts/chart453.xml" ContentType="application/vnd.openxmlformats-officedocument.drawingml.chart+xml"/>
  <Override PartName="/xl/charts/chart379.xml" ContentType="application/vnd.openxmlformats-officedocument.drawingml.chart+xml"/>
  <Override PartName="/xl/charts/chart114.xml" ContentType="application/vnd.openxmlformats-officedocument.drawingml.chart+xml"/>
  <Override PartName="/xl/charts/chart417.xml" ContentType="application/vnd.openxmlformats-officedocument.drawingml.chart+xml"/>
  <Override PartName="/xl/charts/chart123.xml" ContentType="application/vnd.openxmlformats-officedocument.drawingml.chart+xml"/>
  <Override PartName="/xl/charts/chart260.xml" ContentType="application/vnd.openxmlformats-officedocument.drawingml.chart+xml"/>
  <Override PartName="/xl/charts/chart388.xml" ContentType="application/vnd.openxmlformats-officedocument.drawingml.chart+xml"/>
  <Override PartName="/xl/charts/chart426.xml" ContentType="application/vnd.openxmlformats-officedocument.drawingml.chart+xml"/>
  <Override PartName="/xl/charts/chart337.xml" ContentType="application/vnd.openxmlformats-officedocument.drawingml.chart+xml"/>
  <Override PartName="/xl/charts/chart193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338.xml" ContentType="application/vnd.openxmlformats-officedocument.drawingml.chart+xml"/>
  <Override PartName="/xl/charts/chart394.xml" ContentType="application/vnd.openxmlformats-officedocument.drawingml.chart+xml"/>
  <Override PartName="/xl/charts/chart432.xml" ContentType="application/vnd.openxmlformats-officedocument.drawingml.chart+xml"/>
  <Override PartName="/xl/charts/chart140.xml" ContentType="application/vnd.openxmlformats-officedocument.drawingml.chart+xml"/>
  <Override PartName="/xl/charts/chart443.xml" ContentType="application/vnd.openxmlformats-officedocument.drawingml.chart+xml"/>
  <Override PartName="/xl/charts/chart349.xml" ContentType="application/vnd.openxmlformats-officedocument.drawingml.chart+xml"/>
  <Override PartName="/xl/charts/chart328.xml" ContentType="application/vnd.openxmlformats-officedocument.drawingml.chart+xml"/>
  <Override PartName="/xl/charts/chart450.xml" ContentType="application/vnd.openxmlformats-officedocument.drawingml.chart+xml"/>
  <Override PartName="/xl/charts/chart327.xml" ContentType="application/vnd.openxmlformats-officedocument.drawingml.chart+xml"/>
  <Override PartName="/xl/charts/chart318.xml" ContentType="application/vnd.openxmlformats-officedocument.drawingml.chart+xml"/>
  <Override PartName="/xl/charts/chart440.xml" ContentType="application/vnd.openxmlformats-officedocument.drawingml.chart+xml"/>
  <Override PartName="/xl/charts/chart317.xml" ContentType="application/vnd.openxmlformats-officedocument.drawingml.chart+xml"/>
  <Override PartName="/xl/charts/chart104.xml" ContentType="application/vnd.openxmlformats-officedocument.drawingml.chart+xml"/>
  <Override PartName="/xl/charts/chart407.xml" ContentType="application/vnd.openxmlformats-officedocument.drawingml.chart+xml"/>
  <Override PartName="/xl/charts/chart369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308.xml" ContentType="application/vnd.openxmlformats-officedocument.drawingml.chart+xml"/>
  <Override PartName="/xl/charts/chart348.xml" ContentType="application/vnd.openxmlformats-officedocument.drawingml.chart+xml"/>
  <Override PartName="/xl/charts/chart442.xml" ContentType="application/vnd.openxmlformats-officedocument.drawingml.chart+xml"/>
  <Override PartName="/xl/charts/chart451.xml" ContentType="application/vnd.openxmlformats-officedocument.drawingml.chart+xml"/>
  <Override PartName="/xl/charts/chart357.xml" ContentType="application/vnd.openxmlformats-officedocument.drawingml.chart+xml"/>
  <Override PartName="/xl/charts/chart307.xml" ContentType="application/vnd.openxmlformats-officedocument.drawingml.chart+xml"/>
  <Override PartName="/xl/charts/chart62.xml" ContentType="application/vnd.openxmlformats-officedocument.drawingml.chart+xml"/>
  <Override PartName="/xl/charts/chart347.xml" ContentType="application/vnd.openxmlformats-officedocument.drawingml.chart+xml"/>
  <Override PartName="/xl/charts/chart441.xml" ContentType="application/vnd.openxmlformats-officedocument.drawingml.chart+xml"/>
  <Override PartName="/xl/charts/chart452.xml" ContentType="application/vnd.openxmlformats-officedocument.drawingml.chart+xml"/>
  <Override PartName="/xl/charts/chart358.xml" ContentType="application/vnd.openxmlformats-officedocument.drawingml.chart+xml"/>
  <Override PartName="/xl/charts/chart329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102.xml" ContentType="application/vnd.openxmlformats-officedocument.drawingml.chart+xml"/>
  <Override PartName="/xl/charts/chart405.xml" ContentType="application/vnd.openxmlformats-officedocument.drawingml.chart+xml"/>
  <Override PartName="/xl/charts/chart367.xml" ContentType="application/vnd.openxmlformats-officedocument.drawingml.chart+xml"/>
  <Override PartName="/xl/charts/chart461.xml" ContentType="application/vnd.openxmlformats-officedocument.drawingml.chart+xml"/>
  <Override PartName="/xl/charts/chart20.xml" ContentType="application/vnd.openxmlformats-officedocument.drawingml.chart+xml"/>
  <Override PartName="/xl/charts/chart359.xml" ContentType="application/vnd.openxmlformats-officedocument.drawingml.chart+xml"/>
  <Override PartName="/xl/charts/chart298.xml" ContentType="application/vnd.openxmlformats-officedocument.drawingml.chart+xml"/>
  <Override PartName="/xl/charts/chart192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460.xml" ContentType="application/vnd.openxmlformats-officedocument.drawingml.chart+xml"/>
  <Override PartName="/xl/charts/chart297.xml" ContentType="application/vnd.openxmlformats-officedocument.drawingml.chart+xml"/>
  <Override PartName="/xl/charts/chart289.xml" ContentType="application/vnd.openxmlformats-officedocument.drawingml.chart+xml"/>
  <Override PartName="/xl/charts/chart60.xml" ContentType="application/vnd.openxmlformats-officedocument.drawingml.chart+xml"/>
  <Override PartName="/xl/charts/chart288.xml" ContentType="application/vnd.openxmlformats-officedocument.drawingml.chart+xml"/>
  <Override PartName="/xl/charts/chart287.xml" ContentType="application/vnd.openxmlformats-officedocument.drawingml.chart+xml"/>
  <Override PartName="/xl/charts/chart279.xml" ContentType="application/vnd.openxmlformats-officedocument.drawingml.chart+xml"/>
  <Override PartName="/xl/charts/chart278.xml" ContentType="application/vnd.openxmlformats-officedocument.drawingml.chart+xml"/>
  <Override PartName="/xl/charts/chart277.xml" ContentType="application/vnd.openxmlformats-officedocument.drawingml.chart+xml"/>
  <Override PartName="/xl/charts/chart268.xml" ContentType="application/vnd.openxmlformats-officedocument.drawingml.chart+xml"/>
  <Override PartName="/xl/charts/chart26.xml" ContentType="application/vnd.openxmlformats-officedocument.drawingml.chart+xml"/>
  <Override PartName="/xl/charts/chart267.xml" ContentType="application/vnd.openxmlformats-officedocument.drawingml.chart+xml"/>
  <Override PartName="/xl/charts/chart25.xml" ContentType="application/vnd.openxmlformats-officedocument.drawingml.chart+xml"/>
  <Override PartName="/xl/charts/chart259.xml" ContentType="application/vnd.openxmlformats-officedocument.drawingml.chart+xml"/>
  <Override PartName="/xl/charts/chart17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103.xml" ContentType="application/vnd.openxmlformats-officedocument.drawingml.chart+xml"/>
  <Override PartName="/xl/charts/chart406.xml" ContentType="application/vnd.openxmlformats-officedocument.drawingml.chart+xml"/>
  <Override PartName="/xl/charts/chart368.xml" ContentType="application/vnd.openxmlformats-officedocument.drawingml.chart+xml"/>
  <Override PartName="/xl/charts/chart462.xml" ContentType="application/vnd.openxmlformats-officedocument.drawingml.chart+xml"/>
  <Override PartName="/xl/charts/chart126.xml" ContentType="application/vnd.openxmlformats-officedocument.drawingml.chart+xml"/>
  <Override PartName="/xl/charts/chart429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125.xml" ContentType="application/vnd.openxmlformats-officedocument.drawingml.chart+xml"/>
  <Override PartName="/xl/charts/chart262.xml" ContentType="application/vnd.openxmlformats-officedocument.drawingml.chart+xml"/>
  <Override PartName="/xl/charts/chart428.xml" ContentType="application/vnd.openxmlformats-officedocument.drawingml.chart+xml"/>
  <Override PartName="/xl/charts/chart61.xml" ContentType="application/vnd.openxmlformats-officedocument.drawingml.chart+xml"/>
  <Override PartName="/xl/charts/chart115.xml" ContentType="application/vnd.openxmlformats-officedocument.drawingml.chart+xml"/>
  <Override PartName="/xl/charts/chart418.xml" ContentType="application/vnd.openxmlformats-officedocument.drawingml.chart+xml"/>
  <Override PartName="/xl/charts/chart124.xml" ContentType="application/vnd.openxmlformats-officedocument.drawingml.chart+xml"/>
  <Override PartName="/xl/charts/chart261.xml" ContentType="application/vnd.openxmlformats-officedocument.drawingml.chart+xml"/>
  <Override PartName="/xl/charts/chart427.xml" ContentType="application/vnd.openxmlformats-officedocument.drawingml.chart+xml"/>
  <Override PartName="/xl/charts/chart389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324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323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316.xml" ContentType="application/vnd.openxmlformats-officedocument.drawingml.chart+xml"/>
  <Override PartName="/xl/charts/chart79.xml" ContentType="application/vnd.openxmlformats-officedocument.drawingml.chart+xml"/>
  <Override PartName="/xl/charts/chart395.xml" ContentType="application/vnd.openxmlformats-officedocument.drawingml.chart+xml"/>
  <Override PartName="/xl/charts/chart130.xml" ContentType="application/vnd.openxmlformats-officedocument.drawingml.chart+xml"/>
  <Override PartName="/xl/charts/chart433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314.xml" ContentType="application/vnd.openxmlformats-officedocument.drawingml.chart+xml"/>
  <Override PartName="/xl/charts/chart77.xml" ContentType="application/vnd.openxmlformats-officedocument.drawingml.chart+xml"/>
  <Override PartName="/xl/charts/chart313.xml" ContentType="application/vnd.openxmlformats-officedocument.drawingml.chart+xml"/>
  <Override PartName="/xl/charts/chart76.xml" ContentType="application/vnd.openxmlformats-officedocument.drawingml.chart+xml"/>
  <Override PartName="/xl/charts/chart312.xml" ContentType="application/vnd.openxmlformats-officedocument.drawingml.chart+xml"/>
  <Override PartName="/xl/charts/chart7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310.xml" ContentType="application/vnd.openxmlformats-officedocument.drawingml.chart+xml"/>
  <Override PartName="/xl/charts/chart73.xml" ContentType="application/vnd.openxmlformats-officedocument.drawingml.chart+xml"/>
  <Override PartName="/xl/charts/chart384.xml" ContentType="application/vnd.openxmlformats-officedocument.drawingml.chart+xml"/>
  <Override PartName="/xl/charts/chart247.xml" ContentType="application/vnd.openxmlformats-officedocument.drawingml.chart+xml"/>
  <Override PartName="/xl/charts/chart422.xml" ContentType="application/vnd.openxmlformats-officedocument.drawingml.chart+xml"/>
  <Override PartName="/xl/charts/chart72.xml" ContentType="application/vnd.openxmlformats-officedocument.drawingml.chart+xml"/>
  <Override PartName="/xl/charts/chart383.xml" ContentType="application/vnd.openxmlformats-officedocument.drawingml.chart+xml"/>
  <Override PartName="/xl/charts/chart246.xml" ContentType="application/vnd.openxmlformats-officedocument.drawingml.chart+xml"/>
  <Override PartName="/xl/charts/chart421.xml" ContentType="application/vnd.openxmlformats-officedocument.drawingml.chart+xml"/>
  <Override PartName="/xl/charts/chart71.xml" ContentType="application/vnd.openxmlformats-officedocument.drawingml.chart+xml"/>
  <Override PartName="/xl/charts/chart382.xml" ContentType="application/vnd.openxmlformats-officedocument.drawingml.chart+xml"/>
  <Override PartName="/xl/charts/chart245.xml" ContentType="application/vnd.openxmlformats-officedocument.drawingml.chart+xml"/>
  <Override PartName="/xl/charts/chart420.xml" ContentType="application/vnd.openxmlformats-officedocument.drawingml.chart+xml"/>
  <Override PartName="/xl/charts/chart70.xml" ContentType="application/vnd.openxmlformats-officedocument.drawingml.chart+xml"/>
  <Override PartName="/xl/charts/chart381.xml" ContentType="application/vnd.openxmlformats-officedocument.drawingml.chart+xml"/>
  <Override PartName="/xl/charts/chart244.xml" ContentType="application/vnd.openxmlformats-officedocument.drawingml.chart+xml"/>
  <Override PartName="/xl/charts/chart386.xml" ContentType="application/vnd.openxmlformats-officedocument.drawingml.chart+xml"/>
  <Override PartName="/xl/charts/chart249.xml" ContentType="application/vnd.openxmlformats-officedocument.drawingml.chart+xml"/>
  <Override PartName="/xl/charts/chart424.xml" ContentType="application/vnd.openxmlformats-officedocument.drawingml.chart+xml"/>
  <Override PartName="/xl/charts/chart121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385.xml" ContentType="application/vnd.openxmlformats-officedocument.drawingml.chart+xml"/>
  <Override PartName="/xl/charts/chart248.xml" ContentType="application/vnd.openxmlformats-officedocument.drawingml.chart+xml"/>
  <Override PartName="/xl/charts/chart120.xml" ContentType="application/vnd.openxmlformats-officedocument.drawingml.chart+xml"/>
  <Override PartName="/xl/charts/chart423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234.xml" ContentType="application/vnd.openxmlformats-officedocument.drawingml.chart+xml"/>
  <Override PartName="/xl/charts/chart371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374.xml" ContentType="application/vnd.openxmlformats-officedocument.drawingml.chart+xml"/>
  <Override PartName="/xl/charts/chart237.xml" ContentType="application/vnd.openxmlformats-officedocument.drawingml.chart+xml"/>
  <Override PartName="/xl/charts/chart412.xml" ContentType="application/vnd.openxmlformats-officedocument.drawingml.chart+xml"/>
  <Override PartName="/xl/charts/chart236.xml" ContentType="application/vnd.openxmlformats-officedocument.drawingml.chart+xml"/>
  <Override PartName="/xl/charts/chart373.xml" ContentType="application/vnd.openxmlformats-officedocument.drawingml.chart+xml"/>
  <Override PartName="/xl/charts/chart411.xml" ContentType="application/vnd.openxmlformats-officedocument.drawingml.chart+xml"/>
  <Override PartName="/xl/charts/chart235.xml" ContentType="application/vnd.openxmlformats-officedocument.drawingml.chart+xml"/>
  <Override PartName="/xl/charts/chart372.xml" ContentType="application/vnd.openxmlformats-officedocument.drawingml.chart+xml"/>
  <Override PartName="/xl/charts/chart410.xml" ContentType="application/vnd.openxmlformats-officedocument.drawingml.chart+xml"/>
  <Override PartName="/xl/charts/chart376.xml" ContentType="application/vnd.openxmlformats-officedocument.drawingml.chart+xml"/>
  <Override PartName="/xl/charts/chart239.xml" ContentType="application/vnd.openxmlformats-officedocument.drawingml.chart+xml"/>
  <Override PartName="/xl/charts/chart414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375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413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393.xml" ContentType="application/vnd.openxmlformats-officedocument.drawingml.chart+xml"/>
  <Override PartName="/xl/charts/chart256.xml" ContentType="application/vnd.openxmlformats-officedocument.drawingml.chart+xml"/>
  <Override PartName="/xl/charts/chart431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392.xml" ContentType="application/vnd.openxmlformats-officedocument.drawingml.chart+xml"/>
  <Override PartName="/xl/charts/chart255.xml" ContentType="application/vnd.openxmlformats-officedocument.drawingml.chart+xml"/>
  <Override PartName="/xl/charts/chart430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391.xml" ContentType="application/vnd.openxmlformats-officedocument.drawingml.chart+xml"/>
  <Override PartName="/xl/charts/chart254.xml" ContentType="application/vnd.openxmlformats-officedocument.drawingml.chart+xml"/>
  <Override PartName="/xl/charts/chart23.xml" ContentType="application/vnd.openxmlformats-officedocument.drawingml.chart+xml"/>
  <Override PartName="/xl/charts/chart91.xml" ContentType="application/vnd.openxmlformats-officedocument.drawingml.chart+xml"/>
  <Override PartName="/xl/charts/chart1.xml" ContentType="application/vnd.openxmlformats-officedocument.drawingml.chart+xml"/>
  <Override PartName="/xl/charts/chart291.xml" ContentType="application/vnd.openxmlformats-officedocument.drawingml.chart+xml"/>
  <Override PartName="/xl/charts/chart457.xml" ContentType="application/vnd.openxmlformats-officedocument.drawingml.chart+xml"/>
  <Override PartName="/xl/charts/chart154.xml" ContentType="application/vnd.openxmlformats-officedocument.drawingml.chart+xml"/>
  <Override PartName="/xl/charts/chart24.xml" ContentType="application/vnd.openxmlformats-officedocument.drawingml.chart+xml"/>
  <Override PartName="/xl/charts/chart92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9" uniqueCount="547">
  <si>
    <t xml:space="preserve">11C B+ DECAY (1223.1 S 12) EC</t>
  </si>
  <si>
    <t xml:space="preserve">MCNP Input: Energy</t>
  </si>
  <si>
    <t xml:space="preserve">MCNP Input: Abundance</t>
  </si>
  <si>
    <t xml:space="preserve">Reference 1</t>
  </si>
  <si>
    <t xml:space="preserve">Energy</t>
  </si>
  <si>
    <t xml:space="preserve">Bi</t>
  </si>
  <si>
    <t xml:space="preserve">n (MeV)</t>
  </si>
  <si>
    <t xml:space="preserve">#/beta transition</t>
  </si>
  <si>
    <t xml:space="preserve">Energy (Mev)</t>
  </si>
  <si>
    <t xml:space="preserve">#/nt</t>
  </si>
  <si>
    <t xml:space="preserve">Average</t>
  </si>
  <si>
    <t xml:space="preserve">-</t>
  </si>
  <si>
    <t xml:space="preserve">13N B+ DECAY (9.965 M 4) EC</t>
  </si>
  <si>
    <t xml:space="preserve">14C B- DECAY (5700 Y 30)</t>
  </si>
  <si>
    <t xml:space="preserve">14O B+ DECAY (70.606 S 18) EC</t>
  </si>
  <si>
    <t xml:space="preserve">15O B+ DECAY (122.24 S 16) EC</t>
  </si>
  <si>
    <t xml:space="preserve">17F B+ DECAY (64.49 S 16)</t>
  </si>
  <si>
    <t xml:space="preserve">Reference 2</t>
  </si>
  <si>
    <t xml:space="preserve">E-bar</t>
  </si>
  <si>
    <t xml:space="preserve">Intensity</t>
  </si>
  <si>
    <t xml:space="preserve">(MeV)</t>
  </si>
  <si>
    <t xml:space="preserve">(fraction)</t>
  </si>
  <si>
    <t xml:space="preserve">18F B+ DECAY (109.77 M 5) EC</t>
  </si>
  <si>
    <t xml:space="preserve">19O B- DECAY (26.96 S 7)</t>
  </si>
  <si>
    <t xml:space="preserve">19NE B+ DECAY (17.34 S 9)</t>
  </si>
  <si>
    <t xml:space="preserve">22NA B+ DECAY (2.6019 Y 4) EC</t>
  </si>
  <si>
    <t xml:space="preserve">24NA B- DECAY  (14.9590 H1)</t>
  </si>
  <si>
    <t xml:space="preserve">26AL EC DECAY  (7.17E+5 Y2) B+</t>
  </si>
  <si>
    <t xml:space="preserve">28MG B- DECAY (20.91 H 3)</t>
  </si>
  <si>
    <t xml:space="preserve">28AL B- DECAY (2.2414 M 1)</t>
  </si>
  <si>
    <t xml:space="preserve">30P B+ DECAY (2.498 M 4) EC</t>
  </si>
  <si>
    <t xml:space="preserve">31SI B- DECAY (157.3 M 3)</t>
  </si>
  <si>
    <t xml:space="preserve">32SI B- DECAY (172 Y 4)</t>
  </si>
  <si>
    <t xml:space="preserve">32P B- DECAY (14.26 D 4)</t>
  </si>
  <si>
    <t xml:space="preserve">33P B- DECAY (25.34 D 12)</t>
  </si>
  <si>
    <t xml:space="preserve">34CL EC DECAY  (1.5264 S14)</t>
  </si>
  <si>
    <t xml:space="preserve">34CL EC DECAY  (32.00 M 4)</t>
  </si>
  <si>
    <t xml:space="preserve">Decays from 34-Cl-17 (Half-life: 1.5 S) not included.</t>
  </si>
  <si>
    <t xml:space="preserve">35S B- DECAY (87.32 D 16)</t>
  </si>
  <si>
    <t xml:space="preserve">36CL EC DECAY (3.01E+5 Y3) B- B+</t>
  </si>
  <si>
    <t xml:space="preserve">38CL B- DECAY  (37.24 M 5)</t>
  </si>
  <si>
    <t xml:space="preserve">38K EC DECAY  (7.636 M 18) B+</t>
  </si>
  <si>
    <t xml:space="preserve">39CL B- DECAY (55.6 M 2)</t>
  </si>
  <si>
    <t xml:space="preserve">39AR B- DECAY (269 Y 3)</t>
  </si>
  <si>
    <t xml:space="preserve">40K B- DECAY (1.265E+9 Y13) EC</t>
  </si>
  <si>
    <t xml:space="preserve">41AR B- DECAY (109.34 M 12)</t>
  </si>
  <si>
    <t xml:space="preserve">42K B- DECAY (12.360 H 3)</t>
  </si>
  <si>
    <t xml:space="preserve">43K B- DECAY (22.3 H 1)</t>
  </si>
  <si>
    <t xml:space="preserve">43SC EC DECAY (3.891 H 12)</t>
  </si>
  <si>
    <t xml:space="preserve">44K B- DECAY  (22.13 M 19)</t>
  </si>
  <si>
    <t xml:space="preserve">44SC EC DECAY  (3.97 H 4) B+</t>
  </si>
  <si>
    <t xml:space="preserve">45K B- DECAY (17.3 M 6)</t>
  </si>
  <si>
    <t xml:space="preserve">45CA B- DECAY (162.61 D 9)</t>
  </si>
  <si>
    <t xml:space="preserve">45TI EC DECAY (184.8 M 5) B+</t>
  </si>
  <si>
    <t xml:space="preserve">46SC B- DECAY (83.79 D 4)</t>
  </si>
  <si>
    <t xml:space="preserve">47CA B- DECAY (4.536 D 3)</t>
  </si>
  <si>
    <t xml:space="preserve">47SC B- DECAY (3.3492 D 6)</t>
  </si>
  <si>
    <t xml:space="preserve">47V B+ DECAY (32.6 M 3) EC</t>
  </si>
  <si>
    <t xml:space="preserve">48SC B- DECAY (43.67 H 9)</t>
  </si>
  <si>
    <t xml:space="preserve">48V EC DECAY (15.9735 D 25) B+</t>
  </si>
  <si>
    <t xml:space="preserve">48CR EC DECAY (21.56 H 3) B+</t>
  </si>
  <si>
    <t xml:space="preserve">49CA B- DECAY (8.718 M 6)</t>
  </si>
  <si>
    <t xml:space="preserve">49SC B- DECAY (57.2 M 2)</t>
  </si>
  <si>
    <t xml:space="preserve">49CR B+ DECAY (42.3 M 1) EC</t>
  </si>
  <si>
    <t xml:space="preserve">51MN EC  DECAY (46.2 M 1) B+</t>
  </si>
  <si>
    <t xml:space="preserve">52MN EC DECAY  (21.1 M 2)</t>
  </si>
  <si>
    <t xml:space="preserve">52MN EC DECAY  (5.591 D 3)</t>
  </si>
  <si>
    <t xml:space="preserve">B</t>
  </si>
  <si>
    <t xml:space="preserve">in (MeV)</t>
  </si>
  <si>
    <t xml:space="preserve">52FE EC DECAY  (8.275 H 8) B+ </t>
  </si>
  <si>
    <t xml:space="preserve">52FE EC DECAY  (8.275 H 8)</t>
  </si>
  <si>
    <t xml:space="preserve">Decays from 52m-Mn-25 (Half-life: 21.1 M) </t>
  </si>
  <si>
    <t xml:space="preserve">and 52-Mn-25 (5.591 D) not included.</t>
  </si>
  <si>
    <t xml:space="preserve">55CO EC DECAY (17.53 H 3) B+</t>
  </si>
  <si>
    <t xml:space="preserve">56MN B- DECAY (2.5789 H 1)</t>
  </si>
  <si>
    <t xml:space="preserve">56CO EC DECAY (77.233 D 27) B+</t>
  </si>
  <si>
    <t xml:space="preserve">57NI B+ DECAY (35.60 H 6) EC</t>
  </si>
  <si>
    <t xml:space="preserve">58CO EC DECAY (70.86 D 6) B+</t>
  </si>
  <si>
    <t xml:space="preserve">59FE B- DECAY (44.503 D 6)</t>
  </si>
  <si>
    <t xml:space="preserve">60CO B- DECAY  (1925.3 D3)</t>
  </si>
  <si>
    <t xml:space="preserve">60CO B- DECAY  (10.467 M6)</t>
  </si>
  <si>
    <t xml:space="preserve">Energy (MeV)</t>
  </si>
  <si>
    <t xml:space="preserve">60CU EC DECAY (23.7 M 4) B+</t>
  </si>
  <si>
    <t xml:space="preserve">61CO B- DECAY (1.650 H 5)</t>
  </si>
  <si>
    <t xml:space="preserve">61CU EC DECAY (3.333 H 5) B+</t>
  </si>
  <si>
    <t xml:space="preserve">62CO B- DECAY  (13.91 M 5)</t>
  </si>
  <si>
    <t xml:space="preserve">62CU B+ DECAY (9.74 M 2) EC</t>
  </si>
  <si>
    <t xml:space="preserve">62ZN EC DECAY (9.26 H 2) B+</t>
  </si>
  <si>
    <t xml:space="preserve">63NI B- DECAY (100.1 Y 20)</t>
  </si>
  <si>
    <t xml:space="preserve">64CU EC DECAY  (12.700 H2) B- B+</t>
  </si>
  <si>
    <t xml:space="preserve">65NI B- DECAY (2.51719 H26</t>
  </si>
  <si>
    <t xml:space="preserve">65ZN EC DECAY (244.06 D 10) B+</t>
  </si>
  <si>
    <t xml:space="preserve">66NI B- DECAY (54.6 H 3)</t>
  </si>
  <si>
    <t xml:space="preserve">66CU B- DECAY (5.120 M 14)</t>
  </si>
  <si>
    <t xml:space="preserve">66GA EC DECAY (9.49 H 7) B+</t>
  </si>
  <si>
    <t xml:space="preserve">66GE EC DECAY (2.26 H 5) B+</t>
  </si>
  <si>
    <t xml:space="preserve">67CU B- DECAY (61.83 H 12)</t>
  </si>
  <si>
    <t xml:space="preserve">68GA EC DECAY (67.71 M 9) B+</t>
  </si>
  <si>
    <t xml:space="preserve">69GE EC DECAY (39.05 H 10) B+</t>
  </si>
  <si>
    <t xml:space="preserve">69AS EC DECAY (15.23 M 16) B+</t>
  </si>
  <si>
    <t xml:space="preserve">70GA B- DECAY (21.14 M 3) EC</t>
  </si>
  <si>
    <t xml:space="preserve">70SE B+ DECAY (41.1 M 3)</t>
  </si>
  <si>
    <t xml:space="preserve">71ZN B- DECAY  (3.96 H 5)</t>
  </si>
  <si>
    <t xml:space="preserve">71AS EC DECAY (65.28 H 15)</t>
  </si>
  <si>
    <t xml:space="preserve">72ZN B- DECAY (46.5 H 1)</t>
  </si>
  <si>
    <t xml:space="preserve">72GA B- DECAY (14.10 H 1)</t>
  </si>
  <si>
    <t xml:space="preserve">72AS EC DECAY (26.0 H 1)</t>
  </si>
  <si>
    <t xml:space="preserve">73GA B- DECAY (4.86 H 3)</t>
  </si>
  <si>
    <t xml:space="preserve">73SE EC DECAY  (39.8 M 13) IT</t>
  </si>
  <si>
    <t xml:space="preserve">74AS EC DECAY  (17.77 D 2) B- B+</t>
  </si>
  <si>
    <t xml:space="preserve">74KR EC DECAY  (11.50 M 11) B+</t>
  </si>
  <si>
    <t xml:space="preserve">75GE B- DECAY  (82.78 M 4)</t>
  </si>
  <si>
    <t xml:space="preserve">77GE B- DECAY  (11.30 H 1)</t>
  </si>
  <si>
    <t xml:space="preserve">77AS B- DECAY  (38.83 H 5)</t>
  </si>
  <si>
    <t xml:space="preserve">77KR EC DECAY  (74.4 M 6) B+</t>
  </si>
  <si>
    <t xml:space="preserve">77RB EC DECAY  (3.77 M 4)</t>
  </si>
  <si>
    <t xml:space="preserve">78GE B- DECAY  (88 M 1)</t>
  </si>
  <si>
    <t xml:space="preserve">78AS B- DECAY  (90.7 M 2)</t>
  </si>
  <si>
    <t xml:space="preserve">79SE B- DECAY  (1.1E6 Y 2)</t>
  </si>
  <si>
    <t xml:space="preserve">79KR EC DECAY  (35.04 H 10) B+</t>
  </si>
  <si>
    <t xml:space="preserve">79RB EC DECAY  (22.9 M 5) B+</t>
  </si>
  <si>
    <t xml:space="preserve">80RB EC DECAY  (34 S 4) B+</t>
  </si>
  <si>
    <t xml:space="preserve">81SE B- DECAY  (18.45 M 12)</t>
  </si>
  <si>
    <t xml:space="preserve">81RB EC DECAY  (4.576 H 5) B+</t>
  </si>
  <si>
    <t xml:space="preserve">81SR EC DECAY (22.3 M 4) B+</t>
  </si>
  <si>
    <t xml:space="preserve">82BR B- DECAY  (35.30 H 2)</t>
  </si>
  <si>
    <t xml:space="preserve">82RB B+ DECAY  (6.472 H 6) EC</t>
  </si>
  <si>
    <t xml:space="preserve">83SE B- DECAY  (22.3 M 11)</t>
  </si>
  <si>
    <t xml:space="preserve">83BR B- DECAY (2.40 H 2)</t>
  </si>
  <si>
    <t xml:space="preserve">84BR B- DECAY  (31.80 M 8)</t>
  </si>
  <si>
    <t xml:space="preserve">84RB EC DECAY (32.77 D 14) B+B-</t>
  </si>
  <si>
    <t xml:space="preserve">85KR B- DECAY  (10.756 Y18</t>
  </si>
  <si>
    <t xml:space="preserve">85KR B- DECAY  (4.480 H 8) IT B-</t>
  </si>
  <si>
    <t xml:space="preserve">86RB B- DECAY (18.631 D 18)</t>
  </si>
  <si>
    <t xml:space="preserve">86Y EC DECAY  (14.74 H 2) B+</t>
  </si>
  <si>
    <t xml:space="preserve">86Y EC DECAY  (48 M 1) B+ IT</t>
  </si>
  <si>
    <t xml:space="preserve">87KR B- DECAY (76.3 M 6)</t>
  </si>
  <si>
    <t xml:space="preserve">87RB B- DECAY (4.75E10 Y4)</t>
  </si>
  <si>
    <t xml:space="preserve">87Y EC DECAY  (79.8 H 3) B+</t>
  </si>
  <si>
    <t xml:space="preserve">87ZR B+ DECAY (1.68 H 1)</t>
  </si>
  <si>
    <t xml:space="preserve">88RB B- DECAY (17.78 M 11)</t>
  </si>
  <si>
    <t xml:space="preserve">88Y B+ DECAY (106.65 D 4) EC</t>
  </si>
  <si>
    <t xml:space="preserve">89RB B- DECAY  (15.15 M 12)</t>
  </si>
  <si>
    <t xml:space="preserve">89SR B- DECAY  (50.53 D 7)</t>
  </si>
  <si>
    <t xml:space="preserve">89ZR EC DECAY  (78.41 H 12) B+</t>
  </si>
  <si>
    <t xml:space="preserve">89NB EC DECAY  (66 M 2) B+</t>
  </si>
  <si>
    <t xml:space="preserve">89NB EC DECAY  (2.03 H 7) B+</t>
  </si>
  <si>
    <t xml:space="preserve">90SR B- DECAY (28.74 Y 4)</t>
  </si>
  <si>
    <t xml:space="preserve">90Y B- DECAY  (64.10 H 8)</t>
  </si>
  <si>
    <t xml:space="preserve">90NB EC DECAY (14.60 H 5) B+</t>
  </si>
  <si>
    <t xml:space="preserve">90MO EC DECAY (5.67 H 5) B+</t>
  </si>
  <si>
    <t xml:space="preserve">91SR B- DECAY (9.63 H 5)</t>
  </si>
  <si>
    <t xml:space="preserve">91Y B- DECAY (58.51 D 6)</t>
  </si>
  <si>
    <t xml:space="preserve">92SR B- DECAY (2.71 H 1)</t>
  </si>
  <si>
    <t xml:space="preserve">92Y B- DECAY (3.54 H 1)</t>
  </si>
  <si>
    <t xml:space="preserve">92TC EC DECAY (4.25 M 12)</t>
  </si>
  <si>
    <t xml:space="preserve">93Y B- DECAY (10.18 H 8)</t>
  </si>
  <si>
    <t xml:space="preserve">93ZR B- DECAY (1.53E+6 Y10</t>
  </si>
  <si>
    <t xml:space="preserve">93TC EC DECAY  (2.75 H 5)</t>
  </si>
  <si>
    <t xml:space="preserve">Decays from 93-Mo-42 (Half-life: 4000 Y) </t>
  </si>
  <si>
    <t xml:space="preserve">or 93m-Nb-41 (Half-life: 16.1 Y) not included.</t>
  </si>
  <si>
    <t xml:space="preserve">93TC EC DECAY  (43.5 M 10)</t>
  </si>
  <si>
    <t xml:space="preserve">Decays from 93-Tc-43 (Half-life: 2.75 H) or 93-Mo-42 (Half-life: 4000 Y) </t>
  </si>
  <si>
    <t xml:space="preserve">or 93m-Nb-41 (Half-life: 16.1 Y) or not included.</t>
  </si>
  <si>
    <t xml:space="preserve">94Y B- DECAY (18.7 M 1)</t>
  </si>
  <si>
    <t xml:space="preserve">94NB B- DECAY  (2.03E+4 Y1</t>
  </si>
  <si>
    <t xml:space="preserve">94TC B+ DECAY  (293 M 1) EC</t>
  </si>
  <si>
    <t xml:space="preserve">94TC B+ DECAY  (52.0 M 10) EC</t>
  </si>
  <si>
    <t xml:space="preserve">95Y B- DECAY (10.3 M 1)</t>
  </si>
  <si>
    <t xml:space="preserve">95ZR B- DECAY (64.032 D 6)</t>
  </si>
  <si>
    <t xml:space="preserve">95NB B- DECAY  (34.975 D7)</t>
  </si>
  <si>
    <t xml:space="preserve">95NB B- DECAY  (86.6 H 8)</t>
  </si>
  <si>
    <t xml:space="preserve">Decays from 95-Nb-41 (Half-life: 35 D)  not included.</t>
  </si>
  <si>
    <t xml:space="preserve">95NB B- DECAY  (34.991 D6)</t>
  </si>
  <si>
    <t xml:space="preserve">95TC EC DECAY  (61 D 2) B+ IT</t>
  </si>
  <si>
    <t xml:space="preserve">97NB B- DECAY (72.1 M 7)</t>
  </si>
  <si>
    <t xml:space="preserve">98NB B- DECAY  (51.3 M 4)</t>
  </si>
  <si>
    <t xml:space="preserve">98TC B- DECAY  (4.2E+6 Y3)</t>
  </si>
  <si>
    <t xml:space="preserve">99MO B- DECAY (65.94 H 1)</t>
  </si>
  <si>
    <t xml:space="preserve">99TC B- DECAY  (2.111E+5Y</t>
  </si>
  <si>
    <t xml:space="preserve">99RH B+ DECAY  (16.1 D 2) EC</t>
  </si>
  <si>
    <t xml:space="preserve">99RH B+ DECAY  (4.7 H 1) EC</t>
  </si>
  <si>
    <t xml:space="preserve">100RH EC DECAY  (20.8 H 1) B+</t>
  </si>
  <si>
    <t xml:space="preserve">101MO B- DECAY  (14.61 M3)</t>
  </si>
  <si>
    <t xml:space="preserve">101TC B- DECAY  (14.2 M 1)</t>
  </si>
  <si>
    <t xml:space="preserve">101PD EC DECAY  (8.47 H 6) B+</t>
  </si>
  <si>
    <t xml:space="preserve">102AG EC DECAY  (12.9 M 3) B+</t>
  </si>
  <si>
    <t xml:space="preserve">103AG EC DECAY  (65.7 M 7) B+</t>
  </si>
  <si>
    <t xml:space="preserve">104TC B- DECAY (18.3 M 3)</t>
  </si>
  <si>
    <t xml:space="preserve">104AG EC DECAY  (69.2 M 10) B+</t>
  </si>
  <si>
    <t xml:space="preserve">104AG EC DECAY  (33.5 M 20) B+ IT</t>
  </si>
  <si>
    <t xml:space="preserve">105RU B- DECAY (4.44 H 2)</t>
  </si>
  <si>
    <t xml:space="preserve">106RU B- DECAY  (373.59 D1)</t>
  </si>
  <si>
    <t xml:space="preserve">106RH B- DECAY  (131 M 2)</t>
  </si>
  <si>
    <t xml:space="preserve">(Note - beta spectrum for 106Rh (Half-Life 30 S) not available.)</t>
  </si>
  <si>
    <t xml:space="preserve">106AG EC DECAY  (23.96 M1) B+</t>
  </si>
  <si>
    <t xml:space="preserve">107RH B- DECAY  (21.7 M 4)</t>
  </si>
  <si>
    <t xml:space="preserve">107PD B- DECAY  (6.5E+6 Y3</t>
  </si>
  <si>
    <t xml:space="preserve">107CD EC DECAY  (6.50 H 2) B+</t>
  </si>
  <si>
    <t xml:space="preserve">108AG B- DECAY  (2.37 M 1) B-</t>
  </si>
  <si>
    <t xml:space="preserve">109PD B- DECAY (13.7012 H2</t>
  </si>
  <si>
    <t xml:space="preserve">109IN EC DECAY (4.2 H 1) B+</t>
  </si>
  <si>
    <t xml:space="preserve">110AG B- DECAY  (24.6 S 2) EC</t>
  </si>
  <si>
    <t xml:space="preserve">110AG B- DECAY  (249.76 D4</t>
  </si>
  <si>
    <t xml:space="preserve">110IN EC DECAY  (69.1 M 5) B+</t>
  </si>
  <si>
    <t xml:space="preserve">110IN EC DECAY  (4.9 H 1) B+</t>
  </si>
  <si>
    <t xml:space="preserve">111SN EC DECAY  (35.3 M 8) B+</t>
  </si>
  <si>
    <t xml:space="preserve">112AG B- DECAY  (3.130 H9)</t>
  </si>
  <si>
    <t xml:space="preserve">112IN EC DECAY  (14.97 M10) B- B+</t>
  </si>
  <si>
    <t xml:space="preserve">113CD B- DECAY  (14.1 Y 5)</t>
  </si>
  <si>
    <t xml:space="preserve">113CD B- DECAY  (7.7E+15Y)</t>
  </si>
  <si>
    <t xml:space="preserve">115AG B- DECAY EC B+</t>
  </si>
  <si>
    <t xml:space="preserve">115CD B- DECAY  (44.6 D 3)</t>
  </si>
  <si>
    <t xml:space="preserve">115CD B- DECAY (53.46 H) </t>
  </si>
  <si>
    <t xml:space="preserve">So Eckerman</t>
  </si>
  <si>
    <t xml:space="preserve">115IN B- DECAY  (4.41E+14Y)</t>
  </si>
  <si>
    <t xml:space="preserve">115IN B- DECAY  (4.486 H4)</t>
  </si>
  <si>
    <t xml:space="preserve">116IN B- DECAY  (54.41 M6)</t>
  </si>
  <si>
    <t xml:space="preserve">116SB EC DECAY  (15.8 M 8) B+</t>
  </si>
  <si>
    <t xml:space="preserve">116SB EC DECAY  (60.3 M 6) B+</t>
  </si>
  <si>
    <t xml:space="preserve">116TE EC DECAY (2.49 H 4)</t>
  </si>
  <si>
    <t xml:space="preserve">117CD B- DECAY  (2.49 H 4)</t>
  </si>
  <si>
    <t xml:space="preserve">117CD B- DECAY  (3.36 H 5)</t>
  </si>
  <si>
    <t xml:space="preserve">117IN B- DECAY  (43.2 M 7)</t>
  </si>
  <si>
    <t xml:space="preserve">117IN B- DECAY  (116.2 M7) IT</t>
  </si>
  <si>
    <t xml:space="preserve">117SB EC DECAY (2.80 H 1) B+</t>
  </si>
  <si>
    <t xml:space="preserve">118SB EC DECAY  (3.6 M 1)</t>
  </si>
  <si>
    <t xml:space="preserve">118SB EC DECAY  (5.00 H 2) B+</t>
  </si>
  <si>
    <t xml:space="preserve">119IN B- DECAY  (2.4 M 1)</t>
  </si>
  <si>
    <t xml:space="preserve">119IN B- DECAY  (18.0 M 3) IT</t>
  </si>
  <si>
    <t xml:space="preserve">120SB B+ DECAY  (15.89 M4) EC</t>
  </si>
  <si>
    <t xml:space="preserve">120I B+ DECAY  (81.0 M 6) EC</t>
  </si>
  <si>
    <t xml:space="preserve">120I B+ DECAY  (53 M 4) EC</t>
  </si>
  <si>
    <t xml:space="preserve">120XE B+ DECAY (40 M 1) EC</t>
  </si>
  <si>
    <t xml:space="preserve">121SN B- DECAY  (27.03 H4)</t>
  </si>
  <si>
    <t xml:space="preserve">121I EC DECAY (2.12 H 1) B+</t>
  </si>
  <si>
    <t xml:space="preserve">121XE EC DECAY (40.1 M 2) B+</t>
  </si>
  <si>
    <t xml:space="preserve">122I EC DECAY (3.63 M 6) B+</t>
  </si>
  <si>
    <t xml:space="preserve">123SN B- DECAY  (129.2 D4)</t>
  </si>
  <si>
    <t xml:space="preserve">123SN B- DECAY  (40.06 M1)</t>
  </si>
  <si>
    <t xml:space="preserve">123XE EC DECAY (2.08 H 2) B+</t>
  </si>
  <si>
    <t xml:space="preserve">124SB B- DECAY  (60.20 D3)</t>
  </si>
  <si>
    <t xml:space="preserve">124SB B- DECAY  (93 S 5) IT</t>
  </si>
  <si>
    <t xml:space="preserve">125SN B- DECAY  (9.64 D 3)</t>
  </si>
  <si>
    <t xml:space="preserve">125SB B- DECAY (2.75856 Y2)</t>
  </si>
  <si>
    <t xml:space="preserve">125XE EC DECAY (16.9 H 2) B+</t>
  </si>
  <si>
    <t xml:space="preserve">126SN B- DECAY (1.0E5 Y AP)</t>
  </si>
  <si>
    <t xml:space="preserve">126SB B- DECAY  (12.46 D3)</t>
  </si>
  <si>
    <t xml:space="preserve">126SB B- DECAY  (19.15 M8) IT</t>
  </si>
  <si>
    <t xml:space="preserve">126I EC DECAY (13.11 D 5) B- B+</t>
  </si>
  <si>
    <t xml:space="preserve">127SN B- DECAY  (2.10 H 4)</t>
  </si>
  <si>
    <t xml:space="preserve">127SB B- DECAY  (3.85 D 5)</t>
  </si>
  <si>
    <t xml:space="preserve">127TE B- DECAY  (9.35 H 7)</t>
  </si>
  <si>
    <t xml:space="preserve">127TE B- DECAY  (109 D 2) IT</t>
  </si>
  <si>
    <t xml:space="preserve">127CS B+ DECAY (6.25 H 10) EC</t>
  </si>
  <si>
    <t xml:space="preserve">128SN B- DECAY  (59.1 M 5)</t>
  </si>
  <si>
    <t xml:space="preserve">128I B- DECAY  (24.99 M 2) B+ EC</t>
  </si>
  <si>
    <t xml:space="preserve">129SB B- DECAY  (4.40 H 1)</t>
  </si>
  <si>
    <t xml:space="preserve">129TE B- DECAY  (69.6 M 2)</t>
  </si>
  <si>
    <t xml:space="preserve">129I B- DECAY (1.57E7 Y 4)</t>
  </si>
  <si>
    <t xml:space="preserve">130SB B- DECAY  (39.5 M 8)</t>
  </si>
  <si>
    <t xml:space="preserve">130I B- DECAY  (12.36 H 1)</t>
  </si>
  <si>
    <t xml:space="preserve">130CS EC DECAY  (29.21 M4) B+</t>
  </si>
  <si>
    <t xml:space="preserve">131SB B- DECAY (23.03 M 4)</t>
  </si>
  <si>
    <t xml:space="preserve">131TE B- DECAY  (25.0 M 1)</t>
  </si>
  <si>
    <t xml:space="preserve">131TE B- DECAY  (30 H 2) IT</t>
  </si>
  <si>
    <t xml:space="preserve">131TE B- DECAY  (30 H 2)</t>
  </si>
  <si>
    <t xml:space="preserve">131I B- DECAY (8.02070 D11)</t>
  </si>
  <si>
    <t xml:space="preserve">131LA EC DECAY (59 M 2) B+</t>
  </si>
  <si>
    <t xml:space="preserve">132TE B- DECAY  (3.204 D13)</t>
  </si>
  <si>
    <t xml:space="preserve">132I B- DECAY  (2.295 H 13)</t>
  </si>
  <si>
    <t xml:space="preserve">132I B- DECAY  IT</t>
  </si>
  <si>
    <t xml:space="preserve">132I B- DECAY  (1.387 H 15)</t>
  </si>
  <si>
    <t xml:space="preserve">Decays from 132-I-53 (Half-life: 2.3 H) not included.</t>
  </si>
  <si>
    <t xml:space="preserve">132CS EC DECAY  (6.479 D7) B+ B-</t>
  </si>
  <si>
    <t xml:space="preserve">133TE B- DECAY  (55.4 M 4) IT</t>
  </si>
  <si>
    <t xml:space="preserve">133I B- DECAY  (20.8 H 1)</t>
  </si>
  <si>
    <t xml:space="preserve">133XE B- DECAY  (5.243 D1)</t>
  </si>
  <si>
    <t xml:space="preserve">134TE B- DECAY (41.8 M 8)</t>
  </si>
  <si>
    <t xml:space="preserve">134I B- DECAY  (52.5 M 2)</t>
  </si>
  <si>
    <t xml:space="preserve">134CS B- DECAY  (2.0648 Y1) EC</t>
  </si>
  <si>
    <t xml:space="preserve">134LA EC DECAY  (6.45 M 16) B+</t>
  </si>
  <si>
    <t xml:space="preserve">134PR EC DECAY  (17 M 2)</t>
  </si>
  <si>
    <t xml:space="preserve">135I B- DECAY  (6.57 H 2)</t>
  </si>
  <si>
    <t xml:space="preserve">135XE B- DECAY  (15.29 M5) IT</t>
  </si>
  <si>
    <t xml:space="preserve">135CS B- DECAY  (2.3E+6 Y3</t>
  </si>
  <si>
    <t xml:space="preserve">136CS B- DECAY  (13.16 D3)</t>
  </si>
  <si>
    <t xml:space="preserve">137CS B- DECAY (30.04 Y 3)</t>
  </si>
  <si>
    <t xml:space="preserve">137PR EC DECAY (1.28 H 2)</t>
  </si>
  <si>
    <t xml:space="preserve">Decays from 137-Ce-58 (Half-life: 9 H) </t>
  </si>
  <si>
    <t xml:space="preserve">or 137-La-57 (Half-life: 6E4 Y) not included.</t>
  </si>
  <si>
    <t xml:space="preserve">138XE B- DECAY (14.08 M 8)</t>
  </si>
  <si>
    <t xml:space="preserve">138CS B- DECAY  (33.41 M18)</t>
  </si>
  <si>
    <t xml:space="preserve">138LA B- DECAY (1.05E+11Y) EC</t>
  </si>
  <si>
    <t xml:space="preserve">138PR EC DECAY  (1.45 M 5)</t>
  </si>
  <si>
    <t xml:space="preserve">138PR EC DECAY  (2.1 H 1) B+</t>
  </si>
  <si>
    <t xml:space="preserve">139BA B- DECAY (83.06 M 28)</t>
  </si>
  <si>
    <t xml:space="preserve">139PR EC DECAY (4.41 H 4) B+</t>
  </si>
  <si>
    <t xml:space="preserve">139ND EC DECAY  (29.7 M 5) B+</t>
  </si>
  <si>
    <t xml:space="preserve">140BA B- DECAY (12.752 D3)</t>
  </si>
  <si>
    <t xml:space="preserve">140LA B- DECAY (40.427 H)</t>
  </si>
  <si>
    <t xml:space="preserve">140PR EC DECAY (3.39 M 1)</t>
  </si>
  <si>
    <t xml:space="preserve">141BA B- DECAY (18.27 M 7)</t>
  </si>
  <si>
    <t xml:space="preserve">141LA B- DECAY (3.92 H 3)</t>
  </si>
  <si>
    <t xml:space="preserve">141ND EC DECAY  (2.49 H 3) B+</t>
  </si>
  <si>
    <t xml:space="preserve">141PM EC DECAY (20.90 M 5) B+</t>
  </si>
  <si>
    <t xml:space="preserve">142BA B- DECAY (10.6 M 2)</t>
  </si>
  <si>
    <t xml:space="preserve">142LA B- DECAY (91.1 M 5)</t>
  </si>
  <si>
    <t xml:space="preserve">142SM EC DECAY (72.49 M 5) B+</t>
  </si>
  <si>
    <t xml:space="preserve">143LA B- DECAY (14.14 M 16)</t>
  </si>
  <si>
    <t xml:space="preserve">143CE B- DECAY (33.10 H 5)</t>
  </si>
  <si>
    <t xml:space="preserve">143PR B- DECAY (13.564 D13)</t>
  </si>
  <si>
    <t xml:space="preserve">144CE B- DECAY (284.9 D 2)</t>
  </si>
  <si>
    <t xml:space="preserve">144PR B- DECAY  (17.28 M5)</t>
  </si>
  <si>
    <t xml:space="preserve">144PR B- DECAY  (7.2 M 3) IT</t>
  </si>
  <si>
    <t xml:space="preserve">145PR B- DECAY (5.984 H 10)</t>
  </si>
  <si>
    <t xml:space="preserve">145EU EC DECAY (5.93 D 4) B+</t>
  </si>
  <si>
    <t xml:space="preserve">146PM B- DECAY (5.53 Y 5) EC  </t>
  </si>
  <si>
    <t xml:space="preserve">146EU EC DECAY (4.59 D 3) B+</t>
  </si>
  <si>
    <t xml:space="preserve">146TB EC DECAY  (23 S 2)</t>
  </si>
  <si>
    <t xml:space="preserve">Decays from 146-Gd-64 (Half-life: 48.3 D) not included.</t>
  </si>
  <si>
    <t xml:space="preserve">147PR B- DECAY  (13.4 M 4)</t>
  </si>
  <si>
    <t xml:space="preserve">147ND B- DECAY  (10.98 D1)</t>
  </si>
  <si>
    <t xml:space="preserve">147PM B- DECAY  (2.6234 Y2)</t>
  </si>
  <si>
    <t xml:space="preserve">147EU EC DECAY  (24 D 1)</t>
  </si>
  <si>
    <t xml:space="preserve">Decays from 147-Sm-62 (Half-life: 1.06E11 Y) not included.</t>
  </si>
  <si>
    <t xml:space="preserve">147GD EC DECAY  (38.1 H 1) B+</t>
  </si>
  <si>
    <t xml:space="preserve">147TB EC DECAY  (1.7 H 1) B+</t>
  </si>
  <si>
    <t xml:space="preserve">148PM B- DECAY  (41.29 D11) IT</t>
  </si>
  <si>
    <t xml:space="preserve">148PM B- DECAY  (5.368 D2)</t>
  </si>
  <si>
    <t xml:space="preserve">148EU EC DECAY (54.5 D 5)</t>
  </si>
  <si>
    <t xml:space="preserve">149ND B- DECAY  (1.728 H1)</t>
  </si>
  <si>
    <t xml:space="preserve">149PM B- DECAY  (53.08 H5)</t>
  </si>
  <si>
    <t xml:space="preserve">149TB EC DECAY  (4.118 H25) B+ A</t>
  </si>
  <si>
    <t xml:space="preserve">150PM B- DECAY  (2.68 H 2)</t>
  </si>
  <si>
    <t xml:space="preserve">150EU EC DECAY  (12.8 H 1) B+ B-</t>
  </si>
  <si>
    <t xml:space="preserve">151ND B- DECAY  (12.44 M7)</t>
  </si>
  <si>
    <t xml:space="preserve">151PM B- DECAY  (28.40 H4)</t>
  </si>
  <si>
    <t xml:space="preserve">151SM B- DECAY  (90 Y 8)</t>
  </si>
  <si>
    <t xml:space="preserve">151TB EC DECAY  (17.609 H1) B+ A</t>
  </si>
  <si>
    <t xml:space="preserve">152EU EC DECAY  (13.537 Y6) B+ B-</t>
  </si>
  <si>
    <t xml:space="preserve">152EU B- DECAY  (9.3116 H1) EC B+</t>
  </si>
  <si>
    <t xml:space="preserve">153SM B- DECAY (46.50 H 21)</t>
  </si>
  <si>
    <t xml:space="preserve">153TB EC DECAY (2.34 D 1) B+</t>
  </si>
  <si>
    <t xml:space="preserve">154EU B- DECAY (8.593 Y 4) EC</t>
  </si>
  <si>
    <t xml:space="preserve">155SM B- DECAY (22.3 M 2)</t>
  </si>
  <si>
    <t xml:space="preserve">155EU B- DECAY  (4.7611 Y1)</t>
  </si>
  <si>
    <t xml:space="preserve">155DY EC DECAY (9.9 H 2) B+</t>
  </si>
  <si>
    <t xml:space="preserve">155HO EC DECAY (48 M 2) B+</t>
  </si>
  <si>
    <t xml:space="preserve">156SM B- DECAY (9.4 H 2)</t>
  </si>
  <si>
    <t xml:space="preserve">156EU B- DECAY (15.19 D 8)</t>
  </si>
  <si>
    <t xml:space="preserve">157EU B- DECAY (15.18 H 3)</t>
  </si>
  <si>
    <t xml:space="preserve">157HO EC DECAY (12.6 M 2) B+</t>
  </si>
  <si>
    <t xml:space="preserve">158EU B- DECAY (45.9 M 2)</t>
  </si>
  <si>
    <t xml:space="preserve">158TB B- DECAY (180 Y 11) EC</t>
  </si>
  <si>
    <t xml:space="preserve">159HO EC DECAY (33.05 M 11) B+</t>
  </si>
  <si>
    <t xml:space="preserve">160TB B- DECAY (72.3 D 2)</t>
  </si>
  <si>
    <t xml:space="preserve">161TB B- DECAY (6.88 D)</t>
  </si>
  <si>
    <t xml:space="preserve">164HO B- DECAY (29 M 1) EC</t>
  </si>
  <si>
    <t xml:space="preserve">165DY B- DECAY  (2.334 H6)</t>
  </si>
  <si>
    <t xml:space="preserve">166DY B- DECAY (81.6 H 1)</t>
  </si>
  <si>
    <t xml:space="preserve">166HO B- DECAY  (26.80 H2)</t>
  </si>
  <si>
    <t xml:space="preserve">166HO B- DECAY  (1.20E3 Y1)</t>
  </si>
  <si>
    <t xml:space="preserve">166TM EC DECAY (7.70 H 3) B+</t>
  </si>
  <si>
    <t xml:space="preserve">167HO B- DECAY (3.1 H 1)</t>
  </si>
  <si>
    <t xml:space="preserve">167YB EC DECAY (17.5 M 2) B+</t>
  </si>
  <si>
    <t xml:space="preserve">169LU EC DECAY  (34.06 H5) B+</t>
  </si>
  <si>
    <t xml:space="preserve">170TM B- DECAY (128.6 D 3) EC</t>
  </si>
  <si>
    <t xml:space="preserve">170LU EC DECAY (2.012 D 21) B+</t>
  </si>
  <si>
    <t xml:space="preserve">171ER B- DECAY (7.516 H 2)</t>
  </si>
  <si>
    <t xml:space="preserve">171TM B- DECAY (1.92 Y 1)</t>
  </si>
  <si>
    <t xml:space="preserve">172ER B- DECAY  (49.3 H 5)</t>
  </si>
  <si>
    <t xml:space="preserve">172TM B- DECAY  (63.6 H 3)</t>
  </si>
  <si>
    <t xml:space="preserve">172LU EC DECAY  (6.70 D 4) B+</t>
  </si>
  <si>
    <t xml:space="preserve">173TM B- DECAY (8.24 H 8)</t>
  </si>
  <si>
    <t xml:space="preserve">173TA EC DECAY (3.14 H 13) B+</t>
  </si>
  <si>
    <t xml:space="preserve">174LU EC DECAY  (3.31 Y 5) B+</t>
  </si>
  <si>
    <t xml:space="preserve">174TA EC DECAY (1.14 H 8) B+</t>
  </si>
  <si>
    <t xml:space="preserve">175TM B- DECAY (15.2 M 5)</t>
  </si>
  <si>
    <t xml:space="preserve">175YB B- DECAY (4.185 D 1)</t>
  </si>
  <si>
    <t xml:space="preserve">175TA EC DECAY (10.5 H 2) B+</t>
  </si>
  <si>
    <t xml:space="preserve">176LU B- DECAY (4.00E10 Y2)</t>
  </si>
  <si>
    <t xml:space="preserve">176LU B- DECAY  (3.664 H19)</t>
  </si>
  <si>
    <t xml:space="preserve">176TA EC DECAY (8.09 H 5) B+</t>
  </si>
  <si>
    <t xml:space="preserve">177LU B- DECAY  (6.73 D 1)</t>
  </si>
  <si>
    <t xml:space="preserve">177LU B- DECAY  (160.4 D3) IT</t>
  </si>
  <si>
    <t xml:space="preserve">177W EC DECAY (135 M 3) B+</t>
  </si>
  <si>
    <t xml:space="preserve">177RE EC DECAY (14.0 M 10) B+</t>
  </si>
  <si>
    <t xml:space="preserve">178LU B- DECAY  (28.4 M 2)</t>
  </si>
  <si>
    <t xml:space="preserve">178LU B- DECAY  (23.1 M 3)</t>
  </si>
  <si>
    <t xml:space="preserve">178RE EC DECAY (13.2 M 2)</t>
  </si>
  <si>
    <t xml:space="preserve">179LU B- DECAY (4.59 H 6)</t>
  </si>
  <si>
    <t xml:space="preserve">180HF B- DECAY  (5.5 H 1) IT</t>
  </si>
  <si>
    <t xml:space="preserve">180TA B- DECAY (8.152 H 6) EC</t>
  </si>
  <si>
    <t xml:space="preserve">180RE EC DECAY (2.44 M 6) B+</t>
  </si>
  <si>
    <t xml:space="preserve">181HF B- DECAY (42.39 D 6)</t>
  </si>
  <si>
    <t xml:space="preserve">181OS EC DECAY  (105 M 3) B+</t>
  </si>
  <si>
    <t xml:space="preserve">182HF B- DECAY  (9E6 Y 2)</t>
  </si>
  <si>
    <t xml:space="preserve">182TA B- DECAY (114.43 D4)</t>
  </si>
  <si>
    <t xml:space="preserve">182RE EC DECAY  (12.7 H 2) B+</t>
  </si>
  <si>
    <t xml:space="preserve">183HF B- DECAY (1.067 H 17)</t>
  </si>
  <si>
    <t xml:space="preserve">Decays from 183-Ta-73 (Half-life: 5.1 D) not included.</t>
  </si>
  <si>
    <t xml:space="preserve">183TA B- DECAY  (5.1 D 1)</t>
  </si>
  <si>
    <t xml:space="preserve">184HF B- DECAY (4.12 H 5)</t>
  </si>
  <si>
    <t xml:space="preserve">184TA B- DECAY (8.7 H 1)</t>
  </si>
  <si>
    <t xml:space="preserve">185TA B- DECAY (49 M 2)</t>
  </si>
  <si>
    <t xml:space="preserve">185W B- DECAY (75.1 D 3)</t>
  </si>
  <si>
    <t xml:space="preserve">186TA B- DECAY (10.5 M 5)</t>
  </si>
  <si>
    <t xml:space="preserve">186RE B- DECAY  (3.7183 D1) EC</t>
  </si>
  <si>
    <t xml:space="preserve">186IR EC DECAY  (16.64 H3)</t>
  </si>
  <si>
    <t xml:space="preserve">188W B- DECAY  (69.4 D 5)</t>
  </si>
  <si>
    <t xml:space="preserve">188RE B- DECAY  (17.005 H4)</t>
  </si>
  <si>
    <t xml:space="preserve">189RE B- DECAY (24.3 H 4)</t>
  </si>
  <si>
    <t xml:space="preserve">191OS B- DECAY  (15.4 D 1)</t>
  </si>
  <si>
    <t xml:space="preserve">193OS B- DECAY (30.11 H 1)</t>
  </si>
  <si>
    <t xml:space="preserve">193HG EC DECAY  (3.80 H 15) B+</t>
  </si>
  <si>
    <t xml:space="preserve">193HG EC DECAY  (11.8 H 2) B+ IT</t>
  </si>
  <si>
    <t xml:space="preserve">194OS B- DECAY  (6.0 Y 2)</t>
  </si>
  <si>
    <t xml:space="preserve">194IR B- DECAY  (19.28 H13)</t>
  </si>
  <si>
    <t xml:space="preserve">194AU EC DECAY  (38.02 H10) B+</t>
  </si>
  <si>
    <t xml:space="preserve">194TL EC DECAY  (32.8 M 2)</t>
  </si>
  <si>
    <t xml:space="preserve">Decays from 194-Hg-80 (Half-life: 444 Y) or 194-Au-79 (Half-life: 38 H) </t>
  </si>
  <si>
    <t xml:space="preserve">not included.</t>
  </si>
  <si>
    <t xml:space="preserve">195IR B- DECAY  (2.5 H 2)</t>
  </si>
  <si>
    <t xml:space="preserve">195TL EC DECAY (1.16 H 5) B+</t>
  </si>
  <si>
    <t xml:space="preserve">197PT B- DECAY  (95.41 M18) IT</t>
  </si>
  <si>
    <t xml:space="preserve">197TL EC DECAY  (2.84 H 4) B+</t>
  </si>
  <si>
    <t xml:space="preserve">198AU B- DECAY  (2.69517D)</t>
  </si>
  <si>
    <t xml:space="preserve">198TL EC DECAY  (5.3 H 5) B+</t>
  </si>
  <si>
    <t xml:space="preserve">198TL EC DECAY  (1.87 H 3)</t>
  </si>
  <si>
    <t xml:space="preserve">199PT B- DECAY (30.8 M 4)</t>
  </si>
  <si>
    <t xml:space="preserve">199AU B- DECAY (3.139 D 7)</t>
  </si>
  <si>
    <t xml:space="preserve">200AU B- DECAY  (48.4 M 3)</t>
  </si>
  <si>
    <t xml:space="preserve">200TL EC DECAY (26.1 H 1) B+</t>
  </si>
  <si>
    <t xml:space="preserve">201AU B- DECAY (26 M 1)</t>
  </si>
  <si>
    <t xml:space="preserve">201BI EC DECAY (108 M 3)</t>
  </si>
  <si>
    <t xml:space="preserve">Decays from 201-Pb-82 (Half-life: 9.3 H) or 201-Tl-81 (Half-life: 72.9 H) </t>
  </si>
  <si>
    <t xml:space="preserve">202BI EC DECAY (1.72 H 5) B+</t>
  </si>
  <si>
    <t xml:space="preserve">203HG B- DECAY (46.612 D18)</t>
  </si>
  <si>
    <t xml:space="preserve">203BI EC DECAY (11.76 H 5) B+</t>
  </si>
  <si>
    <t xml:space="preserve">203PO EC DECAY  (36.7 M 5) B+</t>
  </si>
  <si>
    <t xml:space="preserve">204TL B- DECAY (3.78 Y 2) EC</t>
  </si>
  <si>
    <t xml:space="preserve">204BI EC DECAY (11.22 H 10) B+</t>
  </si>
  <si>
    <t xml:space="preserve">205BI EC DECAY (15.31 D 4) B+</t>
  </si>
  <si>
    <t xml:space="preserve">206HG B- DECAY (8.15 M 10)</t>
  </si>
  <si>
    <t xml:space="preserve">206TL B- DECAY (4.200 M 17)</t>
  </si>
  <si>
    <t xml:space="preserve">207PO EC DECAY (5.80 H 2) B+</t>
  </si>
  <si>
    <t xml:space="preserve">207AT EC DECAY (1.80 H 4) A</t>
  </si>
  <si>
    <t xml:space="preserve">Decays from 207-Po-84 (Half-life: 5.8 H) or 203-Bi-83 (Half-life: 11.8 H) </t>
  </si>
  <si>
    <t xml:space="preserve">or their progeny not included.</t>
  </si>
  <si>
    <t xml:space="preserve">208TL B- DECAY (3.053 M 4)</t>
  </si>
  <si>
    <t xml:space="preserve">209TL B- DECAY (2.20 M 7)</t>
  </si>
  <si>
    <t xml:space="preserve">209PB B- DECAY (3.253 H 14)</t>
  </si>
  <si>
    <t xml:space="preserve">210TL B- DECAY  (1.30 M 3)</t>
  </si>
  <si>
    <t xml:space="preserve">210PB B- DECAY (22.3 Y 2)</t>
  </si>
  <si>
    <t xml:space="preserve">210BI B- DECAY  (5.013 D5)</t>
  </si>
  <si>
    <t xml:space="preserve">211PB B- DECAY (36.1 M 2)</t>
  </si>
  <si>
    <t xml:space="preserve">211BI B- DECAY (2.14 M 2) A</t>
  </si>
  <si>
    <t xml:space="preserve">Decays from 207-Tl-81 (Half-life: 4.8 M) or 211-Po-84 (Half-life: 0.52 S) </t>
  </si>
  <si>
    <t xml:space="preserve">212PB B- DECAY (10.64 H 1)</t>
  </si>
  <si>
    <t xml:space="preserve">212BI B- DECAY  (60.55 M6) A</t>
  </si>
  <si>
    <t xml:space="preserve">213BI B- DECAY (45.59 M 6) A</t>
  </si>
  <si>
    <t xml:space="preserve">214PB B- DECAY (26.8 M 9)</t>
  </si>
  <si>
    <t xml:space="preserve">214BI B- DECAY (19.9 M 4)</t>
  </si>
  <si>
    <t xml:space="preserve">220FR B- DECAY (27.4 S 3) </t>
  </si>
  <si>
    <t xml:space="preserve">Decays from 216-At-85 (Half-life: 0.3 mS) or its progeny not included.</t>
  </si>
  <si>
    <t xml:space="preserve">222FR B- DECAY (14.2 M 3)</t>
  </si>
  <si>
    <t xml:space="preserve">223FR B- DECAY (21.8 M 4)</t>
  </si>
  <si>
    <t xml:space="preserve">225RA B- DECAY (14.9 D 2)</t>
  </si>
  <si>
    <t xml:space="preserve">226AC B- DECAY (29.37 H 12) </t>
  </si>
  <si>
    <t xml:space="preserve">Decays from 226-Th-90 (Half-life: 30.6 M) or 226-Ra-88 (Half-life: 1600 Y) </t>
  </si>
  <si>
    <t xml:space="preserve">or 222-Fr-87 (Half-life: 14.2 M) or their progeny not included.</t>
  </si>
  <si>
    <t xml:space="preserve">227RA B- DECAY (42.2 M 5)</t>
  </si>
  <si>
    <t xml:space="preserve">228RA B- DECAY (5.75 Y 3)</t>
  </si>
  <si>
    <t xml:space="preserve">228AC B- DECAY (6.15 H 2)</t>
  </si>
  <si>
    <t xml:space="preserve">228PA EC DECAY (22 H 1) A</t>
  </si>
  <si>
    <t xml:space="preserve">Decays from 228-Th-90 (Half-life: 1.9 Y) </t>
  </si>
  <si>
    <t xml:space="preserve">or 224-Ac-89 (Half-life: 2.8 H) </t>
  </si>
  <si>
    <t xml:space="preserve">230PA B- DECAY (17.4 D 5) </t>
  </si>
  <si>
    <t xml:space="preserve">Decays from 230-Th-90 (Half-life: 75380 Y) </t>
  </si>
  <si>
    <t xml:space="preserve">or 230-U-92 (Half-life: 20.8 D) </t>
  </si>
  <si>
    <t xml:space="preserve">or 226-Ac-89 (Half-life: 29.4 H) or their progeny not included.</t>
  </si>
  <si>
    <t xml:space="preserve">232PA B- DECAY (1.31 D 2)</t>
  </si>
  <si>
    <t xml:space="preserve">232NP EC DECAY (14.7 M 3) B+</t>
  </si>
  <si>
    <t xml:space="preserve">233PA B- DECAY (26.967 D2)</t>
  </si>
  <si>
    <t xml:space="preserve">234TH B- DECAY (24.10 D 3)</t>
  </si>
  <si>
    <t xml:space="preserve">234PA B- DECAY  (6.75 H 5)</t>
  </si>
  <si>
    <t xml:space="preserve">234PA B- DECAY  (1.17 M 3) IT</t>
  </si>
  <si>
    <t xml:space="preserve">234NP EC DECAY (4.4 D 1) B+</t>
  </si>
  <si>
    <t xml:space="preserve">236NP B- DECAY  (22.5 H 4) EC</t>
  </si>
  <si>
    <t xml:space="preserve">237U B- DECAY (6.75 D 1)</t>
  </si>
  <si>
    <t xml:space="preserve">238NP B- DECAY (2.117 D 2)</t>
  </si>
  <si>
    <t xml:space="preserve">238AM EC DECAY (98 M 2)</t>
  </si>
  <si>
    <t xml:space="preserve">Decays from 238-Pu-94 (Half-life: 87.7 Y) or its progeny not included.</t>
  </si>
  <si>
    <t xml:space="preserve">239U B- DECAY (23.45 M 2)</t>
  </si>
  <si>
    <t xml:space="preserve">239NP B- DECAY (2.3565 D4)</t>
  </si>
  <si>
    <t xml:space="preserve">240NP B- DECAY  (61.9 M 2)</t>
  </si>
  <si>
    <t xml:space="preserve">240NP B- DECAY  (7.22 M 2)</t>
  </si>
  <si>
    <t xml:space="preserve">241PU B- DECAY (14.35 Y 10) </t>
  </si>
  <si>
    <t xml:space="preserve">Decays from 241-Am-95 (Half-life: 432 Y) or its progeny not included.</t>
  </si>
  <si>
    <t xml:space="preserve">242AM B- DECAY  (16.02 H2) EC</t>
  </si>
  <si>
    <t xml:space="preserve">243PU B- DECAY (4.956 H 3)</t>
  </si>
  <si>
    <t xml:space="preserve">244AM B- DECAY  (26 M AP)</t>
  </si>
  <si>
    <t xml:space="preserve">245AM B- DECAY (2.05 H 1)</t>
  </si>
  <si>
    <t xml:space="preserve">246PU B- DECAY (10.84 D 2)</t>
  </si>
  <si>
    <t xml:space="preserve">246AM B- DECAY  (39 M 3)</t>
  </si>
  <si>
    <t xml:space="preserve">246AM B- DECAY  (25.0 M 2)</t>
  </si>
  <si>
    <t xml:space="preserve">Decays from 246-Cm-96 (Half-life: 4730 Y) or its progeny not included.</t>
  </si>
  <si>
    <t xml:space="preserve">249CM B- DECAY (64.15 M 3)</t>
  </si>
  <si>
    <t xml:space="preserve">249BK B- DECAY  (330 D 4)</t>
  </si>
  <si>
    <t xml:space="preserve">250BK B- DECAY (193.0 M 3)</t>
  </si>
  <si>
    <t xml:space="preserve">250ES EC DECAY  (2.22 H 5)</t>
  </si>
  <si>
    <t xml:space="preserve">Decays from 250-Cf-98 (Half-life: 13.1 Y) or its progeny not included.</t>
  </si>
  <si>
    <t xml:space="preserve">251CM B- DECAY (16.8 M 2)</t>
  </si>
  <si>
    <t xml:space="preserve">Decays from 251-Bk-97 (Half-life: 56 M) or its progeny not included.</t>
  </si>
  <si>
    <t xml:space="preserve">253CF B- DECAY (17.81 D 8)</t>
  </si>
  <si>
    <t xml:space="preserve">254ES B- DECAY  (39.3 H 2) </t>
  </si>
  <si>
    <t xml:space="preserve">Decays from 254-Fm-100 (Half-life: 3.2 H) or 250-Bk-97 (Half-life: 193 M) </t>
  </si>
  <si>
    <t xml:space="preserve">REFERENCES</t>
  </si>
  <si>
    <t xml:space="preserve">1) K. F. Eckerman, R. J. Westfall, J. C. Ryman, and M. Cristy, "Availability of Nuclear Decay Data in Electronic Form, Including Beta Spectra not Previously Published," Health Phys. 67(4):338-345 (1994).</t>
  </si>
  <si>
    <t xml:space="preserve">2) T.W. Burrows. The Program RADLST. Brookhaven National Laboratory Report BNL-NCS-52142 (1988)</t>
  </si>
  <si>
    <t xml:space="preserve">DEXRAD32 Code does not generate the files .bet or presents a result where all numbers </t>
  </si>
  <si>
    <t xml:space="preserve">are zero (please see the histogram for Eu-148 below) for the following radioisotopes:</t>
  </si>
  <si>
    <t xml:space="preserve">ZR-86</t>
  </si>
  <si>
    <t xml:space="preserve">TC-93</t>
  </si>
  <si>
    <t xml:space="preserve">TC-93m</t>
  </si>
  <si>
    <t xml:space="preserve">NB-95m</t>
  </si>
  <si>
    <t xml:space="preserve">TE-116</t>
  </si>
  <si>
    <t xml:space="preserve">HF-180</t>
  </si>
  <si>
    <t xml:space="preserve">EU-147</t>
  </si>
  <si>
    <t xml:space="preserve">EU-148</t>
  </si>
  <si>
    <t xml:space="preserve">TL-194</t>
  </si>
  <si>
    <t xml:space="preserve">BI-201</t>
  </si>
  <si>
    <t xml:space="preserve">PO-205</t>
  </si>
  <si>
    <t xml:space="preserve">AT-207</t>
  </si>
  <si>
    <t xml:space="preserve">BI-211</t>
  </si>
  <si>
    <t xml:space="preserve">Beta spectra histogram for Eu-148</t>
  </si>
  <si>
    <t xml:space="preserve">gram for Eu-148</t>
  </si>
  <si>
    <t xml:space="preserve">End-point</t>
  </si>
  <si>
    <t xml:space="preserve">energy =</t>
  </si>
  <si>
    <t xml:space="preserve">-0.0000 MeV</t>
  </si>
  <si>
    <t xml:space="preserve">Frequenc</t>
  </si>
  <si>
    <t xml:space="preserve">y of beta</t>
  </si>
  <si>
    <t xml:space="preserve">emission =  0</t>
  </si>
  <si>
    <t xml:space="preserve">.0000E+00 /nt</t>
  </si>
  <si>
    <t xml:space="preserve">Bin (MeV)</t>
  </si>
  <si>
    <t xml:space="preserve">ä /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E+00"/>
    <numFmt numFmtId="167" formatCode="0.000"/>
    <numFmt numFmtId="168" formatCode="0.000000"/>
    <numFmt numFmtId="169" formatCode="0.000E+0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75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-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8:$E$57</c:f>
              <c:numCache>
                <c:formatCode>General</c:formatCode>
                <c:ptCount val="20"/>
                <c:pt idx="0">
                  <c:v>0.02419361</c:v>
                </c:pt>
                <c:pt idx="1">
                  <c:v>0.08985</c:v>
                </c:pt>
                <c:pt idx="2">
                  <c:v>0.1498</c:v>
                </c:pt>
                <c:pt idx="3">
                  <c:v>0.20975</c:v>
                </c:pt>
                <c:pt idx="4">
                  <c:v>0.26965</c:v>
                </c:pt>
                <c:pt idx="5">
                  <c:v>0.32955</c:v>
                </c:pt>
                <c:pt idx="6">
                  <c:v>0.3895</c:v>
                </c:pt>
                <c:pt idx="7">
                  <c:v>0.44945</c:v>
                </c:pt>
                <c:pt idx="8">
                  <c:v>0.50935</c:v>
                </c:pt>
                <c:pt idx="9">
                  <c:v>0.56925</c:v>
                </c:pt>
                <c:pt idx="10">
                  <c:v>0.6292</c:v>
                </c:pt>
                <c:pt idx="11">
                  <c:v>0.68915</c:v>
                </c:pt>
                <c:pt idx="12">
                  <c:v>0.74905</c:v>
                </c:pt>
                <c:pt idx="13">
                  <c:v>0.80895</c:v>
                </c:pt>
                <c:pt idx="14">
                  <c:v>0.8689</c:v>
                </c:pt>
                <c:pt idx="15">
                  <c:v>0.92885</c:v>
                </c:pt>
                <c:pt idx="16">
                  <c:v>0.98875</c:v>
                </c:pt>
                <c:pt idx="17">
                  <c:v>1.04865</c:v>
                </c:pt>
                <c:pt idx="18">
                  <c:v>1.1086</c:v>
                </c:pt>
                <c:pt idx="19">
                  <c:v>1.16855</c:v>
                </c:pt>
              </c:numCache>
            </c:numRef>
          </c:xVal>
          <c:yVal>
            <c:numRef>
              <c:f>Sheet1!$F$38:$F$57</c:f>
              <c:numCache>
                <c:formatCode>General</c:formatCode>
                <c:ptCount val="20"/>
                <c:pt idx="0">
                  <c:v>0.01795941888</c:v>
                </c:pt>
                <c:pt idx="1">
                  <c:v>0.04001677056</c:v>
                </c:pt>
                <c:pt idx="2">
                  <c:v>0.05483921664</c:v>
                </c:pt>
                <c:pt idx="3">
                  <c:v>0.06603307776</c:v>
                </c:pt>
                <c:pt idx="4">
                  <c:v>0.07428275712</c:v>
                </c:pt>
                <c:pt idx="5">
                  <c:v>0.0798949632</c:v>
                </c:pt>
                <c:pt idx="6">
                  <c:v>0.08291622144</c:v>
                </c:pt>
                <c:pt idx="7">
                  <c:v>0.08353303296</c:v>
                </c:pt>
                <c:pt idx="8">
                  <c:v>0.0819092352</c:v>
                </c:pt>
                <c:pt idx="9">
                  <c:v>0.07812310272</c:v>
                </c:pt>
                <c:pt idx="10">
                  <c:v>0.0724623744</c:v>
                </c:pt>
                <c:pt idx="11">
                  <c:v>0.06518184192</c:v>
                </c:pt>
                <c:pt idx="12">
                  <c:v>0.05659220736</c:v>
                </c:pt>
                <c:pt idx="13">
                  <c:v>0.04711639296</c:v>
                </c:pt>
                <c:pt idx="14">
                  <c:v>0.03719079936</c:v>
                </c:pt>
                <c:pt idx="15">
                  <c:v>0.0273277056</c:v>
                </c:pt>
                <c:pt idx="16">
                  <c:v>0.01805227008</c:v>
                </c:pt>
                <c:pt idx="17">
                  <c:v>0.00995240064</c:v>
                </c:pt>
                <c:pt idx="18">
                  <c:v>0.004132108032</c:v>
                </c:pt>
                <c:pt idx="19">
                  <c:v>0.0008842519296</c:v>
                </c:pt>
              </c:numCache>
            </c:numRef>
          </c:yVal>
          <c:smooth val="0"/>
        </c:ser>
        <c:axId val="35071707"/>
        <c:axId val="74392457"/>
      </c:scatterChart>
      <c:valAx>
        <c:axId val="35071707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457"/>
        <c:crossesAt val="0"/>
        <c:crossBetween val="midCat"/>
        <c:majorUnit val="0.2"/>
      </c:valAx>
      <c:valAx>
        <c:axId val="74392457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707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-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50:$E$469</c:f>
              <c:numCache>
                <c:formatCode>General</c:formatCode>
                <c:ptCount val="20"/>
                <c:pt idx="0">
                  <c:v>0.0373</c:v>
                </c:pt>
                <c:pt idx="1">
                  <c:v>0.1119</c:v>
                </c:pt>
                <c:pt idx="2">
                  <c:v>0.18645</c:v>
                </c:pt>
                <c:pt idx="3">
                  <c:v>0.261</c:v>
                </c:pt>
                <c:pt idx="4">
                  <c:v>0.3356</c:v>
                </c:pt>
                <c:pt idx="5">
                  <c:v>0.4102</c:v>
                </c:pt>
                <c:pt idx="6">
                  <c:v>0.4848</c:v>
                </c:pt>
                <c:pt idx="7">
                  <c:v>0.55935</c:v>
                </c:pt>
                <c:pt idx="8">
                  <c:v>0.6339</c:v>
                </c:pt>
                <c:pt idx="9">
                  <c:v>0.7085</c:v>
                </c:pt>
                <c:pt idx="10">
                  <c:v>0.7831</c:v>
                </c:pt>
                <c:pt idx="11">
                  <c:v>0.8577</c:v>
                </c:pt>
                <c:pt idx="12">
                  <c:v>0.93225</c:v>
                </c:pt>
                <c:pt idx="13">
                  <c:v>1.0068</c:v>
                </c:pt>
                <c:pt idx="14">
                  <c:v>1.0814</c:v>
                </c:pt>
                <c:pt idx="15">
                  <c:v>1.156</c:v>
                </c:pt>
                <c:pt idx="16">
                  <c:v>1.2306</c:v>
                </c:pt>
                <c:pt idx="17">
                  <c:v>1.30515</c:v>
                </c:pt>
                <c:pt idx="18">
                  <c:v>1.3797</c:v>
                </c:pt>
                <c:pt idx="19">
                  <c:v>1.4543</c:v>
                </c:pt>
              </c:numCache>
            </c:numRef>
          </c:xVal>
          <c:yVal>
            <c:numRef>
              <c:f>Sheet1!$F$450:$F$469</c:f>
              <c:numCache>
                <c:formatCode>General</c:formatCode>
                <c:ptCount val="20"/>
                <c:pt idx="0">
                  <c:v>0.033605634294</c:v>
                </c:pt>
                <c:pt idx="1">
                  <c:v>0.047013263946</c:v>
                </c:pt>
                <c:pt idx="2">
                  <c:v>0.057712739922</c:v>
                </c:pt>
                <c:pt idx="3">
                  <c:v>0.066434626008</c:v>
                </c:pt>
                <c:pt idx="4">
                  <c:v>0.07313784111</c:v>
                </c:pt>
                <c:pt idx="5">
                  <c:v>0.077778905238</c:v>
                </c:pt>
                <c:pt idx="6">
                  <c:v>0.080290749258</c:v>
                </c:pt>
                <c:pt idx="7">
                  <c:v>0.080673473124</c:v>
                </c:pt>
                <c:pt idx="8">
                  <c:v>0.079007439852</c:v>
                </c:pt>
                <c:pt idx="9">
                  <c:v>0.075406597002</c:v>
                </c:pt>
                <c:pt idx="10">
                  <c:v>0.06998829057</c:v>
                </c:pt>
                <c:pt idx="11">
                  <c:v>0.06303349125</c:v>
                </c:pt>
                <c:pt idx="12">
                  <c:v>0.054812874474</c:v>
                </c:pt>
                <c:pt idx="13">
                  <c:v>0.045738350676</c:v>
                </c:pt>
                <c:pt idx="14">
                  <c:v>0.036170154072</c:v>
                </c:pt>
                <c:pt idx="15">
                  <c:v>0.026617650246</c:v>
                </c:pt>
                <c:pt idx="16">
                  <c:v>0.017646079068</c:v>
                </c:pt>
                <c:pt idx="17">
                  <c:v>0.0098500269024</c:v>
                </c:pt>
                <c:pt idx="18">
                  <c:v>0.0038657809224</c:v>
                </c:pt>
                <c:pt idx="19">
                  <c:v>0.00075607404588</c:v>
                </c:pt>
              </c:numCache>
            </c:numRef>
          </c:yVal>
          <c:smooth val="0"/>
        </c:ser>
        <c:axId val="72243919"/>
        <c:axId val="67329853"/>
      </c:scatterChart>
      <c:valAx>
        <c:axId val="72243919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853"/>
        <c:crossesAt val="0"/>
        <c:crossBetween val="midCat"/>
        <c:majorUnit val="0.2"/>
      </c:valAx>
      <c:valAx>
        <c:axId val="67329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-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379:$E$3398</c:f>
              <c:numCache>
                <c:formatCode>General</c:formatCode>
                <c:ptCount val="20"/>
                <c:pt idx="0">
                  <c:v>0.0972</c:v>
                </c:pt>
                <c:pt idx="1">
                  <c:v>0.2916</c:v>
                </c:pt>
                <c:pt idx="2">
                  <c:v>0.486</c:v>
                </c:pt>
                <c:pt idx="3">
                  <c:v>0.6804</c:v>
                </c:pt>
                <c:pt idx="4">
                  <c:v>0.8748</c:v>
                </c:pt>
                <c:pt idx="5">
                  <c:v>1.0692</c:v>
                </c:pt>
                <c:pt idx="6">
                  <c:v>1.2636</c:v>
                </c:pt>
                <c:pt idx="7">
                  <c:v>1.458</c:v>
                </c:pt>
                <c:pt idx="8">
                  <c:v>1.6524</c:v>
                </c:pt>
                <c:pt idx="9">
                  <c:v>1.8468</c:v>
                </c:pt>
                <c:pt idx="10">
                  <c:v>2.0412</c:v>
                </c:pt>
                <c:pt idx="11">
                  <c:v>2.2356</c:v>
                </c:pt>
                <c:pt idx="12">
                  <c:v>2.43</c:v>
                </c:pt>
                <c:pt idx="13">
                  <c:v>2.6244</c:v>
                </c:pt>
                <c:pt idx="14">
                  <c:v>2.8188</c:v>
                </c:pt>
                <c:pt idx="15">
                  <c:v>3.0132</c:v>
                </c:pt>
                <c:pt idx="16">
                  <c:v>3.2076</c:v>
                </c:pt>
                <c:pt idx="17">
                  <c:v>3.402</c:v>
                </c:pt>
                <c:pt idx="18">
                  <c:v>3.5964</c:v>
                </c:pt>
                <c:pt idx="19">
                  <c:v>3.7908</c:v>
                </c:pt>
              </c:numCache>
            </c:numRef>
          </c:xVal>
          <c:yVal>
            <c:numRef>
              <c:f>Sheet1!$F$3379:$F$3398</c:f>
              <c:numCache>
                <c:formatCode>General</c:formatCode>
                <c:ptCount val="20"/>
                <c:pt idx="0">
                  <c:v>0.06226557407</c:v>
                </c:pt>
                <c:pt idx="1">
                  <c:v>0.0805881692</c:v>
                </c:pt>
                <c:pt idx="2">
                  <c:v>0.08777562479</c:v>
                </c:pt>
                <c:pt idx="3">
                  <c:v>0.08636350128</c:v>
                </c:pt>
                <c:pt idx="4">
                  <c:v>0.08071310667</c:v>
                </c:pt>
                <c:pt idx="5">
                  <c:v>0.0754786368</c:v>
                </c:pt>
                <c:pt idx="6">
                  <c:v>0.07128787995</c:v>
                </c:pt>
                <c:pt idx="7">
                  <c:v>0.07028778001</c:v>
                </c:pt>
                <c:pt idx="8">
                  <c:v>0.06921525835</c:v>
                </c:pt>
                <c:pt idx="9">
                  <c:v>0.06595287993</c:v>
                </c:pt>
                <c:pt idx="10">
                  <c:v>0.06053785591</c:v>
                </c:pt>
                <c:pt idx="11">
                  <c:v>0.05331178874</c:v>
                </c:pt>
                <c:pt idx="12">
                  <c:v>0.04460787835</c:v>
                </c:pt>
                <c:pt idx="13">
                  <c:v>0.03496778719</c:v>
                </c:pt>
                <c:pt idx="14">
                  <c:v>0.02519575646</c:v>
                </c:pt>
                <c:pt idx="15">
                  <c:v>0.01626647848</c:v>
                </c:pt>
                <c:pt idx="16">
                  <c:v>0.009211082496</c:v>
                </c:pt>
                <c:pt idx="17">
                  <c:v>0.004460247673</c:v>
                </c:pt>
                <c:pt idx="18">
                  <c:v>0.001544483206</c:v>
                </c:pt>
                <c:pt idx="19">
                  <c:v>0.0002682624546</c:v>
                </c:pt>
              </c:numCache>
            </c:numRef>
          </c:yVal>
          <c:smooth val="0"/>
        </c:ser>
        <c:axId val="81054026"/>
        <c:axId val="1175057"/>
      </c:scatterChart>
      <c:valAx>
        <c:axId val="8105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57"/>
        <c:crossesAt val="0"/>
        <c:crossBetween val="midCat"/>
        <c:majorUnit val="0.5"/>
      </c:valAx>
      <c:valAx>
        <c:axId val="1175057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026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-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408:$E$3427</c:f>
              <c:numCache>
                <c:formatCode>General</c:formatCode>
                <c:ptCount val="20"/>
                <c:pt idx="0">
                  <c:v>0.00685</c:v>
                </c:pt>
                <c:pt idx="1">
                  <c:v>0.0205</c:v>
                </c:pt>
                <c:pt idx="2">
                  <c:v>0.03415</c:v>
                </c:pt>
                <c:pt idx="3">
                  <c:v>0.04785</c:v>
                </c:pt>
                <c:pt idx="4">
                  <c:v>0.0615</c:v>
                </c:pt>
                <c:pt idx="5">
                  <c:v>0.07515</c:v>
                </c:pt>
                <c:pt idx="6">
                  <c:v>0.08885</c:v>
                </c:pt>
                <c:pt idx="7">
                  <c:v>0.10255</c:v>
                </c:pt>
                <c:pt idx="8">
                  <c:v>0.1162</c:v>
                </c:pt>
                <c:pt idx="9">
                  <c:v>0.12985</c:v>
                </c:pt>
                <c:pt idx="10">
                  <c:v>0.14355</c:v>
                </c:pt>
                <c:pt idx="11">
                  <c:v>0.1572</c:v>
                </c:pt>
                <c:pt idx="12">
                  <c:v>0.17085</c:v>
                </c:pt>
                <c:pt idx="13">
                  <c:v>0.18455</c:v>
                </c:pt>
                <c:pt idx="14">
                  <c:v>0.1982</c:v>
                </c:pt>
                <c:pt idx="15">
                  <c:v>0.21185</c:v>
                </c:pt>
                <c:pt idx="16">
                  <c:v>0.22555</c:v>
                </c:pt>
                <c:pt idx="17">
                  <c:v>0.23925</c:v>
                </c:pt>
                <c:pt idx="18">
                  <c:v>0.2529</c:v>
                </c:pt>
                <c:pt idx="19">
                  <c:v>0.26655</c:v>
                </c:pt>
              </c:numCache>
            </c:numRef>
          </c:xVal>
          <c:yVal>
            <c:numRef>
              <c:f>Sheet1!$F$3408:$F$3427</c:f>
              <c:numCache>
                <c:formatCode>General</c:formatCode>
                <c:ptCount val="20"/>
                <c:pt idx="0">
                  <c:v>0.049720902786</c:v>
                </c:pt>
                <c:pt idx="1">
                  <c:v>0.05385446145</c:v>
                </c:pt>
                <c:pt idx="2">
                  <c:v>0.058512714867</c:v>
                </c:pt>
                <c:pt idx="3">
                  <c:v>0.062462875365</c:v>
                </c:pt>
                <c:pt idx="4">
                  <c:v>0.065681643177</c:v>
                </c:pt>
                <c:pt idx="5">
                  <c:v>0.068134418649</c:v>
                </c:pt>
                <c:pt idx="6">
                  <c:v>0.069776402229</c:v>
                </c:pt>
                <c:pt idx="7">
                  <c:v>0.070539994593</c:v>
                </c:pt>
                <c:pt idx="8">
                  <c:v>0.070374996243</c:v>
                </c:pt>
                <c:pt idx="9">
                  <c:v>0.069115108842</c:v>
                </c:pt>
                <c:pt idx="10">
                  <c:v>0.06666433335</c:v>
                </c:pt>
                <c:pt idx="11">
                  <c:v>0.062912170872</c:v>
                </c:pt>
                <c:pt idx="12">
                  <c:v>0.057711922875</c:v>
                </c:pt>
                <c:pt idx="13">
                  <c:v>0.051150988485</c:v>
                </c:pt>
                <c:pt idx="14">
                  <c:v>0.043155168444</c:v>
                </c:pt>
                <c:pt idx="15">
                  <c:v>0.034026259734</c:v>
                </c:pt>
                <c:pt idx="16">
                  <c:v>0.024254157456</c:v>
                </c:pt>
                <c:pt idx="17">
                  <c:v>0.014586954129</c:v>
                </c:pt>
                <c:pt idx="18">
                  <c:v>0.0061445585538</c:v>
                </c:pt>
                <c:pt idx="19">
                  <c:v>0.0012100178997</c:v>
                </c:pt>
              </c:numCache>
            </c:numRef>
          </c:yVal>
          <c:smooth val="0"/>
        </c:ser>
        <c:axId val="20903054"/>
        <c:axId val="38996187"/>
      </c:scatterChart>
      <c:valAx>
        <c:axId val="20903054"/>
        <c:scaling>
          <c:orientation val="minMax"/>
          <c:max val="0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187"/>
        <c:crossesAt val="0"/>
        <c:crossBetween val="midCat"/>
        <c:majorUnit val="0.04"/>
      </c:valAx>
      <c:valAx>
        <c:axId val="38996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05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-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437:$E$3456</c:f>
              <c:numCache>
                <c:formatCode>General</c:formatCode>
                <c:ptCount val="20"/>
                <c:pt idx="0">
                  <c:v>0.01125</c:v>
                </c:pt>
                <c:pt idx="1">
                  <c:v>0.0338</c:v>
                </c:pt>
                <c:pt idx="2">
                  <c:v>0.05635</c:v>
                </c:pt>
                <c:pt idx="3">
                  <c:v>0.07885</c:v>
                </c:pt>
                <c:pt idx="4">
                  <c:v>0.10135</c:v>
                </c:pt>
                <c:pt idx="5">
                  <c:v>0.1239</c:v>
                </c:pt>
                <c:pt idx="6">
                  <c:v>0.14645</c:v>
                </c:pt>
                <c:pt idx="7">
                  <c:v>0.16895</c:v>
                </c:pt>
                <c:pt idx="8">
                  <c:v>0.1915</c:v>
                </c:pt>
                <c:pt idx="9">
                  <c:v>0.21405</c:v>
                </c:pt>
                <c:pt idx="10">
                  <c:v>0.23655</c:v>
                </c:pt>
                <c:pt idx="11">
                  <c:v>0.2591</c:v>
                </c:pt>
                <c:pt idx="12">
                  <c:v>0.28165</c:v>
                </c:pt>
                <c:pt idx="13">
                  <c:v>0.30415</c:v>
                </c:pt>
                <c:pt idx="14">
                  <c:v>0.3267</c:v>
                </c:pt>
                <c:pt idx="15">
                  <c:v>0.34925</c:v>
                </c:pt>
                <c:pt idx="16">
                  <c:v>0.37175</c:v>
                </c:pt>
                <c:pt idx="17">
                  <c:v>0.39425</c:v>
                </c:pt>
                <c:pt idx="18">
                  <c:v>0.4168</c:v>
                </c:pt>
                <c:pt idx="19">
                  <c:v>0.43935</c:v>
                </c:pt>
              </c:numCache>
            </c:numRef>
          </c:xVal>
          <c:yVal>
            <c:numRef>
              <c:f>Sheet1!$F$3437:$F$3456</c:f>
              <c:numCache>
                <c:formatCode>General</c:formatCode>
                <c:ptCount val="20"/>
                <c:pt idx="0">
                  <c:v>3.275418303E-006</c:v>
                </c:pt>
                <c:pt idx="1">
                  <c:v>2.489022027E-005</c:v>
                </c:pt>
                <c:pt idx="2">
                  <c:v>5.61906045E-005</c:v>
                </c:pt>
                <c:pt idx="3">
                  <c:v>8.622451863E-005</c:v>
                </c:pt>
                <c:pt idx="4">
                  <c:v>0.00011106222282</c:v>
                </c:pt>
                <c:pt idx="5">
                  <c:v>0.00012947006952</c:v>
                </c:pt>
                <c:pt idx="6">
                  <c:v>0.00014131981062</c:v>
                </c:pt>
                <c:pt idx="7">
                  <c:v>0.000146788848</c:v>
                </c:pt>
                <c:pt idx="8">
                  <c:v>0.00014665099329</c:v>
                </c:pt>
                <c:pt idx="9">
                  <c:v>0.00014149272942</c:v>
                </c:pt>
                <c:pt idx="10">
                  <c:v>0.00013188484854</c:v>
                </c:pt>
                <c:pt idx="11">
                  <c:v>0.00011874510117</c:v>
                </c:pt>
                <c:pt idx="12">
                  <c:v>0.00010296177759</c:v>
                </c:pt>
                <c:pt idx="13">
                  <c:v>8.541772434E-005</c:v>
                </c:pt>
                <c:pt idx="14">
                  <c:v>6.710290155E-005</c:v>
                </c:pt>
                <c:pt idx="15">
                  <c:v>4.889391147E-005</c:v>
                </c:pt>
                <c:pt idx="16">
                  <c:v>3.20636286E-005</c:v>
                </c:pt>
                <c:pt idx="17">
                  <c:v>1.754261226E-005</c:v>
                </c:pt>
                <c:pt idx="18">
                  <c:v>7.817082552E-006</c:v>
                </c:pt>
                <c:pt idx="19">
                  <c:v>1.3052263266E-006</c:v>
                </c:pt>
              </c:numCache>
            </c:numRef>
          </c:yVal>
          <c:smooth val="0"/>
        </c:ser>
        <c:axId val="7511261"/>
        <c:axId val="45389951"/>
      </c:scatterChart>
      <c:valAx>
        <c:axId val="751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951"/>
        <c:crossesAt val="0"/>
        <c:crossBetween val="midCat"/>
      </c:valAx>
      <c:valAx>
        <c:axId val="45389951"/>
        <c:scaling>
          <c:orientation val="minMax"/>
          <c:max val="0.000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61"/>
        <c:crossesAt val="0"/>
        <c:crossBetween val="midCat"/>
        <c:majorUnit val="3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r-8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466:$C$3482</c:f>
              <c:numCache>
                <c:formatCode>General</c:formatCode>
                <c:ptCount val="17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63404255319149</c:v>
                </c:pt>
                <c:pt idx="6">
                  <c:v>0.0321681415929204</c:v>
                </c:pt>
                <c:pt idx="7">
                  <c:v>0.0511986301369863</c:v>
                </c:pt>
                <c:pt idx="8">
                  <c:v>0.0707389162561576</c:v>
                </c:pt>
                <c:pt idx="9">
                  <c:v>0.0905277401894452</c:v>
                </c:pt>
                <c:pt idx="10">
                  <c:v>0.15702479338843</c:v>
                </c:pt>
                <c:pt idx="11">
                  <c:v>0.310985460420032</c:v>
                </c:pt>
                <c:pt idx="12">
                  <c:v>0.505165289256198</c:v>
                </c:pt>
                <c:pt idx="13">
                  <c:v>0.701842546063652</c:v>
                </c:pt>
                <c:pt idx="14">
                  <c:v>0.8997668997669</c:v>
                </c:pt>
                <c:pt idx="15">
                  <c:v>1.375</c:v>
                </c:pt>
                <c:pt idx="16">
                  <c:v>2.05333333333333</c:v>
                </c:pt>
              </c:numCache>
            </c:numRef>
          </c:xVal>
          <c:yVal>
            <c:numRef>
              <c:f>Sheet1!$D$3466:$D$348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098E-006</c:v>
                </c:pt>
                <c:pt idx="5">
                  <c:v>2.35E-005</c:v>
                </c:pt>
                <c:pt idx="6">
                  <c:v>0.000226</c:v>
                </c:pt>
                <c:pt idx="7">
                  <c:v>0.000584</c:v>
                </c:pt>
                <c:pt idx="8">
                  <c:v>0.001015</c:v>
                </c:pt>
                <c:pt idx="9">
                  <c:v>0.001478</c:v>
                </c:pt>
                <c:pt idx="10">
                  <c:v>0.01452</c:v>
                </c:pt>
                <c:pt idx="11">
                  <c:v>0.0619</c:v>
                </c:pt>
                <c:pt idx="12">
                  <c:v>0.0968</c:v>
                </c:pt>
                <c:pt idx="13">
                  <c:v>0.1194</c:v>
                </c:pt>
                <c:pt idx="14">
                  <c:v>0.1287</c:v>
                </c:pt>
                <c:pt idx="15">
                  <c:v>0.408</c:v>
                </c:pt>
                <c:pt idx="16">
                  <c:v>0.0075</c:v>
                </c:pt>
              </c:numCache>
            </c:numRef>
          </c:yVal>
          <c:smooth val="0"/>
        </c:ser>
        <c:axId val="38124567"/>
        <c:axId val="19132666"/>
      </c:scatterChart>
      <c:valAx>
        <c:axId val="38124567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666"/>
        <c:crossesAt val="0"/>
        <c:crossBetween val="midCat"/>
        <c:majorUnit val="0.3"/>
      </c:valAx>
      <c:valAx>
        <c:axId val="19132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567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b-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496:$E$3515</c:f>
              <c:numCache>
                <c:formatCode>General</c:formatCode>
                <c:ptCount val="20"/>
                <c:pt idx="0">
                  <c:v>0.13275</c:v>
                </c:pt>
                <c:pt idx="1">
                  <c:v>0.3982</c:v>
                </c:pt>
                <c:pt idx="2">
                  <c:v>0.66365</c:v>
                </c:pt>
                <c:pt idx="3">
                  <c:v>0.9291</c:v>
                </c:pt>
                <c:pt idx="4">
                  <c:v>1.19455</c:v>
                </c:pt>
                <c:pt idx="5">
                  <c:v>1.46</c:v>
                </c:pt>
                <c:pt idx="6">
                  <c:v>1.72545</c:v>
                </c:pt>
                <c:pt idx="7">
                  <c:v>1.9909</c:v>
                </c:pt>
                <c:pt idx="8">
                  <c:v>2.25635</c:v>
                </c:pt>
                <c:pt idx="9">
                  <c:v>2.5218</c:v>
                </c:pt>
                <c:pt idx="10">
                  <c:v>2.78725</c:v>
                </c:pt>
                <c:pt idx="11">
                  <c:v>3.0527</c:v>
                </c:pt>
                <c:pt idx="12">
                  <c:v>3.31815</c:v>
                </c:pt>
                <c:pt idx="13">
                  <c:v>3.5836</c:v>
                </c:pt>
                <c:pt idx="14">
                  <c:v>3.84905</c:v>
                </c:pt>
                <c:pt idx="15">
                  <c:v>4.1145</c:v>
                </c:pt>
                <c:pt idx="16">
                  <c:v>4.37995</c:v>
                </c:pt>
                <c:pt idx="17">
                  <c:v>4.6454</c:v>
                </c:pt>
                <c:pt idx="18">
                  <c:v>4.91085</c:v>
                </c:pt>
                <c:pt idx="19">
                  <c:v>5.1763</c:v>
                </c:pt>
              </c:numCache>
            </c:numRef>
          </c:xVal>
          <c:yVal>
            <c:numRef>
              <c:f>Sheet1!$F$3496:$F$3515</c:f>
              <c:numCache>
                <c:formatCode>General</c:formatCode>
                <c:ptCount val="20"/>
                <c:pt idx="0">
                  <c:v>0.050339622846</c:v>
                </c:pt>
                <c:pt idx="1">
                  <c:v>0.057216509598</c:v>
                </c:pt>
                <c:pt idx="2">
                  <c:v>0.06402891054</c:v>
                </c:pt>
                <c:pt idx="3">
                  <c:v>0.07275698994</c:v>
                </c:pt>
                <c:pt idx="4">
                  <c:v>0.078520921596</c:v>
                </c:pt>
                <c:pt idx="5">
                  <c:v>0.079398228546</c:v>
                </c:pt>
                <c:pt idx="6">
                  <c:v>0.076393889646</c:v>
                </c:pt>
                <c:pt idx="7">
                  <c:v>0.071065762092</c:v>
                </c:pt>
                <c:pt idx="8">
                  <c:v>0.065255840556</c:v>
                </c:pt>
                <c:pt idx="9">
                  <c:v>0.060852809436</c:v>
                </c:pt>
                <c:pt idx="10">
                  <c:v>0.057882463056</c:v>
                </c:pt>
                <c:pt idx="11">
                  <c:v>0.054470313894</c:v>
                </c:pt>
                <c:pt idx="12">
                  <c:v>0.05029643235</c:v>
                </c:pt>
                <c:pt idx="13">
                  <c:v>0.045356319414</c:v>
                </c:pt>
                <c:pt idx="14">
                  <c:v>0.039194575296</c:v>
                </c:pt>
                <c:pt idx="15">
                  <c:v>0.03174701412</c:v>
                </c:pt>
                <c:pt idx="16">
                  <c:v>0.023130010278</c:v>
                </c:pt>
                <c:pt idx="17">
                  <c:v>0.014349542406</c:v>
                </c:pt>
                <c:pt idx="18">
                  <c:v>0.0061353799194</c:v>
                </c:pt>
                <c:pt idx="19">
                  <c:v>0.001388394486</c:v>
                </c:pt>
              </c:numCache>
            </c:numRef>
          </c:yVal>
          <c:smooth val="0"/>
        </c:ser>
        <c:axId val="92399954"/>
        <c:axId val="33022211"/>
      </c:scatterChart>
      <c:valAx>
        <c:axId val="92399954"/>
        <c:scaling>
          <c:orientation val="minMax"/>
          <c:max val="5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211"/>
        <c:crossesAt val="0"/>
        <c:crossBetween val="midCat"/>
        <c:majorUnit val="0.8"/>
      </c:valAx>
      <c:valAx>
        <c:axId val="33022211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95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Y-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525:$E$3544</c:f>
              <c:numCache>
                <c:formatCode>General</c:formatCode>
                <c:ptCount val="20"/>
                <c:pt idx="0">
                  <c:v>0.01885</c:v>
                </c:pt>
                <c:pt idx="1">
                  <c:v>0.0566</c:v>
                </c:pt>
                <c:pt idx="2">
                  <c:v>0.09435</c:v>
                </c:pt>
                <c:pt idx="3">
                  <c:v>0.13205</c:v>
                </c:pt>
                <c:pt idx="4">
                  <c:v>0.1698</c:v>
                </c:pt>
                <c:pt idx="5">
                  <c:v>0.20755</c:v>
                </c:pt>
                <c:pt idx="6">
                  <c:v>0.2453</c:v>
                </c:pt>
                <c:pt idx="7">
                  <c:v>0.28305</c:v>
                </c:pt>
                <c:pt idx="8">
                  <c:v>0.32075</c:v>
                </c:pt>
                <c:pt idx="9">
                  <c:v>0.3585</c:v>
                </c:pt>
                <c:pt idx="10">
                  <c:v>0.39625</c:v>
                </c:pt>
                <c:pt idx="11">
                  <c:v>0.43395</c:v>
                </c:pt>
                <c:pt idx="12">
                  <c:v>0.4717</c:v>
                </c:pt>
                <c:pt idx="13">
                  <c:v>0.50945</c:v>
                </c:pt>
                <c:pt idx="14">
                  <c:v>0.5472</c:v>
                </c:pt>
                <c:pt idx="15">
                  <c:v>0.58495</c:v>
                </c:pt>
                <c:pt idx="16">
                  <c:v>0.62265</c:v>
                </c:pt>
                <c:pt idx="17">
                  <c:v>0.6604</c:v>
                </c:pt>
                <c:pt idx="18">
                  <c:v>0.69815</c:v>
                </c:pt>
                <c:pt idx="19">
                  <c:v>0.73585</c:v>
                </c:pt>
              </c:numCache>
            </c:numRef>
          </c:xVal>
          <c:yVal>
            <c:numRef>
              <c:f>Sheet1!$F$3525:$F$3544</c:f>
              <c:numCache>
                <c:formatCode>General</c:formatCode>
                <c:ptCount val="20"/>
                <c:pt idx="0">
                  <c:v>6.495775492E-006</c:v>
                </c:pt>
                <c:pt idx="1">
                  <c:v>3.811320023E-005</c:v>
                </c:pt>
                <c:pt idx="2">
                  <c:v>7.465013549E-005</c:v>
                </c:pt>
                <c:pt idx="3">
                  <c:v>0.0001060992098</c:v>
                </c:pt>
                <c:pt idx="4">
                  <c:v>0.00013132600162</c:v>
                </c:pt>
                <c:pt idx="5">
                  <c:v>0.00015086627068</c:v>
                </c:pt>
                <c:pt idx="6">
                  <c:v>0.00016535253234</c:v>
                </c:pt>
                <c:pt idx="7">
                  <c:v>0.00017516132544</c:v>
                </c:pt>
                <c:pt idx="8">
                  <c:v>0.00018044575539</c:v>
                </c:pt>
                <c:pt idx="9">
                  <c:v>0.0001814091619</c:v>
                </c:pt>
                <c:pt idx="10">
                  <c:v>0.00017792049897</c:v>
                </c:pt>
                <c:pt idx="11">
                  <c:v>0.00016955626961</c:v>
                </c:pt>
                <c:pt idx="12">
                  <c:v>0.00015654471227</c:v>
                </c:pt>
                <c:pt idx="13">
                  <c:v>0.00013884148972</c:v>
                </c:pt>
                <c:pt idx="14">
                  <c:v>0.00011692077007</c:v>
                </c:pt>
                <c:pt idx="15">
                  <c:v>9.173285523E-005</c:v>
                </c:pt>
                <c:pt idx="16">
                  <c:v>6.48393767E-005</c:v>
                </c:pt>
                <c:pt idx="17">
                  <c:v>3.856072232E-005</c:v>
                </c:pt>
                <c:pt idx="18">
                  <c:v>1.6384528493E-005</c:v>
                </c:pt>
                <c:pt idx="19">
                  <c:v>2.879233507E-006</c:v>
                </c:pt>
              </c:numCache>
            </c:numRef>
          </c:yVal>
          <c:smooth val="0"/>
        </c:ser>
        <c:axId val="53443619"/>
        <c:axId val="13030171"/>
      </c:scatterChart>
      <c:valAx>
        <c:axId val="5344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171"/>
        <c:crossesAt val="0"/>
        <c:crossBetween val="midCat"/>
      </c:valAx>
      <c:valAx>
        <c:axId val="13030171"/>
        <c:scaling>
          <c:orientation val="minMax"/>
          <c:max val="0.00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619"/>
        <c:crossesAt val="0"/>
        <c:crossBetween val="midCat"/>
        <c:majorUnit val="2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b-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554:$E$3573</c:f>
              <c:numCache>
                <c:formatCode>General</c:formatCode>
                <c:ptCount val="20"/>
                <c:pt idx="0">
                  <c:v>0.11215</c:v>
                </c:pt>
                <c:pt idx="1">
                  <c:v>0.33645</c:v>
                </c:pt>
                <c:pt idx="2">
                  <c:v>0.56075</c:v>
                </c:pt>
                <c:pt idx="3">
                  <c:v>0.78505</c:v>
                </c:pt>
                <c:pt idx="4">
                  <c:v>1.00935</c:v>
                </c:pt>
                <c:pt idx="5">
                  <c:v>1.23365</c:v>
                </c:pt>
                <c:pt idx="6">
                  <c:v>1.45795</c:v>
                </c:pt>
                <c:pt idx="7">
                  <c:v>1.68225</c:v>
                </c:pt>
                <c:pt idx="8">
                  <c:v>1.90655</c:v>
                </c:pt>
                <c:pt idx="9">
                  <c:v>2.13085</c:v>
                </c:pt>
                <c:pt idx="10">
                  <c:v>2.35515</c:v>
                </c:pt>
                <c:pt idx="11">
                  <c:v>2.57945</c:v>
                </c:pt>
                <c:pt idx="12">
                  <c:v>2.80375</c:v>
                </c:pt>
                <c:pt idx="13">
                  <c:v>3.02805</c:v>
                </c:pt>
                <c:pt idx="14">
                  <c:v>3.25235</c:v>
                </c:pt>
                <c:pt idx="15">
                  <c:v>3.47665</c:v>
                </c:pt>
                <c:pt idx="16">
                  <c:v>3.70095</c:v>
                </c:pt>
                <c:pt idx="17">
                  <c:v>3.92525</c:v>
                </c:pt>
                <c:pt idx="18">
                  <c:v>4.14955</c:v>
                </c:pt>
                <c:pt idx="19">
                  <c:v>4.37385</c:v>
                </c:pt>
              </c:numCache>
            </c:numRef>
          </c:xVal>
          <c:yVal>
            <c:numRef>
              <c:f>Sheet1!$F$3554:$F$3573</c:f>
              <c:numCache>
                <c:formatCode>General</c:formatCode>
                <c:ptCount val="20"/>
                <c:pt idx="0">
                  <c:v>0.118372</c:v>
                </c:pt>
                <c:pt idx="1">
                  <c:v>0.153436</c:v>
                </c:pt>
                <c:pt idx="2">
                  <c:v>0.158529</c:v>
                </c:pt>
                <c:pt idx="3">
                  <c:v>0.136532</c:v>
                </c:pt>
                <c:pt idx="4">
                  <c:v>0.101359</c:v>
                </c:pt>
                <c:pt idx="5">
                  <c:v>0.0740351</c:v>
                </c:pt>
                <c:pt idx="6">
                  <c:v>0.0596671</c:v>
                </c:pt>
                <c:pt idx="7">
                  <c:v>0.044429</c:v>
                </c:pt>
                <c:pt idx="8">
                  <c:v>0.0310203</c:v>
                </c:pt>
                <c:pt idx="9">
                  <c:v>0.0230577</c:v>
                </c:pt>
                <c:pt idx="10">
                  <c:v>0.0205264</c:v>
                </c:pt>
                <c:pt idx="11">
                  <c:v>0.0187912</c:v>
                </c:pt>
                <c:pt idx="12">
                  <c:v>0.0165397</c:v>
                </c:pt>
                <c:pt idx="13">
                  <c:v>0.0139284</c:v>
                </c:pt>
                <c:pt idx="14">
                  <c:v>0.0111209</c:v>
                </c:pt>
                <c:pt idx="15">
                  <c:v>0.00826018</c:v>
                </c:pt>
                <c:pt idx="16">
                  <c:v>0.00553499</c:v>
                </c:pt>
                <c:pt idx="17">
                  <c:v>0.00307597</c:v>
                </c:pt>
                <c:pt idx="18">
                  <c:v>0.00144754</c:v>
                </c:pt>
                <c:pt idx="19">
                  <c:v>0.000336826</c:v>
                </c:pt>
              </c:numCache>
            </c:numRef>
          </c:yVal>
          <c:smooth val="0"/>
        </c:ser>
        <c:axId val="32262851"/>
        <c:axId val="78490545"/>
      </c:scatterChart>
      <c:valAx>
        <c:axId val="32262851"/>
        <c:scaling>
          <c:orientation val="minMax"/>
          <c:max val="4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545"/>
        <c:crossesAt val="0"/>
        <c:crossBetween val="midCat"/>
        <c:majorUnit val="0.9"/>
      </c:valAx>
      <c:valAx>
        <c:axId val="78490545"/>
        <c:scaling>
          <c:orientation val="minMax"/>
          <c:max val="0.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851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r-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583:$E$3602</c:f>
              <c:numCache>
                <c:formatCode>General</c:formatCode>
                <c:ptCount val="20"/>
                <c:pt idx="0">
                  <c:v>0.0373</c:v>
                </c:pt>
                <c:pt idx="1">
                  <c:v>0.1119</c:v>
                </c:pt>
                <c:pt idx="2">
                  <c:v>0.1865</c:v>
                </c:pt>
                <c:pt idx="3">
                  <c:v>0.2611</c:v>
                </c:pt>
                <c:pt idx="4">
                  <c:v>0.3357</c:v>
                </c:pt>
                <c:pt idx="5">
                  <c:v>0.4103</c:v>
                </c:pt>
                <c:pt idx="6">
                  <c:v>0.4849</c:v>
                </c:pt>
                <c:pt idx="7">
                  <c:v>0.5595</c:v>
                </c:pt>
                <c:pt idx="8">
                  <c:v>0.6341</c:v>
                </c:pt>
                <c:pt idx="9">
                  <c:v>0.70875</c:v>
                </c:pt>
                <c:pt idx="10">
                  <c:v>0.7834</c:v>
                </c:pt>
                <c:pt idx="11">
                  <c:v>0.858</c:v>
                </c:pt>
                <c:pt idx="12">
                  <c:v>0.9326</c:v>
                </c:pt>
                <c:pt idx="13">
                  <c:v>1.0072</c:v>
                </c:pt>
                <c:pt idx="14">
                  <c:v>1.0818</c:v>
                </c:pt>
                <c:pt idx="15">
                  <c:v>1.1564</c:v>
                </c:pt>
                <c:pt idx="16">
                  <c:v>1.231</c:v>
                </c:pt>
                <c:pt idx="17">
                  <c:v>1.3056</c:v>
                </c:pt>
                <c:pt idx="18">
                  <c:v>1.3802</c:v>
                </c:pt>
                <c:pt idx="19">
                  <c:v>1.4548</c:v>
                </c:pt>
              </c:numCache>
            </c:numRef>
          </c:xVal>
          <c:yVal>
            <c:numRef>
              <c:f>Sheet1!$F$3583:$F$3602</c:f>
              <c:numCache>
                <c:formatCode>General</c:formatCode>
                <c:ptCount val="20"/>
                <c:pt idx="0">
                  <c:v>0.0556418</c:v>
                </c:pt>
                <c:pt idx="1">
                  <c:v>0.0610315</c:v>
                </c:pt>
                <c:pt idx="2">
                  <c:v>0.0654627</c:v>
                </c:pt>
                <c:pt idx="3">
                  <c:v>0.0684443</c:v>
                </c:pt>
                <c:pt idx="4">
                  <c:v>0.070155</c:v>
                </c:pt>
                <c:pt idx="5">
                  <c:v>0.0708095</c:v>
                </c:pt>
                <c:pt idx="6">
                  <c:v>0.070643</c:v>
                </c:pt>
                <c:pt idx="7">
                  <c:v>0.0697118</c:v>
                </c:pt>
                <c:pt idx="8">
                  <c:v>0.0680932</c:v>
                </c:pt>
                <c:pt idx="9">
                  <c:v>0.0657446</c:v>
                </c:pt>
                <c:pt idx="10">
                  <c:v>0.0625846</c:v>
                </c:pt>
                <c:pt idx="11">
                  <c:v>0.0584839</c:v>
                </c:pt>
                <c:pt idx="12">
                  <c:v>0.0532895</c:v>
                </c:pt>
                <c:pt idx="13">
                  <c:v>0.0469937</c:v>
                </c:pt>
                <c:pt idx="14">
                  <c:v>0.039539</c:v>
                </c:pt>
                <c:pt idx="15">
                  <c:v>0.0311182</c:v>
                </c:pt>
                <c:pt idx="16">
                  <c:v>0.0221397</c:v>
                </c:pt>
                <c:pt idx="17">
                  <c:v>0.0132876</c:v>
                </c:pt>
                <c:pt idx="18">
                  <c:v>0.00561054</c:v>
                </c:pt>
                <c:pt idx="19">
                  <c:v>0.00121587</c:v>
                </c:pt>
              </c:numCache>
            </c:numRef>
          </c:yVal>
          <c:smooth val="0"/>
        </c:ser>
        <c:axId val="1489991"/>
        <c:axId val="20387767"/>
      </c:scatterChart>
      <c:valAx>
        <c:axId val="1489991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767"/>
        <c:crossesAt val="0"/>
        <c:crossBetween val="midCat"/>
        <c:majorUnit val="0.2"/>
      </c:valAx>
      <c:valAx>
        <c:axId val="20387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91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r-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641:$E$3660</c:f>
              <c:numCache>
                <c:formatCode>General</c:formatCode>
                <c:ptCount val="20"/>
                <c:pt idx="0">
                  <c:v>0.0225</c:v>
                </c:pt>
                <c:pt idx="1">
                  <c:v>0.0675</c:v>
                </c:pt>
                <c:pt idx="2">
                  <c:v>0.1125</c:v>
                </c:pt>
                <c:pt idx="3">
                  <c:v>0.1575</c:v>
                </c:pt>
                <c:pt idx="4">
                  <c:v>0.2025</c:v>
                </c:pt>
                <c:pt idx="5">
                  <c:v>0.24755</c:v>
                </c:pt>
                <c:pt idx="6">
                  <c:v>0.2926</c:v>
                </c:pt>
                <c:pt idx="7">
                  <c:v>0.3376</c:v>
                </c:pt>
                <c:pt idx="8">
                  <c:v>0.3826</c:v>
                </c:pt>
                <c:pt idx="9">
                  <c:v>0.4276</c:v>
                </c:pt>
                <c:pt idx="10">
                  <c:v>0.4726</c:v>
                </c:pt>
                <c:pt idx="11">
                  <c:v>0.5176</c:v>
                </c:pt>
                <c:pt idx="12">
                  <c:v>0.5626</c:v>
                </c:pt>
                <c:pt idx="13">
                  <c:v>0.6076</c:v>
                </c:pt>
                <c:pt idx="14">
                  <c:v>0.65265</c:v>
                </c:pt>
                <c:pt idx="15">
                  <c:v>0.6977</c:v>
                </c:pt>
                <c:pt idx="16">
                  <c:v>0.7427</c:v>
                </c:pt>
                <c:pt idx="17">
                  <c:v>0.7877</c:v>
                </c:pt>
                <c:pt idx="18">
                  <c:v>0.8327</c:v>
                </c:pt>
                <c:pt idx="19">
                  <c:v>0.8777</c:v>
                </c:pt>
              </c:numCache>
            </c:numRef>
          </c:xVal>
          <c:yVal>
            <c:numRef>
              <c:f>Sheet1!$F$3641:$F$3660</c:f>
              <c:numCache>
                <c:formatCode>General</c:formatCode>
                <c:ptCount val="20"/>
                <c:pt idx="0">
                  <c:v>0.0008101751013</c:v>
                </c:pt>
                <c:pt idx="1">
                  <c:v>0.004640157357</c:v>
                </c:pt>
                <c:pt idx="2">
                  <c:v>0.009074775233</c:v>
                </c:pt>
                <c:pt idx="3">
                  <c:v>0.012927389697</c:v>
                </c:pt>
                <c:pt idx="4">
                  <c:v>0.015972697421</c:v>
                </c:pt>
                <c:pt idx="5">
                  <c:v>0.018188036766</c:v>
                </c:pt>
                <c:pt idx="6">
                  <c:v>0.019591247264</c:v>
                </c:pt>
                <c:pt idx="7">
                  <c:v>0.020208635433</c:v>
                </c:pt>
                <c:pt idx="8">
                  <c:v>0.020147283743</c:v>
                </c:pt>
                <c:pt idx="9">
                  <c:v>0.019438569848</c:v>
                </c:pt>
                <c:pt idx="10">
                  <c:v>0.018162386779</c:v>
                </c:pt>
                <c:pt idx="11">
                  <c:v>0.016412709025</c:v>
                </c:pt>
                <c:pt idx="12">
                  <c:v>0.014292566675</c:v>
                </c:pt>
                <c:pt idx="13">
                  <c:v>0.011915698065</c:v>
                </c:pt>
                <c:pt idx="14">
                  <c:v>0.009411236051</c:v>
                </c:pt>
                <c:pt idx="15">
                  <c:v>0.006911958368</c:v>
                </c:pt>
                <c:pt idx="16">
                  <c:v>0.004568980341</c:v>
                </c:pt>
                <c:pt idx="17">
                  <c:v>0.002541431501</c:v>
                </c:pt>
                <c:pt idx="18">
                  <c:v>0.0009977165773</c:v>
                </c:pt>
                <c:pt idx="19">
                  <c:v>0.00017634784884</c:v>
                </c:pt>
              </c:numCache>
            </c:numRef>
          </c:yVal>
          <c:smooth val="0"/>
        </c:ser>
        <c:axId val="64951894"/>
        <c:axId val="65024617"/>
      </c:scatterChart>
      <c:valAx>
        <c:axId val="6495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617"/>
        <c:crossesAt val="0"/>
        <c:crossBetween val="midCat"/>
      </c:valAx>
      <c:valAx>
        <c:axId val="65024617"/>
        <c:scaling>
          <c:orientation val="minMax"/>
          <c:max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894"/>
        <c:crossesAt val="0"/>
        <c:crossBetween val="midCat"/>
        <c:maj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-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670:$E$3689</c:f>
              <c:numCache>
                <c:formatCode>General</c:formatCode>
                <c:ptCount val="20"/>
                <c:pt idx="0">
                  <c:v>0.0675</c:v>
                </c:pt>
                <c:pt idx="1">
                  <c:v>0.2025</c:v>
                </c:pt>
                <c:pt idx="2">
                  <c:v>0.3375</c:v>
                </c:pt>
                <c:pt idx="3">
                  <c:v>0.4725</c:v>
                </c:pt>
                <c:pt idx="4">
                  <c:v>0.6075</c:v>
                </c:pt>
                <c:pt idx="5">
                  <c:v>0.7425</c:v>
                </c:pt>
                <c:pt idx="6">
                  <c:v>0.8775</c:v>
                </c:pt>
                <c:pt idx="7">
                  <c:v>1.0125</c:v>
                </c:pt>
                <c:pt idx="8">
                  <c:v>1.1475</c:v>
                </c:pt>
                <c:pt idx="9">
                  <c:v>1.2825</c:v>
                </c:pt>
                <c:pt idx="10">
                  <c:v>1.4175</c:v>
                </c:pt>
                <c:pt idx="11">
                  <c:v>1.5525</c:v>
                </c:pt>
                <c:pt idx="12">
                  <c:v>1.6875</c:v>
                </c:pt>
                <c:pt idx="13">
                  <c:v>1.8225</c:v>
                </c:pt>
                <c:pt idx="14">
                  <c:v>1.9575</c:v>
                </c:pt>
                <c:pt idx="15">
                  <c:v>2.0925</c:v>
                </c:pt>
                <c:pt idx="16">
                  <c:v>2.2275</c:v>
                </c:pt>
                <c:pt idx="17">
                  <c:v>2.3625</c:v>
                </c:pt>
                <c:pt idx="18">
                  <c:v>2.4975</c:v>
                </c:pt>
                <c:pt idx="19">
                  <c:v>2.6325</c:v>
                </c:pt>
              </c:numCache>
            </c:numRef>
          </c:xVal>
          <c:yVal>
            <c:numRef>
              <c:f>Sheet1!$F$3670:$F$3689</c:f>
              <c:numCache>
                <c:formatCode>General</c:formatCode>
                <c:ptCount val="20"/>
                <c:pt idx="0">
                  <c:v>0.007275901502</c:v>
                </c:pt>
                <c:pt idx="1">
                  <c:v>0.02883713196</c:v>
                </c:pt>
                <c:pt idx="2">
                  <c:v>0.0485657377</c:v>
                </c:pt>
                <c:pt idx="3">
                  <c:v>0.06432639452</c:v>
                </c:pt>
                <c:pt idx="4">
                  <c:v>0.075708812095</c:v>
                </c:pt>
                <c:pt idx="5">
                  <c:v>0.08253518445</c:v>
                </c:pt>
                <c:pt idx="6">
                  <c:v>0.0848413968</c:v>
                </c:pt>
                <c:pt idx="7">
                  <c:v>0.0829377793</c:v>
                </c:pt>
                <c:pt idx="8">
                  <c:v>0.077359693995</c:v>
                </c:pt>
                <c:pt idx="9">
                  <c:v>0.068951050975</c:v>
                </c:pt>
                <c:pt idx="10">
                  <c:v>0.058756085695</c:v>
                </c:pt>
                <c:pt idx="11">
                  <c:v>0.04741465665</c:v>
                </c:pt>
                <c:pt idx="12">
                  <c:v>0.03522243209</c:v>
                </c:pt>
                <c:pt idx="13">
                  <c:v>0.02336281406</c:v>
                </c:pt>
                <c:pt idx="14">
                  <c:v>0.01290490655</c:v>
                </c:pt>
                <c:pt idx="15">
                  <c:v>0.0061424228385</c:v>
                </c:pt>
                <c:pt idx="16">
                  <c:v>0.0026985114645</c:v>
                </c:pt>
                <c:pt idx="17">
                  <c:v>0.001489908764</c:v>
                </c:pt>
                <c:pt idx="18">
                  <c:v>0.0006195343405</c:v>
                </c:pt>
                <c:pt idx="19">
                  <c:v>9.95794465E-005</c:v>
                </c:pt>
              </c:numCache>
            </c:numRef>
          </c:yVal>
          <c:smooth val="0"/>
        </c:ser>
        <c:axId val="7464733"/>
        <c:axId val="39180931"/>
      </c:scatterChart>
      <c:valAx>
        <c:axId val="7464733"/>
        <c:scaling>
          <c:orientation val="minMax"/>
          <c:max val="2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931"/>
        <c:crossesAt val="0"/>
        <c:crossBetween val="midCat"/>
        <c:majorUnit val="0.4"/>
      </c:valAx>
      <c:valAx>
        <c:axId val="39180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-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80:$E$499</c:f>
              <c:numCache>
                <c:formatCode>General</c:formatCode>
                <c:ptCount val="20"/>
                <c:pt idx="0">
                  <c:v>0.0053</c:v>
                </c:pt>
                <c:pt idx="1">
                  <c:v>0.01595</c:v>
                </c:pt>
                <c:pt idx="2">
                  <c:v>0.0266</c:v>
                </c:pt>
                <c:pt idx="3">
                  <c:v>0.03725</c:v>
                </c:pt>
                <c:pt idx="4">
                  <c:v>0.0479</c:v>
                </c:pt>
                <c:pt idx="5">
                  <c:v>0.05855</c:v>
                </c:pt>
                <c:pt idx="6">
                  <c:v>0.06925</c:v>
                </c:pt>
                <c:pt idx="7">
                  <c:v>0.0799</c:v>
                </c:pt>
                <c:pt idx="8">
                  <c:v>0.0905</c:v>
                </c:pt>
                <c:pt idx="9">
                  <c:v>0.10115</c:v>
                </c:pt>
                <c:pt idx="10">
                  <c:v>0.11185</c:v>
                </c:pt>
                <c:pt idx="11">
                  <c:v>0.1225</c:v>
                </c:pt>
                <c:pt idx="12">
                  <c:v>0.1331</c:v>
                </c:pt>
                <c:pt idx="13">
                  <c:v>0.14375</c:v>
                </c:pt>
                <c:pt idx="14">
                  <c:v>0.15445</c:v>
                </c:pt>
                <c:pt idx="15">
                  <c:v>0.1651</c:v>
                </c:pt>
                <c:pt idx="16">
                  <c:v>0.1757</c:v>
                </c:pt>
                <c:pt idx="17">
                  <c:v>0.18635</c:v>
                </c:pt>
                <c:pt idx="18">
                  <c:v>0.197</c:v>
                </c:pt>
                <c:pt idx="19">
                  <c:v>0.2077</c:v>
                </c:pt>
              </c:numCache>
            </c:numRef>
          </c:xVal>
          <c:yVal>
            <c:numRef>
              <c:f>Sheet1!$F$480:$F$499</c:f>
              <c:numCache>
                <c:formatCode>General</c:formatCode>
                <c:ptCount val="20"/>
                <c:pt idx="0">
                  <c:v>0.0977427</c:v>
                </c:pt>
                <c:pt idx="1">
                  <c:v>0.0956588</c:v>
                </c:pt>
                <c:pt idx="2">
                  <c:v>0.0938778</c:v>
                </c:pt>
                <c:pt idx="3">
                  <c:v>0.0908813</c:v>
                </c:pt>
                <c:pt idx="4">
                  <c:v>0.0867006</c:v>
                </c:pt>
                <c:pt idx="5">
                  <c:v>0.0815262</c:v>
                </c:pt>
                <c:pt idx="6">
                  <c:v>0.075558</c:v>
                </c:pt>
                <c:pt idx="7">
                  <c:v>0.0689633</c:v>
                </c:pt>
                <c:pt idx="8">
                  <c:v>0.0619216</c:v>
                </c:pt>
                <c:pt idx="9">
                  <c:v>0.0545974</c:v>
                </c:pt>
                <c:pt idx="10">
                  <c:v>0.0471443</c:v>
                </c:pt>
                <c:pt idx="11">
                  <c:v>0.0397202</c:v>
                </c:pt>
                <c:pt idx="12">
                  <c:v>0.0324857</c:v>
                </c:pt>
                <c:pt idx="13">
                  <c:v>0.0255858</c:v>
                </c:pt>
                <c:pt idx="14">
                  <c:v>0.0191669</c:v>
                </c:pt>
                <c:pt idx="15">
                  <c:v>0.0134442</c:v>
                </c:pt>
                <c:pt idx="16">
                  <c:v>0.00844923</c:v>
                </c:pt>
                <c:pt idx="17">
                  <c:v>0.00456293</c:v>
                </c:pt>
                <c:pt idx="18">
                  <c:v>0.00169606</c:v>
                </c:pt>
                <c:pt idx="19">
                  <c:v>0.000317145</c:v>
                </c:pt>
              </c:numCache>
            </c:numRef>
          </c:yVal>
          <c:smooth val="0"/>
        </c:ser>
        <c:axId val="73915298"/>
        <c:axId val="90664644"/>
      </c:scatterChart>
      <c:valAx>
        <c:axId val="73915298"/>
        <c:scaling>
          <c:orientation val="minMax"/>
          <c:max val="0.2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644"/>
        <c:crossesAt val="0"/>
        <c:crossBetween val="midCat"/>
        <c:majorUnit val="0.03"/>
      </c:valAx>
      <c:valAx>
        <c:axId val="90664644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298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b-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699:$E$3718</c:f>
              <c:numCache>
                <c:formatCode>General</c:formatCode>
                <c:ptCount val="20"/>
                <c:pt idx="0">
                  <c:v>0.08245</c:v>
                </c:pt>
                <c:pt idx="1">
                  <c:v>0.24735</c:v>
                </c:pt>
                <c:pt idx="2">
                  <c:v>0.41225</c:v>
                </c:pt>
                <c:pt idx="3">
                  <c:v>0.57715</c:v>
                </c:pt>
                <c:pt idx="4">
                  <c:v>0.74205</c:v>
                </c:pt>
                <c:pt idx="5">
                  <c:v>0.90695</c:v>
                </c:pt>
                <c:pt idx="6">
                  <c:v>1.07185</c:v>
                </c:pt>
                <c:pt idx="7">
                  <c:v>1.23675</c:v>
                </c:pt>
                <c:pt idx="8">
                  <c:v>1.40165</c:v>
                </c:pt>
                <c:pt idx="9">
                  <c:v>1.56655</c:v>
                </c:pt>
                <c:pt idx="10">
                  <c:v>1.73145</c:v>
                </c:pt>
                <c:pt idx="11">
                  <c:v>1.89635</c:v>
                </c:pt>
                <c:pt idx="12">
                  <c:v>2.06125</c:v>
                </c:pt>
                <c:pt idx="13">
                  <c:v>2.22615</c:v>
                </c:pt>
                <c:pt idx="14">
                  <c:v>2.39105</c:v>
                </c:pt>
                <c:pt idx="15">
                  <c:v>2.55595</c:v>
                </c:pt>
                <c:pt idx="16">
                  <c:v>2.72085</c:v>
                </c:pt>
                <c:pt idx="17">
                  <c:v>2.88575</c:v>
                </c:pt>
                <c:pt idx="18">
                  <c:v>3.05065</c:v>
                </c:pt>
                <c:pt idx="19">
                  <c:v>3.21555</c:v>
                </c:pt>
              </c:numCache>
            </c:numRef>
          </c:xVal>
          <c:yVal>
            <c:numRef>
              <c:f>Sheet1!$F$3699:$F$3718</c:f>
              <c:numCache>
                <c:formatCode>General</c:formatCode>
                <c:ptCount val="20"/>
                <c:pt idx="0">
                  <c:v>0.0056452297398</c:v>
                </c:pt>
                <c:pt idx="1">
                  <c:v>0.019271850185</c:v>
                </c:pt>
                <c:pt idx="2">
                  <c:v>0.0301512603</c:v>
                </c:pt>
                <c:pt idx="3">
                  <c:v>0.039391615032</c:v>
                </c:pt>
                <c:pt idx="4">
                  <c:v>0.047754122493</c:v>
                </c:pt>
                <c:pt idx="5">
                  <c:v>0.054785118934</c:v>
                </c:pt>
                <c:pt idx="6">
                  <c:v>0.060051297796</c:v>
                </c:pt>
                <c:pt idx="7">
                  <c:v>0.063492115288</c:v>
                </c:pt>
                <c:pt idx="8">
                  <c:v>0.064849261288</c:v>
                </c:pt>
                <c:pt idx="9">
                  <c:v>0.064128239777</c:v>
                </c:pt>
                <c:pt idx="10">
                  <c:v>0.061342169833</c:v>
                </c:pt>
                <c:pt idx="11">
                  <c:v>0.056792865647</c:v>
                </c:pt>
                <c:pt idx="12">
                  <c:v>0.050586787783</c:v>
                </c:pt>
                <c:pt idx="13">
                  <c:v>0.043078603729</c:v>
                </c:pt>
                <c:pt idx="14">
                  <c:v>0.03470448513</c:v>
                </c:pt>
                <c:pt idx="15">
                  <c:v>0.025974794279</c:v>
                </c:pt>
                <c:pt idx="16">
                  <c:v>0.017470012679</c:v>
                </c:pt>
                <c:pt idx="17">
                  <c:v>0.009871880004</c:v>
                </c:pt>
                <c:pt idx="18">
                  <c:v>0.0040097255555</c:v>
                </c:pt>
                <c:pt idx="19">
                  <c:v>0.00061861051987</c:v>
                </c:pt>
              </c:numCache>
            </c:numRef>
          </c:yVal>
          <c:smooth val="0"/>
        </c:ser>
        <c:axId val="56241448"/>
        <c:axId val="20290755"/>
      </c:scatterChart>
      <c:valAx>
        <c:axId val="56241448"/>
        <c:scaling>
          <c:orientation val="minMax"/>
          <c:max val="3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755"/>
        <c:crossesAt val="0"/>
        <c:crossBetween val="midCat"/>
        <c:majorUnit val="0.4"/>
      </c:valAx>
      <c:valAx>
        <c:axId val="20290755"/>
        <c:scaling>
          <c:orientation val="minMax"/>
          <c:max val="0.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448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Nb-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786:$E$3805</c:f>
              <c:numCache>
                <c:formatCode>General</c:formatCode>
                <c:ptCount val="20"/>
                <c:pt idx="0">
                  <c:v>0.0375</c:v>
                </c:pt>
                <c:pt idx="1">
                  <c:v>0.1125</c:v>
                </c:pt>
                <c:pt idx="2">
                  <c:v>0.18745</c:v>
                </c:pt>
                <c:pt idx="3">
                  <c:v>0.2624</c:v>
                </c:pt>
                <c:pt idx="4">
                  <c:v>0.3374</c:v>
                </c:pt>
                <c:pt idx="5">
                  <c:v>0.4124</c:v>
                </c:pt>
                <c:pt idx="6">
                  <c:v>0.48735</c:v>
                </c:pt>
                <c:pt idx="7">
                  <c:v>0.5623</c:v>
                </c:pt>
                <c:pt idx="8">
                  <c:v>0.6373</c:v>
                </c:pt>
                <c:pt idx="9">
                  <c:v>0.7123</c:v>
                </c:pt>
                <c:pt idx="10">
                  <c:v>0.7873</c:v>
                </c:pt>
                <c:pt idx="11">
                  <c:v>0.86225</c:v>
                </c:pt>
                <c:pt idx="12">
                  <c:v>0.9372</c:v>
                </c:pt>
                <c:pt idx="13">
                  <c:v>1.0122</c:v>
                </c:pt>
                <c:pt idx="14">
                  <c:v>1.0872</c:v>
                </c:pt>
                <c:pt idx="15">
                  <c:v>1.16215</c:v>
                </c:pt>
                <c:pt idx="16">
                  <c:v>1.2371</c:v>
                </c:pt>
                <c:pt idx="17">
                  <c:v>1.3121</c:v>
                </c:pt>
                <c:pt idx="18">
                  <c:v>1.3871</c:v>
                </c:pt>
                <c:pt idx="19">
                  <c:v>1.4621</c:v>
                </c:pt>
              </c:numCache>
            </c:numRef>
          </c:xVal>
          <c:yVal>
            <c:numRef>
              <c:f>Sheet1!$F$3786:$F$3805</c:f>
              <c:numCache>
                <c:formatCode>General</c:formatCode>
                <c:ptCount val="20"/>
                <c:pt idx="0">
                  <c:v>0.0024465776868</c:v>
                </c:pt>
                <c:pt idx="1">
                  <c:v>0.011807138664</c:v>
                </c:pt>
                <c:pt idx="2">
                  <c:v>0.02155738464</c:v>
                </c:pt>
                <c:pt idx="3">
                  <c:v>0.029931026292</c:v>
                </c:pt>
                <c:pt idx="4">
                  <c:v>0.036689150592</c:v>
                </c:pt>
                <c:pt idx="5">
                  <c:v>0.041781691404</c:v>
                </c:pt>
                <c:pt idx="6">
                  <c:v>0.04519674864</c:v>
                </c:pt>
                <c:pt idx="7">
                  <c:v>0.046957693644</c:v>
                </c:pt>
                <c:pt idx="8">
                  <c:v>0.047117701584</c:v>
                </c:pt>
                <c:pt idx="9">
                  <c:v>0.045811532916</c:v>
                </c:pt>
                <c:pt idx="10">
                  <c:v>0.0431458596</c:v>
                </c:pt>
                <c:pt idx="11">
                  <c:v>0.039305829852</c:v>
                </c:pt>
                <c:pt idx="12">
                  <c:v>0.03448372122</c:v>
                </c:pt>
                <c:pt idx="13">
                  <c:v>0.028986952644</c:v>
                </c:pt>
                <c:pt idx="14">
                  <c:v>0.023055670044</c:v>
                </c:pt>
                <c:pt idx="15">
                  <c:v>0.017048591388</c:v>
                </c:pt>
                <c:pt idx="16">
                  <c:v>0.011345929848</c:v>
                </c:pt>
                <c:pt idx="17">
                  <c:v>0.006349983444</c:v>
                </c:pt>
                <c:pt idx="18">
                  <c:v>0.002514349224</c:v>
                </c:pt>
                <c:pt idx="19">
                  <c:v>0.00050644040724</c:v>
                </c:pt>
              </c:numCache>
            </c:numRef>
          </c:yVal>
          <c:smooth val="0"/>
        </c:ser>
        <c:axId val="59885024"/>
        <c:axId val="71449235"/>
      </c:scatterChart>
      <c:valAx>
        <c:axId val="59885024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235"/>
        <c:crossesAt val="0"/>
        <c:crossBetween val="midCat"/>
        <c:majorUnit val="0.2"/>
      </c:valAx>
      <c:valAx>
        <c:axId val="71449235"/>
        <c:scaling>
          <c:orientation val="minMax"/>
          <c:max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024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Mo-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815:$E$3834</c:f>
              <c:numCache>
                <c:formatCode>General</c:formatCode>
                <c:ptCount val="20"/>
                <c:pt idx="0">
                  <c:v>0.02715</c:v>
                </c:pt>
                <c:pt idx="1">
                  <c:v>0.0814</c:v>
                </c:pt>
                <c:pt idx="2">
                  <c:v>0.13565</c:v>
                </c:pt>
                <c:pt idx="3">
                  <c:v>0.1899</c:v>
                </c:pt>
                <c:pt idx="4">
                  <c:v>0.24415</c:v>
                </c:pt>
                <c:pt idx="5">
                  <c:v>0.2984</c:v>
                </c:pt>
                <c:pt idx="6">
                  <c:v>0.35265</c:v>
                </c:pt>
                <c:pt idx="7">
                  <c:v>0.4069</c:v>
                </c:pt>
                <c:pt idx="8">
                  <c:v>0.46115</c:v>
                </c:pt>
                <c:pt idx="9">
                  <c:v>0.5154</c:v>
                </c:pt>
                <c:pt idx="10">
                  <c:v>0.56965</c:v>
                </c:pt>
                <c:pt idx="11">
                  <c:v>0.62395</c:v>
                </c:pt>
                <c:pt idx="12">
                  <c:v>0.6782</c:v>
                </c:pt>
                <c:pt idx="13">
                  <c:v>0.73245</c:v>
                </c:pt>
                <c:pt idx="14">
                  <c:v>0.7867</c:v>
                </c:pt>
                <c:pt idx="15">
                  <c:v>0.84095</c:v>
                </c:pt>
                <c:pt idx="16">
                  <c:v>0.8952</c:v>
                </c:pt>
                <c:pt idx="17">
                  <c:v>0.94945</c:v>
                </c:pt>
                <c:pt idx="18">
                  <c:v>1.0037</c:v>
                </c:pt>
                <c:pt idx="19">
                  <c:v>1.05795</c:v>
                </c:pt>
              </c:numCache>
            </c:numRef>
          </c:xVal>
          <c:yVal>
            <c:numRef>
              <c:f>Sheet1!$F$3815:$F$3834</c:f>
              <c:numCache>
                <c:formatCode>General</c:formatCode>
                <c:ptCount val="20"/>
                <c:pt idx="0">
                  <c:v>0.0009444289635</c:v>
                </c:pt>
                <c:pt idx="1">
                  <c:v>0.005257284129</c:v>
                </c:pt>
                <c:pt idx="2">
                  <c:v>0.0101605977</c:v>
                </c:pt>
                <c:pt idx="3">
                  <c:v>0.014421191418</c:v>
                </c:pt>
                <c:pt idx="4">
                  <c:v>0.017823264525</c:v>
                </c:pt>
                <c:pt idx="5">
                  <c:v>0.020330764938</c:v>
                </c:pt>
                <c:pt idx="6">
                  <c:v>0.021954132153</c:v>
                </c:pt>
                <c:pt idx="7">
                  <c:v>0.022711353831</c:v>
                </c:pt>
                <c:pt idx="8">
                  <c:v>0.022719234627</c:v>
                </c:pt>
                <c:pt idx="9">
                  <c:v>0.021979667979</c:v>
                </c:pt>
                <c:pt idx="10">
                  <c:v>0.020597714109</c:v>
                </c:pt>
                <c:pt idx="11">
                  <c:v>0.01866699585</c:v>
                </c:pt>
                <c:pt idx="12">
                  <c:v>0.016306364817</c:v>
                </c:pt>
                <c:pt idx="13">
                  <c:v>0.013636259019</c:v>
                </c:pt>
                <c:pt idx="14">
                  <c:v>0.010796895216</c:v>
                </c:pt>
                <c:pt idx="15">
                  <c:v>0.00795116025</c:v>
                </c:pt>
                <c:pt idx="16">
                  <c:v>0.005267544516</c:v>
                </c:pt>
                <c:pt idx="17">
                  <c:v>0.002902026366</c:v>
                </c:pt>
                <c:pt idx="18">
                  <c:v>0.0011887182873</c:v>
                </c:pt>
                <c:pt idx="19">
                  <c:v>0.0002543782779</c:v>
                </c:pt>
              </c:numCache>
            </c:numRef>
          </c:yVal>
          <c:smooth val="0"/>
        </c:ser>
        <c:axId val="62427842"/>
        <c:axId val="74006681"/>
      </c:scatterChart>
      <c:valAx>
        <c:axId val="62427842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681"/>
        <c:crossesAt val="0"/>
        <c:crossBetween val="midCat"/>
        <c:majorUnit val="0.2"/>
      </c:valAx>
      <c:valAx>
        <c:axId val="74006681"/>
        <c:scaling>
          <c:orientation val="minMax"/>
          <c:max val="0.0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842"/>
        <c:crossesAt val="0"/>
        <c:crossBetween val="midCat"/>
        <c:majorUnit val="0.0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r-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844:$E$3863</c:f>
              <c:numCache>
                <c:formatCode>General</c:formatCode>
                <c:ptCount val="20"/>
                <c:pt idx="0">
                  <c:v>0.04825</c:v>
                </c:pt>
                <c:pt idx="1">
                  <c:v>0.14475</c:v>
                </c:pt>
                <c:pt idx="2">
                  <c:v>0.24125</c:v>
                </c:pt>
                <c:pt idx="3">
                  <c:v>0.33775</c:v>
                </c:pt>
                <c:pt idx="4">
                  <c:v>0.43425</c:v>
                </c:pt>
                <c:pt idx="5">
                  <c:v>0.53075</c:v>
                </c:pt>
                <c:pt idx="6">
                  <c:v>0.62725</c:v>
                </c:pt>
                <c:pt idx="7">
                  <c:v>0.72375</c:v>
                </c:pt>
                <c:pt idx="8">
                  <c:v>0.82025</c:v>
                </c:pt>
                <c:pt idx="9">
                  <c:v>0.91675</c:v>
                </c:pt>
                <c:pt idx="10">
                  <c:v>1.01325</c:v>
                </c:pt>
                <c:pt idx="11">
                  <c:v>1.10975</c:v>
                </c:pt>
                <c:pt idx="12">
                  <c:v>1.20625</c:v>
                </c:pt>
                <c:pt idx="13">
                  <c:v>1.30275</c:v>
                </c:pt>
                <c:pt idx="14">
                  <c:v>1.39925</c:v>
                </c:pt>
                <c:pt idx="15">
                  <c:v>1.49575</c:v>
                </c:pt>
                <c:pt idx="16">
                  <c:v>1.59225</c:v>
                </c:pt>
                <c:pt idx="17">
                  <c:v>1.68875</c:v>
                </c:pt>
                <c:pt idx="18">
                  <c:v>1.78525</c:v>
                </c:pt>
                <c:pt idx="19">
                  <c:v>1.88175</c:v>
                </c:pt>
              </c:numCache>
            </c:numRef>
          </c:xVal>
          <c:yVal>
            <c:numRef>
              <c:f>Sheet1!$F$3844:$F$3863</c:f>
              <c:numCache>
                <c:formatCode>General</c:formatCode>
                <c:ptCount val="20"/>
                <c:pt idx="0">
                  <c:v>0.30332276592</c:v>
                </c:pt>
                <c:pt idx="1">
                  <c:v>0.27518873544</c:v>
                </c:pt>
                <c:pt idx="2">
                  <c:v>0.21288609693</c:v>
                </c:pt>
                <c:pt idx="3">
                  <c:v>0.12931694718</c:v>
                </c:pt>
                <c:pt idx="4">
                  <c:v>0.049525732956</c:v>
                </c:pt>
                <c:pt idx="5">
                  <c:v>0.0066515843565</c:v>
                </c:pt>
                <c:pt idx="6">
                  <c:v>0.0027474276666</c:v>
                </c:pt>
                <c:pt idx="7">
                  <c:v>0.0026730428739</c:v>
                </c:pt>
                <c:pt idx="8">
                  <c:v>0.0025709100237</c:v>
                </c:pt>
                <c:pt idx="9">
                  <c:v>0.0024512783985</c:v>
                </c:pt>
                <c:pt idx="10">
                  <c:v>0.0023217974628</c:v>
                </c:pt>
                <c:pt idx="11">
                  <c:v>0.0021785874882</c:v>
                </c:pt>
                <c:pt idx="12">
                  <c:v>0.0019979901309</c:v>
                </c:pt>
                <c:pt idx="13">
                  <c:v>0.0017724459201</c:v>
                </c:pt>
                <c:pt idx="14">
                  <c:v>0.0015019648551</c:v>
                </c:pt>
                <c:pt idx="15">
                  <c:v>0.0011903666685</c:v>
                </c:pt>
                <c:pt idx="16">
                  <c:v>0.00085311527775</c:v>
                </c:pt>
                <c:pt idx="17">
                  <c:v>0.0005085743973</c:v>
                </c:pt>
                <c:pt idx="18">
                  <c:v>0.0002189146749</c:v>
                </c:pt>
                <c:pt idx="19">
                  <c:v>5.194736343E-005</c:v>
                </c:pt>
              </c:numCache>
            </c:numRef>
          </c:yVal>
          <c:smooth val="0"/>
        </c:ser>
        <c:axId val="80470240"/>
        <c:axId val="21843831"/>
      </c:scatterChart>
      <c:valAx>
        <c:axId val="8047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831"/>
        <c:crossesAt val="0"/>
        <c:crossBetween val="midCat"/>
        <c:majorUnit val="0.4"/>
      </c:valAx>
      <c:valAx>
        <c:axId val="21843831"/>
        <c:scaling>
          <c:orientation val="minMax"/>
          <c:max val="0.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240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-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873:$E$3892</c:f>
              <c:numCache>
                <c:formatCode>General</c:formatCode>
                <c:ptCount val="20"/>
                <c:pt idx="0">
                  <c:v>0.03855</c:v>
                </c:pt>
                <c:pt idx="1">
                  <c:v>0.1157</c:v>
                </c:pt>
                <c:pt idx="2">
                  <c:v>0.19285</c:v>
                </c:pt>
                <c:pt idx="3">
                  <c:v>0.27</c:v>
                </c:pt>
                <c:pt idx="4">
                  <c:v>0.34715</c:v>
                </c:pt>
                <c:pt idx="5">
                  <c:v>0.4243</c:v>
                </c:pt>
                <c:pt idx="6">
                  <c:v>0.50145</c:v>
                </c:pt>
                <c:pt idx="7">
                  <c:v>0.5786</c:v>
                </c:pt>
                <c:pt idx="8">
                  <c:v>0.6558</c:v>
                </c:pt>
                <c:pt idx="9">
                  <c:v>0.73295</c:v>
                </c:pt>
                <c:pt idx="10">
                  <c:v>0.81005</c:v>
                </c:pt>
                <c:pt idx="11">
                  <c:v>0.8872</c:v>
                </c:pt>
                <c:pt idx="12">
                  <c:v>0.9644</c:v>
                </c:pt>
                <c:pt idx="13">
                  <c:v>1.04155</c:v>
                </c:pt>
                <c:pt idx="14">
                  <c:v>1.11865</c:v>
                </c:pt>
                <c:pt idx="15">
                  <c:v>1.1958</c:v>
                </c:pt>
                <c:pt idx="16">
                  <c:v>1.27295</c:v>
                </c:pt>
                <c:pt idx="17">
                  <c:v>1.3501</c:v>
                </c:pt>
                <c:pt idx="18">
                  <c:v>1.4273</c:v>
                </c:pt>
                <c:pt idx="19">
                  <c:v>1.5044</c:v>
                </c:pt>
              </c:numCache>
            </c:numRef>
          </c:xVal>
          <c:yVal>
            <c:numRef>
              <c:f>Sheet1!$F$3873:$F$3892</c:f>
              <c:numCache>
                <c:formatCode>General</c:formatCode>
                <c:ptCount val="20"/>
                <c:pt idx="0">
                  <c:v>0.056413379421</c:v>
                </c:pt>
                <c:pt idx="1">
                  <c:v>0.06159129543</c:v>
                </c:pt>
                <c:pt idx="2">
                  <c:v>0.065700214587</c:v>
                </c:pt>
                <c:pt idx="3">
                  <c:v>0.068388703677</c:v>
                </c:pt>
                <c:pt idx="4">
                  <c:v>0.069999597549</c:v>
                </c:pt>
                <c:pt idx="5">
                  <c:v>0.070678468539</c:v>
                </c:pt>
                <c:pt idx="6">
                  <c:v>0.070497103005</c:v>
                </c:pt>
                <c:pt idx="7">
                  <c:v>0.069564980142</c:v>
                </c:pt>
                <c:pt idx="8">
                  <c:v>0.067931490564</c:v>
                </c:pt>
                <c:pt idx="9">
                  <c:v>0.065575138356</c:v>
                </c:pt>
                <c:pt idx="10">
                  <c:v>0.062416338642</c:v>
                </c:pt>
                <c:pt idx="11">
                  <c:v>0.058330715058</c:v>
                </c:pt>
                <c:pt idx="12">
                  <c:v>0.053167796199</c:v>
                </c:pt>
                <c:pt idx="13">
                  <c:v>0.046903786587</c:v>
                </c:pt>
                <c:pt idx="14">
                  <c:v>0.039492095076</c:v>
                </c:pt>
                <c:pt idx="15">
                  <c:v>0.0311040891</c:v>
                </c:pt>
                <c:pt idx="16">
                  <c:v>0.02212879473</c:v>
                </c:pt>
                <c:pt idx="17">
                  <c:v>0.013256580771</c:v>
                </c:pt>
                <c:pt idx="18">
                  <c:v>0.0057381495444</c:v>
                </c:pt>
                <c:pt idx="19">
                  <c:v>0.00093161795895</c:v>
                </c:pt>
              </c:numCache>
            </c:numRef>
          </c:yVal>
          <c:smooth val="0"/>
        </c:ser>
        <c:axId val="8780365"/>
        <c:axId val="17011547"/>
      </c:scatterChart>
      <c:valAx>
        <c:axId val="8780365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547"/>
        <c:crossesAt val="0"/>
        <c:crossBetween val="midCat"/>
        <c:majorUnit val="0.2"/>
      </c:valAx>
      <c:valAx>
        <c:axId val="17011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65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r-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419896640827"/>
          <c:y val="0.157385795265088"/>
          <c:w val="0.886466408268734"/>
          <c:h val="0.7563632321885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902:$E$3921</c:f>
              <c:numCache>
                <c:formatCode>General</c:formatCode>
                <c:ptCount val="20"/>
                <c:pt idx="0">
                  <c:v>0.04825</c:v>
                </c:pt>
                <c:pt idx="1">
                  <c:v>0.14475</c:v>
                </c:pt>
                <c:pt idx="2">
                  <c:v>0.24125</c:v>
                </c:pt>
                <c:pt idx="3">
                  <c:v>0.33775</c:v>
                </c:pt>
                <c:pt idx="4">
                  <c:v>0.43425</c:v>
                </c:pt>
                <c:pt idx="5">
                  <c:v>0.53075</c:v>
                </c:pt>
                <c:pt idx="6">
                  <c:v>0.62725</c:v>
                </c:pt>
                <c:pt idx="7">
                  <c:v>0.72375</c:v>
                </c:pt>
                <c:pt idx="8">
                  <c:v>0.82025</c:v>
                </c:pt>
                <c:pt idx="9">
                  <c:v>0.91675</c:v>
                </c:pt>
                <c:pt idx="10">
                  <c:v>1.01325</c:v>
                </c:pt>
                <c:pt idx="11">
                  <c:v>1.10975</c:v>
                </c:pt>
                <c:pt idx="12">
                  <c:v>1.20625</c:v>
                </c:pt>
                <c:pt idx="13">
                  <c:v>1.30275</c:v>
                </c:pt>
                <c:pt idx="14">
                  <c:v>1.39925</c:v>
                </c:pt>
                <c:pt idx="15">
                  <c:v>1.49575</c:v>
                </c:pt>
                <c:pt idx="16">
                  <c:v>1.59225</c:v>
                </c:pt>
                <c:pt idx="17">
                  <c:v>1.68875</c:v>
                </c:pt>
                <c:pt idx="18">
                  <c:v>1.78525</c:v>
                </c:pt>
                <c:pt idx="19">
                  <c:v>1.88175</c:v>
                </c:pt>
              </c:numCache>
            </c:numRef>
          </c:xVal>
          <c:yVal>
            <c:numRef>
              <c:f>Sheet1!$F$3902:$F$3921</c:f>
              <c:numCache>
                <c:formatCode>General</c:formatCode>
                <c:ptCount val="20"/>
                <c:pt idx="0">
                  <c:v>0.30332276592</c:v>
                </c:pt>
                <c:pt idx="1">
                  <c:v>0.27518873544</c:v>
                </c:pt>
                <c:pt idx="2">
                  <c:v>0.21288609693</c:v>
                </c:pt>
                <c:pt idx="3">
                  <c:v>0.12931694718</c:v>
                </c:pt>
                <c:pt idx="4">
                  <c:v>0.049525732956</c:v>
                </c:pt>
                <c:pt idx="5">
                  <c:v>0.0066515843565</c:v>
                </c:pt>
                <c:pt idx="6">
                  <c:v>0.0027474276666</c:v>
                </c:pt>
                <c:pt idx="7">
                  <c:v>0.0026730428739</c:v>
                </c:pt>
                <c:pt idx="8">
                  <c:v>0.0025709100237</c:v>
                </c:pt>
                <c:pt idx="9">
                  <c:v>0.0024512783985</c:v>
                </c:pt>
                <c:pt idx="10">
                  <c:v>0.0023217974628</c:v>
                </c:pt>
                <c:pt idx="11">
                  <c:v>0.0021785874882</c:v>
                </c:pt>
                <c:pt idx="12">
                  <c:v>0.0019979901309</c:v>
                </c:pt>
                <c:pt idx="13">
                  <c:v>0.0017724459201</c:v>
                </c:pt>
                <c:pt idx="14">
                  <c:v>0.0015019648551</c:v>
                </c:pt>
                <c:pt idx="15">
                  <c:v>0.0011903666685</c:v>
                </c:pt>
                <c:pt idx="16">
                  <c:v>0.00085311527775</c:v>
                </c:pt>
                <c:pt idx="17">
                  <c:v>0.0005085743973</c:v>
                </c:pt>
                <c:pt idx="18">
                  <c:v>0.0002189146749</c:v>
                </c:pt>
                <c:pt idx="19">
                  <c:v>5.194736343E-005</c:v>
                </c:pt>
              </c:numCache>
            </c:numRef>
          </c:yVal>
          <c:smooth val="0"/>
        </c:ser>
        <c:axId val="21895356"/>
        <c:axId val="3898121"/>
      </c:scatterChart>
      <c:valAx>
        <c:axId val="2189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76582687338501"/>
              <c:y val="0.89018561742803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21"/>
        <c:crossesAt val="0"/>
        <c:crossBetween val="midCat"/>
        <c:majorUnit val="0.4"/>
      </c:valAx>
      <c:valAx>
        <c:axId val="3898121"/>
        <c:scaling>
          <c:orientation val="minMax"/>
          <c:max val="0.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356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-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931:$E$3950</c:f>
              <c:numCache>
                <c:formatCode>General</c:formatCode>
                <c:ptCount val="20"/>
                <c:pt idx="0">
                  <c:v>0.09085</c:v>
                </c:pt>
                <c:pt idx="1">
                  <c:v>0.27255</c:v>
                </c:pt>
                <c:pt idx="2">
                  <c:v>0.45425</c:v>
                </c:pt>
                <c:pt idx="3">
                  <c:v>0.63595</c:v>
                </c:pt>
                <c:pt idx="4">
                  <c:v>0.81765</c:v>
                </c:pt>
                <c:pt idx="5">
                  <c:v>0.99935</c:v>
                </c:pt>
                <c:pt idx="6">
                  <c:v>1.18105</c:v>
                </c:pt>
                <c:pt idx="7">
                  <c:v>1.36275</c:v>
                </c:pt>
                <c:pt idx="8">
                  <c:v>1.54445</c:v>
                </c:pt>
                <c:pt idx="9">
                  <c:v>1.72615</c:v>
                </c:pt>
                <c:pt idx="10">
                  <c:v>1.90785</c:v>
                </c:pt>
                <c:pt idx="11">
                  <c:v>2.08955</c:v>
                </c:pt>
                <c:pt idx="12">
                  <c:v>2.27125</c:v>
                </c:pt>
                <c:pt idx="13">
                  <c:v>2.45295</c:v>
                </c:pt>
                <c:pt idx="14">
                  <c:v>2.63465</c:v>
                </c:pt>
                <c:pt idx="15">
                  <c:v>2.81635</c:v>
                </c:pt>
                <c:pt idx="16">
                  <c:v>2.99805</c:v>
                </c:pt>
                <c:pt idx="17">
                  <c:v>3.17975</c:v>
                </c:pt>
                <c:pt idx="18">
                  <c:v>3.36145</c:v>
                </c:pt>
                <c:pt idx="19">
                  <c:v>3.54315</c:v>
                </c:pt>
              </c:numCache>
            </c:numRef>
          </c:xVal>
          <c:yVal>
            <c:numRef>
              <c:f>Sheet1!$F$3931:$F$3950</c:f>
              <c:numCache>
                <c:formatCode>General</c:formatCode>
                <c:ptCount val="20"/>
                <c:pt idx="0">
                  <c:v>0.0412931</c:v>
                </c:pt>
                <c:pt idx="1">
                  <c:v>0.0560862</c:v>
                </c:pt>
                <c:pt idx="2">
                  <c:v>0.0667387</c:v>
                </c:pt>
                <c:pt idx="3">
                  <c:v>0.0725792</c:v>
                </c:pt>
                <c:pt idx="4">
                  <c:v>0.0743063</c:v>
                </c:pt>
                <c:pt idx="5">
                  <c:v>0.0732508</c:v>
                </c:pt>
                <c:pt idx="6">
                  <c:v>0.0712717</c:v>
                </c:pt>
                <c:pt idx="7">
                  <c:v>0.0701555</c:v>
                </c:pt>
                <c:pt idx="8">
                  <c:v>0.068662</c:v>
                </c:pt>
                <c:pt idx="9">
                  <c:v>0.0660454</c:v>
                </c:pt>
                <c:pt idx="10">
                  <c:v>0.0624693</c:v>
                </c:pt>
                <c:pt idx="11">
                  <c:v>0.0580978</c:v>
                </c:pt>
                <c:pt idx="12">
                  <c:v>0.0531097</c:v>
                </c:pt>
                <c:pt idx="13">
                  <c:v>0.0473198</c:v>
                </c:pt>
                <c:pt idx="14">
                  <c:v>0.0404002</c:v>
                </c:pt>
                <c:pt idx="15">
                  <c:v>0.0324603</c:v>
                </c:pt>
                <c:pt idx="16">
                  <c:v>0.0235807</c:v>
                </c:pt>
                <c:pt idx="17">
                  <c:v>0.0144777</c:v>
                </c:pt>
                <c:pt idx="18">
                  <c:v>0.0066356</c:v>
                </c:pt>
                <c:pt idx="19">
                  <c:v>0.00105995</c:v>
                </c:pt>
              </c:numCache>
            </c:numRef>
          </c:yVal>
          <c:smooth val="0"/>
        </c:ser>
        <c:axId val="89816720"/>
        <c:axId val="29468269"/>
      </c:scatterChart>
      <c:valAx>
        <c:axId val="89816720"/>
        <c:scaling>
          <c:orientation val="minMax"/>
          <c:max val="3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269"/>
        <c:crossesAt val="0"/>
        <c:crossBetween val="midCat"/>
        <c:majorUnit val="0.4"/>
      </c:valAx>
      <c:valAx>
        <c:axId val="29468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720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c-9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935546245569"/>
          <c:y val="0.150523975865354"/>
          <c:w val="0.890831453432162"/>
          <c:h val="0.7602413464591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960:$C$3977</c:f>
              <c:numCache>
                <c:formatCode>General</c:formatCode>
                <c:ptCount val="18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</c:v>
                </c:pt>
                <c:pt idx="6">
                  <c:v>0.0325490196078431</c:v>
                </c:pt>
                <c:pt idx="7">
                  <c:v>0.0514285714285714</c:v>
                </c:pt>
                <c:pt idx="8">
                  <c:v>0.0707509881422925</c:v>
                </c:pt>
                <c:pt idx="9">
                  <c:v>0.0907161803713528</c:v>
                </c:pt>
                <c:pt idx="10">
                  <c:v>0.158163265306122</c:v>
                </c:pt>
                <c:pt idx="11">
                  <c:v>0.313186813186813</c:v>
                </c:pt>
                <c:pt idx="12">
                  <c:v>0.507936507936508</c:v>
                </c:pt>
                <c:pt idx="13">
                  <c:v>0.711627906976744</c:v>
                </c:pt>
                <c:pt idx="14">
                  <c:v>0.888888888888889</c:v>
                </c:pt>
                <c:pt idx="15">
                  <c:v>1.51714285714286</c:v>
                </c:pt>
                <c:pt idx="16">
                  <c:v>2.61578947368421</c:v>
                </c:pt>
                <c:pt idx="17">
                  <c:v>4.057</c:v>
                </c:pt>
              </c:numCache>
            </c:numRef>
          </c:xVal>
          <c:yVal>
            <c:numRef>
              <c:f>Sheet1!$D$3960:$D$39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.9E-006</c:v>
                </c:pt>
                <c:pt idx="6">
                  <c:v>5.1E-005</c:v>
                </c:pt>
                <c:pt idx="7">
                  <c:v>0.00014</c:v>
                </c:pt>
                <c:pt idx="8">
                  <c:v>0.000253</c:v>
                </c:pt>
                <c:pt idx="9">
                  <c:v>0.000377</c:v>
                </c:pt>
                <c:pt idx="10">
                  <c:v>0.00392</c:v>
                </c:pt>
                <c:pt idx="11">
                  <c:v>0.0182</c:v>
                </c:pt>
                <c:pt idx="12">
                  <c:v>0.0315</c:v>
                </c:pt>
                <c:pt idx="13">
                  <c:v>0.043</c:v>
                </c:pt>
                <c:pt idx="14">
                  <c:v>0.054</c:v>
                </c:pt>
                <c:pt idx="15">
                  <c:v>0.35</c:v>
                </c:pt>
                <c:pt idx="16">
                  <c:v>0.38</c:v>
                </c:pt>
                <c:pt idx="17">
                  <c:v>6E-005</c:v>
                </c:pt>
              </c:numCache>
            </c:numRef>
          </c:yVal>
          <c:smooth val="0"/>
        </c:ser>
        <c:axId val="42502659"/>
        <c:axId val="75006473"/>
      </c:scatterChart>
      <c:valAx>
        <c:axId val="42502659"/>
        <c:scaling>
          <c:orientation val="minMax"/>
          <c:max val="4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473"/>
        <c:crossesAt val="0"/>
        <c:crossBetween val="midCat"/>
        <c:majorUnit val="0.5"/>
      </c:valAx>
      <c:valAx>
        <c:axId val="75006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659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-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991:$E$4010</c:f>
              <c:numCache>
                <c:formatCode>General</c:formatCode>
                <c:ptCount val="20"/>
                <c:pt idx="0">
                  <c:v>0.07225</c:v>
                </c:pt>
                <c:pt idx="1">
                  <c:v>0.21675</c:v>
                </c:pt>
                <c:pt idx="2">
                  <c:v>0.36125</c:v>
                </c:pt>
                <c:pt idx="3">
                  <c:v>0.50575</c:v>
                </c:pt>
                <c:pt idx="4">
                  <c:v>0.65025</c:v>
                </c:pt>
                <c:pt idx="5">
                  <c:v>0.79475</c:v>
                </c:pt>
                <c:pt idx="6">
                  <c:v>0.93925</c:v>
                </c:pt>
                <c:pt idx="7">
                  <c:v>1.08375</c:v>
                </c:pt>
                <c:pt idx="8">
                  <c:v>1.22825</c:v>
                </c:pt>
                <c:pt idx="9">
                  <c:v>1.37275</c:v>
                </c:pt>
                <c:pt idx="10">
                  <c:v>1.51725</c:v>
                </c:pt>
                <c:pt idx="11">
                  <c:v>1.66175</c:v>
                </c:pt>
                <c:pt idx="12">
                  <c:v>1.80625</c:v>
                </c:pt>
                <c:pt idx="13">
                  <c:v>1.95075</c:v>
                </c:pt>
                <c:pt idx="14">
                  <c:v>2.09525</c:v>
                </c:pt>
                <c:pt idx="15">
                  <c:v>2.23975</c:v>
                </c:pt>
                <c:pt idx="16">
                  <c:v>2.38425</c:v>
                </c:pt>
                <c:pt idx="17">
                  <c:v>2.52875</c:v>
                </c:pt>
                <c:pt idx="18">
                  <c:v>2.67325</c:v>
                </c:pt>
                <c:pt idx="19">
                  <c:v>2.81775</c:v>
                </c:pt>
              </c:numCache>
            </c:numRef>
          </c:xVal>
          <c:yVal>
            <c:numRef>
              <c:f>Sheet1!$F$3991:$F$4010</c:f>
              <c:numCache>
                <c:formatCode>General</c:formatCode>
                <c:ptCount val="20"/>
                <c:pt idx="0">
                  <c:v>0.04260434625</c:v>
                </c:pt>
                <c:pt idx="1">
                  <c:v>0.053036637525</c:v>
                </c:pt>
                <c:pt idx="2">
                  <c:v>0.0605468595</c:v>
                </c:pt>
                <c:pt idx="3">
                  <c:v>0.065603894925</c:v>
                </c:pt>
                <c:pt idx="4">
                  <c:v>0.0690135423</c:v>
                </c:pt>
                <c:pt idx="5">
                  <c:v>0.0716092932</c:v>
                </c:pt>
                <c:pt idx="6">
                  <c:v>0.072718315875</c:v>
                </c:pt>
                <c:pt idx="7">
                  <c:v>0.0724602804</c:v>
                </c:pt>
                <c:pt idx="8">
                  <c:v>0.070997546175</c:v>
                </c:pt>
                <c:pt idx="9">
                  <c:v>0.068552957475</c:v>
                </c:pt>
                <c:pt idx="10">
                  <c:v>0.065272977675</c:v>
                </c:pt>
                <c:pt idx="11">
                  <c:v>0.06102733935</c:v>
                </c:pt>
                <c:pt idx="12">
                  <c:v>0.0557876496</c:v>
                </c:pt>
                <c:pt idx="13">
                  <c:v>0.0494784273</c:v>
                </c:pt>
                <c:pt idx="14">
                  <c:v>0.041983201575</c:v>
                </c:pt>
                <c:pt idx="15">
                  <c:v>0.0333576585</c:v>
                </c:pt>
                <c:pt idx="16">
                  <c:v>0.023918518875</c:v>
                </c:pt>
                <c:pt idx="17">
                  <c:v>0.014421693675</c:v>
                </c:pt>
                <c:pt idx="18">
                  <c:v>0.00630326379</c:v>
                </c:pt>
                <c:pt idx="19">
                  <c:v>0.001055596035</c:v>
                </c:pt>
              </c:numCache>
            </c:numRef>
          </c:yVal>
          <c:smooth val="0"/>
        </c:ser>
        <c:axId val="57683874"/>
        <c:axId val="55564446"/>
      </c:scatterChart>
      <c:valAx>
        <c:axId val="5768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446"/>
        <c:crossesAt val="0"/>
        <c:crossBetween val="midCat"/>
      </c:valAx>
      <c:valAx>
        <c:axId val="55564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87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r-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020:$E$4039</c:f>
              <c:numCache>
                <c:formatCode>General</c:formatCode>
                <c:ptCount val="20"/>
                <c:pt idx="0">
                  <c:v>0.00155</c:v>
                </c:pt>
                <c:pt idx="1">
                  <c:v>0.00465</c:v>
                </c:pt>
                <c:pt idx="2">
                  <c:v>0.00775</c:v>
                </c:pt>
                <c:pt idx="3">
                  <c:v>0.01085</c:v>
                </c:pt>
                <c:pt idx="4">
                  <c:v>0.01395</c:v>
                </c:pt>
                <c:pt idx="5">
                  <c:v>0.01705</c:v>
                </c:pt>
                <c:pt idx="6">
                  <c:v>0.02015</c:v>
                </c:pt>
                <c:pt idx="7">
                  <c:v>0.02325</c:v>
                </c:pt>
                <c:pt idx="8">
                  <c:v>0.02635</c:v>
                </c:pt>
                <c:pt idx="9">
                  <c:v>0.02945</c:v>
                </c:pt>
                <c:pt idx="10">
                  <c:v>0.03255</c:v>
                </c:pt>
                <c:pt idx="11">
                  <c:v>0.03565</c:v>
                </c:pt>
                <c:pt idx="12">
                  <c:v>0.03875</c:v>
                </c:pt>
                <c:pt idx="13">
                  <c:v>0.04185</c:v>
                </c:pt>
                <c:pt idx="14">
                  <c:v>0.04495</c:v>
                </c:pt>
                <c:pt idx="15">
                  <c:v>0.04805</c:v>
                </c:pt>
                <c:pt idx="16">
                  <c:v>0.05115</c:v>
                </c:pt>
                <c:pt idx="17">
                  <c:v>0.05425</c:v>
                </c:pt>
                <c:pt idx="18">
                  <c:v>0.05735</c:v>
                </c:pt>
                <c:pt idx="19">
                  <c:v>0.06045</c:v>
                </c:pt>
              </c:numCache>
            </c:numRef>
          </c:xVal>
          <c:yVal>
            <c:numRef>
              <c:f>Sheet1!$F$4020:$F$4039</c:f>
              <c:numCache>
                <c:formatCode>General</c:formatCode>
                <c:ptCount val="20"/>
                <c:pt idx="0">
                  <c:v>0.1001839592</c:v>
                </c:pt>
                <c:pt idx="1">
                  <c:v>0.08922985046</c:v>
                </c:pt>
                <c:pt idx="2">
                  <c:v>0.08488631934</c:v>
                </c:pt>
                <c:pt idx="3">
                  <c:v>0.0839921982</c:v>
                </c:pt>
                <c:pt idx="4">
                  <c:v>0.08190431586</c:v>
                </c:pt>
                <c:pt idx="5">
                  <c:v>0.07871885308</c:v>
                </c:pt>
                <c:pt idx="6">
                  <c:v>0.0745740822</c:v>
                </c:pt>
                <c:pt idx="7">
                  <c:v>0.0695385895</c:v>
                </c:pt>
                <c:pt idx="8">
                  <c:v>0.06377294286</c:v>
                </c:pt>
                <c:pt idx="9">
                  <c:v>0.05740391692</c:v>
                </c:pt>
                <c:pt idx="10">
                  <c:v>0.0505783823</c:v>
                </c:pt>
                <c:pt idx="11">
                  <c:v>0.04346250576</c:v>
                </c:pt>
                <c:pt idx="12">
                  <c:v>0.03623015252</c:v>
                </c:pt>
                <c:pt idx="13">
                  <c:v>0.02908408202</c:v>
                </c:pt>
                <c:pt idx="14">
                  <c:v>0.0222120567</c:v>
                </c:pt>
                <c:pt idx="15">
                  <c:v>0.0158148364</c:v>
                </c:pt>
                <c:pt idx="16">
                  <c:v>0.01019116136</c:v>
                </c:pt>
                <c:pt idx="17">
                  <c:v>0.005508178144</c:v>
                </c:pt>
                <c:pt idx="18">
                  <c:v>0.00218711249</c:v>
                </c:pt>
                <c:pt idx="19">
                  <c:v>0.0003259128044</c:v>
                </c:pt>
              </c:numCache>
            </c:numRef>
          </c:yVal>
          <c:smooth val="0"/>
        </c:ser>
        <c:axId val="11370383"/>
        <c:axId val="22915253"/>
      </c:scatterChart>
      <c:valAx>
        <c:axId val="11370383"/>
        <c:scaling>
          <c:orientation val="minMax"/>
          <c:max val="0.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253"/>
        <c:crossesAt val="0"/>
        <c:crossBetween val="midCat"/>
        <c:majorUnit val="0.01"/>
      </c:valAx>
      <c:valAx>
        <c:axId val="22915253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38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3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38:$E$557</c:f>
              <c:numCache>
                <c:formatCode>General</c:formatCode>
                <c:ptCount val="20"/>
                <c:pt idx="0">
                  <c:v>0.0062</c:v>
                </c:pt>
                <c:pt idx="1">
                  <c:v>0.01865</c:v>
                </c:pt>
                <c:pt idx="2">
                  <c:v>0.0311</c:v>
                </c:pt>
                <c:pt idx="3">
                  <c:v>0.04355</c:v>
                </c:pt>
                <c:pt idx="4">
                  <c:v>0.056</c:v>
                </c:pt>
                <c:pt idx="5">
                  <c:v>0.06845</c:v>
                </c:pt>
                <c:pt idx="6">
                  <c:v>0.0809</c:v>
                </c:pt>
                <c:pt idx="7">
                  <c:v>0.09335</c:v>
                </c:pt>
                <c:pt idx="8">
                  <c:v>0.1058</c:v>
                </c:pt>
                <c:pt idx="9">
                  <c:v>0.11825</c:v>
                </c:pt>
                <c:pt idx="10">
                  <c:v>0.1307</c:v>
                </c:pt>
                <c:pt idx="11">
                  <c:v>0.14315</c:v>
                </c:pt>
                <c:pt idx="12">
                  <c:v>0.1556</c:v>
                </c:pt>
                <c:pt idx="13">
                  <c:v>0.16805</c:v>
                </c:pt>
                <c:pt idx="14">
                  <c:v>0.1805</c:v>
                </c:pt>
                <c:pt idx="15">
                  <c:v>0.19295</c:v>
                </c:pt>
                <c:pt idx="16">
                  <c:v>0.2054</c:v>
                </c:pt>
                <c:pt idx="17">
                  <c:v>0.21785</c:v>
                </c:pt>
                <c:pt idx="18">
                  <c:v>0.2303</c:v>
                </c:pt>
                <c:pt idx="19">
                  <c:v>0.24275</c:v>
                </c:pt>
              </c:numCache>
            </c:numRef>
          </c:xVal>
          <c:yVal>
            <c:numRef>
              <c:f>Sheet1!$F$538:$F$557</c:f>
              <c:numCache>
                <c:formatCode>General</c:formatCode>
                <c:ptCount val="20"/>
                <c:pt idx="0">
                  <c:v>0.094857202818</c:v>
                </c:pt>
                <c:pt idx="1">
                  <c:v>0.0935581288</c:v>
                </c:pt>
                <c:pt idx="2">
                  <c:v>0.092408851786</c:v>
                </c:pt>
                <c:pt idx="3">
                  <c:v>0.089960600752</c:v>
                </c:pt>
                <c:pt idx="4">
                  <c:v>0.086264174682</c:v>
                </c:pt>
                <c:pt idx="5">
                  <c:v>0.081502969908</c:v>
                </c:pt>
                <c:pt idx="6">
                  <c:v>0.075870082568</c:v>
                </c:pt>
                <c:pt idx="7">
                  <c:v>0.06954060916</c:v>
                </c:pt>
                <c:pt idx="8">
                  <c:v>0.062694446086</c:v>
                </c:pt>
                <c:pt idx="9">
                  <c:v>0.05549089016</c:v>
                </c:pt>
                <c:pt idx="10">
                  <c:v>0.04809353811</c:v>
                </c:pt>
                <c:pt idx="11">
                  <c:v>0.040659586792</c:v>
                </c:pt>
                <c:pt idx="12">
                  <c:v>0.033357732832</c:v>
                </c:pt>
                <c:pt idx="13">
                  <c:v>0.026355672876</c:v>
                </c:pt>
                <c:pt idx="14">
                  <c:v>0.019818403624</c:v>
                </c:pt>
                <c:pt idx="15">
                  <c:v>0.013899522004</c:v>
                </c:pt>
                <c:pt idx="16">
                  <c:v>0.0088280534354</c:v>
                </c:pt>
                <c:pt idx="17">
                  <c:v>0.0047125657468</c:v>
                </c:pt>
                <c:pt idx="18">
                  <c:v>0.0018300533982</c:v>
                </c:pt>
                <c:pt idx="19">
                  <c:v>0.00027673646516</c:v>
                </c:pt>
              </c:numCache>
            </c:numRef>
          </c:yVal>
          <c:smooth val="0"/>
        </c:ser>
        <c:axId val="89513190"/>
        <c:axId val="70187831"/>
      </c:scatterChart>
      <c:valAx>
        <c:axId val="89513190"/>
        <c:scaling>
          <c:orientation val="minMax"/>
          <c:max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831"/>
        <c:crossesAt val="0"/>
        <c:crossBetween val="midCat"/>
      </c:valAx>
      <c:valAx>
        <c:axId val="70187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c-9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52:$C$4066</c:f>
              <c:numCache>
                <c:formatCode>General</c:formatCode>
                <c:ptCount val="15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64041095890411</c:v>
                </c:pt>
                <c:pt idx="6">
                  <c:v>0.032271186440678</c:v>
                </c:pt>
                <c:pt idx="7">
                  <c:v>0.0510967741935484</c:v>
                </c:pt>
                <c:pt idx="8">
                  <c:v>0.0707335329341318</c:v>
                </c:pt>
                <c:pt idx="9">
                  <c:v>0.0905136268343816</c:v>
                </c:pt>
                <c:pt idx="10">
                  <c:v>0.155449672424062</c:v>
                </c:pt>
                <c:pt idx="11">
                  <c:v>0.300828157349897</c:v>
                </c:pt>
                <c:pt idx="12">
                  <c:v>0.485060975609756</c:v>
                </c:pt>
                <c:pt idx="13">
                  <c:v>0.656160458452722</c:v>
                </c:pt>
                <c:pt idx="14">
                  <c:v>0.805555555555556</c:v>
                </c:pt>
              </c:numCache>
            </c:numRef>
          </c:xVal>
          <c:yVal>
            <c:numRef>
              <c:f>Sheet1!$D$4052:$D$406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282E-006</c:v>
                </c:pt>
                <c:pt idx="5">
                  <c:v>2.92E-005</c:v>
                </c:pt>
                <c:pt idx="6">
                  <c:v>0.000295</c:v>
                </c:pt>
                <c:pt idx="7">
                  <c:v>0.000775</c:v>
                </c:pt>
                <c:pt idx="8">
                  <c:v>0.001336</c:v>
                </c:pt>
                <c:pt idx="9">
                  <c:v>0.001908</c:v>
                </c:pt>
                <c:pt idx="10">
                  <c:v>0.01679</c:v>
                </c:pt>
                <c:pt idx="11">
                  <c:v>0.0483</c:v>
                </c:pt>
                <c:pt idx="12">
                  <c:v>0.0328</c:v>
                </c:pt>
                <c:pt idx="13">
                  <c:v>0.00698</c:v>
                </c:pt>
                <c:pt idx="14">
                  <c:v>3.6E-006</c:v>
                </c:pt>
              </c:numCache>
            </c:numRef>
          </c:yVal>
          <c:smooth val="0"/>
        </c:ser>
        <c:axId val="46655801"/>
        <c:axId val="53665228"/>
      </c:scatterChart>
      <c:valAx>
        <c:axId val="46655801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228"/>
        <c:crossesAt val="0"/>
        <c:crossBetween val="midCat"/>
        <c:majorUnit val="0.1"/>
      </c:valAx>
      <c:valAx>
        <c:axId val="53665228"/>
        <c:scaling>
          <c:orientation val="minMax"/>
          <c:max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801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c-9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88391349787"/>
          <c:y val="0.147086614173228"/>
          <c:w val="0.920411608650213"/>
          <c:h val="0.7633595800524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94:$C$4110</c:f>
              <c:numCache>
                <c:formatCode>General</c:formatCode>
                <c:ptCount val="17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</c:v>
                </c:pt>
                <c:pt idx="6">
                  <c:v>0.0324074074074074</c:v>
                </c:pt>
                <c:pt idx="7">
                  <c:v>0.0517241379310345</c:v>
                </c:pt>
                <c:pt idx="8">
                  <c:v>0.0705882352941177</c:v>
                </c:pt>
                <c:pt idx="9">
                  <c:v>0.0905405405405405</c:v>
                </c:pt>
                <c:pt idx="10">
                  <c:v>0.157746478873239</c:v>
                </c:pt>
                <c:pt idx="11">
                  <c:v>0.303571428571429</c:v>
                </c:pt>
                <c:pt idx="12">
                  <c:v>0.513513513513514</c:v>
                </c:pt>
                <c:pt idx="13">
                  <c:v>0.692307692307692</c:v>
                </c:pt>
                <c:pt idx="14">
                  <c:v>0.882352941176471</c:v>
                </c:pt>
                <c:pt idx="15">
                  <c:v>1.28571428571429</c:v>
                </c:pt>
                <c:pt idx="16">
                  <c:v>2.16666666666667</c:v>
                </c:pt>
              </c:numCache>
            </c:numRef>
          </c:xVal>
          <c:yVal>
            <c:numRef>
              <c:f>Sheet1!$D$4094:$D$411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05E-006</c:v>
                </c:pt>
                <c:pt idx="6">
                  <c:v>1.08E-005</c:v>
                </c:pt>
                <c:pt idx="7">
                  <c:v>2.9E-005</c:v>
                </c:pt>
                <c:pt idx="8">
                  <c:v>5.1E-005</c:v>
                </c:pt>
                <c:pt idx="9">
                  <c:v>7.4E-005</c:v>
                </c:pt>
                <c:pt idx="10">
                  <c:v>0.00071</c:v>
                </c:pt>
                <c:pt idx="11">
                  <c:v>0.0028</c:v>
                </c:pt>
                <c:pt idx="12">
                  <c:v>0.0037</c:v>
                </c:pt>
                <c:pt idx="13">
                  <c:v>0.0039</c:v>
                </c:pt>
                <c:pt idx="14">
                  <c:v>0.0034</c:v>
                </c:pt>
                <c:pt idx="15">
                  <c:v>0.007</c:v>
                </c:pt>
                <c:pt idx="16">
                  <c:v>0.0006</c:v>
                </c:pt>
              </c:numCache>
            </c:numRef>
          </c:yVal>
          <c:smooth val="0"/>
        </c:ser>
        <c:axId val="37482570"/>
        <c:axId val="22777674"/>
      </c:scatterChart>
      <c:valAx>
        <c:axId val="37482570"/>
        <c:scaling>
          <c:orientation val="minMax"/>
          <c:max val="2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674"/>
        <c:crossesAt val="0"/>
        <c:crossBetween val="midCat"/>
        <c:majorUnit val="0.2"/>
      </c:valAx>
      <c:valAx>
        <c:axId val="22777674"/>
        <c:scaling>
          <c:orientation val="minMax"/>
          <c:max val="0.0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570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-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121:$E$4140</c:f>
              <c:numCache>
                <c:formatCode>General</c:formatCode>
                <c:ptCount val="20"/>
                <c:pt idx="0">
                  <c:v>0.1215</c:v>
                </c:pt>
                <c:pt idx="1">
                  <c:v>0.3645</c:v>
                </c:pt>
                <c:pt idx="2">
                  <c:v>0.6075</c:v>
                </c:pt>
                <c:pt idx="3">
                  <c:v>0.8505</c:v>
                </c:pt>
                <c:pt idx="4">
                  <c:v>1.0935</c:v>
                </c:pt>
                <c:pt idx="5">
                  <c:v>1.3365</c:v>
                </c:pt>
                <c:pt idx="6">
                  <c:v>1.5795</c:v>
                </c:pt>
                <c:pt idx="7">
                  <c:v>1.8225</c:v>
                </c:pt>
                <c:pt idx="8">
                  <c:v>2.0655</c:v>
                </c:pt>
                <c:pt idx="9">
                  <c:v>2.3085</c:v>
                </c:pt>
                <c:pt idx="10">
                  <c:v>2.5515</c:v>
                </c:pt>
                <c:pt idx="11">
                  <c:v>2.7945</c:v>
                </c:pt>
                <c:pt idx="12">
                  <c:v>3.0375</c:v>
                </c:pt>
                <c:pt idx="13">
                  <c:v>3.2805</c:v>
                </c:pt>
                <c:pt idx="14">
                  <c:v>3.5235</c:v>
                </c:pt>
                <c:pt idx="15">
                  <c:v>3.7665</c:v>
                </c:pt>
                <c:pt idx="16">
                  <c:v>4.0095</c:v>
                </c:pt>
                <c:pt idx="17">
                  <c:v>4.2525</c:v>
                </c:pt>
                <c:pt idx="18">
                  <c:v>4.4955</c:v>
                </c:pt>
                <c:pt idx="19">
                  <c:v>4.7385</c:v>
                </c:pt>
              </c:numCache>
            </c:numRef>
          </c:xVal>
          <c:yVal>
            <c:numRef>
              <c:f>Sheet1!$F$4121:$F$4140</c:f>
              <c:numCache>
                <c:formatCode>General</c:formatCode>
                <c:ptCount val="20"/>
                <c:pt idx="0">
                  <c:v>0.0363977</c:v>
                </c:pt>
                <c:pt idx="1">
                  <c:v>0.0573687</c:v>
                </c:pt>
                <c:pt idx="2">
                  <c:v>0.0747722</c:v>
                </c:pt>
                <c:pt idx="3">
                  <c:v>0.0868056</c:v>
                </c:pt>
                <c:pt idx="4">
                  <c:v>0.0933115</c:v>
                </c:pt>
                <c:pt idx="5">
                  <c:v>0.0953581</c:v>
                </c:pt>
                <c:pt idx="6">
                  <c:v>0.0943807</c:v>
                </c:pt>
                <c:pt idx="7">
                  <c:v>0.0904304</c:v>
                </c:pt>
                <c:pt idx="8">
                  <c:v>0.0832762</c:v>
                </c:pt>
                <c:pt idx="9">
                  <c:v>0.0733376</c:v>
                </c:pt>
                <c:pt idx="10">
                  <c:v>0.0615883</c:v>
                </c:pt>
                <c:pt idx="11">
                  <c:v>0.0493425</c:v>
                </c:pt>
                <c:pt idx="12">
                  <c:v>0.0372769</c:v>
                </c:pt>
                <c:pt idx="13">
                  <c:v>0.0262012</c:v>
                </c:pt>
                <c:pt idx="14">
                  <c:v>0.0169004</c:v>
                </c:pt>
                <c:pt idx="15">
                  <c:v>0.0106955</c:v>
                </c:pt>
                <c:pt idx="16">
                  <c:v>0.00658207</c:v>
                </c:pt>
                <c:pt idx="17">
                  <c:v>0.00375706</c:v>
                </c:pt>
                <c:pt idx="18">
                  <c:v>0.00176719</c:v>
                </c:pt>
                <c:pt idx="19">
                  <c:v>0.000450228</c:v>
                </c:pt>
              </c:numCache>
            </c:numRef>
          </c:yVal>
          <c:smooth val="0"/>
        </c:ser>
        <c:axId val="80632038"/>
        <c:axId val="35505507"/>
      </c:scatterChart>
      <c:valAx>
        <c:axId val="8063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507"/>
        <c:crossesAt val="0"/>
        <c:crossBetween val="midCat"/>
      </c:valAx>
      <c:valAx>
        <c:axId val="35505507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-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150:$E$4169</c:f>
              <c:numCache>
                <c:formatCode>General</c:formatCode>
                <c:ptCount val="20"/>
                <c:pt idx="0">
                  <c:v>0.01175</c:v>
                </c:pt>
                <c:pt idx="1">
                  <c:v>0.0353</c:v>
                </c:pt>
                <c:pt idx="2">
                  <c:v>0.05885</c:v>
                </c:pt>
                <c:pt idx="3">
                  <c:v>0.0824</c:v>
                </c:pt>
                <c:pt idx="4">
                  <c:v>0.10595</c:v>
                </c:pt>
                <c:pt idx="5">
                  <c:v>0.12945</c:v>
                </c:pt>
                <c:pt idx="6">
                  <c:v>0.153</c:v>
                </c:pt>
                <c:pt idx="7">
                  <c:v>0.17655</c:v>
                </c:pt>
                <c:pt idx="8">
                  <c:v>0.20005</c:v>
                </c:pt>
                <c:pt idx="9">
                  <c:v>0.2236</c:v>
                </c:pt>
                <c:pt idx="10">
                  <c:v>0.24715</c:v>
                </c:pt>
                <c:pt idx="11">
                  <c:v>0.2707</c:v>
                </c:pt>
                <c:pt idx="12">
                  <c:v>0.29425</c:v>
                </c:pt>
                <c:pt idx="13">
                  <c:v>0.31775</c:v>
                </c:pt>
                <c:pt idx="14">
                  <c:v>0.3413</c:v>
                </c:pt>
                <c:pt idx="15">
                  <c:v>0.36485</c:v>
                </c:pt>
                <c:pt idx="16">
                  <c:v>0.3884</c:v>
                </c:pt>
                <c:pt idx="17">
                  <c:v>0.41195</c:v>
                </c:pt>
                <c:pt idx="18">
                  <c:v>0.43545</c:v>
                </c:pt>
                <c:pt idx="19">
                  <c:v>0.459</c:v>
                </c:pt>
              </c:numCache>
            </c:numRef>
          </c:xVal>
          <c:yVal>
            <c:numRef>
              <c:f>Sheet1!$F$4150:$F$4169</c:f>
              <c:numCache>
                <c:formatCode>General</c:formatCode>
                <c:ptCount val="20"/>
                <c:pt idx="0">
                  <c:v>0.08111884536</c:v>
                </c:pt>
                <c:pt idx="1">
                  <c:v>0.078621319833</c:v>
                </c:pt>
                <c:pt idx="2">
                  <c:v>0.076927245159</c:v>
                </c:pt>
                <c:pt idx="3">
                  <c:v>0.075459000456</c:v>
                </c:pt>
                <c:pt idx="4">
                  <c:v>0.073975660434</c:v>
                </c:pt>
                <c:pt idx="5">
                  <c:v>0.072310776708</c:v>
                </c:pt>
                <c:pt idx="6">
                  <c:v>0.070323692895</c:v>
                </c:pt>
                <c:pt idx="7">
                  <c:v>0.067886248737</c:v>
                </c:pt>
                <c:pt idx="8">
                  <c:v>0.064876582023</c:v>
                </c:pt>
                <c:pt idx="9">
                  <c:v>0.061166732433</c:v>
                </c:pt>
                <c:pt idx="10">
                  <c:v>0.056713313421</c:v>
                </c:pt>
                <c:pt idx="11">
                  <c:v>0.051445147059</c:v>
                </c:pt>
                <c:pt idx="12">
                  <c:v>0.045377728542</c:v>
                </c:pt>
                <c:pt idx="13">
                  <c:v>0.038614125909</c:v>
                </c:pt>
                <c:pt idx="14">
                  <c:v>0.031252408749</c:v>
                </c:pt>
                <c:pt idx="15">
                  <c:v>0.023672459262</c:v>
                </c:pt>
                <c:pt idx="16">
                  <c:v>0.016082912751</c:v>
                </c:pt>
                <c:pt idx="17">
                  <c:v>0.0094377034047</c:v>
                </c:pt>
                <c:pt idx="18">
                  <c:v>0.0037444188702</c:v>
                </c:pt>
                <c:pt idx="19">
                  <c:v>0.00068355003378</c:v>
                </c:pt>
              </c:numCache>
            </c:numRef>
          </c:yVal>
          <c:smooth val="0"/>
        </c:ser>
        <c:axId val="51966320"/>
        <c:axId val="90847136"/>
      </c:scatterChart>
      <c:valAx>
        <c:axId val="5196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136"/>
        <c:crossesAt val="0"/>
        <c:crossBetween val="midCat"/>
      </c:valAx>
      <c:valAx>
        <c:axId val="90847136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320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c-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29974160207"/>
          <c:y val="0.150060955336363"/>
          <c:w val="0.886466408268734"/>
          <c:h val="0.7550703757065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179:$E$4198</c:f>
              <c:numCache>
                <c:formatCode>General</c:formatCode>
                <c:ptCount val="20"/>
                <c:pt idx="0">
                  <c:v>0.0204</c:v>
                </c:pt>
                <c:pt idx="1">
                  <c:v>0.0612</c:v>
                </c:pt>
                <c:pt idx="2">
                  <c:v>0.10195</c:v>
                </c:pt>
                <c:pt idx="3">
                  <c:v>0.1427</c:v>
                </c:pt>
                <c:pt idx="4">
                  <c:v>0.1835</c:v>
                </c:pt>
                <c:pt idx="5">
                  <c:v>0.2243</c:v>
                </c:pt>
                <c:pt idx="6">
                  <c:v>0.2651</c:v>
                </c:pt>
                <c:pt idx="7">
                  <c:v>0.3059</c:v>
                </c:pt>
                <c:pt idx="8">
                  <c:v>0.34665</c:v>
                </c:pt>
                <c:pt idx="9">
                  <c:v>0.3874</c:v>
                </c:pt>
                <c:pt idx="10">
                  <c:v>0.4282</c:v>
                </c:pt>
                <c:pt idx="11">
                  <c:v>0.469</c:v>
                </c:pt>
                <c:pt idx="12">
                  <c:v>0.5098</c:v>
                </c:pt>
                <c:pt idx="13">
                  <c:v>0.55055</c:v>
                </c:pt>
                <c:pt idx="14">
                  <c:v>0.5913</c:v>
                </c:pt>
                <c:pt idx="15">
                  <c:v>0.6321</c:v>
                </c:pt>
                <c:pt idx="16">
                  <c:v>0.6729</c:v>
                </c:pt>
                <c:pt idx="17">
                  <c:v>0.7137</c:v>
                </c:pt>
                <c:pt idx="18">
                  <c:v>0.75445</c:v>
                </c:pt>
                <c:pt idx="19">
                  <c:v>0.7952</c:v>
                </c:pt>
              </c:numCache>
            </c:numRef>
          </c:xVal>
          <c:yVal>
            <c:numRef>
              <c:f>Sheet1!$F$4179:$F$4198</c:f>
              <c:numCache>
                <c:formatCode>General</c:formatCode>
                <c:ptCount val="20"/>
                <c:pt idx="0">
                  <c:v>0.0003184599236</c:v>
                </c:pt>
                <c:pt idx="1">
                  <c:v>0.00204346254</c:v>
                </c:pt>
                <c:pt idx="2">
                  <c:v>0.004213621517</c:v>
                </c:pt>
                <c:pt idx="3">
                  <c:v>0.006152612557</c:v>
                </c:pt>
                <c:pt idx="4">
                  <c:v>0.007701023148</c:v>
                </c:pt>
                <c:pt idx="5">
                  <c:v>0.008830426045</c:v>
                </c:pt>
                <c:pt idx="6">
                  <c:v>0.009550080722</c:v>
                </c:pt>
                <c:pt idx="7">
                  <c:v>0.009884136591</c:v>
                </c:pt>
                <c:pt idx="8">
                  <c:v>0.009856963004</c:v>
                </c:pt>
                <c:pt idx="9">
                  <c:v>0.009530736999</c:v>
                </c:pt>
                <c:pt idx="10">
                  <c:v>0.008908570727</c:v>
                </c:pt>
                <c:pt idx="11">
                  <c:v>0.008055709389</c:v>
                </c:pt>
                <c:pt idx="12">
                  <c:v>0.007016064006</c:v>
                </c:pt>
                <c:pt idx="13">
                  <c:v>0.005849403273</c:v>
                </c:pt>
                <c:pt idx="14">
                  <c:v>0.00461588078</c:v>
                </c:pt>
                <c:pt idx="15">
                  <c:v>0.00338806573</c:v>
                </c:pt>
                <c:pt idx="16">
                  <c:v>0.002238142431</c:v>
                </c:pt>
                <c:pt idx="17">
                  <c:v>0.001243859673</c:v>
                </c:pt>
                <c:pt idx="18">
                  <c:v>0.0004970874937</c:v>
                </c:pt>
                <c:pt idx="19">
                  <c:v>7.568839208E-005</c:v>
                </c:pt>
              </c:numCache>
            </c:numRef>
          </c:yVal>
          <c:smooth val="0"/>
        </c:ser>
        <c:axId val="4025255"/>
        <c:axId val="54046466"/>
      </c:scatterChart>
      <c:valAx>
        <c:axId val="4025255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73675710594315"/>
              <c:y val="0.8793084340019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466"/>
        <c:crossesAt val="0"/>
        <c:crossBetween val="midCat"/>
        <c:majorUnit val="0.1"/>
      </c:valAx>
      <c:valAx>
        <c:axId val="54046466"/>
        <c:scaling>
          <c:orientation val="minMax"/>
          <c:max val="0.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55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c-94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208:$E$4227</c:f>
              <c:numCache>
                <c:formatCode>General</c:formatCode>
                <c:ptCount val="20"/>
                <c:pt idx="0">
                  <c:v>0.061</c:v>
                </c:pt>
                <c:pt idx="1">
                  <c:v>0.18305</c:v>
                </c:pt>
                <c:pt idx="2">
                  <c:v>0.3051</c:v>
                </c:pt>
                <c:pt idx="3">
                  <c:v>0.42715</c:v>
                </c:pt>
                <c:pt idx="4">
                  <c:v>0.5492</c:v>
                </c:pt>
                <c:pt idx="5">
                  <c:v>0.67125</c:v>
                </c:pt>
                <c:pt idx="6">
                  <c:v>0.7933</c:v>
                </c:pt>
                <c:pt idx="7">
                  <c:v>0.91535</c:v>
                </c:pt>
                <c:pt idx="8">
                  <c:v>1.0374</c:v>
                </c:pt>
                <c:pt idx="9">
                  <c:v>1.15945</c:v>
                </c:pt>
                <c:pt idx="10">
                  <c:v>1.2815</c:v>
                </c:pt>
                <c:pt idx="11">
                  <c:v>1.40355</c:v>
                </c:pt>
                <c:pt idx="12">
                  <c:v>1.5256</c:v>
                </c:pt>
                <c:pt idx="13">
                  <c:v>1.64765</c:v>
                </c:pt>
                <c:pt idx="14">
                  <c:v>1.7697</c:v>
                </c:pt>
                <c:pt idx="15">
                  <c:v>1.89175</c:v>
                </c:pt>
                <c:pt idx="16">
                  <c:v>2.0138</c:v>
                </c:pt>
                <c:pt idx="17">
                  <c:v>2.13585</c:v>
                </c:pt>
                <c:pt idx="18">
                  <c:v>2.2579</c:v>
                </c:pt>
                <c:pt idx="19">
                  <c:v>2.37995</c:v>
                </c:pt>
              </c:numCache>
            </c:numRef>
          </c:xVal>
          <c:yVal>
            <c:numRef>
              <c:f>Sheet1!$F$4208:$F$4227</c:f>
              <c:numCache>
                <c:formatCode>General</c:formatCode>
                <c:ptCount val="20"/>
                <c:pt idx="0">
                  <c:v>0.004480008827</c:v>
                </c:pt>
                <c:pt idx="1">
                  <c:v>0.01831097863</c:v>
                </c:pt>
                <c:pt idx="2">
                  <c:v>0.03059155015</c:v>
                </c:pt>
                <c:pt idx="3">
                  <c:v>0.04019199534</c:v>
                </c:pt>
                <c:pt idx="4">
                  <c:v>0.04772257952</c:v>
                </c:pt>
                <c:pt idx="5">
                  <c:v>0.05360175429</c:v>
                </c:pt>
                <c:pt idx="6">
                  <c:v>0.05751968292</c:v>
                </c:pt>
                <c:pt idx="7">
                  <c:v>0.05967014501</c:v>
                </c:pt>
                <c:pt idx="8">
                  <c:v>0.06010369176</c:v>
                </c:pt>
                <c:pt idx="9">
                  <c:v>0.05870833822</c:v>
                </c:pt>
                <c:pt idx="10">
                  <c:v>0.05558027209</c:v>
                </c:pt>
                <c:pt idx="11">
                  <c:v>0.0509619285</c:v>
                </c:pt>
                <c:pt idx="12">
                  <c:v>0.04510760807</c:v>
                </c:pt>
                <c:pt idx="13">
                  <c:v>0.03819739945</c:v>
                </c:pt>
                <c:pt idx="14">
                  <c:v>0.03061106853</c:v>
                </c:pt>
                <c:pt idx="15">
                  <c:v>0.02281319488</c:v>
                </c:pt>
                <c:pt idx="16">
                  <c:v>0.01529110611</c:v>
                </c:pt>
                <c:pt idx="17">
                  <c:v>0.00851204977</c:v>
                </c:pt>
                <c:pt idx="18">
                  <c:v>0.003586712955</c:v>
                </c:pt>
                <c:pt idx="19">
                  <c:v>0.0005379644662</c:v>
                </c:pt>
              </c:numCache>
            </c:numRef>
          </c:yVal>
          <c:smooth val="0"/>
        </c:ser>
        <c:axId val="20689424"/>
        <c:axId val="28884699"/>
      </c:scatterChart>
      <c:valAx>
        <c:axId val="20689424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699"/>
        <c:crossesAt val="0"/>
        <c:crossBetween val="midCat"/>
        <c:majorUnit val="0.3"/>
      </c:valAx>
      <c:valAx>
        <c:axId val="28884699"/>
        <c:scaling>
          <c:orientation val="minMax"/>
          <c:max val="0.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42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-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237:$E$4256</c:f>
              <c:numCache>
                <c:formatCode>General</c:formatCode>
                <c:ptCount val="20"/>
                <c:pt idx="0">
                  <c:v>0.11075</c:v>
                </c:pt>
                <c:pt idx="1">
                  <c:v>0.33225</c:v>
                </c:pt>
                <c:pt idx="2">
                  <c:v>0.55375</c:v>
                </c:pt>
                <c:pt idx="3">
                  <c:v>0.77525</c:v>
                </c:pt>
                <c:pt idx="4">
                  <c:v>0.99675</c:v>
                </c:pt>
                <c:pt idx="5">
                  <c:v>1.21825</c:v>
                </c:pt>
                <c:pt idx="6">
                  <c:v>1.43975</c:v>
                </c:pt>
                <c:pt idx="7">
                  <c:v>1.66125</c:v>
                </c:pt>
                <c:pt idx="8">
                  <c:v>1.88275</c:v>
                </c:pt>
                <c:pt idx="9">
                  <c:v>2.10425</c:v>
                </c:pt>
                <c:pt idx="10">
                  <c:v>2.32575</c:v>
                </c:pt>
                <c:pt idx="11">
                  <c:v>2.54725</c:v>
                </c:pt>
                <c:pt idx="12">
                  <c:v>2.76875</c:v>
                </c:pt>
                <c:pt idx="13">
                  <c:v>2.99025</c:v>
                </c:pt>
                <c:pt idx="14">
                  <c:v>3.21175</c:v>
                </c:pt>
                <c:pt idx="15">
                  <c:v>3.43325</c:v>
                </c:pt>
                <c:pt idx="16">
                  <c:v>3.65475</c:v>
                </c:pt>
                <c:pt idx="17">
                  <c:v>3.87625</c:v>
                </c:pt>
                <c:pt idx="18">
                  <c:v>4.09775</c:v>
                </c:pt>
                <c:pt idx="19">
                  <c:v>4.31925</c:v>
                </c:pt>
              </c:numCache>
            </c:numRef>
          </c:xVal>
          <c:yVal>
            <c:numRef>
              <c:f>Sheet1!$F$4237:$F$4256</c:f>
              <c:numCache>
                <c:formatCode>General</c:formatCode>
                <c:ptCount val="20"/>
                <c:pt idx="0">
                  <c:v>0.09373666977</c:v>
                </c:pt>
                <c:pt idx="1">
                  <c:v>0.1052025903</c:v>
                </c:pt>
                <c:pt idx="2">
                  <c:v>0.09288167169</c:v>
                </c:pt>
                <c:pt idx="3">
                  <c:v>0.07320140514</c:v>
                </c:pt>
                <c:pt idx="4">
                  <c:v>0.06365622819</c:v>
                </c:pt>
                <c:pt idx="5">
                  <c:v>0.05897805576</c:v>
                </c:pt>
                <c:pt idx="6">
                  <c:v>0.05849972116</c:v>
                </c:pt>
                <c:pt idx="7">
                  <c:v>0.05763101349</c:v>
                </c:pt>
                <c:pt idx="8">
                  <c:v>0.05595484099</c:v>
                </c:pt>
                <c:pt idx="9">
                  <c:v>0.05404050189</c:v>
                </c:pt>
                <c:pt idx="10">
                  <c:v>0.05170787019</c:v>
                </c:pt>
                <c:pt idx="11">
                  <c:v>0.04864843008</c:v>
                </c:pt>
                <c:pt idx="12">
                  <c:v>0.04480714306</c:v>
                </c:pt>
                <c:pt idx="13">
                  <c:v>0.04007933591</c:v>
                </c:pt>
                <c:pt idx="14">
                  <c:v>0.03432641168</c:v>
                </c:pt>
                <c:pt idx="15">
                  <c:v>0.02753235917</c:v>
                </c:pt>
                <c:pt idx="16">
                  <c:v>0.02010146118</c:v>
                </c:pt>
                <c:pt idx="17">
                  <c:v>0.01211757637</c:v>
                </c:pt>
                <c:pt idx="18">
                  <c:v>0.005982905104</c:v>
                </c:pt>
                <c:pt idx="19">
                  <c:v>0.00161342861</c:v>
                </c:pt>
              </c:numCache>
            </c:numRef>
          </c:yVal>
          <c:smooth val="0"/>
        </c:ser>
        <c:axId val="77950309"/>
        <c:axId val="46127847"/>
      </c:scatterChart>
      <c:valAx>
        <c:axId val="77950309"/>
        <c:scaling>
          <c:orientation val="minMax"/>
          <c:max val="4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847"/>
        <c:crossesAt val="0"/>
        <c:crossBetween val="midCat"/>
      </c:valAx>
      <c:valAx>
        <c:axId val="46127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r-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266:$E$4285</c:f>
              <c:numCache>
                <c:formatCode>General</c:formatCode>
                <c:ptCount val="20"/>
                <c:pt idx="0">
                  <c:v>0.0222</c:v>
                </c:pt>
                <c:pt idx="1">
                  <c:v>0.06655</c:v>
                </c:pt>
                <c:pt idx="2">
                  <c:v>0.1109</c:v>
                </c:pt>
                <c:pt idx="3">
                  <c:v>0.15525</c:v>
                </c:pt>
                <c:pt idx="4">
                  <c:v>0.1996</c:v>
                </c:pt>
                <c:pt idx="5">
                  <c:v>0.244</c:v>
                </c:pt>
                <c:pt idx="6">
                  <c:v>0.28835</c:v>
                </c:pt>
                <c:pt idx="7">
                  <c:v>0.3327</c:v>
                </c:pt>
                <c:pt idx="8">
                  <c:v>0.37705</c:v>
                </c:pt>
                <c:pt idx="9">
                  <c:v>0.4214</c:v>
                </c:pt>
                <c:pt idx="10">
                  <c:v>0.4658</c:v>
                </c:pt>
                <c:pt idx="11">
                  <c:v>0.51015</c:v>
                </c:pt>
                <c:pt idx="12">
                  <c:v>0.5545</c:v>
                </c:pt>
                <c:pt idx="13">
                  <c:v>0.59885</c:v>
                </c:pt>
                <c:pt idx="14">
                  <c:v>0.6432</c:v>
                </c:pt>
                <c:pt idx="15">
                  <c:v>0.6876</c:v>
                </c:pt>
                <c:pt idx="16">
                  <c:v>0.73195</c:v>
                </c:pt>
                <c:pt idx="17">
                  <c:v>0.7763</c:v>
                </c:pt>
                <c:pt idx="18">
                  <c:v>0.82065</c:v>
                </c:pt>
                <c:pt idx="19">
                  <c:v>0.865</c:v>
                </c:pt>
              </c:numCache>
            </c:numRef>
          </c:xVal>
          <c:yVal>
            <c:numRef>
              <c:f>Sheet1!$F$4266:$F$4285</c:f>
              <c:numCache>
                <c:formatCode>General</c:formatCode>
                <c:ptCount val="20"/>
                <c:pt idx="0">
                  <c:v>0.23569135614</c:v>
                </c:pt>
                <c:pt idx="1">
                  <c:v>0.21072860172</c:v>
                </c:pt>
                <c:pt idx="2">
                  <c:v>0.18065551173</c:v>
                </c:pt>
                <c:pt idx="3">
                  <c:v>0.14526311334</c:v>
                </c:pt>
                <c:pt idx="4">
                  <c:v>0.10689110235</c:v>
                </c:pt>
                <c:pt idx="5">
                  <c:v>0.068964433458</c:v>
                </c:pt>
                <c:pt idx="6">
                  <c:v>0.035640666111</c:v>
                </c:pt>
                <c:pt idx="7">
                  <c:v>0.011754571707</c:v>
                </c:pt>
                <c:pt idx="8">
                  <c:v>0.0017376140808</c:v>
                </c:pt>
                <c:pt idx="9">
                  <c:v>0.00043412155686</c:v>
                </c:pt>
                <c:pt idx="10">
                  <c:v>0.00041093357169</c:v>
                </c:pt>
                <c:pt idx="11">
                  <c:v>0.00037900372311</c:v>
                </c:pt>
                <c:pt idx="12">
                  <c:v>0.00034059671667</c:v>
                </c:pt>
                <c:pt idx="13">
                  <c:v>0.00029562256407</c:v>
                </c:pt>
                <c:pt idx="14">
                  <c:v>0.00024473018094</c:v>
                </c:pt>
                <c:pt idx="15">
                  <c:v>0.00018937237839</c:v>
                </c:pt>
                <c:pt idx="16">
                  <c:v>0.00013239678618</c:v>
                </c:pt>
                <c:pt idx="17">
                  <c:v>7.8049552239E-005</c:v>
                </c:pt>
                <c:pt idx="18">
                  <c:v>3.2728444749E-005</c:v>
                </c:pt>
                <c:pt idx="19">
                  <c:v>5.7879874638E-006</c:v>
                </c:pt>
              </c:numCache>
            </c:numRef>
          </c:yVal>
          <c:smooth val="0"/>
        </c:ser>
        <c:axId val="59586113"/>
        <c:axId val="23464854"/>
      </c:scatterChart>
      <c:valAx>
        <c:axId val="5958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854"/>
        <c:crossesAt val="0"/>
        <c:crossBetween val="midCat"/>
      </c:valAx>
      <c:valAx>
        <c:axId val="23464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-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295:$E$4314</c:f>
              <c:numCache>
                <c:formatCode>General</c:formatCode>
                <c:ptCount val="20"/>
                <c:pt idx="0">
                  <c:v>0.004</c:v>
                </c:pt>
                <c:pt idx="1">
                  <c:v>0.012</c:v>
                </c:pt>
                <c:pt idx="2">
                  <c:v>0.02</c:v>
                </c:pt>
                <c:pt idx="3">
                  <c:v>0.02795</c:v>
                </c:pt>
                <c:pt idx="4">
                  <c:v>0.0359</c:v>
                </c:pt>
                <c:pt idx="5">
                  <c:v>0.0439</c:v>
                </c:pt>
                <c:pt idx="6">
                  <c:v>0.0519</c:v>
                </c:pt>
                <c:pt idx="7">
                  <c:v>0.0599</c:v>
                </c:pt>
                <c:pt idx="8">
                  <c:v>0.0679</c:v>
                </c:pt>
                <c:pt idx="9">
                  <c:v>0.07585</c:v>
                </c:pt>
                <c:pt idx="10">
                  <c:v>0.0838</c:v>
                </c:pt>
                <c:pt idx="11">
                  <c:v>0.0918</c:v>
                </c:pt>
                <c:pt idx="12">
                  <c:v>0.0998</c:v>
                </c:pt>
                <c:pt idx="13">
                  <c:v>0.1078</c:v>
                </c:pt>
                <c:pt idx="14">
                  <c:v>0.1158</c:v>
                </c:pt>
                <c:pt idx="15">
                  <c:v>0.12375</c:v>
                </c:pt>
                <c:pt idx="16">
                  <c:v>0.1317</c:v>
                </c:pt>
                <c:pt idx="17">
                  <c:v>0.1397</c:v>
                </c:pt>
                <c:pt idx="18">
                  <c:v>0.1477</c:v>
                </c:pt>
                <c:pt idx="19">
                  <c:v>0.1557</c:v>
                </c:pt>
              </c:numCache>
            </c:numRef>
          </c:xVal>
          <c:yVal>
            <c:numRef>
              <c:f>Sheet1!$F$4295:$F$4314</c:f>
              <c:numCache>
                <c:formatCode>General</c:formatCode>
                <c:ptCount val="20"/>
                <c:pt idx="0">
                  <c:v>0.12577019547</c:v>
                </c:pt>
                <c:pt idx="1">
                  <c:v>0.11591688525</c:v>
                </c:pt>
                <c:pt idx="2">
                  <c:v>0.10655854038</c:v>
                </c:pt>
                <c:pt idx="3">
                  <c:v>0.097313987544</c:v>
                </c:pt>
                <c:pt idx="4">
                  <c:v>0.088238122899</c:v>
                </c:pt>
                <c:pt idx="5">
                  <c:v>0.07939044228</c:v>
                </c:pt>
                <c:pt idx="6">
                  <c:v>0.070768445862</c:v>
                </c:pt>
                <c:pt idx="7">
                  <c:v>0.062386732623</c:v>
                </c:pt>
                <c:pt idx="8">
                  <c:v>0.054294699105</c:v>
                </c:pt>
                <c:pt idx="9">
                  <c:v>0.046539242025</c:v>
                </c:pt>
                <c:pt idx="10">
                  <c:v>0.039163158387</c:v>
                </c:pt>
                <c:pt idx="11">
                  <c:v>0.032222044299</c:v>
                </c:pt>
                <c:pt idx="12">
                  <c:v>0.025777995414</c:v>
                </c:pt>
                <c:pt idx="13">
                  <c:v>0.019892707413</c:v>
                </c:pt>
                <c:pt idx="14">
                  <c:v>0.01463097576</c:v>
                </c:pt>
                <c:pt idx="15">
                  <c:v>0.01006529538</c:v>
                </c:pt>
                <c:pt idx="16">
                  <c:v>0.0062630015592</c:v>
                </c:pt>
                <c:pt idx="17">
                  <c:v>0.00329276949</c:v>
                </c:pt>
                <c:pt idx="18">
                  <c:v>0.001225614201</c:v>
                </c:pt>
                <c:pt idx="19">
                  <c:v>0.00021961162611</c:v>
                </c:pt>
              </c:numCache>
            </c:numRef>
          </c:yVal>
          <c:smooth val="0"/>
        </c:ser>
        <c:axId val="67280238"/>
        <c:axId val="54908632"/>
      </c:scatterChart>
      <c:valAx>
        <c:axId val="67280238"/>
        <c:scaling>
          <c:orientation val="minMax"/>
          <c:max val="0.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632"/>
        <c:crossesAt val="0"/>
        <c:crossBetween val="midCat"/>
        <c:majorUnit val="0.04"/>
      </c:valAx>
      <c:valAx>
        <c:axId val="54908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-9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343:$C$4358</c:f>
              <c:numCache>
                <c:formatCode>General</c:formatCode>
                <c:ptCount val="16"/>
                <c:pt idx="0">
                  <c:v>0.001</c:v>
                </c:pt>
                <c:pt idx="1">
                  <c:v>0.00296551724137931</c:v>
                </c:pt>
                <c:pt idx="2">
                  <c:v>0.00496551724137931</c:v>
                </c:pt>
                <c:pt idx="3">
                  <c:v>0.00696551724137931</c:v>
                </c:pt>
                <c:pt idx="4">
                  <c:v>0.00896551724137931</c:v>
                </c:pt>
                <c:pt idx="5">
                  <c:v>0.0149315068493151</c:v>
                </c:pt>
                <c:pt idx="6">
                  <c:v>0.0299319727891156</c:v>
                </c:pt>
                <c:pt idx="7">
                  <c:v>0.0503355704697987</c:v>
                </c:pt>
                <c:pt idx="8">
                  <c:v>0.0697368421052632</c:v>
                </c:pt>
                <c:pt idx="9">
                  <c:v>0.0902597402597403</c:v>
                </c:pt>
                <c:pt idx="10">
                  <c:v>0.150632911392405</c:v>
                </c:pt>
                <c:pt idx="11">
                  <c:v>0.296774193548387</c:v>
                </c:pt>
                <c:pt idx="12">
                  <c:v>0.496124031007752</c:v>
                </c:pt>
                <c:pt idx="13">
                  <c:v>0.686746987951807</c:v>
                </c:pt>
                <c:pt idx="14">
                  <c:v>0.882352941176471</c:v>
                </c:pt>
                <c:pt idx="15">
                  <c:v>1.04444444444444</c:v>
                </c:pt>
              </c:numCache>
            </c:numRef>
          </c:xVal>
          <c:yVal>
            <c:numRef>
              <c:f>Sheet1!$D$4343:$D$4358</c:f>
              <c:numCache>
                <c:formatCode>General</c:formatCode>
                <c:ptCount val="16"/>
                <c:pt idx="0">
                  <c:v>0.000145</c:v>
                </c:pt>
                <c:pt idx="1">
                  <c:v>0.000145</c:v>
                </c:pt>
                <c:pt idx="2">
                  <c:v>0.000145</c:v>
                </c:pt>
                <c:pt idx="3">
                  <c:v>0.000145</c:v>
                </c:pt>
                <c:pt idx="4">
                  <c:v>0.000145</c:v>
                </c:pt>
                <c:pt idx="5">
                  <c:v>0.00073</c:v>
                </c:pt>
                <c:pt idx="6">
                  <c:v>0.00147</c:v>
                </c:pt>
                <c:pt idx="7">
                  <c:v>0.00149</c:v>
                </c:pt>
                <c:pt idx="8">
                  <c:v>0.00152</c:v>
                </c:pt>
                <c:pt idx="9">
                  <c:v>0.00154</c:v>
                </c:pt>
                <c:pt idx="10">
                  <c:v>0.0079</c:v>
                </c:pt>
                <c:pt idx="11">
                  <c:v>0.0155</c:v>
                </c:pt>
                <c:pt idx="12">
                  <c:v>0.0129</c:v>
                </c:pt>
                <c:pt idx="13">
                  <c:v>0.0083</c:v>
                </c:pt>
                <c:pt idx="14">
                  <c:v>0.0034</c:v>
                </c:pt>
                <c:pt idx="15">
                  <c:v>0.00045</c:v>
                </c:pt>
              </c:numCache>
            </c:numRef>
          </c:yVal>
          <c:smooth val="0"/>
        </c:ser>
        <c:axId val="11438217"/>
        <c:axId val="44318365"/>
      </c:scatterChart>
      <c:valAx>
        <c:axId val="11438217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365"/>
        <c:crossesAt val="0"/>
        <c:crossBetween val="midCat"/>
        <c:majorUnit val="0.2"/>
      </c:valAx>
      <c:valAx>
        <c:axId val="44318365"/>
        <c:scaling>
          <c:orientation val="minMax"/>
          <c:max val="0.0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217"/>
        <c:crossesAt val="0"/>
        <c:crossBetween val="midCat"/>
        <c:maj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-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71:$E$690</c:f>
              <c:numCache>
                <c:formatCode>General</c:formatCode>
                <c:ptCount val="20"/>
                <c:pt idx="0">
                  <c:v>0.01775</c:v>
                </c:pt>
                <c:pt idx="1">
                  <c:v>0.0532</c:v>
                </c:pt>
                <c:pt idx="2">
                  <c:v>0.08865</c:v>
                </c:pt>
                <c:pt idx="3">
                  <c:v>0.12415</c:v>
                </c:pt>
                <c:pt idx="4">
                  <c:v>0.15965</c:v>
                </c:pt>
                <c:pt idx="5">
                  <c:v>0.19515</c:v>
                </c:pt>
                <c:pt idx="6">
                  <c:v>0.23055</c:v>
                </c:pt>
                <c:pt idx="7">
                  <c:v>0.26605</c:v>
                </c:pt>
                <c:pt idx="8">
                  <c:v>0.30155</c:v>
                </c:pt>
                <c:pt idx="9">
                  <c:v>0.337</c:v>
                </c:pt>
                <c:pt idx="10">
                  <c:v>0.3725</c:v>
                </c:pt>
                <c:pt idx="11">
                  <c:v>0.40795</c:v>
                </c:pt>
                <c:pt idx="12">
                  <c:v>0.44345</c:v>
                </c:pt>
                <c:pt idx="13">
                  <c:v>0.4789</c:v>
                </c:pt>
                <c:pt idx="14">
                  <c:v>0.51435</c:v>
                </c:pt>
                <c:pt idx="15">
                  <c:v>0.54985</c:v>
                </c:pt>
                <c:pt idx="16">
                  <c:v>0.58535</c:v>
                </c:pt>
                <c:pt idx="17">
                  <c:v>0.62085</c:v>
                </c:pt>
                <c:pt idx="18">
                  <c:v>0.65625</c:v>
                </c:pt>
                <c:pt idx="19">
                  <c:v>0.69175</c:v>
                </c:pt>
              </c:numCache>
            </c:numRef>
          </c:xVal>
          <c:yVal>
            <c:numRef>
              <c:f>Sheet1!$F$671:$F$690</c:f>
              <c:numCache>
                <c:formatCode>General</c:formatCode>
                <c:ptCount val="20"/>
                <c:pt idx="0">
                  <c:v>0.052300232105</c:v>
                </c:pt>
                <c:pt idx="1">
                  <c:v>0.058120404645</c:v>
                </c:pt>
                <c:pt idx="2">
                  <c:v>0.0626061909</c:v>
                </c:pt>
                <c:pt idx="3">
                  <c:v>0.06576818513</c:v>
                </c:pt>
                <c:pt idx="4">
                  <c:v>0.067983464515</c:v>
                </c:pt>
                <c:pt idx="5">
                  <c:v>0.069362091645</c:v>
                </c:pt>
                <c:pt idx="6">
                  <c:v>0.06995684163</c:v>
                </c:pt>
                <c:pt idx="7">
                  <c:v>0.069748193565</c:v>
                </c:pt>
                <c:pt idx="8">
                  <c:v>0.068671699035</c:v>
                </c:pt>
                <c:pt idx="9">
                  <c:v>0.066570896515</c:v>
                </c:pt>
                <c:pt idx="10">
                  <c:v>0.063409490855</c:v>
                </c:pt>
                <c:pt idx="11">
                  <c:v>0.059018954845</c:v>
                </c:pt>
                <c:pt idx="12">
                  <c:v>0.05337427426</c:v>
                </c:pt>
                <c:pt idx="13">
                  <c:v>0.046499874755</c:v>
                </c:pt>
                <c:pt idx="14">
                  <c:v>0.0385650683</c:v>
                </c:pt>
                <c:pt idx="15">
                  <c:v>0.029860118</c:v>
                </c:pt>
                <c:pt idx="16">
                  <c:v>0.02083361229</c:v>
                </c:pt>
                <c:pt idx="17">
                  <c:v>0.0122245989</c:v>
                </c:pt>
                <c:pt idx="18">
                  <c:v>0.0052288264515</c:v>
                </c:pt>
                <c:pt idx="19">
                  <c:v>0.00084687277305</c:v>
                </c:pt>
              </c:numCache>
            </c:numRef>
          </c:yVal>
          <c:smooth val="0"/>
        </c:ser>
        <c:axId val="62478492"/>
        <c:axId val="69720762"/>
      </c:scatterChart>
      <c:valAx>
        <c:axId val="62478492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762"/>
        <c:crossesAt val="0"/>
        <c:crossBetween val="midCat"/>
        <c:majorUnit val="0.1"/>
      </c:valAx>
      <c:valAx>
        <c:axId val="69720762"/>
        <c:scaling>
          <c:orientation val="minMax"/>
          <c:max val="0.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c-9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423:$E$4442</c:f>
              <c:numCache>
                <c:formatCode>General</c:formatCode>
                <c:ptCount val="20"/>
                <c:pt idx="0">
                  <c:v>0.0179</c:v>
                </c:pt>
                <c:pt idx="1">
                  <c:v>0.05375</c:v>
                </c:pt>
                <c:pt idx="2">
                  <c:v>0.0896</c:v>
                </c:pt>
                <c:pt idx="3">
                  <c:v>0.12545</c:v>
                </c:pt>
                <c:pt idx="4">
                  <c:v>0.1613</c:v>
                </c:pt>
                <c:pt idx="5">
                  <c:v>0.19715</c:v>
                </c:pt>
                <c:pt idx="6">
                  <c:v>0.233</c:v>
                </c:pt>
                <c:pt idx="7">
                  <c:v>0.26885</c:v>
                </c:pt>
                <c:pt idx="8">
                  <c:v>0.3047</c:v>
                </c:pt>
                <c:pt idx="9">
                  <c:v>0.34055</c:v>
                </c:pt>
                <c:pt idx="10">
                  <c:v>0.3764</c:v>
                </c:pt>
                <c:pt idx="11">
                  <c:v>0.4122</c:v>
                </c:pt>
                <c:pt idx="12">
                  <c:v>0.44805</c:v>
                </c:pt>
                <c:pt idx="13">
                  <c:v>0.4839</c:v>
                </c:pt>
                <c:pt idx="14">
                  <c:v>0.51975</c:v>
                </c:pt>
                <c:pt idx="15">
                  <c:v>0.5556</c:v>
                </c:pt>
                <c:pt idx="16">
                  <c:v>0.59145</c:v>
                </c:pt>
                <c:pt idx="17">
                  <c:v>0.6273</c:v>
                </c:pt>
                <c:pt idx="18">
                  <c:v>0.66315</c:v>
                </c:pt>
                <c:pt idx="19">
                  <c:v>0.699</c:v>
                </c:pt>
              </c:numCache>
            </c:numRef>
          </c:xVal>
          <c:yVal>
            <c:numRef>
              <c:f>Sheet1!$F$4423:$F$4442</c:f>
              <c:numCache>
                <c:formatCode>General</c:formatCode>
                <c:ptCount val="20"/>
                <c:pt idx="0">
                  <c:v>1.9104020991E-005</c:v>
                </c:pt>
                <c:pt idx="1">
                  <c:v>0.00012609462591</c:v>
                </c:pt>
                <c:pt idx="2">
                  <c:v>0.00025832773989</c:v>
                </c:pt>
                <c:pt idx="3">
                  <c:v>0.00036854409537</c:v>
                </c:pt>
                <c:pt idx="4">
                  <c:v>0.00044642587374</c:v>
                </c:pt>
                <c:pt idx="5">
                  <c:v>0.00049187442348</c:v>
                </c:pt>
                <c:pt idx="6">
                  <c:v>0.00050748397128</c:v>
                </c:pt>
                <c:pt idx="7">
                  <c:v>0.00049818041361</c:v>
                </c:pt>
                <c:pt idx="8">
                  <c:v>0.00046782194976</c:v>
                </c:pt>
                <c:pt idx="9">
                  <c:v>0.0004214577906</c:v>
                </c:pt>
                <c:pt idx="10">
                  <c:v>0.00036490683438</c:v>
                </c:pt>
                <c:pt idx="11">
                  <c:v>0.00030307288374</c:v>
                </c:pt>
                <c:pt idx="12">
                  <c:v>0.00024261337485</c:v>
                </c:pt>
                <c:pt idx="13">
                  <c:v>0.00019090353645</c:v>
                </c:pt>
                <c:pt idx="14">
                  <c:v>0.00015197729085</c:v>
                </c:pt>
                <c:pt idx="15">
                  <c:v>0.00011964733803</c:v>
                </c:pt>
                <c:pt idx="16">
                  <c:v>8.453561787E-005</c:v>
                </c:pt>
                <c:pt idx="17">
                  <c:v>5.0086661229E-005</c:v>
                </c:pt>
                <c:pt idx="18">
                  <c:v>2.1626571186E-005</c:v>
                </c:pt>
                <c:pt idx="19">
                  <c:v>3.4158345705E-006</c:v>
                </c:pt>
              </c:numCache>
            </c:numRef>
          </c:yVal>
          <c:smooth val="0"/>
        </c:ser>
        <c:axId val="93826732"/>
        <c:axId val="7473342"/>
      </c:scatterChart>
      <c:valAx>
        <c:axId val="93826732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42"/>
        <c:crossesAt val="0"/>
        <c:crossBetween val="midCat"/>
        <c:majorUnit val="0.1"/>
      </c:valAx>
      <c:valAx>
        <c:axId val="7473342"/>
        <c:scaling>
          <c:orientation val="minMax"/>
          <c:max val="0.0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732"/>
        <c:crossesAt val="0"/>
        <c:crossBetween val="midCat"/>
        <c:majorUnit val="5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-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452:$E$4471</c:f>
              <c:numCache>
                <c:formatCode>General</c:formatCode>
                <c:ptCount val="20"/>
                <c:pt idx="0">
                  <c:v>0.0319</c:v>
                </c:pt>
                <c:pt idx="1">
                  <c:v>0.0957</c:v>
                </c:pt>
                <c:pt idx="2">
                  <c:v>0.1595</c:v>
                </c:pt>
                <c:pt idx="3">
                  <c:v>0.2233</c:v>
                </c:pt>
                <c:pt idx="4">
                  <c:v>0.2871</c:v>
                </c:pt>
                <c:pt idx="5">
                  <c:v>0.3509</c:v>
                </c:pt>
                <c:pt idx="6">
                  <c:v>0.4147</c:v>
                </c:pt>
                <c:pt idx="7">
                  <c:v>0.4785</c:v>
                </c:pt>
                <c:pt idx="8">
                  <c:v>0.5423</c:v>
                </c:pt>
                <c:pt idx="9">
                  <c:v>0.6061</c:v>
                </c:pt>
                <c:pt idx="10">
                  <c:v>0.6699</c:v>
                </c:pt>
                <c:pt idx="11">
                  <c:v>0.7337</c:v>
                </c:pt>
                <c:pt idx="12">
                  <c:v>0.7975</c:v>
                </c:pt>
                <c:pt idx="13">
                  <c:v>0.8613</c:v>
                </c:pt>
                <c:pt idx="14">
                  <c:v>0.9251</c:v>
                </c:pt>
                <c:pt idx="15">
                  <c:v>0.9889</c:v>
                </c:pt>
                <c:pt idx="16">
                  <c:v>1.0527</c:v>
                </c:pt>
                <c:pt idx="17">
                  <c:v>1.1165</c:v>
                </c:pt>
                <c:pt idx="18">
                  <c:v>1.1803</c:v>
                </c:pt>
                <c:pt idx="19">
                  <c:v>1.2441</c:v>
                </c:pt>
              </c:numCache>
            </c:numRef>
          </c:xVal>
          <c:yVal>
            <c:numRef>
              <c:f>Sheet1!$F$4452:$F$4471</c:f>
              <c:numCache>
                <c:formatCode>General</c:formatCode>
                <c:ptCount val="20"/>
                <c:pt idx="0">
                  <c:v>0.05748570012</c:v>
                </c:pt>
                <c:pt idx="1">
                  <c:v>0.063949748376</c:v>
                </c:pt>
                <c:pt idx="2">
                  <c:v>0.069831836336</c:v>
                </c:pt>
                <c:pt idx="3">
                  <c:v>0.074365947888</c:v>
                </c:pt>
                <c:pt idx="4">
                  <c:v>0.077374225728</c:v>
                </c:pt>
                <c:pt idx="5">
                  <c:v>0.078766291552</c:v>
                </c:pt>
                <c:pt idx="6">
                  <c:v>0.078510452968</c:v>
                </c:pt>
                <c:pt idx="7">
                  <c:v>0.076601411248</c:v>
                </c:pt>
                <c:pt idx="8">
                  <c:v>0.073180232528</c:v>
                </c:pt>
                <c:pt idx="9">
                  <c:v>0.06827411028</c:v>
                </c:pt>
                <c:pt idx="10">
                  <c:v>0.062163777112</c:v>
                </c:pt>
                <c:pt idx="11">
                  <c:v>0.05500629532</c:v>
                </c:pt>
                <c:pt idx="12">
                  <c:v>0.047088795976</c:v>
                </c:pt>
                <c:pt idx="13">
                  <c:v>0.038723004248</c:v>
                </c:pt>
                <c:pt idx="14">
                  <c:v>0.030256436712</c:v>
                </c:pt>
                <c:pt idx="15">
                  <c:v>0.022027812056</c:v>
                </c:pt>
                <c:pt idx="16">
                  <c:v>0.014435934544</c:v>
                </c:pt>
                <c:pt idx="17">
                  <c:v>0.0080206945712</c:v>
                </c:pt>
                <c:pt idx="18">
                  <c:v>0.003098906084</c:v>
                </c:pt>
                <c:pt idx="19">
                  <c:v>0.00059830537224</c:v>
                </c:pt>
              </c:numCache>
            </c:numRef>
          </c:yVal>
          <c:smooth val="0"/>
        </c:ser>
        <c:axId val="17315088"/>
        <c:axId val="80056803"/>
      </c:scatterChart>
      <c:valAx>
        <c:axId val="17315088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803"/>
        <c:crossesAt val="0"/>
        <c:crossBetween val="midCat"/>
        <c:majorUnit val="0.2"/>
      </c:valAx>
      <c:valAx>
        <c:axId val="80056803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088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b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481:$E$4500</c:f>
              <c:numCache>
                <c:formatCode>General</c:formatCode>
                <c:ptCount val="20"/>
                <c:pt idx="0">
                  <c:v>0.0773</c:v>
                </c:pt>
                <c:pt idx="1">
                  <c:v>0.23185</c:v>
                </c:pt>
                <c:pt idx="2">
                  <c:v>0.3864</c:v>
                </c:pt>
                <c:pt idx="3">
                  <c:v>0.54095</c:v>
                </c:pt>
                <c:pt idx="4">
                  <c:v>0.6955</c:v>
                </c:pt>
                <c:pt idx="5">
                  <c:v>0.85005</c:v>
                </c:pt>
                <c:pt idx="6">
                  <c:v>1.0046</c:v>
                </c:pt>
                <c:pt idx="7">
                  <c:v>1.15915</c:v>
                </c:pt>
                <c:pt idx="8">
                  <c:v>1.3137</c:v>
                </c:pt>
                <c:pt idx="9">
                  <c:v>1.46825</c:v>
                </c:pt>
                <c:pt idx="10">
                  <c:v>1.6228</c:v>
                </c:pt>
                <c:pt idx="11">
                  <c:v>1.77735</c:v>
                </c:pt>
                <c:pt idx="12">
                  <c:v>1.9319</c:v>
                </c:pt>
                <c:pt idx="13">
                  <c:v>2.08645</c:v>
                </c:pt>
                <c:pt idx="14">
                  <c:v>2.241</c:v>
                </c:pt>
                <c:pt idx="15">
                  <c:v>2.39555</c:v>
                </c:pt>
                <c:pt idx="16">
                  <c:v>2.5501</c:v>
                </c:pt>
                <c:pt idx="17">
                  <c:v>2.70465</c:v>
                </c:pt>
                <c:pt idx="18">
                  <c:v>2.8592</c:v>
                </c:pt>
                <c:pt idx="19">
                  <c:v>3.01375</c:v>
                </c:pt>
              </c:numCache>
            </c:numRef>
          </c:xVal>
          <c:yVal>
            <c:numRef>
              <c:f>Sheet1!$F$4481:$F$4500</c:f>
              <c:numCache>
                <c:formatCode>General</c:formatCode>
                <c:ptCount val="20"/>
                <c:pt idx="0">
                  <c:v>0.065018145815</c:v>
                </c:pt>
                <c:pt idx="1">
                  <c:v>0.086092984115</c:v>
                </c:pt>
                <c:pt idx="2">
                  <c:v>0.1019687024</c:v>
                </c:pt>
                <c:pt idx="3">
                  <c:v>0.11062440385</c:v>
                </c:pt>
                <c:pt idx="4">
                  <c:v>0.1117092411</c:v>
                </c:pt>
                <c:pt idx="5">
                  <c:v>0.1058861147</c:v>
                </c:pt>
                <c:pt idx="6">
                  <c:v>0.09473098822</c:v>
                </c:pt>
                <c:pt idx="7">
                  <c:v>0.080650000685</c:v>
                </c:pt>
                <c:pt idx="8">
                  <c:v>0.06564535172</c:v>
                </c:pt>
                <c:pt idx="9">
                  <c:v>0.051370193315</c:v>
                </c:pt>
                <c:pt idx="10">
                  <c:v>0.038372543255</c:v>
                </c:pt>
                <c:pt idx="11">
                  <c:v>0.02736109522</c:v>
                </c:pt>
                <c:pt idx="12">
                  <c:v>0.019857720895</c:v>
                </c:pt>
                <c:pt idx="13">
                  <c:v>0.01441103802</c:v>
                </c:pt>
                <c:pt idx="14">
                  <c:v>0.01027945785</c:v>
                </c:pt>
                <c:pt idx="15">
                  <c:v>0.007191021185</c:v>
                </c:pt>
                <c:pt idx="16">
                  <c:v>0.0047557565295</c:v>
                </c:pt>
                <c:pt idx="17">
                  <c:v>0.002675758576</c:v>
                </c:pt>
                <c:pt idx="18">
                  <c:v>0.0010848072545</c:v>
                </c:pt>
                <c:pt idx="19">
                  <c:v>0.0001655131693</c:v>
                </c:pt>
              </c:numCache>
            </c:numRef>
          </c:yVal>
          <c:smooth val="0"/>
        </c:ser>
        <c:axId val="1532043"/>
        <c:axId val="2394195"/>
      </c:scatterChart>
      <c:valAx>
        <c:axId val="1532043"/>
        <c:scaling>
          <c:orientation val="minMax"/>
          <c:max val="3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95"/>
        <c:crossesAt val="0"/>
        <c:crossBetween val="midCat"/>
        <c:majorUnit val="0.4"/>
      </c:valAx>
      <c:valAx>
        <c:axId val="2394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c-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510:$E$4529</c:f>
              <c:numCache>
                <c:formatCode>General</c:formatCode>
                <c:ptCount val="20"/>
                <c:pt idx="0">
                  <c:v>0.0099</c:v>
                </c:pt>
                <c:pt idx="1">
                  <c:v>0.02975</c:v>
                </c:pt>
                <c:pt idx="2">
                  <c:v>0.0496</c:v>
                </c:pt>
                <c:pt idx="3">
                  <c:v>0.06945</c:v>
                </c:pt>
                <c:pt idx="4">
                  <c:v>0.08935</c:v>
                </c:pt>
                <c:pt idx="5">
                  <c:v>0.1092</c:v>
                </c:pt>
                <c:pt idx="6">
                  <c:v>0.129</c:v>
                </c:pt>
                <c:pt idx="7">
                  <c:v>0.14885</c:v>
                </c:pt>
                <c:pt idx="8">
                  <c:v>0.16875</c:v>
                </c:pt>
                <c:pt idx="9">
                  <c:v>0.1886</c:v>
                </c:pt>
                <c:pt idx="10">
                  <c:v>0.20845</c:v>
                </c:pt>
                <c:pt idx="11">
                  <c:v>0.22825</c:v>
                </c:pt>
                <c:pt idx="12">
                  <c:v>0.24815</c:v>
                </c:pt>
                <c:pt idx="13">
                  <c:v>0.268</c:v>
                </c:pt>
                <c:pt idx="14">
                  <c:v>0.2878</c:v>
                </c:pt>
                <c:pt idx="15">
                  <c:v>0.3077</c:v>
                </c:pt>
                <c:pt idx="16">
                  <c:v>0.3275</c:v>
                </c:pt>
                <c:pt idx="17">
                  <c:v>0.34735</c:v>
                </c:pt>
                <c:pt idx="18">
                  <c:v>0.3672</c:v>
                </c:pt>
                <c:pt idx="19">
                  <c:v>0.38705</c:v>
                </c:pt>
              </c:numCache>
            </c:numRef>
          </c:xVal>
          <c:yVal>
            <c:numRef>
              <c:f>Sheet1!$F$4510:$F$4529</c:f>
              <c:numCache>
                <c:formatCode>General</c:formatCode>
                <c:ptCount val="20"/>
                <c:pt idx="0">
                  <c:v>0.05962391327</c:v>
                </c:pt>
                <c:pt idx="1">
                  <c:v>0.0616224103</c:v>
                </c:pt>
                <c:pt idx="2">
                  <c:v>0.06413657101</c:v>
                </c:pt>
                <c:pt idx="3">
                  <c:v>0.06621463959</c:v>
                </c:pt>
                <c:pt idx="4">
                  <c:v>0.06775742685</c:v>
                </c:pt>
                <c:pt idx="5">
                  <c:v>0.06869597078</c:v>
                </c:pt>
                <c:pt idx="6">
                  <c:v>0.06899243736</c:v>
                </c:pt>
                <c:pt idx="7">
                  <c:v>0.06862750922</c:v>
                </c:pt>
                <c:pt idx="8">
                  <c:v>0.06750800257</c:v>
                </c:pt>
                <c:pt idx="9">
                  <c:v>0.06561460004</c:v>
                </c:pt>
                <c:pt idx="10">
                  <c:v>0.06281738481</c:v>
                </c:pt>
                <c:pt idx="11">
                  <c:v>0.05901786832</c:v>
                </c:pt>
                <c:pt idx="12">
                  <c:v>0.05408493267</c:v>
                </c:pt>
                <c:pt idx="13">
                  <c:v>0.04796532998</c:v>
                </c:pt>
                <c:pt idx="14">
                  <c:v>0.04066646691</c:v>
                </c:pt>
                <c:pt idx="15">
                  <c:v>0.03229333787</c:v>
                </c:pt>
                <c:pt idx="16">
                  <c:v>0.02314671331</c:v>
                </c:pt>
                <c:pt idx="17">
                  <c:v>0.01371713432</c:v>
                </c:pt>
                <c:pt idx="18">
                  <c:v>0.006640190798</c:v>
                </c:pt>
                <c:pt idx="19">
                  <c:v>0.001757250103</c:v>
                </c:pt>
              </c:numCache>
            </c:numRef>
          </c:yVal>
          <c:smooth val="0"/>
        </c:ser>
        <c:axId val="72338223"/>
        <c:axId val="43014916"/>
      </c:scatterChart>
      <c:valAx>
        <c:axId val="72338223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916"/>
        <c:crossesAt val="0"/>
        <c:crossBetween val="midCat"/>
      </c:valAx>
      <c:valAx>
        <c:axId val="43014916"/>
        <c:scaling>
          <c:orientation val="minMax"/>
          <c:max val="0.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-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539:$E$4558</c:f>
              <c:numCache>
                <c:formatCode>General</c:formatCode>
                <c:ptCount val="20"/>
                <c:pt idx="0">
                  <c:v>0.03035</c:v>
                </c:pt>
                <c:pt idx="1">
                  <c:v>0.09105</c:v>
                </c:pt>
                <c:pt idx="2">
                  <c:v>0.15175</c:v>
                </c:pt>
                <c:pt idx="3">
                  <c:v>0.21245</c:v>
                </c:pt>
                <c:pt idx="4">
                  <c:v>0.27315</c:v>
                </c:pt>
                <c:pt idx="5">
                  <c:v>0.33385</c:v>
                </c:pt>
                <c:pt idx="6">
                  <c:v>0.39455</c:v>
                </c:pt>
                <c:pt idx="7">
                  <c:v>0.45525</c:v>
                </c:pt>
                <c:pt idx="8">
                  <c:v>0.51595</c:v>
                </c:pt>
                <c:pt idx="9">
                  <c:v>0.57665</c:v>
                </c:pt>
                <c:pt idx="10">
                  <c:v>0.63735</c:v>
                </c:pt>
                <c:pt idx="11">
                  <c:v>0.69805</c:v>
                </c:pt>
                <c:pt idx="12">
                  <c:v>0.75875</c:v>
                </c:pt>
                <c:pt idx="13">
                  <c:v>0.81945</c:v>
                </c:pt>
                <c:pt idx="14">
                  <c:v>0.88015</c:v>
                </c:pt>
                <c:pt idx="15">
                  <c:v>0.94085</c:v>
                </c:pt>
                <c:pt idx="16">
                  <c:v>1.00155</c:v>
                </c:pt>
                <c:pt idx="17">
                  <c:v>1.06225</c:v>
                </c:pt>
                <c:pt idx="18">
                  <c:v>1.12295</c:v>
                </c:pt>
                <c:pt idx="19">
                  <c:v>1.1837</c:v>
                </c:pt>
              </c:numCache>
            </c:numRef>
          </c:xVal>
          <c:yVal>
            <c:numRef>
              <c:f>Sheet1!$F$4539:$F$4558</c:f>
              <c:numCache>
                <c:formatCode>General</c:formatCode>
                <c:ptCount val="20"/>
                <c:pt idx="0">
                  <c:v>0.09509263635</c:v>
                </c:pt>
                <c:pt idx="1">
                  <c:v>0.094849267992</c:v>
                </c:pt>
                <c:pt idx="2">
                  <c:v>0.092233108137</c:v>
                </c:pt>
                <c:pt idx="3">
                  <c:v>0.087074978781</c:v>
                </c:pt>
                <c:pt idx="4">
                  <c:v>0.080205871881</c:v>
                </c:pt>
                <c:pt idx="5">
                  <c:v>0.072881824131</c:v>
                </c:pt>
                <c:pt idx="6">
                  <c:v>0.066925098606</c:v>
                </c:pt>
                <c:pt idx="7">
                  <c:v>0.063615128958</c:v>
                </c:pt>
                <c:pt idx="8">
                  <c:v>0.060518431581</c:v>
                </c:pt>
                <c:pt idx="9">
                  <c:v>0.056316077958</c:v>
                </c:pt>
                <c:pt idx="10">
                  <c:v>0.051111854595</c:v>
                </c:pt>
                <c:pt idx="11">
                  <c:v>0.045103335804</c:v>
                </c:pt>
                <c:pt idx="12">
                  <c:v>0.038516092257</c:v>
                </c:pt>
                <c:pt idx="13">
                  <c:v>0.031610290128</c:v>
                </c:pt>
                <c:pt idx="14">
                  <c:v>0.024659593836</c:v>
                </c:pt>
                <c:pt idx="15">
                  <c:v>0.017923869594</c:v>
                </c:pt>
                <c:pt idx="16">
                  <c:v>0.011749972305</c:v>
                </c:pt>
                <c:pt idx="17">
                  <c:v>0.0064070069808</c:v>
                </c:pt>
                <c:pt idx="18">
                  <c:v>0.0026648335266</c:v>
                </c:pt>
                <c:pt idx="19">
                  <c:v>0.0004106266116</c:v>
                </c:pt>
              </c:numCache>
            </c:numRef>
          </c:yVal>
          <c:smooth val="0"/>
        </c:ser>
        <c:axId val="20101920"/>
        <c:axId val="39681162"/>
      </c:scatterChart>
      <c:valAx>
        <c:axId val="20101920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162"/>
        <c:crossesAt val="0"/>
        <c:crossBetween val="midCat"/>
        <c:majorUnit val="0.2"/>
      </c:valAx>
      <c:valAx>
        <c:axId val="39681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920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c-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568:$E$4587</c:f>
              <c:numCache>
                <c:formatCode>General</c:formatCode>
                <c:ptCount val="20"/>
                <c:pt idx="0">
                  <c:v>0.00735</c:v>
                </c:pt>
                <c:pt idx="1">
                  <c:v>0.022</c:v>
                </c:pt>
                <c:pt idx="2">
                  <c:v>0.03665</c:v>
                </c:pt>
                <c:pt idx="3">
                  <c:v>0.05135</c:v>
                </c:pt>
                <c:pt idx="4">
                  <c:v>0.06605</c:v>
                </c:pt>
                <c:pt idx="5">
                  <c:v>0.0807</c:v>
                </c:pt>
                <c:pt idx="6">
                  <c:v>0.09535</c:v>
                </c:pt>
                <c:pt idx="7">
                  <c:v>0.11005</c:v>
                </c:pt>
                <c:pt idx="8">
                  <c:v>0.12475</c:v>
                </c:pt>
                <c:pt idx="9">
                  <c:v>0.1394</c:v>
                </c:pt>
                <c:pt idx="10">
                  <c:v>0.15405</c:v>
                </c:pt>
                <c:pt idx="11">
                  <c:v>0.16875</c:v>
                </c:pt>
                <c:pt idx="12">
                  <c:v>0.18345</c:v>
                </c:pt>
                <c:pt idx="13">
                  <c:v>0.1981</c:v>
                </c:pt>
                <c:pt idx="14">
                  <c:v>0.21275</c:v>
                </c:pt>
                <c:pt idx="15">
                  <c:v>0.22745</c:v>
                </c:pt>
                <c:pt idx="16">
                  <c:v>0.24215</c:v>
                </c:pt>
                <c:pt idx="17">
                  <c:v>0.2568</c:v>
                </c:pt>
                <c:pt idx="18">
                  <c:v>0.27145</c:v>
                </c:pt>
                <c:pt idx="19">
                  <c:v>0.28615</c:v>
                </c:pt>
              </c:numCache>
            </c:numRef>
          </c:xVal>
          <c:yVal>
            <c:numRef>
              <c:f>Sheet1!$F$4568:$F$4587</c:f>
              <c:numCache>
                <c:formatCode>General</c:formatCode>
                <c:ptCount val="20"/>
                <c:pt idx="0">
                  <c:v>0.082651513989</c:v>
                </c:pt>
                <c:pt idx="1">
                  <c:v>0.08019738579</c:v>
                </c:pt>
                <c:pt idx="2">
                  <c:v>0.07893047448</c:v>
                </c:pt>
                <c:pt idx="3">
                  <c:v>0.077636265081</c:v>
                </c:pt>
                <c:pt idx="4">
                  <c:v>0.076149269178</c:v>
                </c:pt>
                <c:pt idx="5">
                  <c:v>0.074305998216</c:v>
                </c:pt>
                <c:pt idx="6">
                  <c:v>0.071972061603</c:v>
                </c:pt>
                <c:pt idx="7">
                  <c:v>0.069019568292</c:v>
                </c:pt>
                <c:pt idx="8">
                  <c:v>0.065380223064</c:v>
                </c:pt>
                <c:pt idx="9">
                  <c:v>0.06099972972</c:v>
                </c:pt>
                <c:pt idx="10">
                  <c:v>0.055852590045</c:v>
                </c:pt>
                <c:pt idx="11">
                  <c:v>0.04995050322</c:v>
                </c:pt>
                <c:pt idx="12">
                  <c:v>0.043429459725</c:v>
                </c:pt>
                <c:pt idx="13">
                  <c:v>0.036361654506</c:v>
                </c:pt>
                <c:pt idx="14">
                  <c:v>0.028973171736</c:v>
                </c:pt>
                <c:pt idx="15">
                  <c:v>0.021560290674</c:v>
                </c:pt>
                <c:pt idx="16">
                  <c:v>0.014485085973</c:v>
                </c:pt>
                <c:pt idx="17">
                  <c:v>0.0081995759895</c:v>
                </c:pt>
                <c:pt idx="18">
                  <c:v>0.003291669567</c:v>
                </c:pt>
                <c:pt idx="19">
                  <c:v>0.00058341115836</c:v>
                </c:pt>
              </c:numCache>
            </c:numRef>
          </c:yVal>
          <c:smooth val="0"/>
        </c:ser>
        <c:axId val="96752797"/>
        <c:axId val="37571047"/>
      </c:scatterChart>
      <c:valAx>
        <c:axId val="96752797"/>
        <c:scaling>
          <c:orientation val="minMax"/>
          <c:max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047"/>
        <c:crossesAt val="0"/>
        <c:crossBetween val="midCat"/>
      </c:valAx>
      <c:valAx>
        <c:axId val="37571047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797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h-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597:$E$4616</c:f>
              <c:numCache>
                <c:formatCode>General</c:formatCode>
                <c:ptCount val="20"/>
                <c:pt idx="0">
                  <c:v>0.0237</c:v>
                </c:pt>
                <c:pt idx="1">
                  <c:v>0.0711</c:v>
                </c:pt>
                <c:pt idx="2">
                  <c:v>0.11845</c:v>
                </c:pt>
                <c:pt idx="3">
                  <c:v>0.1658</c:v>
                </c:pt>
                <c:pt idx="4">
                  <c:v>0.2132</c:v>
                </c:pt>
                <c:pt idx="5">
                  <c:v>0.2606</c:v>
                </c:pt>
                <c:pt idx="6">
                  <c:v>0.308</c:v>
                </c:pt>
                <c:pt idx="7">
                  <c:v>0.35535</c:v>
                </c:pt>
                <c:pt idx="8">
                  <c:v>0.4027</c:v>
                </c:pt>
                <c:pt idx="9">
                  <c:v>0.4501</c:v>
                </c:pt>
                <c:pt idx="10">
                  <c:v>0.4975</c:v>
                </c:pt>
                <c:pt idx="11">
                  <c:v>0.5449</c:v>
                </c:pt>
                <c:pt idx="12">
                  <c:v>0.59225</c:v>
                </c:pt>
                <c:pt idx="13">
                  <c:v>0.6396</c:v>
                </c:pt>
                <c:pt idx="14">
                  <c:v>0.687</c:v>
                </c:pt>
                <c:pt idx="15">
                  <c:v>0.7344</c:v>
                </c:pt>
                <c:pt idx="16">
                  <c:v>0.7818</c:v>
                </c:pt>
                <c:pt idx="17">
                  <c:v>0.82915</c:v>
                </c:pt>
                <c:pt idx="18">
                  <c:v>0.8765</c:v>
                </c:pt>
                <c:pt idx="19">
                  <c:v>0.9239</c:v>
                </c:pt>
              </c:numCache>
            </c:numRef>
          </c:xVal>
          <c:yVal>
            <c:numRef>
              <c:f>Sheet1!$F$4597:$F$4616</c:f>
              <c:numCache>
                <c:formatCode>General</c:formatCode>
                <c:ptCount val="20"/>
                <c:pt idx="0">
                  <c:v>0.00031981495848</c:v>
                </c:pt>
                <c:pt idx="1">
                  <c:v>0.0018830490188</c:v>
                </c:pt>
                <c:pt idx="2">
                  <c:v>0.003521356108</c:v>
                </c:pt>
                <c:pt idx="3">
                  <c:v>0.00461509832</c:v>
                </c:pt>
                <c:pt idx="4">
                  <c:v>0.005107240504</c:v>
                </c:pt>
                <c:pt idx="5">
                  <c:v>0.005083782108</c:v>
                </c:pt>
                <c:pt idx="6">
                  <c:v>0.004675306736</c:v>
                </c:pt>
                <c:pt idx="7">
                  <c:v>0.0040442450752</c:v>
                </c:pt>
                <c:pt idx="8">
                  <c:v>0.00338045169</c:v>
                </c:pt>
                <c:pt idx="9">
                  <c:v>0.002795664246</c:v>
                </c:pt>
                <c:pt idx="10">
                  <c:v>0.002219063034</c:v>
                </c:pt>
                <c:pt idx="11">
                  <c:v>0.0017063628448</c:v>
                </c:pt>
                <c:pt idx="12">
                  <c:v>0.0013491042372</c:v>
                </c:pt>
                <c:pt idx="13">
                  <c:v>0.0010908946356</c:v>
                </c:pt>
                <c:pt idx="14">
                  <c:v>0.00085086199</c:v>
                </c:pt>
                <c:pt idx="15">
                  <c:v>0.0006221712368</c:v>
                </c:pt>
                <c:pt idx="16">
                  <c:v>0.00041179123608</c:v>
                </c:pt>
                <c:pt idx="17">
                  <c:v>0.00022935401404</c:v>
                </c:pt>
                <c:pt idx="18">
                  <c:v>9.03324294E-005</c:v>
                </c:pt>
                <c:pt idx="19">
                  <c:v>1.6072918328E-005</c:v>
                </c:pt>
              </c:numCache>
            </c:numRef>
          </c:yVal>
          <c:smooth val="0"/>
        </c:ser>
        <c:axId val="1790759"/>
        <c:axId val="19349578"/>
      </c:scatterChart>
      <c:valAx>
        <c:axId val="179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578"/>
        <c:crossesAt val="0"/>
        <c:crossBetween val="midCat"/>
      </c:valAx>
      <c:valAx>
        <c:axId val="19349578"/>
        <c:scaling>
          <c:orientation val="minMax"/>
          <c:max val="0.00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59"/>
        <c:crossesAt val="0"/>
        <c:crossBetween val="midCat"/>
        <c:majorUnit val="0.0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h-9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626:$E$4645</c:f>
              <c:numCache>
                <c:formatCode>General</c:formatCode>
                <c:ptCount val="20"/>
                <c:pt idx="0">
                  <c:v>0.01905</c:v>
                </c:pt>
                <c:pt idx="1">
                  <c:v>0.0571</c:v>
                </c:pt>
                <c:pt idx="2">
                  <c:v>0.09515</c:v>
                </c:pt>
                <c:pt idx="3">
                  <c:v>0.1332</c:v>
                </c:pt>
                <c:pt idx="4">
                  <c:v>0.17125</c:v>
                </c:pt>
                <c:pt idx="5">
                  <c:v>0.2093</c:v>
                </c:pt>
                <c:pt idx="6">
                  <c:v>0.2473</c:v>
                </c:pt>
                <c:pt idx="7">
                  <c:v>0.28535</c:v>
                </c:pt>
                <c:pt idx="8">
                  <c:v>0.32345</c:v>
                </c:pt>
                <c:pt idx="9">
                  <c:v>0.3615</c:v>
                </c:pt>
                <c:pt idx="10">
                  <c:v>0.3995</c:v>
                </c:pt>
                <c:pt idx="11">
                  <c:v>0.43755</c:v>
                </c:pt>
                <c:pt idx="12">
                  <c:v>0.47565</c:v>
                </c:pt>
                <c:pt idx="13">
                  <c:v>0.5137</c:v>
                </c:pt>
                <c:pt idx="14">
                  <c:v>0.5517</c:v>
                </c:pt>
                <c:pt idx="15">
                  <c:v>0.58975</c:v>
                </c:pt>
                <c:pt idx="16">
                  <c:v>0.62785</c:v>
                </c:pt>
                <c:pt idx="17">
                  <c:v>0.6659</c:v>
                </c:pt>
                <c:pt idx="18">
                  <c:v>0.70395</c:v>
                </c:pt>
                <c:pt idx="19">
                  <c:v>0.74195</c:v>
                </c:pt>
              </c:numCache>
            </c:numRef>
          </c:xVal>
          <c:yVal>
            <c:numRef>
              <c:f>Sheet1!$F$4626:$F$4645</c:f>
              <c:numCache>
                <c:formatCode>General</c:formatCode>
                <c:ptCount val="20"/>
                <c:pt idx="0">
                  <c:v>0.00018034107008</c:v>
                </c:pt>
                <c:pt idx="1">
                  <c:v>0.0012471775352</c:v>
                </c:pt>
                <c:pt idx="2">
                  <c:v>0.0026575339264</c:v>
                </c:pt>
                <c:pt idx="3">
                  <c:v>0.003929706796</c:v>
                </c:pt>
                <c:pt idx="4">
                  <c:v>0.0049280750456</c:v>
                </c:pt>
                <c:pt idx="5">
                  <c:v>0.0056283859752</c:v>
                </c:pt>
                <c:pt idx="6">
                  <c:v>0.0060305593</c:v>
                </c:pt>
                <c:pt idx="7">
                  <c:v>0.0061602393232</c:v>
                </c:pt>
                <c:pt idx="8">
                  <c:v>0.0060541161984</c:v>
                </c:pt>
                <c:pt idx="9">
                  <c:v>0.0057461570864</c:v>
                </c:pt>
                <c:pt idx="10">
                  <c:v>0.0052764107216</c:v>
                </c:pt>
                <c:pt idx="11">
                  <c:v>0.0046933958848</c:v>
                </c:pt>
                <c:pt idx="12">
                  <c:v>0.004052475636</c:v>
                </c:pt>
                <c:pt idx="13">
                  <c:v>0.0033707840896</c:v>
                </c:pt>
                <c:pt idx="14">
                  <c:v>0.0026608991976</c:v>
                </c:pt>
                <c:pt idx="15">
                  <c:v>0.0019523323144</c:v>
                </c:pt>
                <c:pt idx="16">
                  <c:v>0.0012884573032</c:v>
                </c:pt>
                <c:pt idx="17">
                  <c:v>0.0007156252552</c:v>
                </c:pt>
                <c:pt idx="18">
                  <c:v>0.00028674652976</c:v>
                </c:pt>
                <c:pt idx="19">
                  <c:v>4.4587702472E-005</c:v>
                </c:pt>
              </c:numCache>
            </c:numRef>
          </c:yVal>
          <c:smooth val="0"/>
        </c:ser>
        <c:axId val="25821668"/>
        <c:axId val="31345637"/>
      </c:scatterChart>
      <c:valAx>
        <c:axId val="2582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637"/>
        <c:crossesAt val="0"/>
        <c:crossBetween val="midCat"/>
      </c:valAx>
      <c:valAx>
        <c:axId val="31345637"/>
        <c:scaling>
          <c:orientation val="minMax"/>
          <c:max val="0.0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668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h-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655:$E$4674</c:f>
              <c:numCache>
                <c:formatCode>General</c:formatCode>
                <c:ptCount val="20"/>
                <c:pt idx="0">
                  <c:v>0.0654</c:v>
                </c:pt>
                <c:pt idx="1">
                  <c:v>0.19615</c:v>
                </c:pt>
                <c:pt idx="2">
                  <c:v>0.32685</c:v>
                </c:pt>
                <c:pt idx="3">
                  <c:v>0.4576</c:v>
                </c:pt>
                <c:pt idx="4">
                  <c:v>0.5884</c:v>
                </c:pt>
                <c:pt idx="5">
                  <c:v>0.71915</c:v>
                </c:pt>
                <c:pt idx="6">
                  <c:v>0.8499</c:v>
                </c:pt>
                <c:pt idx="7">
                  <c:v>0.98065</c:v>
                </c:pt>
                <c:pt idx="8">
                  <c:v>1.11135</c:v>
                </c:pt>
                <c:pt idx="9">
                  <c:v>1.2421</c:v>
                </c:pt>
                <c:pt idx="10">
                  <c:v>1.3729</c:v>
                </c:pt>
                <c:pt idx="11">
                  <c:v>1.50365</c:v>
                </c:pt>
                <c:pt idx="12">
                  <c:v>1.63435</c:v>
                </c:pt>
                <c:pt idx="13">
                  <c:v>1.76515</c:v>
                </c:pt>
                <c:pt idx="14">
                  <c:v>1.89585</c:v>
                </c:pt>
                <c:pt idx="15">
                  <c:v>2.02665</c:v>
                </c:pt>
                <c:pt idx="16">
                  <c:v>2.1574</c:v>
                </c:pt>
                <c:pt idx="17">
                  <c:v>2.28815</c:v>
                </c:pt>
                <c:pt idx="18">
                  <c:v>2.41885</c:v>
                </c:pt>
                <c:pt idx="19">
                  <c:v>2.54965</c:v>
                </c:pt>
              </c:numCache>
            </c:numRef>
          </c:xVal>
          <c:yVal>
            <c:numRef>
              <c:f>Sheet1!$F$4655:$F$4674</c:f>
              <c:numCache>
                <c:formatCode>General</c:formatCode>
                <c:ptCount val="20"/>
                <c:pt idx="0">
                  <c:v>0.0003819289565</c:v>
                </c:pt>
                <c:pt idx="1">
                  <c:v>0.0015812796825</c:v>
                </c:pt>
                <c:pt idx="2">
                  <c:v>0.0026690086885</c:v>
                </c:pt>
                <c:pt idx="3">
                  <c:v>0.003544359441</c:v>
                </c:pt>
                <c:pt idx="4">
                  <c:v>0.0042092763545</c:v>
                </c:pt>
                <c:pt idx="5">
                  <c:v>0.0046818867515</c:v>
                </c:pt>
                <c:pt idx="6">
                  <c:v>0.004969217421</c:v>
                </c:pt>
                <c:pt idx="7">
                  <c:v>0.0050469099485</c:v>
                </c:pt>
                <c:pt idx="8">
                  <c:v>0.0049417098395</c:v>
                </c:pt>
                <c:pt idx="9">
                  <c:v>0.004668376713</c:v>
                </c:pt>
                <c:pt idx="10">
                  <c:v>0.004273217893</c:v>
                </c:pt>
                <c:pt idx="11">
                  <c:v>0.00380107819</c:v>
                </c:pt>
                <c:pt idx="12">
                  <c:v>0.0032596063815</c:v>
                </c:pt>
                <c:pt idx="13">
                  <c:v>0.00266121422</c:v>
                </c:pt>
                <c:pt idx="14">
                  <c:v>0.0020552909545</c:v>
                </c:pt>
                <c:pt idx="15">
                  <c:v>0.001484692153</c:v>
                </c:pt>
                <c:pt idx="16">
                  <c:v>0.000986484968</c:v>
                </c:pt>
                <c:pt idx="17">
                  <c:v>0.00055265583415</c:v>
                </c:pt>
                <c:pt idx="18">
                  <c:v>0.0002281778821</c:v>
                </c:pt>
                <c:pt idx="19">
                  <c:v>3.8625766025E-005</c:v>
                </c:pt>
              </c:numCache>
            </c:numRef>
          </c:yVal>
          <c:smooth val="0"/>
        </c:ser>
        <c:axId val="45533427"/>
        <c:axId val="77911766"/>
      </c:scatterChart>
      <c:valAx>
        <c:axId val="45533427"/>
        <c:scaling>
          <c:orientation val="minMax"/>
          <c:max val="2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766"/>
        <c:crossesAt val="0"/>
        <c:crossBetween val="midCat"/>
        <c:majorUnit val="0.4"/>
      </c:valAx>
      <c:valAx>
        <c:axId val="77911766"/>
        <c:scaling>
          <c:orientation val="minMax"/>
          <c:max val="0.00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427"/>
        <c:crossesAt val="0"/>
        <c:crossBetween val="midCat"/>
        <c:majorUnit val="0.0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-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887459807074"/>
          <c:y val="0.148701371084606"/>
          <c:w val="0.887299035369775"/>
          <c:h val="0.7565488797235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684:$E$4703</c:f>
              <c:numCache>
                <c:formatCode>General</c:formatCode>
                <c:ptCount val="20"/>
                <c:pt idx="0">
                  <c:v>0.06545</c:v>
                </c:pt>
                <c:pt idx="1">
                  <c:v>0.19635</c:v>
                </c:pt>
                <c:pt idx="2">
                  <c:v>0.3273</c:v>
                </c:pt>
                <c:pt idx="3">
                  <c:v>0.45825</c:v>
                </c:pt>
                <c:pt idx="4">
                  <c:v>0.58915</c:v>
                </c:pt>
                <c:pt idx="5">
                  <c:v>0.72005</c:v>
                </c:pt>
                <c:pt idx="6">
                  <c:v>0.851</c:v>
                </c:pt>
                <c:pt idx="7">
                  <c:v>0.98195</c:v>
                </c:pt>
                <c:pt idx="8">
                  <c:v>1.11285</c:v>
                </c:pt>
                <c:pt idx="9">
                  <c:v>1.24375</c:v>
                </c:pt>
                <c:pt idx="10">
                  <c:v>1.3747</c:v>
                </c:pt>
                <c:pt idx="11">
                  <c:v>1.50565</c:v>
                </c:pt>
                <c:pt idx="12">
                  <c:v>1.63655</c:v>
                </c:pt>
                <c:pt idx="13">
                  <c:v>1.76745</c:v>
                </c:pt>
                <c:pt idx="14">
                  <c:v>1.8984</c:v>
                </c:pt>
                <c:pt idx="15">
                  <c:v>2.02935</c:v>
                </c:pt>
                <c:pt idx="16">
                  <c:v>2.16025</c:v>
                </c:pt>
                <c:pt idx="17">
                  <c:v>2.29115</c:v>
                </c:pt>
                <c:pt idx="18">
                  <c:v>2.42205</c:v>
                </c:pt>
                <c:pt idx="19">
                  <c:v>2.553</c:v>
                </c:pt>
              </c:numCache>
            </c:numRef>
          </c:xVal>
          <c:yVal>
            <c:numRef>
              <c:f>Sheet1!$F$4684:$F$4703</c:f>
              <c:numCache>
                <c:formatCode>General</c:formatCode>
                <c:ptCount val="20"/>
                <c:pt idx="0">
                  <c:v>0.14995850161</c:v>
                </c:pt>
                <c:pt idx="1">
                  <c:v>0.16074102106</c:v>
                </c:pt>
                <c:pt idx="2">
                  <c:v>0.15166610877</c:v>
                </c:pt>
                <c:pt idx="3">
                  <c:v>0.12600201287</c:v>
                </c:pt>
                <c:pt idx="4">
                  <c:v>0.092759760347</c:v>
                </c:pt>
                <c:pt idx="5">
                  <c:v>0.064242020936</c:v>
                </c:pt>
                <c:pt idx="6">
                  <c:v>0.050434897305</c:v>
                </c:pt>
                <c:pt idx="7">
                  <c:v>0.043823418295</c:v>
                </c:pt>
                <c:pt idx="8">
                  <c:v>0.03786928806</c:v>
                </c:pt>
                <c:pt idx="9">
                  <c:v>0.031797584873</c:v>
                </c:pt>
                <c:pt idx="10">
                  <c:v>0.025805863286</c:v>
                </c:pt>
                <c:pt idx="11">
                  <c:v>0.020237944202</c:v>
                </c:pt>
                <c:pt idx="12">
                  <c:v>0.015379661864</c:v>
                </c:pt>
                <c:pt idx="13">
                  <c:v>0.011212920435</c:v>
                </c:pt>
                <c:pt idx="14">
                  <c:v>0.007784109243</c:v>
                </c:pt>
                <c:pt idx="15">
                  <c:v>0.0050284231966</c:v>
                </c:pt>
                <c:pt idx="16">
                  <c:v>0.0028778179496</c:v>
                </c:pt>
                <c:pt idx="17">
                  <c:v>0.0014620536503</c:v>
                </c:pt>
                <c:pt idx="18">
                  <c:v>0.00058942340143</c:v>
                </c:pt>
                <c:pt idx="19">
                  <c:v>9.6385926137E-005</c:v>
                </c:pt>
              </c:numCache>
            </c:numRef>
          </c:yVal>
          <c:smooth val="0"/>
        </c:ser>
        <c:axId val="31948015"/>
        <c:axId val="24442412"/>
      </c:scatterChart>
      <c:valAx>
        <c:axId val="31948015"/>
        <c:scaling>
          <c:orientation val="minMax"/>
          <c:max val="2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71061093247588"/>
              <c:y val="0.88228737041578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412"/>
        <c:crossesAt val="0"/>
        <c:crossBetween val="midCat"/>
        <c:majorUnit val="0.4"/>
      </c:valAx>
      <c:valAx>
        <c:axId val="24442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-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00:$E$719</c:f>
              <c:numCache>
                <c:formatCode>General</c:formatCode>
                <c:ptCount val="20"/>
                <c:pt idx="0">
                  <c:v>0.12295</c:v>
                </c:pt>
                <c:pt idx="1">
                  <c:v>0.3688</c:v>
                </c:pt>
                <c:pt idx="2">
                  <c:v>0.61465</c:v>
                </c:pt>
                <c:pt idx="3">
                  <c:v>0.8605</c:v>
                </c:pt>
                <c:pt idx="4">
                  <c:v>1.10635</c:v>
                </c:pt>
                <c:pt idx="5">
                  <c:v>1.35225</c:v>
                </c:pt>
                <c:pt idx="6">
                  <c:v>1.5981</c:v>
                </c:pt>
                <c:pt idx="7">
                  <c:v>1.84395</c:v>
                </c:pt>
                <c:pt idx="8">
                  <c:v>2.0898</c:v>
                </c:pt>
                <c:pt idx="9">
                  <c:v>2.33565</c:v>
                </c:pt>
                <c:pt idx="10">
                  <c:v>2.58155</c:v>
                </c:pt>
                <c:pt idx="11">
                  <c:v>2.8274</c:v>
                </c:pt>
                <c:pt idx="12">
                  <c:v>3.07325</c:v>
                </c:pt>
                <c:pt idx="13">
                  <c:v>3.3191</c:v>
                </c:pt>
                <c:pt idx="14">
                  <c:v>3.56495</c:v>
                </c:pt>
                <c:pt idx="15">
                  <c:v>3.81085</c:v>
                </c:pt>
                <c:pt idx="16">
                  <c:v>4.0567</c:v>
                </c:pt>
                <c:pt idx="17">
                  <c:v>4.30255</c:v>
                </c:pt>
                <c:pt idx="18">
                  <c:v>4.5484</c:v>
                </c:pt>
                <c:pt idx="19">
                  <c:v>4.79425</c:v>
                </c:pt>
              </c:numCache>
            </c:numRef>
          </c:xVal>
          <c:yVal>
            <c:numRef>
              <c:f>Sheet1!$F$700:$F$719</c:f>
              <c:numCache>
                <c:formatCode>General</c:formatCode>
                <c:ptCount val="20"/>
                <c:pt idx="0">
                  <c:v>0.102700269</c:v>
                </c:pt>
                <c:pt idx="1">
                  <c:v>0.140054004</c:v>
                </c:pt>
                <c:pt idx="2">
                  <c:v>0.1244954483</c:v>
                </c:pt>
                <c:pt idx="3">
                  <c:v>0.0800930085</c:v>
                </c:pt>
                <c:pt idx="4">
                  <c:v>0.05325672514</c:v>
                </c:pt>
                <c:pt idx="5">
                  <c:v>0.0542944289</c:v>
                </c:pt>
                <c:pt idx="6">
                  <c:v>0.0545964591</c:v>
                </c:pt>
                <c:pt idx="7">
                  <c:v>0.05279797927</c:v>
                </c:pt>
                <c:pt idx="8">
                  <c:v>0.04958505801</c:v>
                </c:pt>
                <c:pt idx="9">
                  <c:v>0.04575567511</c:v>
                </c:pt>
                <c:pt idx="10">
                  <c:v>0.04233453303</c:v>
                </c:pt>
                <c:pt idx="11">
                  <c:v>0.04002840244</c:v>
                </c:pt>
                <c:pt idx="12">
                  <c:v>0.03759235886</c:v>
                </c:pt>
                <c:pt idx="13">
                  <c:v>0.03412691235</c:v>
                </c:pt>
                <c:pt idx="14">
                  <c:v>0.0296309628</c:v>
                </c:pt>
                <c:pt idx="15">
                  <c:v>0.02405060482</c:v>
                </c:pt>
                <c:pt idx="16">
                  <c:v>0.0176627661</c:v>
                </c:pt>
                <c:pt idx="17">
                  <c:v>0.01065846574</c:v>
                </c:pt>
                <c:pt idx="18">
                  <c:v>0.005048074757</c:v>
                </c:pt>
                <c:pt idx="19">
                  <c:v>0.001338363823</c:v>
                </c:pt>
              </c:numCache>
            </c:numRef>
          </c:yVal>
          <c:smooth val="0"/>
        </c:ser>
        <c:axId val="65753962"/>
        <c:axId val="89291875"/>
      </c:scatterChart>
      <c:valAx>
        <c:axId val="6575396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875"/>
        <c:crossesAt val="0"/>
        <c:crossBetween val="midCat"/>
      </c:valAx>
      <c:valAx>
        <c:axId val="89291875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c-10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13:$C$4729</c:f>
              <c:numCache>
                <c:formatCode>General</c:formatCode>
                <c:ptCount val="17"/>
                <c:pt idx="0">
                  <c:v>0.0659</c:v>
                </c:pt>
                <c:pt idx="1">
                  <c:v>0.1318</c:v>
                </c:pt>
                <c:pt idx="2">
                  <c:v>0.1977</c:v>
                </c:pt>
                <c:pt idx="3">
                  <c:v>0.2636</c:v>
                </c:pt>
                <c:pt idx="4">
                  <c:v>0.3295</c:v>
                </c:pt>
                <c:pt idx="5">
                  <c:v>0.3954</c:v>
                </c:pt>
                <c:pt idx="6">
                  <c:v>0.4614</c:v>
                </c:pt>
                <c:pt idx="7">
                  <c:v>0.5273</c:v>
                </c:pt>
                <c:pt idx="8">
                  <c:v>0.5932</c:v>
                </c:pt>
                <c:pt idx="9">
                  <c:v>0.6591</c:v>
                </c:pt>
                <c:pt idx="10">
                  <c:v>0.725</c:v>
                </c:pt>
                <c:pt idx="11">
                  <c:v>0.7909</c:v>
                </c:pt>
                <c:pt idx="12">
                  <c:v>0.8568</c:v>
                </c:pt>
                <c:pt idx="13">
                  <c:v>0.9227</c:v>
                </c:pt>
                <c:pt idx="14">
                  <c:v>0.9886</c:v>
                </c:pt>
                <c:pt idx="15">
                  <c:v>1.0545</c:v>
                </c:pt>
                <c:pt idx="16">
                  <c:v>1.1204</c:v>
                </c:pt>
              </c:numCache>
            </c:numRef>
          </c:xVal>
          <c:yVal>
            <c:numRef>
              <c:f>Sheet1!$D$4713:$D$4729</c:f>
              <c:numCache>
                <c:formatCode>General</c:formatCode>
                <c:ptCount val="17"/>
                <c:pt idx="0">
                  <c:v>0.0596082</c:v>
                </c:pt>
                <c:pt idx="1">
                  <c:v>0.066347</c:v>
                </c:pt>
                <c:pt idx="2">
                  <c:v>0.0723471</c:v>
                </c:pt>
                <c:pt idx="3">
                  <c:v>0.0768209</c:v>
                </c:pt>
                <c:pt idx="4">
                  <c:v>0.0795481</c:v>
                </c:pt>
                <c:pt idx="5">
                  <c:v>0.0804072</c:v>
                </c:pt>
                <c:pt idx="6">
                  <c:v>0.0795077</c:v>
                </c:pt>
                <c:pt idx="7">
                  <c:v>0.0768608</c:v>
                </c:pt>
                <c:pt idx="8">
                  <c:v>0.0726385</c:v>
                </c:pt>
                <c:pt idx="9">
                  <c:v>0.0671187</c:v>
                </c:pt>
                <c:pt idx="10">
                  <c:v>0.0605475</c:v>
                </c:pt>
                <c:pt idx="11">
                  <c:v>0.0531485</c:v>
                </c:pt>
                <c:pt idx="12">
                  <c:v>0.0451631</c:v>
                </c:pt>
                <c:pt idx="13">
                  <c:v>0.0368188</c:v>
                </c:pt>
                <c:pt idx="14">
                  <c:v>0.0284405</c:v>
                </c:pt>
                <c:pt idx="15">
                  <c:v>0.0205174</c:v>
                </c:pt>
                <c:pt idx="16">
                  <c:v>0.0133719</c:v>
                </c:pt>
              </c:numCache>
            </c:numRef>
          </c:yVal>
          <c:smooth val="0"/>
        </c:ser>
        <c:axId val="23063761"/>
        <c:axId val="19988301"/>
      </c:scatterChart>
      <c:valAx>
        <c:axId val="23063761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301"/>
        <c:crossesAt val="0"/>
        <c:crossBetween val="midCat"/>
        <c:majorUnit val="0.2"/>
      </c:valAx>
      <c:valAx>
        <c:axId val="19988301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-1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43:$E$4762</c:f>
              <c:numCache>
                <c:formatCode>General</c:formatCode>
                <c:ptCount val="20"/>
                <c:pt idx="0">
                  <c:v>0.01965</c:v>
                </c:pt>
                <c:pt idx="1">
                  <c:v>0.0589</c:v>
                </c:pt>
                <c:pt idx="2">
                  <c:v>0.09815</c:v>
                </c:pt>
                <c:pt idx="3">
                  <c:v>0.1374</c:v>
                </c:pt>
                <c:pt idx="4">
                  <c:v>0.17665</c:v>
                </c:pt>
                <c:pt idx="5">
                  <c:v>0.21595</c:v>
                </c:pt>
                <c:pt idx="6">
                  <c:v>0.2552</c:v>
                </c:pt>
                <c:pt idx="7">
                  <c:v>0.29445</c:v>
                </c:pt>
                <c:pt idx="8">
                  <c:v>0.3337</c:v>
                </c:pt>
                <c:pt idx="9">
                  <c:v>0.37295</c:v>
                </c:pt>
                <c:pt idx="10">
                  <c:v>0.41225</c:v>
                </c:pt>
                <c:pt idx="11">
                  <c:v>0.4515</c:v>
                </c:pt>
                <c:pt idx="12">
                  <c:v>0.49075</c:v>
                </c:pt>
                <c:pt idx="13">
                  <c:v>0.53005</c:v>
                </c:pt>
                <c:pt idx="14">
                  <c:v>0.5693</c:v>
                </c:pt>
                <c:pt idx="15">
                  <c:v>0.60855</c:v>
                </c:pt>
                <c:pt idx="16">
                  <c:v>0.6478</c:v>
                </c:pt>
                <c:pt idx="17">
                  <c:v>0.68705</c:v>
                </c:pt>
                <c:pt idx="18">
                  <c:v>0.72635</c:v>
                </c:pt>
                <c:pt idx="19">
                  <c:v>0.7656</c:v>
                </c:pt>
              </c:numCache>
            </c:numRef>
          </c:xVal>
          <c:yVal>
            <c:numRef>
              <c:f>Sheet1!$F$4743:$F$4762</c:f>
              <c:numCache>
                <c:formatCode>General</c:formatCode>
                <c:ptCount val="20"/>
                <c:pt idx="0">
                  <c:v>0.00029077466924</c:v>
                </c:pt>
                <c:pt idx="1">
                  <c:v>0.001926828684</c:v>
                </c:pt>
                <c:pt idx="2">
                  <c:v>0.0038720305162</c:v>
                </c:pt>
                <c:pt idx="3">
                  <c:v>0.0053708532207</c:v>
                </c:pt>
                <c:pt idx="4">
                  <c:v>0.0063270123785</c:v>
                </c:pt>
                <c:pt idx="5">
                  <c:v>0.0068555361556</c:v>
                </c:pt>
                <c:pt idx="6">
                  <c:v>0.0070172312628</c:v>
                </c:pt>
                <c:pt idx="7">
                  <c:v>0.0068148985718</c:v>
                </c:pt>
                <c:pt idx="8">
                  <c:v>0.0063109625997</c:v>
                </c:pt>
                <c:pt idx="9">
                  <c:v>0.0056126047956</c:v>
                </c:pt>
                <c:pt idx="10">
                  <c:v>0.004814506026</c:v>
                </c:pt>
                <c:pt idx="11">
                  <c:v>0.0040376953067</c:v>
                </c:pt>
                <c:pt idx="12">
                  <c:v>0.003399745107</c:v>
                </c:pt>
                <c:pt idx="13">
                  <c:v>0.0028126239581</c:v>
                </c:pt>
                <c:pt idx="14">
                  <c:v>0.002223378993</c:v>
                </c:pt>
                <c:pt idx="15">
                  <c:v>0.0016310053188</c:v>
                </c:pt>
                <c:pt idx="16">
                  <c:v>0.0010772523157</c:v>
                </c:pt>
                <c:pt idx="17">
                  <c:v>0.00059792838006</c:v>
                </c:pt>
                <c:pt idx="18">
                  <c:v>0.00023600087929</c:v>
                </c:pt>
                <c:pt idx="19">
                  <c:v>4.0121667509E-005</c:v>
                </c:pt>
              </c:numCache>
            </c:numRef>
          </c:yVal>
          <c:smooth val="0"/>
        </c:ser>
        <c:axId val="35975559"/>
        <c:axId val="65486103"/>
      </c:scatterChart>
      <c:valAx>
        <c:axId val="35975559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103"/>
        <c:crossesAt val="0"/>
        <c:crossBetween val="midCat"/>
        <c:majorUnit val="0.1"/>
      </c:valAx>
      <c:valAx>
        <c:axId val="65486103"/>
        <c:scaling>
          <c:orientation val="minMax"/>
          <c:max val="0.0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559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-1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29974160207"/>
          <c:y val="0.151050350116706"/>
          <c:w val="0.886708656330749"/>
          <c:h val="0.7550294542625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72:$E$4791</c:f>
              <c:numCache>
                <c:formatCode>General</c:formatCode>
                <c:ptCount val="20"/>
                <c:pt idx="0">
                  <c:v>0.08255</c:v>
                </c:pt>
                <c:pt idx="1">
                  <c:v>0.24765</c:v>
                </c:pt>
                <c:pt idx="2">
                  <c:v>0.41275</c:v>
                </c:pt>
                <c:pt idx="3">
                  <c:v>0.5778</c:v>
                </c:pt>
                <c:pt idx="4">
                  <c:v>0.74285</c:v>
                </c:pt>
                <c:pt idx="5">
                  <c:v>0.90795</c:v>
                </c:pt>
                <c:pt idx="6">
                  <c:v>1.07305</c:v>
                </c:pt>
                <c:pt idx="7">
                  <c:v>1.23815</c:v>
                </c:pt>
                <c:pt idx="8">
                  <c:v>1.40325</c:v>
                </c:pt>
                <c:pt idx="9">
                  <c:v>1.5683</c:v>
                </c:pt>
                <c:pt idx="10">
                  <c:v>1.73335</c:v>
                </c:pt>
                <c:pt idx="11">
                  <c:v>1.89845</c:v>
                </c:pt>
                <c:pt idx="12">
                  <c:v>2.06355</c:v>
                </c:pt>
                <c:pt idx="13">
                  <c:v>2.22865</c:v>
                </c:pt>
                <c:pt idx="14">
                  <c:v>2.39375</c:v>
                </c:pt>
                <c:pt idx="15">
                  <c:v>2.55885</c:v>
                </c:pt>
                <c:pt idx="16">
                  <c:v>2.7239</c:v>
                </c:pt>
                <c:pt idx="17">
                  <c:v>2.88895</c:v>
                </c:pt>
                <c:pt idx="18">
                  <c:v>3.05405</c:v>
                </c:pt>
                <c:pt idx="19">
                  <c:v>3.21915</c:v>
                </c:pt>
              </c:numCache>
            </c:numRef>
          </c:xVal>
          <c:yVal>
            <c:numRef>
              <c:f>Sheet1!$F$4772:$F$4791</c:f>
              <c:numCache>
                <c:formatCode>General</c:formatCode>
                <c:ptCount val="20"/>
                <c:pt idx="0">
                  <c:v>0.008228393615</c:v>
                </c:pt>
                <c:pt idx="1">
                  <c:v>0.03297270876</c:v>
                </c:pt>
                <c:pt idx="2">
                  <c:v>0.054664395955</c:v>
                </c:pt>
                <c:pt idx="3">
                  <c:v>0.070285658795</c:v>
                </c:pt>
                <c:pt idx="4">
                  <c:v>0.07937625935</c:v>
                </c:pt>
                <c:pt idx="5">
                  <c:v>0.0820423509</c:v>
                </c:pt>
                <c:pt idx="6">
                  <c:v>0.07906616485</c:v>
                </c:pt>
                <c:pt idx="7">
                  <c:v>0.071578392285</c:v>
                </c:pt>
                <c:pt idx="8">
                  <c:v>0.061467725055</c:v>
                </c:pt>
                <c:pt idx="9">
                  <c:v>0.050722301595</c:v>
                </c:pt>
                <c:pt idx="10">
                  <c:v>0.039947599445</c:v>
                </c:pt>
                <c:pt idx="11">
                  <c:v>0.029562750985</c:v>
                </c:pt>
                <c:pt idx="12">
                  <c:v>0.020677173375</c:v>
                </c:pt>
                <c:pt idx="13">
                  <c:v>0.01417679939</c:v>
                </c:pt>
                <c:pt idx="14">
                  <c:v>0.010031124385</c:v>
                </c:pt>
                <c:pt idx="15">
                  <c:v>0.00732284556</c:v>
                </c:pt>
                <c:pt idx="16">
                  <c:v>0.004933661187</c:v>
                </c:pt>
                <c:pt idx="17">
                  <c:v>0.0027876990745</c:v>
                </c:pt>
                <c:pt idx="18">
                  <c:v>0.001130965122</c:v>
                </c:pt>
                <c:pt idx="19">
                  <c:v>0.00017514065245</c:v>
                </c:pt>
              </c:numCache>
            </c:numRef>
          </c:yVal>
          <c:smooth val="0"/>
        </c:ser>
        <c:axId val="23753077"/>
        <c:axId val="45275664"/>
      </c:scatterChart>
      <c:valAx>
        <c:axId val="23753077"/>
        <c:scaling>
          <c:orientation val="minMax"/>
          <c:max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664"/>
        <c:crossesAt val="0"/>
        <c:crossBetween val="midCat"/>
        <c:majorUnit val="0.5"/>
      </c:valAx>
      <c:valAx>
        <c:axId val="45275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406976744186047"/>
              <c:y val="0.35611870623541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-1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801:$E$4820</c:f>
              <c:numCache>
                <c:formatCode>General</c:formatCode>
                <c:ptCount val="20"/>
                <c:pt idx="0">
                  <c:v>0.04195</c:v>
                </c:pt>
                <c:pt idx="1">
                  <c:v>0.12585</c:v>
                </c:pt>
                <c:pt idx="2">
                  <c:v>0.20975</c:v>
                </c:pt>
                <c:pt idx="3">
                  <c:v>0.29365</c:v>
                </c:pt>
                <c:pt idx="4">
                  <c:v>0.37755</c:v>
                </c:pt>
                <c:pt idx="5">
                  <c:v>0.46145</c:v>
                </c:pt>
                <c:pt idx="6">
                  <c:v>0.54535</c:v>
                </c:pt>
                <c:pt idx="7">
                  <c:v>0.62925</c:v>
                </c:pt>
                <c:pt idx="8">
                  <c:v>0.71315</c:v>
                </c:pt>
                <c:pt idx="9">
                  <c:v>0.79705</c:v>
                </c:pt>
                <c:pt idx="10">
                  <c:v>0.88095</c:v>
                </c:pt>
                <c:pt idx="11">
                  <c:v>0.96485</c:v>
                </c:pt>
                <c:pt idx="12">
                  <c:v>1.04875</c:v>
                </c:pt>
                <c:pt idx="13">
                  <c:v>1.13265</c:v>
                </c:pt>
                <c:pt idx="14">
                  <c:v>1.21655</c:v>
                </c:pt>
                <c:pt idx="15">
                  <c:v>1.30045</c:v>
                </c:pt>
                <c:pt idx="16">
                  <c:v>1.38435</c:v>
                </c:pt>
                <c:pt idx="17">
                  <c:v>1.46825</c:v>
                </c:pt>
                <c:pt idx="18">
                  <c:v>1.55215</c:v>
                </c:pt>
                <c:pt idx="19">
                  <c:v>1.63605</c:v>
                </c:pt>
              </c:numCache>
            </c:numRef>
          </c:xVal>
          <c:yVal>
            <c:numRef>
              <c:f>Sheet1!$F$4801:$F$4820</c:f>
              <c:numCache>
                <c:formatCode>General</c:formatCode>
                <c:ptCount val="20"/>
                <c:pt idx="0">
                  <c:v>0.0018123059818</c:v>
                </c:pt>
                <c:pt idx="1">
                  <c:v>0.009159887754</c:v>
                </c:pt>
                <c:pt idx="2">
                  <c:v>0.016714441273</c:v>
                </c:pt>
                <c:pt idx="3">
                  <c:v>0.022858716348</c:v>
                </c:pt>
                <c:pt idx="4">
                  <c:v>0.027552698818</c:v>
                </c:pt>
                <c:pt idx="5">
                  <c:v>0.030895770721</c:v>
                </c:pt>
                <c:pt idx="6">
                  <c:v>0.032826974915</c:v>
                </c:pt>
                <c:pt idx="7">
                  <c:v>0.033331584211</c:v>
                </c:pt>
                <c:pt idx="8">
                  <c:v>0.032553656652</c:v>
                </c:pt>
                <c:pt idx="9">
                  <c:v>0.030610727214</c:v>
                </c:pt>
                <c:pt idx="10">
                  <c:v>0.027694390622</c:v>
                </c:pt>
                <c:pt idx="11">
                  <c:v>0.024024424567</c:v>
                </c:pt>
                <c:pt idx="12">
                  <c:v>0.019911442064</c:v>
                </c:pt>
                <c:pt idx="13">
                  <c:v>0.015629255814</c:v>
                </c:pt>
                <c:pt idx="14">
                  <c:v>0.011467112047</c:v>
                </c:pt>
                <c:pt idx="15">
                  <c:v>0.007698293709</c:v>
                </c:pt>
                <c:pt idx="16">
                  <c:v>0.004686036145</c:v>
                </c:pt>
                <c:pt idx="17">
                  <c:v>0.0025479555601</c:v>
                </c:pt>
                <c:pt idx="18">
                  <c:v>0.0010172532095</c:v>
                </c:pt>
                <c:pt idx="19">
                  <c:v>0.00017705718829</c:v>
                </c:pt>
              </c:numCache>
            </c:numRef>
          </c:yVal>
          <c:smooth val="0"/>
        </c:ser>
        <c:axId val="76556227"/>
        <c:axId val="5632506"/>
      </c:scatterChart>
      <c:valAx>
        <c:axId val="76556227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06"/>
        <c:crossesAt val="0"/>
        <c:crossBetween val="midCat"/>
        <c:majorUnit val="0.3"/>
      </c:valAx>
      <c:valAx>
        <c:axId val="5632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227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c-10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830:$C$4849</c:f>
              <c:numCache>
                <c:formatCode>General</c:formatCode>
                <c:ptCount val="20"/>
                <c:pt idx="0">
                  <c:v>0.0839</c:v>
                </c:pt>
                <c:pt idx="1">
                  <c:v>0.1678</c:v>
                </c:pt>
                <c:pt idx="2">
                  <c:v>0.2517</c:v>
                </c:pt>
                <c:pt idx="3">
                  <c:v>0.3356</c:v>
                </c:pt>
                <c:pt idx="4">
                  <c:v>0.4195</c:v>
                </c:pt>
                <c:pt idx="5">
                  <c:v>0.5034</c:v>
                </c:pt>
                <c:pt idx="6">
                  <c:v>0.5873</c:v>
                </c:pt>
                <c:pt idx="7">
                  <c:v>0.6712</c:v>
                </c:pt>
                <c:pt idx="8">
                  <c:v>0.7551</c:v>
                </c:pt>
                <c:pt idx="9">
                  <c:v>0.839</c:v>
                </c:pt>
                <c:pt idx="10">
                  <c:v>0.9229</c:v>
                </c:pt>
                <c:pt idx="11">
                  <c:v>1.0068</c:v>
                </c:pt>
                <c:pt idx="12">
                  <c:v>1.0907</c:v>
                </c:pt>
                <c:pt idx="13">
                  <c:v>1.1746</c:v>
                </c:pt>
                <c:pt idx="14">
                  <c:v>1.2585</c:v>
                </c:pt>
                <c:pt idx="15">
                  <c:v>1.3424</c:v>
                </c:pt>
                <c:pt idx="16">
                  <c:v>1.4263</c:v>
                </c:pt>
                <c:pt idx="17">
                  <c:v>1.5102</c:v>
                </c:pt>
                <c:pt idx="18">
                  <c:v>1.5941</c:v>
                </c:pt>
                <c:pt idx="19">
                  <c:v>1.678</c:v>
                </c:pt>
              </c:numCache>
            </c:numRef>
          </c:xVal>
          <c:yVal>
            <c:numRef>
              <c:f>Sheet1!$D$4830:$D$4849</c:f>
              <c:numCache>
                <c:formatCode>General</c:formatCode>
                <c:ptCount val="20"/>
                <c:pt idx="0">
                  <c:v>0.00513154</c:v>
                </c:pt>
                <c:pt idx="1">
                  <c:v>0.0259362</c:v>
                </c:pt>
                <c:pt idx="2">
                  <c:v>0.0473269</c:v>
                </c:pt>
                <c:pt idx="3">
                  <c:v>0.0647244</c:v>
                </c:pt>
                <c:pt idx="4">
                  <c:v>0.0780154</c:v>
                </c:pt>
                <c:pt idx="5">
                  <c:v>0.0874813</c:v>
                </c:pt>
                <c:pt idx="6">
                  <c:v>0.0929495</c:v>
                </c:pt>
                <c:pt idx="7">
                  <c:v>0.0943783</c:v>
                </c:pt>
                <c:pt idx="8">
                  <c:v>0.0921756</c:v>
                </c:pt>
                <c:pt idx="9">
                  <c:v>0.0866742</c:v>
                </c:pt>
                <c:pt idx="10">
                  <c:v>0.0784166</c:v>
                </c:pt>
                <c:pt idx="11">
                  <c:v>0.0680251</c:v>
                </c:pt>
                <c:pt idx="12">
                  <c:v>0.0563792</c:v>
                </c:pt>
                <c:pt idx="13">
                  <c:v>0.0442542</c:v>
                </c:pt>
                <c:pt idx="14">
                  <c:v>0.0324691</c:v>
                </c:pt>
                <c:pt idx="15">
                  <c:v>0.0217977</c:v>
                </c:pt>
                <c:pt idx="16">
                  <c:v>0.0132685</c:v>
                </c:pt>
                <c:pt idx="17">
                  <c:v>0.00721453</c:v>
                </c:pt>
                <c:pt idx="18">
                  <c:v>0.00288035</c:v>
                </c:pt>
                <c:pt idx="19">
                  <c:v>0.000501337</c:v>
                </c:pt>
              </c:numCache>
            </c:numRef>
          </c:yVal>
          <c:smooth val="0"/>
        </c:ser>
        <c:axId val="14472793"/>
        <c:axId val="42995198"/>
      </c:scatterChart>
      <c:valAx>
        <c:axId val="14472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198"/>
        <c:crossesAt val="0"/>
        <c:crossBetween val="midCat"/>
      </c:valAx>
      <c:valAx>
        <c:axId val="42995198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793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-1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871:$E$4890</c:f>
              <c:numCache>
                <c:formatCode>General</c:formatCode>
                <c:ptCount val="20"/>
                <c:pt idx="0">
                  <c:v>0.0476</c:v>
                </c:pt>
                <c:pt idx="1">
                  <c:v>0.1428</c:v>
                </c:pt>
                <c:pt idx="2">
                  <c:v>0.23805</c:v>
                </c:pt>
                <c:pt idx="3">
                  <c:v>0.3333</c:v>
                </c:pt>
                <c:pt idx="4">
                  <c:v>0.4285</c:v>
                </c:pt>
                <c:pt idx="5">
                  <c:v>0.5237</c:v>
                </c:pt>
                <c:pt idx="6">
                  <c:v>0.6189</c:v>
                </c:pt>
                <c:pt idx="7">
                  <c:v>0.71415</c:v>
                </c:pt>
                <c:pt idx="8">
                  <c:v>0.8094</c:v>
                </c:pt>
                <c:pt idx="9">
                  <c:v>0.9046</c:v>
                </c:pt>
                <c:pt idx="10">
                  <c:v>0.9998</c:v>
                </c:pt>
                <c:pt idx="11">
                  <c:v>1.095</c:v>
                </c:pt>
                <c:pt idx="12">
                  <c:v>1.19025</c:v>
                </c:pt>
                <c:pt idx="13">
                  <c:v>1.2855</c:v>
                </c:pt>
                <c:pt idx="14">
                  <c:v>1.3807</c:v>
                </c:pt>
                <c:pt idx="15">
                  <c:v>1.4759</c:v>
                </c:pt>
                <c:pt idx="16">
                  <c:v>1.5711</c:v>
                </c:pt>
                <c:pt idx="17">
                  <c:v>1.66635</c:v>
                </c:pt>
                <c:pt idx="18">
                  <c:v>1.7616</c:v>
                </c:pt>
                <c:pt idx="19">
                  <c:v>1.8568</c:v>
                </c:pt>
              </c:numCache>
            </c:numRef>
          </c:xVal>
          <c:yVal>
            <c:numRef>
              <c:f>Sheet1!$F$4871:$F$4890</c:f>
              <c:numCache>
                <c:formatCode>General</c:formatCode>
                <c:ptCount val="20"/>
                <c:pt idx="0">
                  <c:v>0.002363478647</c:v>
                </c:pt>
                <c:pt idx="1">
                  <c:v>0.010761676418</c:v>
                </c:pt>
                <c:pt idx="2">
                  <c:v>0.01778429735</c:v>
                </c:pt>
                <c:pt idx="3">
                  <c:v>0.02173809266</c:v>
                </c:pt>
                <c:pt idx="4">
                  <c:v>0.02274306764</c:v>
                </c:pt>
                <c:pt idx="5">
                  <c:v>0.02128260262</c:v>
                </c:pt>
                <c:pt idx="6">
                  <c:v>0.01792975831</c:v>
                </c:pt>
                <c:pt idx="7">
                  <c:v>0.013520827367</c:v>
                </c:pt>
                <c:pt idx="8">
                  <c:v>0.008998285867</c:v>
                </c:pt>
                <c:pt idx="9">
                  <c:v>0.005291111602</c:v>
                </c:pt>
                <c:pt idx="10">
                  <c:v>0.003182636496</c:v>
                </c:pt>
                <c:pt idx="11">
                  <c:v>0.002227910265</c:v>
                </c:pt>
                <c:pt idx="12">
                  <c:v>0.001800757376</c:v>
                </c:pt>
                <c:pt idx="13">
                  <c:v>0.0014639644039</c:v>
                </c:pt>
                <c:pt idx="14">
                  <c:v>0.0011389485305</c:v>
                </c:pt>
                <c:pt idx="15">
                  <c:v>0.00083963641</c:v>
                </c:pt>
                <c:pt idx="16">
                  <c:v>0.0005598228381</c:v>
                </c:pt>
                <c:pt idx="17">
                  <c:v>0.0003172281648</c:v>
                </c:pt>
                <c:pt idx="18">
                  <c:v>0.00012219907133</c:v>
                </c:pt>
                <c:pt idx="19">
                  <c:v>2.377023158E-005</c:v>
                </c:pt>
              </c:numCache>
            </c:numRef>
          </c:yVal>
          <c:smooth val="0"/>
        </c:ser>
        <c:axId val="11776965"/>
        <c:axId val="53574641"/>
      </c:scatterChart>
      <c:valAx>
        <c:axId val="1177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641"/>
        <c:crossesAt val="0"/>
        <c:crossBetween val="midCat"/>
        <c:majorUnit val="0.4"/>
      </c:valAx>
      <c:valAx>
        <c:axId val="53574641"/>
        <c:scaling>
          <c:orientation val="minMax"/>
          <c:max val="0.0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965"/>
        <c:crossesAt val="0"/>
        <c:crossBetween val="midCat"/>
        <c:majorUnit val="0.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-104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900:$E$4919</c:f>
              <c:numCache>
                <c:formatCode>General</c:formatCode>
                <c:ptCount val="20"/>
                <c:pt idx="0">
                  <c:v>0.0476</c:v>
                </c:pt>
                <c:pt idx="1">
                  <c:v>0.1428</c:v>
                </c:pt>
                <c:pt idx="2">
                  <c:v>0.23805</c:v>
                </c:pt>
                <c:pt idx="3">
                  <c:v>0.3333</c:v>
                </c:pt>
                <c:pt idx="4">
                  <c:v>0.4285</c:v>
                </c:pt>
                <c:pt idx="5">
                  <c:v>0.5237</c:v>
                </c:pt>
                <c:pt idx="6">
                  <c:v>0.6189</c:v>
                </c:pt>
                <c:pt idx="7">
                  <c:v>0.71415</c:v>
                </c:pt>
                <c:pt idx="8">
                  <c:v>0.8094</c:v>
                </c:pt>
                <c:pt idx="9">
                  <c:v>0.9046</c:v>
                </c:pt>
                <c:pt idx="10">
                  <c:v>0.9998</c:v>
                </c:pt>
                <c:pt idx="11">
                  <c:v>1.095</c:v>
                </c:pt>
                <c:pt idx="12">
                  <c:v>1.19025</c:v>
                </c:pt>
                <c:pt idx="13">
                  <c:v>1.2855</c:v>
                </c:pt>
                <c:pt idx="14">
                  <c:v>1.3807</c:v>
                </c:pt>
                <c:pt idx="15">
                  <c:v>1.4759</c:v>
                </c:pt>
                <c:pt idx="16">
                  <c:v>1.5711</c:v>
                </c:pt>
                <c:pt idx="17">
                  <c:v>1.66635</c:v>
                </c:pt>
                <c:pt idx="18">
                  <c:v>1.7616</c:v>
                </c:pt>
                <c:pt idx="19">
                  <c:v>1.8568</c:v>
                </c:pt>
              </c:numCache>
            </c:numRef>
          </c:xVal>
          <c:yVal>
            <c:numRef>
              <c:f>Sheet1!$F$4900:$F$4919</c:f>
              <c:numCache>
                <c:formatCode>General</c:formatCode>
                <c:ptCount val="20"/>
                <c:pt idx="0">
                  <c:v>0.006569700656</c:v>
                </c:pt>
                <c:pt idx="1">
                  <c:v>0.029913954464</c:v>
                </c:pt>
                <c:pt idx="2">
                  <c:v>0.0494345528</c:v>
                </c:pt>
                <c:pt idx="3">
                  <c:v>0.06042481568</c:v>
                </c:pt>
                <c:pt idx="4">
                  <c:v>0.06321831872</c:v>
                </c:pt>
                <c:pt idx="5">
                  <c:v>0.05915870176</c:v>
                </c:pt>
                <c:pt idx="6">
                  <c:v>0.04983888688</c:v>
                </c:pt>
                <c:pt idx="7">
                  <c:v>0.037583495216</c:v>
                </c:pt>
                <c:pt idx="8">
                  <c:v>0.025012303216</c:v>
                </c:pt>
                <c:pt idx="9">
                  <c:v>0.014707566496</c:v>
                </c:pt>
                <c:pt idx="10">
                  <c:v>0.008846692608</c:v>
                </c:pt>
                <c:pt idx="11">
                  <c:v>0.00619286472</c:v>
                </c:pt>
                <c:pt idx="12">
                  <c:v>0.005005518848</c:v>
                </c:pt>
                <c:pt idx="13">
                  <c:v>0.0040693441072</c:v>
                </c:pt>
                <c:pt idx="14">
                  <c:v>0.003165905864</c:v>
                </c:pt>
                <c:pt idx="15">
                  <c:v>0.00233391568</c:v>
                </c:pt>
                <c:pt idx="16">
                  <c:v>0.0015561251088</c:v>
                </c:pt>
                <c:pt idx="17">
                  <c:v>0.0008817909504</c:v>
                </c:pt>
                <c:pt idx="18">
                  <c:v>0.00033967360784</c:v>
                </c:pt>
                <c:pt idx="19">
                  <c:v>6.607349984E-005</c:v>
                </c:pt>
              </c:numCache>
            </c:numRef>
          </c:yVal>
          <c:smooth val="0"/>
        </c:ser>
        <c:axId val="33732723"/>
        <c:axId val="72513178"/>
      </c:scatterChart>
      <c:valAx>
        <c:axId val="3373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178"/>
        <c:crossesAt val="0"/>
        <c:crossBetween val="midCat"/>
        <c:majorUnit val="0.4"/>
      </c:valAx>
      <c:valAx>
        <c:axId val="72513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-1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929:$E$4948</c:f>
              <c:numCache>
                <c:formatCode>General</c:formatCode>
                <c:ptCount val="20"/>
                <c:pt idx="0">
                  <c:v>0.02985</c:v>
                </c:pt>
                <c:pt idx="1">
                  <c:v>0.0895</c:v>
                </c:pt>
                <c:pt idx="2">
                  <c:v>0.14915</c:v>
                </c:pt>
                <c:pt idx="3">
                  <c:v>0.2088</c:v>
                </c:pt>
                <c:pt idx="4">
                  <c:v>0.26845</c:v>
                </c:pt>
                <c:pt idx="5">
                  <c:v>0.3281</c:v>
                </c:pt>
                <c:pt idx="6">
                  <c:v>0.38775</c:v>
                </c:pt>
                <c:pt idx="7">
                  <c:v>0.4474</c:v>
                </c:pt>
                <c:pt idx="8">
                  <c:v>0.50705</c:v>
                </c:pt>
                <c:pt idx="9">
                  <c:v>0.56675</c:v>
                </c:pt>
                <c:pt idx="10">
                  <c:v>0.6264</c:v>
                </c:pt>
                <c:pt idx="11">
                  <c:v>0.68605</c:v>
                </c:pt>
                <c:pt idx="12">
                  <c:v>0.7457</c:v>
                </c:pt>
                <c:pt idx="13">
                  <c:v>0.80535</c:v>
                </c:pt>
                <c:pt idx="14">
                  <c:v>0.865</c:v>
                </c:pt>
                <c:pt idx="15">
                  <c:v>0.92465</c:v>
                </c:pt>
                <c:pt idx="16">
                  <c:v>0.9843</c:v>
                </c:pt>
                <c:pt idx="17">
                  <c:v>1.04395</c:v>
                </c:pt>
                <c:pt idx="18">
                  <c:v>1.1036</c:v>
                </c:pt>
                <c:pt idx="19">
                  <c:v>1.16325</c:v>
                </c:pt>
              </c:numCache>
            </c:numRef>
          </c:xVal>
          <c:yVal>
            <c:numRef>
              <c:f>Sheet1!$F$4929:$F$4948</c:f>
              <c:numCache>
                <c:formatCode>General</c:formatCode>
                <c:ptCount val="20"/>
                <c:pt idx="0">
                  <c:v>0.074506286454</c:v>
                </c:pt>
                <c:pt idx="1">
                  <c:v>0.078952685958</c:v>
                </c:pt>
                <c:pt idx="2">
                  <c:v>0.082354473526</c:v>
                </c:pt>
                <c:pt idx="3">
                  <c:v>0.084113056924</c:v>
                </c:pt>
                <c:pt idx="4">
                  <c:v>0.084039770118</c:v>
                </c:pt>
                <c:pt idx="5">
                  <c:v>0.08212621462</c:v>
                </c:pt>
                <c:pt idx="6">
                  <c:v>0.07862134561</c:v>
                </c:pt>
                <c:pt idx="7">
                  <c:v>0.073863102248</c:v>
                </c:pt>
                <c:pt idx="8">
                  <c:v>0.06818972364</c:v>
                </c:pt>
                <c:pt idx="9">
                  <c:v>0.062043630136</c:v>
                </c:pt>
                <c:pt idx="10">
                  <c:v>0.055298444488</c:v>
                </c:pt>
                <c:pt idx="11">
                  <c:v>0.047801094254</c:v>
                </c:pt>
                <c:pt idx="12">
                  <c:v>0.039788636756</c:v>
                </c:pt>
                <c:pt idx="13">
                  <c:v>0.03159531182</c:v>
                </c:pt>
                <c:pt idx="14">
                  <c:v>0.023591652738</c:v>
                </c:pt>
                <c:pt idx="15">
                  <c:v>0.016249974478</c:v>
                </c:pt>
                <c:pt idx="16">
                  <c:v>0.0098640041596</c:v>
                </c:pt>
                <c:pt idx="17">
                  <c:v>0.0048794915334</c:v>
                </c:pt>
                <c:pt idx="18">
                  <c:v>0.0016569316986</c:v>
                </c:pt>
                <c:pt idx="19">
                  <c:v>0.00028428681916</c:v>
                </c:pt>
              </c:numCache>
            </c:numRef>
          </c:yVal>
          <c:smooth val="0"/>
        </c:ser>
        <c:axId val="65020282"/>
        <c:axId val="97161820"/>
      </c:scatterChart>
      <c:valAx>
        <c:axId val="65020282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820"/>
        <c:crossesAt val="0"/>
        <c:crossBetween val="midCat"/>
        <c:majorUnit val="0.2"/>
      </c:valAx>
      <c:valAx>
        <c:axId val="97161820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282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-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958:$E$4977</c:f>
              <c:numCache>
                <c:formatCode>General</c:formatCode>
                <c:ptCount val="20"/>
                <c:pt idx="0">
                  <c:v>0.001</c:v>
                </c:pt>
                <c:pt idx="1">
                  <c:v>0.00295</c:v>
                </c:pt>
                <c:pt idx="2">
                  <c:v>0.0049</c:v>
                </c:pt>
                <c:pt idx="3">
                  <c:v>0.0069</c:v>
                </c:pt>
                <c:pt idx="4">
                  <c:v>0.00885</c:v>
                </c:pt>
                <c:pt idx="5">
                  <c:v>0.0108</c:v>
                </c:pt>
                <c:pt idx="6">
                  <c:v>0.0128</c:v>
                </c:pt>
                <c:pt idx="7">
                  <c:v>0.0148</c:v>
                </c:pt>
                <c:pt idx="8">
                  <c:v>0.01675</c:v>
                </c:pt>
                <c:pt idx="9">
                  <c:v>0.0187</c:v>
                </c:pt>
                <c:pt idx="10">
                  <c:v>0.0207</c:v>
                </c:pt>
                <c:pt idx="11">
                  <c:v>0.02265</c:v>
                </c:pt>
                <c:pt idx="12">
                  <c:v>0.0246</c:v>
                </c:pt>
                <c:pt idx="13">
                  <c:v>0.0266</c:v>
                </c:pt>
                <c:pt idx="14">
                  <c:v>0.02855</c:v>
                </c:pt>
                <c:pt idx="15">
                  <c:v>0.0305</c:v>
                </c:pt>
                <c:pt idx="16">
                  <c:v>0.0325</c:v>
                </c:pt>
                <c:pt idx="17">
                  <c:v>0.0345</c:v>
                </c:pt>
                <c:pt idx="18">
                  <c:v>0.03645</c:v>
                </c:pt>
                <c:pt idx="19">
                  <c:v>0.0384</c:v>
                </c:pt>
              </c:numCache>
            </c:numRef>
          </c:xVal>
          <c:yVal>
            <c:numRef>
              <c:f>Sheet1!$F$4958:$F$4977</c:f>
              <c:numCache>
                <c:formatCode>General</c:formatCode>
                <c:ptCount val="20"/>
                <c:pt idx="0">
                  <c:v>0.139205</c:v>
                </c:pt>
                <c:pt idx="1">
                  <c:v>0.125782</c:v>
                </c:pt>
                <c:pt idx="2">
                  <c:v>0.112996</c:v>
                </c:pt>
                <c:pt idx="3">
                  <c:v>0.10088</c:v>
                </c:pt>
                <c:pt idx="4">
                  <c:v>0.0896118</c:v>
                </c:pt>
                <c:pt idx="5">
                  <c:v>0.0789425</c:v>
                </c:pt>
                <c:pt idx="6">
                  <c:v>0.0688942</c:v>
                </c:pt>
                <c:pt idx="7">
                  <c:v>0.0594556</c:v>
                </c:pt>
                <c:pt idx="8">
                  <c:v>0.0506591</c:v>
                </c:pt>
                <c:pt idx="9">
                  <c:v>0.0425124</c:v>
                </c:pt>
                <c:pt idx="10">
                  <c:v>0.0350329</c:v>
                </c:pt>
                <c:pt idx="11">
                  <c:v>0.0282426</c:v>
                </c:pt>
                <c:pt idx="12">
                  <c:v>0.0221408</c:v>
                </c:pt>
                <c:pt idx="13">
                  <c:v>0.0167439</c:v>
                </c:pt>
                <c:pt idx="14">
                  <c:v>0.0120764</c:v>
                </c:pt>
                <c:pt idx="15">
                  <c:v>0.00813321</c:v>
                </c:pt>
                <c:pt idx="16">
                  <c:v>0.00499399</c:v>
                </c:pt>
                <c:pt idx="17">
                  <c:v>0.00252621</c:v>
                </c:pt>
                <c:pt idx="18">
                  <c:v>0.000992565</c:v>
                </c:pt>
                <c:pt idx="19">
                  <c:v>0.000178459</c:v>
                </c:pt>
              </c:numCache>
            </c:numRef>
          </c:yVal>
          <c:smooth val="0"/>
        </c:ser>
        <c:axId val="37128255"/>
        <c:axId val="30450889"/>
      </c:scatterChart>
      <c:valAx>
        <c:axId val="37128255"/>
        <c:scaling>
          <c:orientation val="minMax"/>
          <c:max val="0.0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889"/>
        <c:crossesAt val="0"/>
        <c:crossBetween val="midCat"/>
        <c:majorUnit val="0.005"/>
      </c:valAx>
      <c:valAx>
        <c:axId val="30450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h-106m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988:$C$5006</c:f>
              <c:numCache>
                <c:formatCode>General</c:formatCode>
                <c:ptCount val="19"/>
                <c:pt idx="0">
                  <c:v>0.046</c:v>
                </c:pt>
                <c:pt idx="1">
                  <c:v>0.092</c:v>
                </c:pt>
                <c:pt idx="2">
                  <c:v>0.1381</c:v>
                </c:pt>
                <c:pt idx="3">
                  <c:v>0.1841</c:v>
                </c:pt>
                <c:pt idx="4">
                  <c:v>0.2301</c:v>
                </c:pt>
                <c:pt idx="5">
                  <c:v>0.2761</c:v>
                </c:pt>
                <c:pt idx="6">
                  <c:v>0.3222</c:v>
                </c:pt>
                <c:pt idx="7">
                  <c:v>0.3682</c:v>
                </c:pt>
                <c:pt idx="8">
                  <c:v>0.4142</c:v>
                </c:pt>
                <c:pt idx="9">
                  <c:v>0.4602</c:v>
                </c:pt>
                <c:pt idx="10">
                  <c:v>0.5063</c:v>
                </c:pt>
                <c:pt idx="11">
                  <c:v>0.5523</c:v>
                </c:pt>
                <c:pt idx="12">
                  <c:v>0.5983</c:v>
                </c:pt>
                <c:pt idx="13">
                  <c:v>0.6443</c:v>
                </c:pt>
                <c:pt idx="14">
                  <c:v>0.6904</c:v>
                </c:pt>
                <c:pt idx="15">
                  <c:v>0.7364</c:v>
                </c:pt>
                <c:pt idx="16">
                  <c:v>0.7824</c:v>
                </c:pt>
                <c:pt idx="17">
                  <c:v>0.8284</c:v>
                </c:pt>
                <c:pt idx="18">
                  <c:v>0.8745</c:v>
                </c:pt>
              </c:numCache>
            </c:numRef>
          </c:xVal>
          <c:yVal>
            <c:numRef>
              <c:f>Sheet1!$D$4988:$D$5006</c:f>
              <c:numCache>
                <c:formatCode>General</c:formatCode>
                <c:ptCount val="19"/>
                <c:pt idx="0">
                  <c:v>0.0762997</c:v>
                </c:pt>
                <c:pt idx="1">
                  <c:v>0.0794932</c:v>
                </c:pt>
                <c:pt idx="2">
                  <c:v>0.0820326</c:v>
                </c:pt>
                <c:pt idx="3">
                  <c:v>0.0833277</c:v>
                </c:pt>
                <c:pt idx="4">
                  <c:v>0.0831916</c:v>
                </c:pt>
                <c:pt idx="5">
                  <c:v>0.0816048</c:v>
                </c:pt>
                <c:pt idx="6">
                  <c:v>0.0786012</c:v>
                </c:pt>
                <c:pt idx="7">
                  <c:v>0.0742435</c:v>
                </c:pt>
                <c:pt idx="8">
                  <c:v>0.0687195</c:v>
                </c:pt>
                <c:pt idx="9">
                  <c:v>0.0621847</c:v>
                </c:pt>
                <c:pt idx="10">
                  <c:v>0.0548622</c:v>
                </c:pt>
                <c:pt idx="11">
                  <c:v>0.046983</c:v>
                </c:pt>
                <c:pt idx="12">
                  <c:v>0.0388603</c:v>
                </c:pt>
                <c:pt idx="13">
                  <c:v>0.0308206</c:v>
                </c:pt>
                <c:pt idx="14">
                  <c:v>0.0232167</c:v>
                </c:pt>
                <c:pt idx="15">
                  <c:v>0.0164298</c:v>
                </c:pt>
                <c:pt idx="16">
                  <c:v>0.0106485</c:v>
                </c:pt>
                <c:pt idx="17">
                  <c:v>0.00584036</c:v>
                </c:pt>
                <c:pt idx="18">
                  <c:v>0.00229435</c:v>
                </c:pt>
              </c:numCache>
            </c:numRef>
          </c:yVal>
          <c:smooth val="0"/>
        </c:ser>
        <c:axId val="7054854"/>
        <c:axId val="5124811"/>
      </c:scatterChart>
      <c:valAx>
        <c:axId val="705485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11"/>
        <c:crossesAt val="0"/>
        <c:crossBetween val="midCat"/>
        <c:majorUnit val="0.2"/>
      </c:valAx>
      <c:valAx>
        <c:axId val="5124811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54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-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29:$E$748</c:f>
              <c:numCache>
                <c:formatCode>General</c:formatCode>
                <c:ptCount val="20"/>
                <c:pt idx="0">
                  <c:v>0.06835</c:v>
                </c:pt>
                <c:pt idx="1">
                  <c:v>0.205</c:v>
                </c:pt>
                <c:pt idx="2">
                  <c:v>0.34165</c:v>
                </c:pt>
                <c:pt idx="3">
                  <c:v>0.47835</c:v>
                </c:pt>
                <c:pt idx="4">
                  <c:v>0.61505</c:v>
                </c:pt>
                <c:pt idx="5">
                  <c:v>0.7517</c:v>
                </c:pt>
                <c:pt idx="6">
                  <c:v>0.88835</c:v>
                </c:pt>
                <c:pt idx="7">
                  <c:v>1.02505</c:v>
                </c:pt>
                <c:pt idx="8">
                  <c:v>1.1617</c:v>
                </c:pt>
                <c:pt idx="9">
                  <c:v>1.29835</c:v>
                </c:pt>
                <c:pt idx="10">
                  <c:v>1.43505</c:v>
                </c:pt>
                <c:pt idx="11">
                  <c:v>1.5717</c:v>
                </c:pt>
                <c:pt idx="12">
                  <c:v>1.70835</c:v>
                </c:pt>
                <c:pt idx="13">
                  <c:v>1.84505</c:v>
                </c:pt>
                <c:pt idx="14">
                  <c:v>1.98175</c:v>
                </c:pt>
                <c:pt idx="15">
                  <c:v>2.1184</c:v>
                </c:pt>
                <c:pt idx="16">
                  <c:v>2.25505</c:v>
                </c:pt>
                <c:pt idx="17">
                  <c:v>2.39175</c:v>
                </c:pt>
                <c:pt idx="18">
                  <c:v>2.5284</c:v>
                </c:pt>
                <c:pt idx="19">
                  <c:v>2.66505</c:v>
                </c:pt>
              </c:numCache>
            </c:numRef>
          </c:xVal>
          <c:yVal>
            <c:numRef>
              <c:f>Sheet1!$F$729:$F$748</c:f>
              <c:numCache>
                <c:formatCode>General</c:formatCode>
                <c:ptCount val="20"/>
                <c:pt idx="0">
                  <c:v>0.0089657059275</c:v>
                </c:pt>
                <c:pt idx="1">
                  <c:v>0.02574789777</c:v>
                </c:pt>
                <c:pt idx="2">
                  <c:v>0.04029543714</c:v>
                </c:pt>
                <c:pt idx="3">
                  <c:v>0.053221092225</c:v>
                </c:pt>
                <c:pt idx="4">
                  <c:v>0.06429188682</c:v>
                </c:pt>
                <c:pt idx="5">
                  <c:v>0.07322612157</c:v>
                </c:pt>
                <c:pt idx="6">
                  <c:v>0.07981011066</c:v>
                </c:pt>
                <c:pt idx="7">
                  <c:v>0.08391617955</c:v>
                </c:pt>
                <c:pt idx="8">
                  <c:v>0.085256861655</c:v>
                </c:pt>
                <c:pt idx="9">
                  <c:v>0.084058272165</c:v>
                </c:pt>
                <c:pt idx="10">
                  <c:v>0.080199597555</c:v>
                </c:pt>
                <c:pt idx="11">
                  <c:v>0.07399216881</c:v>
                </c:pt>
                <c:pt idx="12">
                  <c:v>0.06568835196</c:v>
                </c:pt>
                <c:pt idx="13">
                  <c:v>0.05589360672</c:v>
                </c:pt>
                <c:pt idx="14">
                  <c:v>0.044936168025</c:v>
                </c:pt>
                <c:pt idx="15">
                  <c:v>0.033564781425</c:v>
                </c:pt>
                <c:pt idx="16">
                  <c:v>0.02256398907</c:v>
                </c:pt>
                <c:pt idx="17">
                  <c:v>0.012748263045</c:v>
                </c:pt>
                <c:pt idx="18">
                  <c:v>0.0050568564165</c:v>
                </c:pt>
                <c:pt idx="19">
                  <c:v>0.00091666839495</c:v>
                </c:pt>
              </c:numCache>
            </c:numRef>
          </c:yVal>
          <c:smooth val="0"/>
        </c:ser>
        <c:axId val="27242078"/>
        <c:axId val="57837329"/>
      </c:scatterChart>
      <c:valAx>
        <c:axId val="27242078"/>
        <c:scaling>
          <c:orientation val="minMax"/>
          <c:max val="2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329"/>
        <c:crossesAt val="0"/>
        <c:crossBetween val="midCat"/>
        <c:majorUnit val="0.4"/>
      </c:valAx>
      <c:valAx>
        <c:axId val="57837329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-1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017:$E$5036</c:f>
              <c:numCache>
                <c:formatCode>General</c:formatCode>
                <c:ptCount val="20"/>
                <c:pt idx="0">
                  <c:v>0.0488</c:v>
                </c:pt>
                <c:pt idx="1">
                  <c:v>0.1464</c:v>
                </c:pt>
                <c:pt idx="2">
                  <c:v>0.244</c:v>
                </c:pt>
                <c:pt idx="3">
                  <c:v>0.3416</c:v>
                </c:pt>
                <c:pt idx="4">
                  <c:v>0.4392</c:v>
                </c:pt>
                <c:pt idx="5">
                  <c:v>0.5368</c:v>
                </c:pt>
                <c:pt idx="6">
                  <c:v>0.6344</c:v>
                </c:pt>
                <c:pt idx="7">
                  <c:v>0.732</c:v>
                </c:pt>
                <c:pt idx="8">
                  <c:v>0.8296</c:v>
                </c:pt>
                <c:pt idx="9">
                  <c:v>0.9272</c:v>
                </c:pt>
                <c:pt idx="10">
                  <c:v>1.0248</c:v>
                </c:pt>
                <c:pt idx="11">
                  <c:v>1.1224</c:v>
                </c:pt>
                <c:pt idx="12">
                  <c:v>1.22</c:v>
                </c:pt>
                <c:pt idx="13">
                  <c:v>1.3176</c:v>
                </c:pt>
                <c:pt idx="14">
                  <c:v>1.4152</c:v>
                </c:pt>
                <c:pt idx="15">
                  <c:v>1.5128</c:v>
                </c:pt>
                <c:pt idx="16">
                  <c:v>1.6104</c:v>
                </c:pt>
                <c:pt idx="17">
                  <c:v>1.708</c:v>
                </c:pt>
                <c:pt idx="18">
                  <c:v>1.8056</c:v>
                </c:pt>
                <c:pt idx="19">
                  <c:v>1.9032</c:v>
                </c:pt>
              </c:numCache>
            </c:numRef>
          </c:xVal>
          <c:yVal>
            <c:numRef>
              <c:f>Sheet1!$F$5017:$F$5036</c:f>
              <c:numCache>
                <c:formatCode>General</c:formatCode>
                <c:ptCount val="20"/>
                <c:pt idx="0">
                  <c:v>0.0027724846512</c:v>
                </c:pt>
                <c:pt idx="1">
                  <c:v>0.013590922224</c:v>
                </c:pt>
                <c:pt idx="2">
                  <c:v>0.024976722672</c:v>
                </c:pt>
                <c:pt idx="3">
                  <c:v>0.034782262416</c:v>
                </c:pt>
                <c:pt idx="4">
                  <c:v>0.042633090192</c:v>
                </c:pt>
                <c:pt idx="5">
                  <c:v>0.048416262048</c:v>
                </c:pt>
                <c:pt idx="6">
                  <c:v>0.05209621824</c:v>
                </c:pt>
                <c:pt idx="7">
                  <c:v>0.053706191616</c:v>
                </c:pt>
                <c:pt idx="8">
                  <c:v>0.053367837072</c:v>
                </c:pt>
                <c:pt idx="9">
                  <c:v>0.051202570848</c:v>
                </c:pt>
                <c:pt idx="10">
                  <c:v>0.047486756592</c:v>
                </c:pt>
                <c:pt idx="11">
                  <c:v>0.042465792336</c:v>
                </c:pt>
                <c:pt idx="12">
                  <c:v>0.036521587344</c:v>
                </c:pt>
                <c:pt idx="13">
                  <c:v>0.030083841744</c:v>
                </c:pt>
                <c:pt idx="14">
                  <c:v>0.02364007008</c:v>
                </c:pt>
                <c:pt idx="15">
                  <c:v>0.017491814208</c:v>
                </c:pt>
                <c:pt idx="16">
                  <c:v>0.011697246528</c:v>
                </c:pt>
                <c:pt idx="17">
                  <c:v>0.006456301104</c:v>
                </c:pt>
                <c:pt idx="18">
                  <c:v>0.0026683948368</c:v>
                </c:pt>
                <c:pt idx="19">
                  <c:v>0.0005835825336</c:v>
                </c:pt>
              </c:numCache>
            </c:numRef>
          </c:yVal>
          <c:smooth val="0"/>
        </c:ser>
        <c:axId val="46153358"/>
        <c:axId val="33004489"/>
      </c:scatterChart>
      <c:valAx>
        <c:axId val="4615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489"/>
        <c:crossesAt val="0"/>
        <c:crossBetween val="midCat"/>
        <c:majorUnit val="0.4"/>
      </c:valAx>
      <c:valAx>
        <c:axId val="33004489"/>
        <c:scaling>
          <c:orientation val="minMax"/>
          <c:max val="0.0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358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h-1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046:$E$5065</c:f>
              <c:numCache>
                <c:formatCode>General</c:formatCode>
                <c:ptCount val="20"/>
                <c:pt idx="0">
                  <c:v>0.03775</c:v>
                </c:pt>
                <c:pt idx="1">
                  <c:v>0.11325</c:v>
                </c:pt>
                <c:pt idx="2">
                  <c:v>0.18875</c:v>
                </c:pt>
                <c:pt idx="3">
                  <c:v>0.26425</c:v>
                </c:pt>
                <c:pt idx="4">
                  <c:v>0.33975</c:v>
                </c:pt>
                <c:pt idx="5">
                  <c:v>0.41525</c:v>
                </c:pt>
                <c:pt idx="6">
                  <c:v>0.49075</c:v>
                </c:pt>
                <c:pt idx="7">
                  <c:v>0.56625</c:v>
                </c:pt>
                <c:pt idx="8">
                  <c:v>0.64175</c:v>
                </c:pt>
                <c:pt idx="9">
                  <c:v>0.71725</c:v>
                </c:pt>
                <c:pt idx="10">
                  <c:v>0.79275</c:v>
                </c:pt>
                <c:pt idx="11">
                  <c:v>0.86825</c:v>
                </c:pt>
                <c:pt idx="12">
                  <c:v>0.94375</c:v>
                </c:pt>
                <c:pt idx="13">
                  <c:v>1.01925</c:v>
                </c:pt>
                <c:pt idx="14">
                  <c:v>1.09475</c:v>
                </c:pt>
                <c:pt idx="15">
                  <c:v>1.17025</c:v>
                </c:pt>
                <c:pt idx="16">
                  <c:v>1.24575</c:v>
                </c:pt>
                <c:pt idx="17">
                  <c:v>1.32125</c:v>
                </c:pt>
                <c:pt idx="18">
                  <c:v>1.39675</c:v>
                </c:pt>
                <c:pt idx="19">
                  <c:v>1.47225</c:v>
                </c:pt>
              </c:numCache>
            </c:numRef>
          </c:xVal>
          <c:yVal>
            <c:numRef>
              <c:f>Sheet1!$F$5046:$F$5065</c:f>
              <c:numCache>
                <c:formatCode>General</c:formatCode>
                <c:ptCount val="20"/>
                <c:pt idx="0">
                  <c:v>0.079518602058</c:v>
                </c:pt>
                <c:pt idx="1">
                  <c:v>0.087918253728</c:v>
                </c:pt>
                <c:pt idx="2">
                  <c:v>0.094338141042</c:v>
                </c:pt>
                <c:pt idx="3">
                  <c:v>0.097778484</c:v>
                </c:pt>
                <c:pt idx="4">
                  <c:v>0.098020730694</c:v>
                </c:pt>
                <c:pt idx="5">
                  <c:v>0.095207349774</c:v>
                </c:pt>
                <c:pt idx="6">
                  <c:v>0.089567990706</c:v>
                </c:pt>
                <c:pt idx="7">
                  <c:v>0.081300309996</c:v>
                </c:pt>
                <c:pt idx="8">
                  <c:v>0.071134347</c:v>
                </c:pt>
                <c:pt idx="9">
                  <c:v>0.059731656144</c:v>
                </c:pt>
                <c:pt idx="10">
                  <c:v>0.047953048008</c:v>
                </c:pt>
                <c:pt idx="11">
                  <c:v>0.036649635306</c:v>
                </c:pt>
                <c:pt idx="12">
                  <c:v>0.026016475116</c:v>
                </c:pt>
                <c:pt idx="13">
                  <c:v>0.01656085581</c:v>
                </c:pt>
                <c:pt idx="14">
                  <c:v>0.009078752235</c:v>
                </c:pt>
                <c:pt idx="15">
                  <c:v>0.0045001497492</c:v>
                </c:pt>
                <c:pt idx="16">
                  <c:v>0.0024570993192</c:v>
                </c:pt>
                <c:pt idx="17">
                  <c:v>0.0013993220814</c:v>
                </c:pt>
                <c:pt idx="18">
                  <c:v>0.0005553677922</c:v>
                </c:pt>
                <c:pt idx="19">
                  <c:v>9.3252879852E-005</c:v>
                </c:pt>
              </c:numCache>
            </c:numRef>
          </c:yVal>
          <c:smooth val="0"/>
        </c:ser>
        <c:axId val="9877804"/>
        <c:axId val="27591287"/>
      </c:scatterChart>
      <c:valAx>
        <c:axId val="9877804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287"/>
        <c:crossesAt val="0"/>
        <c:crossBetween val="midCat"/>
        <c:majorUnit val="0.3"/>
      </c:valAx>
      <c:valAx>
        <c:axId val="27591287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-1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075:$E$5094</c:f>
              <c:numCache>
                <c:formatCode>General</c:formatCode>
                <c:ptCount val="20"/>
                <c:pt idx="0">
                  <c:v>0.00085</c:v>
                </c:pt>
                <c:pt idx="1">
                  <c:v>0.0025</c:v>
                </c:pt>
                <c:pt idx="2">
                  <c:v>0.00415</c:v>
                </c:pt>
                <c:pt idx="3">
                  <c:v>0.0058</c:v>
                </c:pt>
                <c:pt idx="4">
                  <c:v>0.00745</c:v>
                </c:pt>
                <c:pt idx="5">
                  <c:v>0.0091</c:v>
                </c:pt>
                <c:pt idx="6">
                  <c:v>0.01075</c:v>
                </c:pt>
                <c:pt idx="7">
                  <c:v>0.0124</c:v>
                </c:pt>
                <c:pt idx="8">
                  <c:v>0.01405</c:v>
                </c:pt>
                <c:pt idx="9">
                  <c:v>0.0157</c:v>
                </c:pt>
                <c:pt idx="10">
                  <c:v>0.01735</c:v>
                </c:pt>
                <c:pt idx="11">
                  <c:v>0.01905</c:v>
                </c:pt>
                <c:pt idx="12">
                  <c:v>0.0207</c:v>
                </c:pt>
                <c:pt idx="13">
                  <c:v>0.02235</c:v>
                </c:pt>
                <c:pt idx="14">
                  <c:v>0.024</c:v>
                </c:pt>
                <c:pt idx="15">
                  <c:v>0.02565</c:v>
                </c:pt>
                <c:pt idx="16">
                  <c:v>0.0273</c:v>
                </c:pt>
                <c:pt idx="17">
                  <c:v>0.02895</c:v>
                </c:pt>
                <c:pt idx="18">
                  <c:v>0.0306</c:v>
                </c:pt>
                <c:pt idx="19">
                  <c:v>0.03225</c:v>
                </c:pt>
              </c:numCache>
            </c:numRef>
          </c:xVal>
          <c:yVal>
            <c:numRef>
              <c:f>Sheet1!$F$5075:$F$5094</c:f>
              <c:numCache>
                <c:formatCode>General</c:formatCode>
                <c:ptCount val="20"/>
                <c:pt idx="0">
                  <c:v>0.127895</c:v>
                </c:pt>
                <c:pt idx="1">
                  <c:v>0.114983</c:v>
                </c:pt>
                <c:pt idx="2">
                  <c:v>0.1028</c:v>
                </c:pt>
                <c:pt idx="3">
                  <c:v>0.0913225</c:v>
                </c:pt>
                <c:pt idx="4">
                  <c:v>0.0816286</c:v>
                </c:pt>
                <c:pt idx="5">
                  <c:v>0.0754012</c:v>
                </c:pt>
                <c:pt idx="6">
                  <c:v>0.0690792</c:v>
                </c:pt>
                <c:pt idx="7">
                  <c:v>0.0624734</c:v>
                </c:pt>
                <c:pt idx="8">
                  <c:v>0.0556659</c:v>
                </c:pt>
                <c:pt idx="9">
                  <c:v>0.0487829</c:v>
                </c:pt>
                <c:pt idx="10">
                  <c:v>0.0419039</c:v>
                </c:pt>
                <c:pt idx="11">
                  <c:v>0.0351621</c:v>
                </c:pt>
                <c:pt idx="12">
                  <c:v>0.0286585</c:v>
                </c:pt>
                <c:pt idx="13">
                  <c:v>0.0225049</c:v>
                </c:pt>
                <c:pt idx="14">
                  <c:v>0.0168386</c:v>
                </c:pt>
                <c:pt idx="15">
                  <c:v>0.0117645</c:v>
                </c:pt>
                <c:pt idx="16">
                  <c:v>0.00742588</c:v>
                </c:pt>
                <c:pt idx="17">
                  <c:v>0.00395817</c:v>
                </c:pt>
                <c:pt idx="18">
                  <c:v>0.00152447</c:v>
                </c:pt>
                <c:pt idx="19">
                  <c:v>0.000227079</c:v>
                </c:pt>
              </c:numCache>
            </c:numRef>
          </c:yVal>
          <c:smooth val="0"/>
        </c:ser>
        <c:axId val="67019840"/>
        <c:axId val="28661885"/>
      </c:scatterChart>
      <c:valAx>
        <c:axId val="67019840"/>
        <c:scaling>
          <c:orientation val="minMax"/>
          <c:max val="0.0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885"/>
        <c:crossesAt val="0"/>
        <c:crossBetween val="midCat"/>
        <c:majorUnit val="0.005"/>
      </c:valAx>
      <c:valAx>
        <c:axId val="28661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-1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04:$E$5123</c:f>
              <c:numCache>
                <c:formatCode>General</c:formatCode>
                <c:ptCount val="20"/>
                <c:pt idx="0">
                  <c:v>0.00755</c:v>
                </c:pt>
                <c:pt idx="1">
                  <c:v>0.02265</c:v>
                </c:pt>
                <c:pt idx="2">
                  <c:v>0.03775</c:v>
                </c:pt>
                <c:pt idx="3">
                  <c:v>0.05285</c:v>
                </c:pt>
                <c:pt idx="4">
                  <c:v>0.06795</c:v>
                </c:pt>
                <c:pt idx="5">
                  <c:v>0.08305</c:v>
                </c:pt>
                <c:pt idx="6">
                  <c:v>0.09815</c:v>
                </c:pt>
                <c:pt idx="7">
                  <c:v>0.11325</c:v>
                </c:pt>
                <c:pt idx="8">
                  <c:v>0.12835</c:v>
                </c:pt>
                <c:pt idx="9">
                  <c:v>0.14345</c:v>
                </c:pt>
                <c:pt idx="10">
                  <c:v>0.15855</c:v>
                </c:pt>
                <c:pt idx="11">
                  <c:v>0.17365</c:v>
                </c:pt>
                <c:pt idx="12">
                  <c:v>0.1887</c:v>
                </c:pt>
                <c:pt idx="13">
                  <c:v>0.20375</c:v>
                </c:pt>
                <c:pt idx="14">
                  <c:v>0.21885</c:v>
                </c:pt>
                <c:pt idx="15">
                  <c:v>0.23395</c:v>
                </c:pt>
                <c:pt idx="16">
                  <c:v>0.24905</c:v>
                </c:pt>
                <c:pt idx="17">
                  <c:v>0.26415</c:v>
                </c:pt>
                <c:pt idx="18">
                  <c:v>0.27925</c:v>
                </c:pt>
                <c:pt idx="19">
                  <c:v>0.29435</c:v>
                </c:pt>
              </c:numCache>
            </c:numRef>
          </c:xVal>
          <c:yVal>
            <c:numRef>
              <c:f>Sheet1!$F$5104:$F$5123</c:f>
              <c:numCache>
                <c:formatCode>General</c:formatCode>
                <c:ptCount val="20"/>
                <c:pt idx="0">
                  <c:v>1.4042512627E-006</c:v>
                </c:pt>
                <c:pt idx="1">
                  <c:v>1.6928272086E-005</c:v>
                </c:pt>
                <c:pt idx="2">
                  <c:v>4.97553839E-005</c:v>
                </c:pt>
                <c:pt idx="3">
                  <c:v>8.976915958E-005</c:v>
                </c:pt>
                <c:pt idx="4">
                  <c:v>0.00012878773957</c:v>
                </c:pt>
                <c:pt idx="5">
                  <c:v>0.00016196144264</c:v>
                </c:pt>
                <c:pt idx="6">
                  <c:v>0.00018700657742</c:v>
                </c:pt>
                <c:pt idx="7">
                  <c:v>0.00020285995895</c:v>
                </c:pt>
                <c:pt idx="8">
                  <c:v>0.00020924963015</c:v>
                </c:pt>
                <c:pt idx="9">
                  <c:v>0.00020708519504</c:v>
                </c:pt>
                <c:pt idx="10">
                  <c:v>0.00019719132606</c:v>
                </c:pt>
                <c:pt idx="11">
                  <c:v>0.000180402597</c:v>
                </c:pt>
                <c:pt idx="12">
                  <c:v>0.00015867155408</c:v>
                </c:pt>
                <c:pt idx="13">
                  <c:v>0.00013313311204</c:v>
                </c:pt>
                <c:pt idx="14">
                  <c:v>0.0001055021847</c:v>
                </c:pt>
                <c:pt idx="15">
                  <c:v>7.759864019E-005</c:v>
                </c:pt>
                <c:pt idx="16">
                  <c:v>5.128965309E-005</c:v>
                </c:pt>
                <c:pt idx="17">
                  <c:v>2.849520518E-005</c:v>
                </c:pt>
                <c:pt idx="18">
                  <c:v>1.130404125E-005</c:v>
                </c:pt>
                <c:pt idx="19">
                  <c:v>1.9040054017E-006</c:v>
                </c:pt>
              </c:numCache>
            </c:numRef>
          </c:yVal>
          <c:smooth val="0"/>
        </c:ser>
        <c:axId val="4416855"/>
        <c:axId val="62205217"/>
      </c:scatterChart>
      <c:valAx>
        <c:axId val="4416855"/>
        <c:scaling>
          <c:orientation val="minMax"/>
          <c:max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217"/>
        <c:crossesAt val="0"/>
        <c:crossBetween val="midCat"/>
      </c:valAx>
      <c:valAx>
        <c:axId val="62205217"/>
        <c:scaling>
          <c:orientation val="minMax"/>
          <c:max val="0.0002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55"/>
        <c:crossesAt val="0"/>
        <c:crossBetween val="midCat"/>
        <c:majorUnit val="3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-1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47:$E$5166</c:f>
              <c:numCache>
                <c:formatCode>General</c:formatCode>
                <c:ptCount val="20"/>
                <c:pt idx="0">
                  <c:v>0.04125</c:v>
                </c:pt>
                <c:pt idx="1">
                  <c:v>0.12375</c:v>
                </c:pt>
                <c:pt idx="2">
                  <c:v>0.20625</c:v>
                </c:pt>
                <c:pt idx="3">
                  <c:v>0.28875</c:v>
                </c:pt>
                <c:pt idx="4">
                  <c:v>0.37125</c:v>
                </c:pt>
                <c:pt idx="5">
                  <c:v>0.45375</c:v>
                </c:pt>
                <c:pt idx="6">
                  <c:v>0.53625</c:v>
                </c:pt>
                <c:pt idx="7">
                  <c:v>0.61875</c:v>
                </c:pt>
                <c:pt idx="8">
                  <c:v>0.70125</c:v>
                </c:pt>
                <c:pt idx="9">
                  <c:v>0.78375</c:v>
                </c:pt>
                <c:pt idx="10">
                  <c:v>0.86625</c:v>
                </c:pt>
                <c:pt idx="11">
                  <c:v>0.94875</c:v>
                </c:pt>
                <c:pt idx="12">
                  <c:v>1.03125</c:v>
                </c:pt>
                <c:pt idx="13">
                  <c:v>1.11375</c:v>
                </c:pt>
                <c:pt idx="14">
                  <c:v>1.19625</c:v>
                </c:pt>
                <c:pt idx="15">
                  <c:v>1.27875</c:v>
                </c:pt>
                <c:pt idx="16">
                  <c:v>1.36125</c:v>
                </c:pt>
                <c:pt idx="17">
                  <c:v>1.44375</c:v>
                </c:pt>
                <c:pt idx="18">
                  <c:v>1.52625</c:v>
                </c:pt>
                <c:pt idx="19">
                  <c:v>1.60875</c:v>
                </c:pt>
              </c:numCache>
            </c:numRef>
          </c:xVal>
          <c:yVal>
            <c:numRef>
              <c:f>Sheet1!$F$5147:$F$5166</c:f>
              <c:numCache>
                <c:formatCode>General</c:formatCode>
                <c:ptCount val="20"/>
                <c:pt idx="0">
                  <c:v>0.048079886134</c:v>
                </c:pt>
                <c:pt idx="1">
                  <c:v>0.056239384032</c:v>
                </c:pt>
                <c:pt idx="2">
                  <c:v>0.063788345868</c:v>
                </c:pt>
                <c:pt idx="3">
                  <c:v>0.069936861866</c:v>
                </c:pt>
                <c:pt idx="4">
                  <c:v>0.074393217328</c:v>
                </c:pt>
                <c:pt idx="5">
                  <c:v>0.077027261114</c:v>
                </c:pt>
                <c:pt idx="6">
                  <c:v>0.077741624514</c:v>
                </c:pt>
                <c:pt idx="7">
                  <c:v>0.076653932844</c:v>
                </c:pt>
                <c:pt idx="8">
                  <c:v>0.073775733348</c:v>
                </c:pt>
                <c:pt idx="9">
                  <c:v>0.069307243494</c:v>
                </c:pt>
                <c:pt idx="10">
                  <c:v>0.063458368692</c:v>
                </c:pt>
                <c:pt idx="11">
                  <c:v>0.056488432642</c:v>
                </c:pt>
                <c:pt idx="12">
                  <c:v>0.048722617478</c:v>
                </c:pt>
                <c:pt idx="13">
                  <c:v>0.040365250704</c:v>
                </c:pt>
                <c:pt idx="14">
                  <c:v>0.031722530002</c:v>
                </c:pt>
                <c:pt idx="15">
                  <c:v>0.023209275434</c:v>
                </c:pt>
                <c:pt idx="16">
                  <c:v>0.015288942488</c:v>
                </c:pt>
                <c:pt idx="17">
                  <c:v>0.008478563907</c:v>
                </c:pt>
                <c:pt idx="18">
                  <c:v>0.0033870806676</c:v>
                </c:pt>
                <c:pt idx="19">
                  <c:v>0.00051550420104</c:v>
                </c:pt>
              </c:numCache>
            </c:numRef>
          </c:yVal>
          <c:smooth val="0"/>
        </c:ser>
        <c:axId val="27114285"/>
        <c:axId val="24246522"/>
      </c:scatterChart>
      <c:valAx>
        <c:axId val="27114285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522"/>
        <c:crossesAt val="0"/>
        <c:crossBetween val="midCat"/>
        <c:majorUnit val="0.3"/>
      </c:valAx>
      <c:valAx>
        <c:axId val="24246522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285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d-1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76:$E$5195</c:f>
              <c:numCache>
                <c:formatCode>General</c:formatCode>
                <c:ptCount val="20"/>
                <c:pt idx="0">
                  <c:v>0.0257</c:v>
                </c:pt>
                <c:pt idx="1">
                  <c:v>0.0771</c:v>
                </c:pt>
                <c:pt idx="2">
                  <c:v>0.1285</c:v>
                </c:pt>
                <c:pt idx="3">
                  <c:v>0.1799</c:v>
                </c:pt>
                <c:pt idx="4">
                  <c:v>0.2313</c:v>
                </c:pt>
                <c:pt idx="5">
                  <c:v>0.2827</c:v>
                </c:pt>
                <c:pt idx="6">
                  <c:v>0.3341</c:v>
                </c:pt>
                <c:pt idx="7">
                  <c:v>0.38545</c:v>
                </c:pt>
                <c:pt idx="8">
                  <c:v>0.4368</c:v>
                </c:pt>
                <c:pt idx="9">
                  <c:v>0.4882</c:v>
                </c:pt>
                <c:pt idx="10">
                  <c:v>0.5396</c:v>
                </c:pt>
                <c:pt idx="11">
                  <c:v>0.591</c:v>
                </c:pt>
                <c:pt idx="12">
                  <c:v>0.6424</c:v>
                </c:pt>
                <c:pt idx="13">
                  <c:v>0.6938</c:v>
                </c:pt>
                <c:pt idx="14">
                  <c:v>0.7452</c:v>
                </c:pt>
                <c:pt idx="15">
                  <c:v>0.7966</c:v>
                </c:pt>
                <c:pt idx="16">
                  <c:v>0.848</c:v>
                </c:pt>
                <c:pt idx="17">
                  <c:v>0.8994</c:v>
                </c:pt>
                <c:pt idx="18">
                  <c:v>0.9508</c:v>
                </c:pt>
                <c:pt idx="19">
                  <c:v>1.0022</c:v>
                </c:pt>
              </c:numCache>
            </c:numRef>
          </c:xVal>
          <c:yVal>
            <c:numRef>
              <c:f>Sheet1!$F$5176:$F$5195</c:f>
              <c:numCache>
                <c:formatCode>General</c:formatCode>
                <c:ptCount val="20"/>
                <c:pt idx="0">
                  <c:v>0.067498823249</c:v>
                </c:pt>
                <c:pt idx="1">
                  <c:v>0.071824287795</c:v>
                </c:pt>
                <c:pt idx="2">
                  <c:v>0.075571250703</c:v>
                </c:pt>
                <c:pt idx="3">
                  <c:v>0.07817370821</c:v>
                </c:pt>
                <c:pt idx="4">
                  <c:v>0.079428194911</c:v>
                </c:pt>
                <c:pt idx="5">
                  <c:v>0.079236127568</c:v>
                </c:pt>
                <c:pt idx="6">
                  <c:v>0.07761780273</c:v>
                </c:pt>
                <c:pt idx="7">
                  <c:v>0.074624111744</c:v>
                </c:pt>
                <c:pt idx="8">
                  <c:v>0.070395330759</c:v>
                </c:pt>
                <c:pt idx="9">
                  <c:v>0.06497995153</c:v>
                </c:pt>
                <c:pt idx="10">
                  <c:v>0.058564742301</c:v>
                </c:pt>
                <c:pt idx="11">
                  <c:v>0.05139626115</c:v>
                </c:pt>
                <c:pt idx="12">
                  <c:v>0.043669774876</c:v>
                </c:pt>
                <c:pt idx="13">
                  <c:v>0.035657437205</c:v>
                </c:pt>
                <c:pt idx="14">
                  <c:v>0.027654797885</c:v>
                </c:pt>
                <c:pt idx="15">
                  <c:v>0.019994200408</c:v>
                </c:pt>
                <c:pt idx="16">
                  <c:v>0.013025185342</c:v>
                </c:pt>
                <c:pt idx="17">
                  <c:v>0.0071926970336</c:v>
                </c:pt>
                <c:pt idx="18">
                  <c:v>0.0029037962707</c:v>
                </c:pt>
                <c:pt idx="19">
                  <c:v>0.00042149633344</c:v>
                </c:pt>
              </c:numCache>
            </c:numRef>
          </c:yVal>
          <c:smooth val="0"/>
        </c:ser>
        <c:axId val="6390397"/>
        <c:axId val="57168555"/>
      </c:scatterChart>
      <c:valAx>
        <c:axId val="639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555"/>
        <c:crossesAt val="0"/>
        <c:crossBetween val="midCat"/>
      </c:valAx>
      <c:valAx>
        <c:axId val="57168555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97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-1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205:$E$5224</c:f>
              <c:numCache>
                <c:formatCode>General</c:formatCode>
                <c:ptCount val="20"/>
                <c:pt idx="0">
                  <c:v>0.01975</c:v>
                </c:pt>
                <c:pt idx="1">
                  <c:v>0.0593</c:v>
                </c:pt>
                <c:pt idx="2">
                  <c:v>0.09885</c:v>
                </c:pt>
                <c:pt idx="3">
                  <c:v>0.13835</c:v>
                </c:pt>
                <c:pt idx="4">
                  <c:v>0.1779</c:v>
                </c:pt>
                <c:pt idx="5">
                  <c:v>0.21745</c:v>
                </c:pt>
                <c:pt idx="6">
                  <c:v>0.25695</c:v>
                </c:pt>
                <c:pt idx="7">
                  <c:v>0.2965</c:v>
                </c:pt>
                <c:pt idx="8">
                  <c:v>0.33605</c:v>
                </c:pt>
                <c:pt idx="9">
                  <c:v>0.37555</c:v>
                </c:pt>
                <c:pt idx="10">
                  <c:v>0.4151</c:v>
                </c:pt>
                <c:pt idx="11">
                  <c:v>0.45465</c:v>
                </c:pt>
                <c:pt idx="12">
                  <c:v>0.4942</c:v>
                </c:pt>
                <c:pt idx="13">
                  <c:v>0.53375</c:v>
                </c:pt>
                <c:pt idx="14">
                  <c:v>0.57325</c:v>
                </c:pt>
                <c:pt idx="15">
                  <c:v>0.6128</c:v>
                </c:pt>
                <c:pt idx="16">
                  <c:v>0.65235</c:v>
                </c:pt>
                <c:pt idx="17">
                  <c:v>0.69185</c:v>
                </c:pt>
                <c:pt idx="18">
                  <c:v>0.7314</c:v>
                </c:pt>
                <c:pt idx="19">
                  <c:v>0.77095</c:v>
                </c:pt>
              </c:numCache>
            </c:numRef>
          </c:xVal>
          <c:yVal>
            <c:numRef>
              <c:f>Sheet1!$F$5205:$F$5224</c:f>
              <c:numCache>
                <c:formatCode>General</c:formatCode>
                <c:ptCount val="20"/>
                <c:pt idx="0">
                  <c:v>0.00015785810208</c:v>
                </c:pt>
                <c:pt idx="1">
                  <c:v>0.0011887005276</c:v>
                </c:pt>
                <c:pt idx="2">
                  <c:v>0.002660274216</c:v>
                </c:pt>
                <c:pt idx="3">
                  <c:v>0.0040627434852</c:v>
                </c:pt>
                <c:pt idx="4">
                  <c:v>0.0052266288249</c:v>
                </c:pt>
                <c:pt idx="5">
                  <c:v>0.0061004400651</c:v>
                </c:pt>
                <c:pt idx="6">
                  <c:v>0.0066737562102</c:v>
                </c:pt>
                <c:pt idx="7">
                  <c:v>0.0069627928212</c:v>
                </c:pt>
                <c:pt idx="8">
                  <c:v>0.0069866089461</c:v>
                </c:pt>
                <c:pt idx="9">
                  <c:v>0.0067824542646</c:v>
                </c:pt>
                <c:pt idx="10">
                  <c:v>0.0063614644866</c:v>
                </c:pt>
                <c:pt idx="11">
                  <c:v>0.0057675522735</c:v>
                </c:pt>
                <c:pt idx="12">
                  <c:v>0.0050318269101</c:v>
                </c:pt>
                <c:pt idx="13">
                  <c:v>0.0042017131485</c:v>
                </c:pt>
                <c:pt idx="14">
                  <c:v>0.0033214925349</c:v>
                </c:pt>
                <c:pt idx="15">
                  <c:v>0.0024404188752</c:v>
                </c:pt>
                <c:pt idx="16">
                  <c:v>0.00161310249</c:v>
                </c:pt>
                <c:pt idx="17">
                  <c:v>0.0008963670087</c:v>
                </c:pt>
                <c:pt idx="18">
                  <c:v>0.00035127977292</c:v>
                </c:pt>
                <c:pt idx="19">
                  <c:v>6.3525574557E-005</c:v>
                </c:pt>
              </c:numCache>
            </c:numRef>
          </c:yVal>
          <c:smooth val="0"/>
        </c:ser>
        <c:axId val="98349448"/>
        <c:axId val="81171310"/>
      </c:scatterChart>
      <c:valAx>
        <c:axId val="98349448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310"/>
        <c:crossesAt val="0"/>
        <c:crossBetween val="midCat"/>
        <c:majorUnit val="0.1"/>
      </c:valAx>
      <c:valAx>
        <c:axId val="81171310"/>
        <c:scaling>
          <c:orientation val="minMax"/>
          <c:max val="0.0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448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-1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234:$E$5253</c:f>
              <c:numCache>
                <c:formatCode>General</c:formatCode>
                <c:ptCount val="20"/>
                <c:pt idx="0">
                  <c:v>0.0723</c:v>
                </c:pt>
                <c:pt idx="1">
                  <c:v>0.21695</c:v>
                </c:pt>
                <c:pt idx="2">
                  <c:v>0.3616</c:v>
                </c:pt>
                <c:pt idx="3">
                  <c:v>0.50625</c:v>
                </c:pt>
                <c:pt idx="4">
                  <c:v>0.6509</c:v>
                </c:pt>
                <c:pt idx="5">
                  <c:v>0.7955</c:v>
                </c:pt>
                <c:pt idx="6">
                  <c:v>0.94015</c:v>
                </c:pt>
                <c:pt idx="7">
                  <c:v>1.0848</c:v>
                </c:pt>
                <c:pt idx="8">
                  <c:v>1.22945</c:v>
                </c:pt>
                <c:pt idx="9">
                  <c:v>1.3741</c:v>
                </c:pt>
                <c:pt idx="10">
                  <c:v>1.5187</c:v>
                </c:pt>
                <c:pt idx="11">
                  <c:v>1.66335</c:v>
                </c:pt>
                <c:pt idx="12">
                  <c:v>1.808</c:v>
                </c:pt>
                <c:pt idx="13">
                  <c:v>1.95265</c:v>
                </c:pt>
                <c:pt idx="14">
                  <c:v>2.0973</c:v>
                </c:pt>
                <c:pt idx="15">
                  <c:v>2.2419</c:v>
                </c:pt>
                <c:pt idx="16">
                  <c:v>2.38655</c:v>
                </c:pt>
                <c:pt idx="17">
                  <c:v>2.5312</c:v>
                </c:pt>
                <c:pt idx="18">
                  <c:v>2.67585</c:v>
                </c:pt>
                <c:pt idx="19">
                  <c:v>2.8205</c:v>
                </c:pt>
              </c:numCache>
            </c:numRef>
          </c:xVal>
          <c:yVal>
            <c:numRef>
              <c:f>Sheet1!$F$5234:$F$5253</c:f>
              <c:numCache>
                <c:formatCode>General</c:formatCode>
                <c:ptCount val="20"/>
                <c:pt idx="0">
                  <c:v>0.029965788768</c:v>
                </c:pt>
                <c:pt idx="1">
                  <c:v>0.041099649528</c:v>
                </c:pt>
                <c:pt idx="2">
                  <c:v>0.05210254128</c:v>
                </c:pt>
                <c:pt idx="3">
                  <c:v>0.061985119752</c:v>
                </c:pt>
                <c:pt idx="4">
                  <c:v>0.07022490432</c:v>
                </c:pt>
                <c:pt idx="5">
                  <c:v>0.0764633748</c:v>
                </c:pt>
                <c:pt idx="6">
                  <c:v>0.08044975644</c:v>
                </c:pt>
                <c:pt idx="7">
                  <c:v>0.08203404288</c:v>
                </c:pt>
                <c:pt idx="8">
                  <c:v>0.081259292424</c:v>
                </c:pt>
                <c:pt idx="9">
                  <c:v>0.078175839432</c:v>
                </c:pt>
                <c:pt idx="10">
                  <c:v>0.072960003672</c:v>
                </c:pt>
                <c:pt idx="11">
                  <c:v>0.065855881872</c:v>
                </c:pt>
                <c:pt idx="12">
                  <c:v>0.057334623576</c:v>
                </c:pt>
                <c:pt idx="13">
                  <c:v>0.047754748968</c:v>
                </c:pt>
                <c:pt idx="14">
                  <c:v>0.037709206776</c:v>
                </c:pt>
                <c:pt idx="15">
                  <c:v>0.0277636356</c:v>
                </c:pt>
                <c:pt idx="16">
                  <c:v>0.018465633408</c:v>
                </c:pt>
                <c:pt idx="17">
                  <c:v>0.010298410056</c:v>
                </c:pt>
                <c:pt idx="18">
                  <c:v>0.00417600762</c:v>
                </c:pt>
                <c:pt idx="19">
                  <c:v>0.000641663418</c:v>
                </c:pt>
              </c:numCache>
            </c:numRef>
          </c:yVal>
          <c:smooth val="0"/>
        </c:ser>
        <c:axId val="16556464"/>
        <c:axId val="69609277"/>
      </c:scatterChart>
      <c:valAx>
        <c:axId val="1655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277"/>
        <c:crossesAt val="0"/>
        <c:crossBetween val="midCat"/>
      </c:valAx>
      <c:valAx>
        <c:axId val="69609277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46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-11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263:$E$5282</c:f>
              <c:numCache>
                <c:formatCode>General</c:formatCode>
                <c:ptCount val="20"/>
                <c:pt idx="0">
                  <c:v>0.01325</c:v>
                </c:pt>
                <c:pt idx="1">
                  <c:v>0.0398</c:v>
                </c:pt>
                <c:pt idx="2">
                  <c:v>0.06635</c:v>
                </c:pt>
                <c:pt idx="3">
                  <c:v>0.09285</c:v>
                </c:pt>
                <c:pt idx="4">
                  <c:v>0.1194</c:v>
                </c:pt>
                <c:pt idx="5">
                  <c:v>0.14595</c:v>
                </c:pt>
                <c:pt idx="6">
                  <c:v>0.17245</c:v>
                </c:pt>
                <c:pt idx="7">
                  <c:v>0.199</c:v>
                </c:pt>
                <c:pt idx="8">
                  <c:v>0.22555</c:v>
                </c:pt>
                <c:pt idx="9">
                  <c:v>0.25205</c:v>
                </c:pt>
                <c:pt idx="10">
                  <c:v>0.2786</c:v>
                </c:pt>
                <c:pt idx="11">
                  <c:v>0.30515</c:v>
                </c:pt>
                <c:pt idx="12">
                  <c:v>0.33165</c:v>
                </c:pt>
                <c:pt idx="13">
                  <c:v>0.3582</c:v>
                </c:pt>
                <c:pt idx="14">
                  <c:v>0.38475</c:v>
                </c:pt>
                <c:pt idx="15">
                  <c:v>0.41125</c:v>
                </c:pt>
                <c:pt idx="16">
                  <c:v>0.4378</c:v>
                </c:pt>
                <c:pt idx="17">
                  <c:v>0.46435</c:v>
                </c:pt>
                <c:pt idx="18">
                  <c:v>0.49085</c:v>
                </c:pt>
                <c:pt idx="19">
                  <c:v>0.5174</c:v>
                </c:pt>
              </c:numCache>
            </c:numRef>
          </c:xVal>
          <c:yVal>
            <c:numRef>
              <c:f>Sheet1!$F$5263:$F$5282</c:f>
              <c:numCache>
                <c:formatCode>General</c:formatCode>
                <c:ptCount val="20"/>
                <c:pt idx="0">
                  <c:v>0.4762594448</c:v>
                </c:pt>
                <c:pt idx="1">
                  <c:v>0.2216998726</c:v>
                </c:pt>
                <c:pt idx="2">
                  <c:v>0.06657951708</c:v>
                </c:pt>
                <c:pt idx="3">
                  <c:v>0.0275364993</c:v>
                </c:pt>
                <c:pt idx="4">
                  <c:v>0.0260077626</c:v>
                </c:pt>
                <c:pt idx="5">
                  <c:v>0.02457738992</c:v>
                </c:pt>
                <c:pt idx="6">
                  <c:v>0.02298264968</c:v>
                </c:pt>
                <c:pt idx="7">
                  <c:v>0.02120331658</c:v>
                </c:pt>
                <c:pt idx="8">
                  <c:v>0.0192722444</c:v>
                </c:pt>
                <c:pt idx="9">
                  <c:v>0.01721242092</c:v>
                </c:pt>
                <c:pt idx="10">
                  <c:v>0.01505926508</c:v>
                </c:pt>
                <c:pt idx="11">
                  <c:v>0.01285312882</c:v>
                </c:pt>
                <c:pt idx="12">
                  <c:v>0.01064807782</c:v>
                </c:pt>
                <c:pt idx="13">
                  <c:v>0.008493353286</c:v>
                </c:pt>
                <c:pt idx="14">
                  <c:v>0.006439666458</c:v>
                </c:pt>
                <c:pt idx="15">
                  <c:v>0.004570740212</c:v>
                </c:pt>
                <c:pt idx="16">
                  <c:v>0.002906553198</c:v>
                </c:pt>
                <c:pt idx="17">
                  <c:v>0.001591247676</c:v>
                </c:pt>
                <c:pt idx="18">
                  <c:v>0.0005957209192</c:v>
                </c:pt>
                <c:pt idx="19">
                  <c:v>0.0001113851668</c:v>
                </c:pt>
              </c:numCache>
            </c:numRef>
          </c:yVal>
          <c:smooth val="0"/>
        </c:ser>
        <c:axId val="94153607"/>
        <c:axId val="38935060"/>
      </c:scatterChart>
      <c:valAx>
        <c:axId val="9415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060"/>
        <c:crossesAt val="0"/>
        <c:crossBetween val="midCat"/>
      </c:valAx>
      <c:valAx>
        <c:axId val="38935060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607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-1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292:$E$5311</c:f>
              <c:numCache>
                <c:formatCode>General</c:formatCode>
                <c:ptCount val="20"/>
                <c:pt idx="0">
                  <c:v>0.0565</c:v>
                </c:pt>
                <c:pt idx="1">
                  <c:v>0.1695</c:v>
                </c:pt>
                <c:pt idx="2">
                  <c:v>0.2825</c:v>
                </c:pt>
                <c:pt idx="3">
                  <c:v>0.39555</c:v>
                </c:pt>
                <c:pt idx="4">
                  <c:v>0.5086</c:v>
                </c:pt>
                <c:pt idx="5">
                  <c:v>0.6216</c:v>
                </c:pt>
                <c:pt idx="6">
                  <c:v>0.7346</c:v>
                </c:pt>
                <c:pt idx="7">
                  <c:v>0.8476</c:v>
                </c:pt>
                <c:pt idx="8">
                  <c:v>0.9606</c:v>
                </c:pt>
                <c:pt idx="9">
                  <c:v>1.0736</c:v>
                </c:pt>
                <c:pt idx="10">
                  <c:v>1.1866</c:v>
                </c:pt>
                <c:pt idx="11">
                  <c:v>1.2996</c:v>
                </c:pt>
                <c:pt idx="12">
                  <c:v>1.41265</c:v>
                </c:pt>
                <c:pt idx="13">
                  <c:v>1.5257</c:v>
                </c:pt>
                <c:pt idx="14">
                  <c:v>1.6387</c:v>
                </c:pt>
                <c:pt idx="15">
                  <c:v>1.7517</c:v>
                </c:pt>
                <c:pt idx="16">
                  <c:v>1.8647</c:v>
                </c:pt>
                <c:pt idx="17">
                  <c:v>1.9777</c:v>
                </c:pt>
                <c:pt idx="18">
                  <c:v>2.0907</c:v>
                </c:pt>
                <c:pt idx="19">
                  <c:v>2.20375</c:v>
                </c:pt>
              </c:numCache>
            </c:numRef>
          </c:xVal>
          <c:yVal>
            <c:numRef>
              <c:f>Sheet1!$F$5292:$F$5311</c:f>
              <c:numCache>
                <c:formatCode>General</c:formatCode>
                <c:ptCount val="20"/>
                <c:pt idx="0">
                  <c:v>0.0026427729308</c:v>
                </c:pt>
                <c:pt idx="1">
                  <c:v>0.012791966824</c:v>
                </c:pt>
                <c:pt idx="2">
                  <c:v>0.02355919334</c:v>
                </c:pt>
                <c:pt idx="3">
                  <c:v>0.033054017852</c:v>
                </c:pt>
                <c:pt idx="4">
                  <c:v>0.040930798024</c:v>
                </c:pt>
                <c:pt idx="5">
                  <c:v>0.047018128246</c:v>
                </c:pt>
                <c:pt idx="6">
                  <c:v>0.051251939132</c:v>
                </c:pt>
                <c:pt idx="7">
                  <c:v>0.053619244476</c:v>
                </c:pt>
                <c:pt idx="8">
                  <c:v>0.054065514522</c:v>
                </c:pt>
                <c:pt idx="9">
                  <c:v>0.052949316266</c:v>
                </c:pt>
                <c:pt idx="10">
                  <c:v>0.050143495672</c:v>
                </c:pt>
                <c:pt idx="11">
                  <c:v>0.04594131943</c:v>
                </c:pt>
                <c:pt idx="12">
                  <c:v>0.04055973719</c:v>
                </c:pt>
                <c:pt idx="13">
                  <c:v>0.034284445484</c:v>
                </c:pt>
                <c:pt idx="14">
                  <c:v>0.02742520533</c:v>
                </c:pt>
                <c:pt idx="15">
                  <c:v>0.020349446348</c:v>
                </c:pt>
                <c:pt idx="16">
                  <c:v>0.013619329702</c:v>
                </c:pt>
                <c:pt idx="17">
                  <c:v>0.007627888148</c:v>
                </c:pt>
                <c:pt idx="18">
                  <c:v>0.0031574698196</c:v>
                </c:pt>
                <c:pt idx="19">
                  <c:v>0.00046883096322</c:v>
                </c:pt>
              </c:numCache>
            </c:numRef>
          </c:yVal>
          <c:smooth val="0"/>
        </c:ser>
        <c:axId val="96313075"/>
        <c:axId val="10385711"/>
      </c:scatterChart>
      <c:valAx>
        <c:axId val="96313075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711"/>
        <c:crossesAt val="0"/>
        <c:crossBetween val="midCat"/>
        <c:majorUnit val="0.3"/>
      </c:valAx>
      <c:valAx>
        <c:axId val="10385711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075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-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58:$E$777</c:f>
              <c:numCache>
                <c:formatCode>General</c:formatCode>
                <c:ptCount val="20"/>
                <c:pt idx="0">
                  <c:v>0.08595</c:v>
                </c:pt>
                <c:pt idx="1">
                  <c:v>0.25785</c:v>
                </c:pt>
                <c:pt idx="2">
                  <c:v>0.42975</c:v>
                </c:pt>
                <c:pt idx="3">
                  <c:v>0.60165</c:v>
                </c:pt>
                <c:pt idx="4">
                  <c:v>0.77355</c:v>
                </c:pt>
                <c:pt idx="5">
                  <c:v>0.94545</c:v>
                </c:pt>
                <c:pt idx="6">
                  <c:v>1.11735</c:v>
                </c:pt>
                <c:pt idx="7">
                  <c:v>1.28925</c:v>
                </c:pt>
                <c:pt idx="8">
                  <c:v>1.46115</c:v>
                </c:pt>
                <c:pt idx="9">
                  <c:v>1.63305</c:v>
                </c:pt>
                <c:pt idx="10">
                  <c:v>1.80495</c:v>
                </c:pt>
                <c:pt idx="11">
                  <c:v>1.97685</c:v>
                </c:pt>
                <c:pt idx="12">
                  <c:v>2.14875</c:v>
                </c:pt>
                <c:pt idx="13">
                  <c:v>2.32065</c:v>
                </c:pt>
                <c:pt idx="14">
                  <c:v>2.49255</c:v>
                </c:pt>
                <c:pt idx="15">
                  <c:v>2.66445</c:v>
                </c:pt>
                <c:pt idx="16">
                  <c:v>2.83635</c:v>
                </c:pt>
                <c:pt idx="17">
                  <c:v>3.00825</c:v>
                </c:pt>
                <c:pt idx="18">
                  <c:v>3.18015</c:v>
                </c:pt>
                <c:pt idx="19">
                  <c:v>3.35205</c:v>
                </c:pt>
              </c:numCache>
            </c:numRef>
          </c:xVal>
          <c:yVal>
            <c:numRef>
              <c:f>Sheet1!$F$758:$F$777</c:f>
              <c:numCache>
                <c:formatCode>General</c:formatCode>
                <c:ptCount val="20"/>
                <c:pt idx="0">
                  <c:v>0.066546903533</c:v>
                </c:pt>
                <c:pt idx="1">
                  <c:v>0.10280291582</c:v>
                </c:pt>
                <c:pt idx="2">
                  <c:v>0.12543823674</c:v>
                </c:pt>
                <c:pt idx="3">
                  <c:v>0.13567192972</c:v>
                </c:pt>
                <c:pt idx="4">
                  <c:v>0.13472895801</c:v>
                </c:pt>
                <c:pt idx="5">
                  <c:v>0.12435526923</c:v>
                </c:pt>
                <c:pt idx="6">
                  <c:v>0.10681779537</c:v>
                </c:pt>
                <c:pt idx="7">
                  <c:v>0.08288051351</c:v>
                </c:pt>
                <c:pt idx="8">
                  <c:v>0.055481635501</c:v>
                </c:pt>
                <c:pt idx="9">
                  <c:v>0.029373718762</c:v>
                </c:pt>
                <c:pt idx="10">
                  <c:v>0.011212263622</c:v>
                </c:pt>
                <c:pt idx="11">
                  <c:v>0.0056026719148</c:v>
                </c:pt>
                <c:pt idx="12">
                  <c:v>0.0045574432726</c:v>
                </c:pt>
                <c:pt idx="13">
                  <c:v>0.0040757877227</c:v>
                </c:pt>
                <c:pt idx="14">
                  <c:v>0.0035293141174</c:v>
                </c:pt>
                <c:pt idx="15">
                  <c:v>0.0028495945096</c:v>
                </c:pt>
                <c:pt idx="16">
                  <c:v>0.002079237621</c:v>
                </c:pt>
                <c:pt idx="17">
                  <c:v>0.0012770416876</c:v>
                </c:pt>
                <c:pt idx="18">
                  <c:v>0.00056005419787</c:v>
                </c:pt>
                <c:pt idx="19">
                  <c:v>0.00012942111725</c:v>
                </c:pt>
              </c:numCache>
            </c:numRef>
          </c:yVal>
          <c:smooth val="0"/>
        </c:ser>
        <c:axId val="51659464"/>
        <c:axId val="59552602"/>
      </c:scatterChart>
      <c:valAx>
        <c:axId val="51659464"/>
        <c:scaling>
          <c:orientation val="minMax"/>
          <c:max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602"/>
        <c:crossesAt val="0"/>
        <c:crossBetween val="midCat"/>
        <c:majorUnit val="0.5"/>
      </c:valAx>
      <c:valAx>
        <c:axId val="59552602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-1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321:$E$5340</c:f>
              <c:numCache>
                <c:formatCode>General</c:formatCode>
                <c:ptCount val="20"/>
                <c:pt idx="0">
                  <c:v>0.01095</c:v>
                </c:pt>
                <c:pt idx="1">
                  <c:v>0.03285</c:v>
                </c:pt>
                <c:pt idx="2">
                  <c:v>0.05475</c:v>
                </c:pt>
                <c:pt idx="3">
                  <c:v>0.07665</c:v>
                </c:pt>
                <c:pt idx="4">
                  <c:v>0.09855</c:v>
                </c:pt>
                <c:pt idx="5">
                  <c:v>0.12045</c:v>
                </c:pt>
                <c:pt idx="6">
                  <c:v>0.14235</c:v>
                </c:pt>
                <c:pt idx="7">
                  <c:v>0.16425</c:v>
                </c:pt>
                <c:pt idx="8">
                  <c:v>0.18615</c:v>
                </c:pt>
                <c:pt idx="9">
                  <c:v>0.2081</c:v>
                </c:pt>
                <c:pt idx="10">
                  <c:v>0.23005</c:v>
                </c:pt>
                <c:pt idx="11">
                  <c:v>0.25195</c:v>
                </c:pt>
                <c:pt idx="12">
                  <c:v>0.27385</c:v>
                </c:pt>
                <c:pt idx="13">
                  <c:v>0.29575</c:v>
                </c:pt>
                <c:pt idx="14">
                  <c:v>0.31765</c:v>
                </c:pt>
                <c:pt idx="15">
                  <c:v>0.33955</c:v>
                </c:pt>
                <c:pt idx="16">
                  <c:v>0.36145</c:v>
                </c:pt>
                <c:pt idx="17">
                  <c:v>0.38335</c:v>
                </c:pt>
                <c:pt idx="18">
                  <c:v>0.40525</c:v>
                </c:pt>
                <c:pt idx="19">
                  <c:v>0.42715</c:v>
                </c:pt>
              </c:numCache>
            </c:numRef>
          </c:xVal>
          <c:yVal>
            <c:numRef>
              <c:f>Sheet1!$F$5321:$F$5340</c:f>
              <c:numCache>
                <c:formatCode>General</c:formatCode>
                <c:ptCount val="20"/>
                <c:pt idx="0">
                  <c:v>3.06231921E-007</c:v>
                </c:pt>
                <c:pt idx="1">
                  <c:v>3.11031144E-006</c:v>
                </c:pt>
                <c:pt idx="2">
                  <c:v>8.2843803E-006</c:v>
                </c:pt>
                <c:pt idx="3">
                  <c:v>1.406324889E-005</c:v>
                </c:pt>
                <c:pt idx="4">
                  <c:v>1.940576346E-005</c:v>
                </c:pt>
                <c:pt idx="5">
                  <c:v>2.380405455E-005</c:v>
                </c:pt>
                <c:pt idx="6">
                  <c:v>2.704729806E-005</c:v>
                </c:pt>
                <c:pt idx="7">
                  <c:v>2.90278242E-005</c:v>
                </c:pt>
                <c:pt idx="8">
                  <c:v>2.967076143E-005</c:v>
                </c:pt>
                <c:pt idx="9">
                  <c:v>2.920255497E-005</c:v>
                </c:pt>
                <c:pt idx="10">
                  <c:v>2.751474177E-005</c:v>
                </c:pt>
                <c:pt idx="11">
                  <c:v>2.482220376E-005</c:v>
                </c:pt>
                <c:pt idx="12">
                  <c:v>2.130333291E-005</c:v>
                </c:pt>
                <c:pt idx="13">
                  <c:v>1.720638909E-005</c:v>
                </c:pt>
                <c:pt idx="14">
                  <c:v>1.284550326E-005</c:v>
                </c:pt>
                <c:pt idx="15">
                  <c:v>8.57593386E-006</c:v>
                </c:pt>
                <c:pt idx="16">
                  <c:v>5.04858123E-006</c:v>
                </c:pt>
                <c:pt idx="17">
                  <c:v>2.590594947E-006</c:v>
                </c:pt>
                <c:pt idx="18">
                  <c:v>1.063935567E-006</c:v>
                </c:pt>
                <c:pt idx="19">
                  <c:v>2.063040435E-007</c:v>
                </c:pt>
              </c:numCache>
            </c:numRef>
          </c:yVal>
          <c:smooth val="0"/>
        </c:ser>
        <c:axId val="76584043"/>
        <c:axId val="3823736"/>
      </c:scatterChart>
      <c:valAx>
        <c:axId val="7658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36"/>
        <c:crossesAt val="0"/>
        <c:crossBetween val="midCat"/>
      </c:valAx>
      <c:valAx>
        <c:axId val="3823736"/>
        <c:scaling>
          <c:orientation val="minMax"/>
          <c:max val="3E-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043"/>
        <c:crossesAt val="0"/>
        <c:crossBetween val="midCat"/>
        <c:majorUnit val="5E-006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-1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350:$E$5369</c:f>
              <c:numCache>
                <c:formatCode>General</c:formatCode>
                <c:ptCount val="20"/>
                <c:pt idx="0">
                  <c:v>0.03735</c:v>
                </c:pt>
                <c:pt idx="1">
                  <c:v>0.11205</c:v>
                </c:pt>
                <c:pt idx="2">
                  <c:v>0.18675</c:v>
                </c:pt>
                <c:pt idx="3">
                  <c:v>0.26145</c:v>
                </c:pt>
                <c:pt idx="4">
                  <c:v>0.33615</c:v>
                </c:pt>
                <c:pt idx="5">
                  <c:v>0.41085</c:v>
                </c:pt>
                <c:pt idx="6">
                  <c:v>0.48555</c:v>
                </c:pt>
                <c:pt idx="7">
                  <c:v>0.56025</c:v>
                </c:pt>
                <c:pt idx="8">
                  <c:v>0.63495</c:v>
                </c:pt>
                <c:pt idx="9">
                  <c:v>0.70965</c:v>
                </c:pt>
                <c:pt idx="10">
                  <c:v>0.78435</c:v>
                </c:pt>
                <c:pt idx="11">
                  <c:v>0.85905</c:v>
                </c:pt>
                <c:pt idx="12">
                  <c:v>0.93375</c:v>
                </c:pt>
                <c:pt idx="13">
                  <c:v>1.00845</c:v>
                </c:pt>
                <c:pt idx="14">
                  <c:v>1.08315</c:v>
                </c:pt>
                <c:pt idx="15">
                  <c:v>1.15785</c:v>
                </c:pt>
                <c:pt idx="16">
                  <c:v>1.23255</c:v>
                </c:pt>
                <c:pt idx="17">
                  <c:v>1.30725</c:v>
                </c:pt>
                <c:pt idx="18">
                  <c:v>1.38195</c:v>
                </c:pt>
                <c:pt idx="19">
                  <c:v>1.45665</c:v>
                </c:pt>
              </c:numCache>
            </c:numRef>
          </c:xVal>
          <c:yVal>
            <c:numRef>
              <c:f>Sheet1!$F$5350:$F$5369</c:f>
              <c:numCache>
                <c:formatCode>General</c:formatCode>
                <c:ptCount val="20"/>
                <c:pt idx="0">
                  <c:v>0.001069310574</c:v>
                </c:pt>
                <c:pt idx="1">
                  <c:v>0.006175679688</c:v>
                </c:pt>
                <c:pt idx="2">
                  <c:v>0.012177931284</c:v>
                </c:pt>
                <c:pt idx="3">
                  <c:v>0.017536342068</c:v>
                </c:pt>
                <c:pt idx="4">
                  <c:v>0.021936197472</c:v>
                </c:pt>
                <c:pt idx="5">
                  <c:v>0.025286050044</c:v>
                </c:pt>
                <c:pt idx="6">
                  <c:v>0.027560720016</c:v>
                </c:pt>
                <c:pt idx="7">
                  <c:v>0.02877975912</c:v>
                </c:pt>
                <c:pt idx="8">
                  <c:v>0.028965419244</c:v>
                </c:pt>
                <c:pt idx="9">
                  <c:v>0.028227072972</c:v>
                </c:pt>
                <c:pt idx="10">
                  <c:v>0.026618365572</c:v>
                </c:pt>
                <c:pt idx="11">
                  <c:v>0.024261031788</c:v>
                </c:pt>
                <c:pt idx="12">
                  <c:v>0.021293300088</c:v>
                </c:pt>
                <c:pt idx="13">
                  <c:v>0.01790333556</c:v>
                </c:pt>
                <c:pt idx="14">
                  <c:v>0.014239679316</c:v>
                </c:pt>
                <c:pt idx="15">
                  <c:v>0.01052377668</c:v>
                </c:pt>
                <c:pt idx="16">
                  <c:v>0.006999454992</c:v>
                </c:pt>
                <c:pt idx="17">
                  <c:v>0.00391782876</c:v>
                </c:pt>
                <c:pt idx="18">
                  <c:v>0.0015434514612</c:v>
                </c:pt>
                <c:pt idx="19">
                  <c:v>0.00030539870448</c:v>
                </c:pt>
              </c:numCache>
            </c:numRef>
          </c:yVal>
          <c:smooth val="0"/>
        </c:ser>
        <c:axId val="65760243"/>
        <c:axId val="12282572"/>
      </c:scatterChart>
      <c:valAx>
        <c:axId val="65760243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572"/>
        <c:crossesAt val="0"/>
        <c:crossBetween val="midCat"/>
        <c:majorUnit val="0.3"/>
      </c:valAx>
      <c:valAx>
        <c:axId val="12282572"/>
        <c:scaling>
          <c:orientation val="minMax"/>
          <c:max val="0.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243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-1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9043927649"/>
          <c:y val="0.179988820570151"/>
          <c:w val="0.854328165374677"/>
          <c:h val="0.6923420905533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379:$E$5398</c:f>
              <c:numCache>
                <c:formatCode>General</c:formatCode>
                <c:ptCount val="20"/>
                <c:pt idx="0">
                  <c:v>0.099</c:v>
                </c:pt>
                <c:pt idx="1">
                  <c:v>0.297</c:v>
                </c:pt>
                <c:pt idx="2">
                  <c:v>0.495</c:v>
                </c:pt>
                <c:pt idx="3">
                  <c:v>0.693</c:v>
                </c:pt>
                <c:pt idx="4">
                  <c:v>0.891</c:v>
                </c:pt>
                <c:pt idx="5">
                  <c:v>1.089</c:v>
                </c:pt>
                <c:pt idx="6">
                  <c:v>1.287</c:v>
                </c:pt>
                <c:pt idx="7">
                  <c:v>1.485</c:v>
                </c:pt>
                <c:pt idx="8">
                  <c:v>1.683</c:v>
                </c:pt>
                <c:pt idx="9">
                  <c:v>1.881</c:v>
                </c:pt>
                <c:pt idx="10">
                  <c:v>2.079</c:v>
                </c:pt>
                <c:pt idx="11">
                  <c:v>2.277</c:v>
                </c:pt>
                <c:pt idx="12">
                  <c:v>2.475</c:v>
                </c:pt>
                <c:pt idx="13">
                  <c:v>2.673</c:v>
                </c:pt>
                <c:pt idx="14">
                  <c:v>2.871</c:v>
                </c:pt>
                <c:pt idx="15">
                  <c:v>3.069</c:v>
                </c:pt>
                <c:pt idx="16">
                  <c:v>3.267</c:v>
                </c:pt>
                <c:pt idx="17">
                  <c:v>3.465</c:v>
                </c:pt>
                <c:pt idx="18">
                  <c:v>3.663</c:v>
                </c:pt>
                <c:pt idx="19">
                  <c:v>3.861</c:v>
                </c:pt>
              </c:numCache>
            </c:numRef>
          </c:xVal>
          <c:yVal>
            <c:numRef>
              <c:f>Sheet1!$F$5379:$F$5398</c:f>
              <c:numCache>
                <c:formatCode>General</c:formatCode>
                <c:ptCount val="20"/>
                <c:pt idx="0">
                  <c:v>0.05795558146</c:v>
                </c:pt>
                <c:pt idx="1">
                  <c:v>0.07460207391</c:v>
                </c:pt>
                <c:pt idx="2">
                  <c:v>0.08396648239</c:v>
                </c:pt>
                <c:pt idx="3">
                  <c:v>0.08705370828</c:v>
                </c:pt>
                <c:pt idx="4">
                  <c:v>0.08543032141</c:v>
                </c:pt>
                <c:pt idx="5">
                  <c:v>0.08091266652</c:v>
                </c:pt>
                <c:pt idx="6">
                  <c:v>0.07589716232</c:v>
                </c:pt>
                <c:pt idx="7">
                  <c:v>0.070771225</c:v>
                </c:pt>
                <c:pt idx="8">
                  <c:v>0.06545543074</c:v>
                </c:pt>
                <c:pt idx="9">
                  <c:v>0.0602110579</c:v>
                </c:pt>
                <c:pt idx="10">
                  <c:v>0.0547754277</c:v>
                </c:pt>
                <c:pt idx="11">
                  <c:v>0.04864538924</c:v>
                </c:pt>
                <c:pt idx="12">
                  <c:v>0.0419235733</c:v>
                </c:pt>
                <c:pt idx="13">
                  <c:v>0.03505721401</c:v>
                </c:pt>
                <c:pt idx="14">
                  <c:v>0.02814013951</c:v>
                </c:pt>
                <c:pt idx="15">
                  <c:v>0.0211553447</c:v>
                </c:pt>
                <c:pt idx="16">
                  <c:v>0.01455406491</c:v>
                </c:pt>
                <c:pt idx="17">
                  <c:v>0.008570030238</c:v>
                </c:pt>
                <c:pt idx="18">
                  <c:v>0.004139031337</c:v>
                </c:pt>
                <c:pt idx="19">
                  <c:v>0.001084255179</c:v>
                </c:pt>
              </c:numCache>
            </c:numRef>
          </c:yVal>
          <c:smooth val="0"/>
        </c:ser>
        <c:axId val="41114298"/>
        <c:axId val="29314340"/>
      </c:scatterChart>
      <c:valAx>
        <c:axId val="41114298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340"/>
        <c:crossesAt val="0"/>
        <c:crossBetween val="midCat"/>
        <c:majorUnit val="0.5"/>
      </c:valAx>
      <c:valAx>
        <c:axId val="29314340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698481912144703"/>
              <c:y val="0.34399105645612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298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-1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408:$E$5427</c:f>
              <c:numCache>
                <c:formatCode>General</c:formatCode>
                <c:ptCount val="20"/>
                <c:pt idx="0">
                  <c:v>0.0392</c:v>
                </c:pt>
                <c:pt idx="1">
                  <c:v>0.11755</c:v>
                </c:pt>
                <c:pt idx="2">
                  <c:v>0.1959</c:v>
                </c:pt>
                <c:pt idx="3">
                  <c:v>0.27425</c:v>
                </c:pt>
                <c:pt idx="4">
                  <c:v>0.3526</c:v>
                </c:pt>
                <c:pt idx="5">
                  <c:v>0.43095</c:v>
                </c:pt>
                <c:pt idx="6">
                  <c:v>0.50925</c:v>
                </c:pt>
                <c:pt idx="7">
                  <c:v>0.5876</c:v>
                </c:pt>
                <c:pt idx="8">
                  <c:v>0.666</c:v>
                </c:pt>
                <c:pt idx="9">
                  <c:v>0.74435</c:v>
                </c:pt>
                <c:pt idx="10">
                  <c:v>0.8227</c:v>
                </c:pt>
                <c:pt idx="11">
                  <c:v>0.90105</c:v>
                </c:pt>
                <c:pt idx="12">
                  <c:v>0.9794</c:v>
                </c:pt>
                <c:pt idx="13">
                  <c:v>1.05775</c:v>
                </c:pt>
                <c:pt idx="14">
                  <c:v>1.13605</c:v>
                </c:pt>
                <c:pt idx="15">
                  <c:v>1.21445</c:v>
                </c:pt>
                <c:pt idx="16">
                  <c:v>1.29275</c:v>
                </c:pt>
                <c:pt idx="17">
                  <c:v>1.3711</c:v>
                </c:pt>
                <c:pt idx="18">
                  <c:v>1.4495</c:v>
                </c:pt>
                <c:pt idx="19">
                  <c:v>1.52785</c:v>
                </c:pt>
              </c:numCache>
            </c:numRef>
          </c:xVal>
          <c:yVal>
            <c:numRef>
              <c:f>Sheet1!$F$5408:$F$5427</c:f>
              <c:numCache>
                <c:formatCode>General</c:formatCode>
                <c:ptCount val="20"/>
                <c:pt idx="0">
                  <c:v>0.092066156</c:v>
                </c:pt>
                <c:pt idx="1">
                  <c:v>0.09336963784</c:v>
                </c:pt>
                <c:pt idx="2">
                  <c:v>0.08990826368</c:v>
                </c:pt>
                <c:pt idx="3">
                  <c:v>0.08077671088</c:v>
                </c:pt>
                <c:pt idx="4">
                  <c:v>0.06712703024</c:v>
                </c:pt>
                <c:pt idx="5">
                  <c:v>0.051107062192</c:v>
                </c:pt>
                <c:pt idx="6">
                  <c:v>0.035466259192</c:v>
                </c:pt>
                <c:pt idx="7">
                  <c:v>0.023617759392</c:v>
                </c:pt>
                <c:pt idx="8">
                  <c:v>0.018994935264</c:v>
                </c:pt>
                <c:pt idx="9">
                  <c:v>0.0182794236</c:v>
                </c:pt>
                <c:pt idx="10">
                  <c:v>0.017148520928</c:v>
                </c:pt>
                <c:pt idx="11">
                  <c:v>0.01557814188</c:v>
                </c:pt>
                <c:pt idx="12">
                  <c:v>0.013666259728</c:v>
                </c:pt>
                <c:pt idx="13">
                  <c:v>0.0114943992</c:v>
                </c:pt>
                <c:pt idx="14">
                  <c:v>0.00915211348</c:v>
                </c:pt>
                <c:pt idx="15">
                  <c:v>0.00677197</c:v>
                </c:pt>
                <c:pt idx="16">
                  <c:v>0.0045061569552</c:v>
                </c:pt>
                <c:pt idx="17">
                  <c:v>0.0025179848896</c:v>
                </c:pt>
                <c:pt idx="18">
                  <c:v>0.0010031914768</c:v>
                </c:pt>
                <c:pt idx="19">
                  <c:v>0.00016850750064</c:v>
                </c:pt>
              </c:numCache>
            </c:numRef>
          </c:yVal>
          <c:smooth val="0"/>
        </c:ser>
        <c:axId val="6259619"/>
        <c:axId val="28955888"/>
      </c:scatterChart>
      <c:valAx>
        <c:axId val="6259619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888"/>
        <c:crossesAt val="0"/>
        <c:crossBetween val="midCat"/>
        <c:majorUnit val="0.3"/>
      </c:valAx>
      <c:valAx>
        <c:axId val="28955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-113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66795865633"/>
          <c:y val="0.179170834722685"/>
          <c:w val="0.854085917312662"/>
          <c:h val="0.6938979659886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437:$E$5456</c:f>
              <c:numCache>
                <c:formatCode>General</c:formatCode>
                <c:ptCount val="20"/>
                <c:pt idx="0">
                  <c:v>0.01465</c:v>
                </c:pt>
                <c:pt idx="1">
                  <c:v>0.04395</c:v>
                </c:pt>
                <c:pt idx="2">
                  <c:v>0.07325</c:v>
                </c:pt>
                <c:pt idx="3">
                  <c:v>0.1025</c:v>
                </c:pt>
                <c:pt idx="4">
                  <c:v>0.13175</c:v>
                </c:pt>
                <c:pt idx="5">
                  <c:v>0.16105</c:v>
                </c:pt>
                <c:pt idx="6">
                  <c:v>0.19035</c:v>
                </c:pt>
                <c:pt idx="7">
                  <c:v>0.21965</c:v>
                </c:pt>
                <c:pt idx="8">
                  <c:v>0.24895</c:v>
                </c:pt>
                <c:pt idx="9">
                  <c:v>0.2782</c:v>
                </c:pt>
                <c:pt idx="10">
                  <c:v>0.30745</c:v>
                </c:pt>
                <c:pt idx="11">
                  <c:v>0.33675</c:v>
                </c:pt>
                <c:pt idx="12">
                  <c:v>0.36605</c:v>
                </c:pt>
                <c:pt idx="13">
                  <c:v>0.39535</c:v>
                </c:pt>
                <c:pt idx="14">
                  <c:v>0.42465</c:v>
                </c:pt>
                <c:pt idx="15">
                  <c:v>0.45395</c:v>
                </c:pt>
                <c:pt idx="16">
                  <c:v>0.4832</c:v>
                </c:pt>
                <c:pt idx="17">
                  <c:v>0.51245</c:v>
                </c:pt>
                <c:pt idx="18">
                  <c:v>0.54175</c:v>
                </c:pt>
                <c:pt idx="19">
                  <c:v>0.57105</c:v>
                </c:pt>
              </c:numCache>
            </c:numRef>
          </c:xVal>
          <c:yVal>
            <c:numRef>
              <c:f>Sheet1!$F$5437:$F$5456</c:f>
              <c:numCache>
                <c:formatCode>General</c:formatCode>
                <c:ptCount val="20"/>
                <c:pt idx="0">
                  <c:v>0.09136408255</c:v>
                </c:pt>
                <c:pt idx="1">
                  <c:v>0.09037238015</c:v>
                </c:pt>
                <c:pt idx="2">
                  <c:v>0.08890022193</c:v>
                </c:pt>
                <c:pt idx="3">
                  <c:v>0.08670718004</c:v>
                </c:pt>
                <c:pt idx="4">
                  <c:v>0.08371227878</c:v>
                </c:pt>
                <c:pt idx="5">
                  <c:v>0.07984793843</c:v>
                </c:pt>
                <c:pt idx="6">
                  <c:v>0.07519983328</c:v>
                </c:pt>
                <c:pt idx="7">
                  <c:v>0.06980265292</c:v>
                </c:pt>
                <c:pt idx="8">
                  <c:v>0.06376056609</c:v>
                </c:pt>
                <c:pt idx="9">
                  <c:v>0.05720853229</c:v>
                </c:pt>
                <c:pt idx="10">
                  <c:v>0.05025012044</c:v>
                </c:pt>
                <c:pt idx="11">
                  <c:v>0.04306127774</c:v>
                </c:pt>
                <c:pt idx="12">
                  <c:v>0.03580835427</c:v>
                </c:pt>
                <c:pt idx="13">
                  <c:v>0.02864520386</c:v>
                </c:pt>
                <c:pt idx="14">
                  <c:v>0.02180195745</c:v>
                </c:pt>
                <c:pt idx="15">
                  <c:v>0.01550744637</c:v>
                </c:pt>
                <c:pt idx="16">
                  <c:v>0.009905847354</c:v>
                </c:pt>
                <c:pt idx="17">
                  <c:v>0.00540987655</c:v>
                </c:pt>
                <c:pt idx="18">
                  <c:v>0.0020453862</c:v>
                </c:pt>
                <c:pt idx="19">
                  <c:v>0.000388733345</c:v>
                </c:pt>
              </c:numCache>
            </c:numRef>
          </c:yVal>
          <c:smooth val="0"/>
        </c:ser>
        <c:axId val="52484034"/>
        <c:axId val="5442504"/>
      </c:scatterChart>
      <c:valAx>
        <c:axId val="5248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04"/>
        <c:crossesAt val="0"/>
        <c:crossBetween val="midCat"/>
      </c:valAx>
      <c:valAx>
        <c:axId val="5442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728359173126615"/>
              <c:y val="0.3524508169389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034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-1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466:$E$5485</c:f>
              <c:numCache>
                <c:formatCode>General</c:formatCode>
                <c:ptCount val="20"/>
                <c:pt idx="0">
                  <c:v>0.00805</c:v>
                </c:pt>
                <c:pt idx="1">
                  <c:v>0.02415</c:v>
                </c:pt>
                <c:pt idx="2">
                  <c:v>0.04025</c:v>
                </c:pt>
                <c:pt idx="3">
                  <c:v>0.05635</c:v>
                </c:pt>
                <c:pt idx="4">
                  <c:v>0.07245</c:v>
                </c:pt>
                <c:pt idx="5">
                  <c:v>0.08855</c:v>
                </c:pt>
                <c:pt idx="6">
                  <c:v>0.10465</c:v>
                </c:pt>
                <c:pt idx="7">
                  <c:v>0.12075</c:v>
                </c:pt>
                <c:pt idx="8">
                  <c:v>0.13685</c:v>
                </c:pt>
                <c:pt idx="9">
                  <c:v>0.15295</c:v>
                </c:pt>
                <c:pt idx="10">
                  <c:v>0.16905</c:v>
                </c:pt>
                <c:pt idx="11">
                  <c:v>0.18515</c:v>
                </c:pt>
                <c:pt idx="12">
                  <c:v>0.20125</c:v>
                </c:pt>
                <c:pt idx="13">
                  <c:v>0.21735</c:v>
                </c:pt>
                <c:pt idx="14">
                  <c:v>0.23345</c:v>
                </c:pt>
                <c:pt idx="15">
                  <c:v>0.24955</c:v>
                </c:pt>
                <c:pt idx="16">
                  <c:v>0.26565</c:v>
                </c:pt>
                <c:pt idx="17">
                  <c:v>0.28175</c:v>
                </c:pt>
                <c:pt idx="18">
                  <c:v>0.29785</c:v>
                </c:pt>
                <c:pt idx="19">
                  <c:v>0.31395</c:v>
                </c:pt>
              </c:numCache>
            </c:numRef>
          </c:xVal>
          <c:yVal>
            <c:numRef>
              <c:f>Sheet1!$F$5466:$F$5485</c:f>
              <c:numCache>
                <c:formatCode>General</c:formatCode>
                <c:ptCount val="20"/>
                <c:pt idx="0">
                  <c:v>0.11135161125</c:v>
                </c:pt>
                <c:pt idx="1">
                  <c:v>0.10543585382</c:v>
                </c:pt>
                <c:pt idx="2">
                  <c:v>0.099428515626</c:v>
                </c:pt>
                <c:pt idx="3">
                  <c:v>0.09312943871</c:v>
                </c:pt>
                <c:pt idx="4">
                  <c:v>0.086572515953</c:v>
                </c:pt>
                <c:pt idx="5">
                  <c:v>0.079760046872</c:v>
                </c:pt>
                <c:pt idx="6">
                  <c:v>0.072727024117</c:v>
                </c:pt>
                <c:pt idx="7">
                  <c:v>0.065523837104</c:v>
                </c:pt>
                <c:pt idx="8">
                  <c:v>0.05823076897</c:v>
                </c:pt>
                <c:pt idx="9">
                  <c:v>0.050909806695</c:v>
                </c:pt>
                <c:pt idx="10">
                  <c:v>0.043666228166</c:v>
                </c:pt>
                <c:pt idx="11">
                  <c:v>0.036587614987</c:v>
                </c:pt>
                <c:pt idx="12">
                  <c:v>0.029784943848</c:v>
                </c:pt>
                <c:pt idx="13">
                  <c:v>0.023376289948</c:v>
                </c:pt>
                <c:pt idx="14">
                  <c:v>0.017469730586</c:v>
                </c:pt>
                <c:pt idx="15">
                  <c:v>0.012200837286</c:v>
                </c:pt>
                <c:pt idx="16">
                  <c:v>0.0077037618702</c:v>
                </c:pt>
                <c:pt idx="17">
                  <c:v>0.0041092168832</c:v>
                </c:pt>
                <c:pt idx="18">
                  <c:v>0.0015635015957</c:v>
                </c:pt>
                <c:pt idx="19">
                  <c:v>0.00025800780698</c:v>
                </c:pt>
              </c:numCache>
            </c:numRef>
          </c:yVal>
          <c:smooth val="0"/>
        </c:ser>
        <c:axId val="27496742"/>
        <c:axId val="92040764"/>
      </c:scatterChart>
      <c:valAx>
        <c:axId val="27496742"/>
        <c:scaling>
          <c:orientation val="minMax"/>
          <c:max val="0.3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764"/>
        <c:crossesAt val="0"/>
        <c:crossBetween val="midCat"/>
        <c:majorUnit val="0.04"/>
      </c:valAx>
      <c:valAx>
        <c:axId val="92040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-11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66795865633"/>
          <c:y val="0.179170834722685"/>
          <c:w val="0.854085917312662"/>
          <c:h val="0.6931199288651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527:$E$5546</c:f>
              <c:numCache>
                <c:formatCode>General</c:formatCode>
                <c:ptCount val="20"/>
                <c:pt idx="0">
                  <c:v>0.04055</c:v>
                </c:pt>
                <c:pt idx="1">
                  <c:v>0.12165</c:v>
                </c:pt>
                <c:pt idx="2">
                  <c:v>0.2028</c:v>
                </c:pt>
                <c:pt idx="3">
                  <c:v>0.28395</c:v>
                </c:pt>
                <c:pt idx="4">
                  <c:v>0.36505</c:v>
                </c:pt>
                <c:pt idx="5">
                  <c:v>0.44615</c:v>
                </c:pt>
                <c:pt idx="6">
                  <c:v>0.52725</c:v>
                </c:pt>
                <c:pt idx="7">
                  <c:v>0.6084</c:v>
                </c:pt>
                <c:pt idx="8">
                  <c:v>0.68955</c:v>
                </c:pt>
                <c:pt idx="9">
                  <c:v>0.77065</c:v>
                </c:pt>
                <c:pt idx="10">
                  <c:v>0.85175</c:v>
                </c:pt>
                <c:pt idx="11">
                  <c:v>0.93285</c:v>
                </c:pt>
                <c:pt idx="12">
                  <c:v>1.014</c:v>
                </c:pt>
                <c:pt idx="13">
                  <c:v>1.09515</c:v>
                </c:pt>
                <c:pt idx="14">
                  <c:v>1.17625</c:v>
                </c:pt>
                <c:pt idx="15">
                  <c:v>1.25735</c:v>
                </c:pt>
                <c:pt idx="16">
                  <c:v>1.33845</c:v>
                </c:pt>
                <c:pt idx="17">
                  <c:v>1.4196</c:v>
                </c:pt>
                <c:pt idx="18">
                  <c:v>1.50075</c:v>
                </c:pt>
                <c:pt idx="19">
                  <c:v>1.58185</c:v>
                </c:pt>
              </c:numCache>
            </c:numRef>
          </c:xVal>
          <c:yVal>
            <c:numRef>
              <c:f>Sheet1!$F$5527:$F$5546</c:f>
              <c:numCache>
                <c:formatCode>General</c:formatCode>
                <c:ptCount val="20"/>
                <c:pt idx="0">
                  <c:v>0.054935811462</c:v>
                </c:pt>
                <c:pt idx="1">
                  <c:v>0.060613462104</c:v>
                </c:pt>
                <c:pt idx="2">
                  <c:v>0.066209830632</c:v>
                </c:pt>
                <c:pt idx="3">
                  <c:v>0.071236724472</c:v>
                </c:pt>
                <c:pt idx="4">
                  <c:v>0.075234244824</c:v>
                </c:pt>
                <c:pt idx="5">
                  <c:v>0.077609322192</c:v>
                </c:pt>
                <c:pt idx="6">
                  <c:v>0.078106912698</c:v>
                </c:pt>
                <c:pt idx="7">
                  <c:v>0.076840691328</c:v>
                </c:pt>
                <c:pt idx="8">
                  <c:v>0.074034108912</c:v>
                </c:pt>
                <c:pt idx="9">
                  <c:v>0.06981363762</c:v>
                </c:pt>
                <c:pt idx="10">
                  <c:v>0.064150283832</c:v>
                </c:pt>
                <c:pt idx="11">
                  <c:v>0.057233105946</c:v>
                </c:pt>
                <c:pt idx="12">
                  <c:v>0.049380233958</c:v>
                </c:pt>
                <c:pt idx="13">
                  <c:v>0.040870206576</c:v>
                </c:pt>
                <c:pt idx="14">
                  <c:v>0.032089238814</c:v>
                </c:pt>
                <c:pt idx="15">
                  <c:v>0.023458438008</c:v>
                </c:pt>
                <c:pt idx="16">
                  <c:v>0.01545110001</c:v>
                </c:pt>
                <c:pt idx="17">
                  <c:v>0.0085709439774</c:v>
                </c:pt>
                <c:pt idx="18">
                  <c:v>0.0034069203126</c:v>
                </c:pt>
                <c:pt idx="19">
                  <c:v>0.00053463435456</c:v>
                </c:pt>
              </c:numCache>
            </c:numRef>
          </c:yVal>
          <c:smooth val="0"/>
        </c:ser>
        <c:axId val="43746173"/>
        <c:axId val="27698941"/>
      </c:scatterChart>
      <c:valAx>
        <c:axId val="43746173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941"/>
        <c:crossesAt val="0"/>
        <c:crossBetween val="midCat"/>
        <c:majorUnit val="0.3"/>
      </c:valAx>
      <c:valAx>
        <c:axId val="27698941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61046511627907"/>
              <c:y val="0.35611870623541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17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-1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556:$E$5575</c:f>
              <c:numCache>
                <c:formatCode>General</c:formatCode>
                <c:ptCount val="20"/>
                <c:pt idx="0">
                  <c:v>0.0278</c:v>
                </c:pt>
                <c:pt idx="1">
                  <c:v>0.08345</c:v>
                </c:pt>
                <c:pt idx="2">
                  <c:v>0.1391</c:v>
                </c:pt>
                <c:pt idx="3">
                  <c:v>0.19475</c:v>
                </c:pt>
                <c:pt idx="4">
                  <c:v>0.2504</c:v>
                </c:pt>
                <c:pt idx="5">
                  <c:v>0.306</c:v>
                </c:pt>
                <c:pt idx="6">
                  <c:v>0.36165</c:v>
                </c:pt>
                <c:pt idx="7">
                  <c:v>0.4173</c:v>
                </c:pt>
                <c:pt idx="8">
                  <c:v>0.47295</c:v>
                </c:pt>
                <c:pt idx="9">
                  <c:v>0.5286</c:v>
                </c:pt>
                <c:pt idx="10">
                  <c:v>0.5842</c:v>
                </c:pt>
                <c:pt idx="11">
                  <c:v>0.63985</c:v>
                </c:pt>
                <c:pt idx="12">
                  <c:v>0.6955</c:v>
                </c:pt>
                <c:pt idx="13">
                  <c:v>0.75115</c:v>
                </c:pt>
                <c:pt idx="14">
                  <c:v>0.8068</c:v>
                </c:pt>
                <c:pt idx="15">
                  <c:v>0.8624</c:v>
                </c:pt>
                <c:pt idx="16">
                  <c:v>0.91805</c:v>
                </c:pt>
                <c:pt idx="17">
                  <c:v>0.9737</c:v>
                </c:pt>
                <c:pt idx="18">
                  <c:v>1.02935</c:v>
                </c:pt>
                <c:pt idx="19">
                  <c:v>1.085</c:v>
                </c:pt>
              </c:numCache>
            </c:numRef>
          </c:xVal>
          <c:yVal>
            <c:numRef>
              <c:f>Sheet1!$F$5556:$F$5575</c:f>
              <c:numCache>
                <c:formatCode>General</c:formatCode>
                <c:ptCount val="20"/>
                <c:pt idx="0">
                  <c:v>0.1121885578</c:v>
                </c:pt>
                <c:pt idx="1">
                  <c:v>0.112722451</c:v>
                </c:pt>
                <c:pt idx="2">
                  <c:v>0.1107188518</c:v>
                </c:pt>
                <c:pt idx="3">
                  <c:v>0.1055828792</c:v>
                </c:pt>
                <c:pt idx="4">
                  <c:v>0.09749719666</c:v>
                </c:pt>
                <c:pt idx="5">
                  <c:v>0.08699849682</c:v>
                </c:pt>
                <c:pt idx="6">
                  <c:v>0.07487262248</c:v>
                </c:pt>
                <c:pt idx="7">
                  <c:v>0.0621710633</c:v>
                </c:pt>
                <c:pt idx="8">
                  <c:v>0.05010117776</c:v>
                </c:pt>
                <c:pt idx="9">
                  <c:v>0.04000329774</c:v>
                </c:pt>
                <c:pt idx="10">
                  <c:v>0.03343061254</c:v>
                </c:pt>
                <c:pt idx="11">
                  <c:v>0.0289722044</c:v>
                </c:pt>
                <c:pt idx="12">
                  <c:v>0.02459018098</c:v>
                </c:pt>
                <c:pt idx="13">
                  <c:v>0.02003229274</c:v>
                </c:pt>
                <c:pt idx="14">
                  <c:v>0.0155063981</c:v>
                </c:pt>
                <c:pt idx="15">
                  <c:v>0.0112007594</c:v>
                </c:pt>
                <c:pt idx="16">
                  <c:v>0.007320995508</c:v>
                </c:pt>
                <c:pt idx="17">
                  <c:v>0.00396200744</c:v>
                </c:pt>
                <c:pt idx="18">
                  <c:v>0.001674155102</c:v>
                </c:pt>
                <c:pt idx="19">
                  <c:v>0.0002535522794</c:v>
                </c:pt>
              </c:numCache>
            </c:numRef>
          </c:yVal>
          <c:smooth val="0"/>
        </c:ser>
        <c:axId val="91588830"/>
        <c:axId val="28393862"/>
      </c:scatterChart>
      <c:valAx>
        <c:axId val="9158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862"/>
        <c:crossesAt val="0"/>
        <c:crossBetween val="midCat"/>
      </c:valAx>
      <c:valAx>
        <c:axId val="28393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-1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585:$E$5604</c:f>
              <c:numCache>
                <c:formatCode>General</c:formatCode>
                <c:ptCount val="20"/>
                <c:pt idx="0">
                  <c:v>0.01235</c:v>
                </c:pt>
                <c:pt idx="1">
                  <c:v>0.03705</c:v>
                </c:pt>
                <c:pt idx="2">
                  <c:v>0.06175</c:v>
                </c:pt>
                <c:pt idx="3">
                  <c:v>0.08645</c:v>
                </c:pt>
                <c:pt idx="4">
                  <c:v>0.11115</c:v>
                </c:pt>
                <c:pt idx="5">
                  <c:v>0.13585</c:v>
                </c:pt>
                <c:pt idx="6">
                  <c:v>0.16055</c:v>
                </c:pt>
                <c:pt idx="7">
                  <c:v>0.18525</c:v>
                </c:pt>
                <c:pt idx="8">
                  <c:v>0.20995</c:v>
                </c:pt>
                <c:pt idx="9">
                  <c:v>0.23465</c:v>
                </c:pt>
                <c:pt idx="10">
                  <c:v>0.25935</c:v>
                </c:pt>
                <c:pt idx="11">
                  <c:v>0.28405</c:v>
                </c:pt>
                <c:pt idx="12">
                  <c:v>0.30875</c:v>
                </c:pt>
                <c:pt idx="13">
                  <c:v>0.33345</c:v>
                </c:pt>
                <c:pt idx="14">
                  <c:v>0.35815</c:v>
                </c:pt>
                <c:pt idx="15">
                  <c:v>0.38285</c:v>
                </c:pt>
                <c:pt idx="16">
                  <c:v>0.40755</c:v>
                </c:pt>
                <c:pt idx="17">
                  <c:v>0.43225</c:v>
                </c:pt>
                <c:pt idx="18">
                  <c:v>0.45695</c:v>
                </c:pt>
                <c:pt idx="19">
                  <c:v>0.48165</c:v>
                </c:pt>
              </c:numCache>
            </c:numRef>
          </c:xVal>
          <c:yVal>
            <c:numRef>
              <c:f>Sheet1!$F$5585:$F$5604</c:f>
              <c:numCache>
                <c:formatCode>General</c:formatCode>
                <c:ptCount val="20"/>
                <c:pt idx="0">
                  <c:v>0.09798509906</c:v>
                </c:pt>
                <c:pt idx="1">
                  <c:v>0.09543760866</c:v>
                </c:pt>
                <c:pt idx="2">
                  <c:v>0.09246960238</c:v>
                </c:pt>
                <c:pt idx="3">
                  <c:v>0.08891501344</c:v>
                </c:pt>
                <c:pt idx="4">
                  <c:v>0.0847265513</c:v>
                </c:pt>
                <c:pt idx="5">
                  <c:v>0.0798745219</c:v>
                </c:pt>
                <c:pt idx="6">
                  <c:v>0.07441701362</c:v>
                </c:pt>
                <c:pt idx="7">
                  <c:v>0.06840511624</c:v>
                </c:pt>
                <c:pt idx="8">
                  <c:v>0.06192591234</c:v>
                </c:pt>
                <c:pt idx="9">
                  <c:v>0.05508878004</c:v>
                </c:pt>
                <c:pt idx="10">
                  <c:v>0.0480258929</c:v>
                </c:pt>
                <c:pt idx="11">
                  <c:v>0.0408608262</c:v>
                </c:pt>
                <c:pt idx="12">
                  <c:v>0.03373655134</c:v>
                </c:pt>
                <c:pt idx="13">
                  <c:v>0.02684602972</c:v>
                </c:pt>
                <c:pt idx="14">
                  <c:v>0.02031553608</c:v>
                </c:pt>
                <c:pt idx="15">
                  <c:v>0.01432283486</c:v>
                </c:pt>
                <c:pt idx="16">
                  <c:v>0.009187392154</c:v>
                </c:pt>
                <c:pt idx="17">
                  <c:v>0.004830103786</c:v>
                </c:pt>
                <c:pt idx="18">
                  <c:v>0.002018956128</c:v>
                </c:pt>
                <c:pt idx="19">
                  <c:v>0.0004106598516</c:v>
                </c:pt>
              </c:numCache>
            </c:numRef>
          </c:yVal>
          <c:smooth val="0"/>
        </c:ser>
        <c:axId val="61256692"/>
        <c:axId val="14699177"/>
      </c:scatterChart>
      <c:valAx>
        <c:axId val="61256692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177"/>
        <c:crossesAt val="0"/>
        <c:crossBetween val="midCat"/>
      </c:valAx>
      <c:valAx>
        <c:axId val="14699177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692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-11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614:$E$5633</c:f>
              <c:numCache>
                <c:formatCode>General</c:formatCode>
                <c:ptCount val="20"/>
                <c:pt idx="0">
                  <c:v>0.0208</c:v>
                </c:pt>
                <c:pt idx="1">
                  <c:v>0.06235</c:v>
                </c:pt>
                <c:pt idx="2">
                  <c:v>0.1039</c:v>
                </c:pt>
                <c:pt idx="3">
                  <c:v>0.14545</c:v>
                </c:pt>
                <c:pt idx="4">
                  <c:v>0.187</c:v>
                </c:pt>
                <c:pt idx="5">
                  <c:v>0.2286</c:v>
                </c:pt>
                <c:pt idx="6">
                  <c:v>0.27015</c:v>
                </c:pt>
                <c:pt idx="7">
                  <c:v>0.3117</c:v>
                </c:pt>
                <c:pt idx="8">
                  <c:v>0.3533</c:v>
                </c:pt>
                <c:pt idx="9">
                  <c:v>0.39485</c:v>
                </c:pt>
                <c:pt idx="10">
                  <c:v>0.4364</c:v>
                </c:pt>
                <c:pt idx="11">
                  <c:v>0.47795</c:v>
                </c:pt>
                <c:pt idx="12">
                  <c:v>0.5195</c:v>
                </c:pt>
                <c:pt idx="13">
                  <c:v>0.5611</c:v>
                </c:pt>
                <c:pt idx="14">
                  <c:v>0.60265</c:v>
                </c:pt>
                <c:pt idx="15">
                  <c:v>0.6442</c:v>
                </c:pt>
                <c:pt idx="16">
                  <c:v>0.6858</c:v>
                </c:pt>
                <c:pt idx="17">
                  <c:v>0.72735</c:v>
                </c:pt>
                <c:pt idx="18">
                  <c:v>0.7689</c:v>
                </c:pt>
                <c:pt idx="19">
                  <c:v>0.81045</c:v>
                </c:pt>
              </c:numCache>
            </c:numRef>
          </c:xVal>
          <c:yVal>
            <c:numRef>
              <c:f>Sheet1!$F$5614:$F$5633</c:f>
              <c:numCache>
                <c:formatCode>General</c:formatCode>
                <c:ptCount val="20"/>
                <c:pt idx="0">
                  <c:v>0.0039643346754</c:v>
                </c:pt>
                <c:pt idx="1">
                  <c:v>0.0040565188566</c:v>
                </c:pt>
                <c:pt idx="2">
                  <c:v>0.0041162821182</c:v>
                </c:pt>
                <c:pt idx="3">
                  <c:v>0.0041253995646</c:v>
                </c:pt>
                <c:pt idx="4">
                  <c:v>0.0040771280844</c:v>
                </c:pt>
                <c:pt idx="5">
                  <c:v>0.0039711777588</c:v>
                </c:pt>
                <c:pt idx="6">
                  <c:v>0.0038103428052</c:v>
                </c:pt>
                <c:pt idx="7">
                  <c:v>0.0036005865534</c:v>
                </c:pt>
                <c:pt idx="8">
                  <c:v>0.0033477823584</c:v>
                </c:pt>
                <c:pt idx="9">
                  <c:v>0.0030535647624</c:v>
                </c:pt>
                <c:pt idx="10">
                  <c:v>0.0027228973752</c:v>
                </c:pt>
                <c:pt idx="11">
                  <c:v>0.0023658573744</c:v>
                </c:pt>
                <c:pt idx="12">
                  <c:v>0.001992167037</c:v>
                </c:pt>
                <c:pt idx="13">
                  <c:v>0.0016133281416</c:v>
                </c:pt>
                <c:pt idx="14">
                  <c:v>0.0012418921728</c:v>
                </c:pt>
                <c:pt idx="15">
                  <c:v>0.0008914153338</c:v>
                </c:pt>
                <c:pt idx="16">
                  <c:v>0.000577388286</c:v>
                </c:pt>
                <c:pt idx="17">
                  <c:v>0.00031507025562</c:v>
                </c:pt>
                <c:pt idx="18">
                  <c:v>0.00012351240684</c:v>
                </c:pt>
                <c:pt idx="19">
                  <c:v>1.935907794E-005</c:v>
                </c:pt>
              </c:numCache>
            </c:numRef>
          </c:yVal>
          <c:smooth val="0"/>
        </c:ser>
        <c:axId val="34366084"/>
        <c:axId val="36759941"/>
      </c:scatterChart>
      <c:valAx>
        <c:axId val="3436608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941"/>
        <c:crossesAt val="0"/>
        <c:crossBetween val="midCat"/>
        <c:majorUnit val="0.2"/>
      </c:valAx>
      <c:valAx>
        <c:axId val="36759941"/>
        <c:scaling>
          <c:orientation val="minMax"/>
          <c:max val="0.00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084"/>
        <c:crossesAt val="0"/>
        <c:crossBetween val="midCat"/>
        <c:majorUnit val="0.0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-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87:$E$806</c:f>
              <c:numCache>
                <c:formatCode>General</c:formatCode>
                <c:ptCount val="20"/>
                <c:pt idx="0">
                  <c:v>0.0141</c:v>
                </c:pt>
                <c:pt idx="1">
                  <c:v>0.04235</c:v>
                </c:pt>
                <c:pt idx="2">
                  <c:v>0.0706</c:v>
                </c:pt>
                <c:pt idx="3">
                  <c:v>0.09885</c:v>
                </c:pt>
                <c:pt idx="4">
                  <c:v>0.1271</c:v>
                </c:pt>
                <c:pt idx="5">
                  <c:v>0.15535</c:v>
                </c:pt>
                <c:pt idx="6">
                  <c:v>0.1836</c:v>
                </c:pt>
                <c:pt idx="7">
                  <c:v>0.21185</c:v>
                </c:pt>
                <c:pt idx="8">
                  <c:v>0.2401</c:v>
                </c:pt>
                <c:pt idx="9">
                  <c:v>0.26835</c:v>
                </c:pt>
                <c:pt idx="10">
                  <c:v>0.2966</c:v>
                </c:pt>
                <c:pt idx="11">
                  <c:v>0.32485</c:v>
                </c:pt>
                <c:pt idx="12">
                  <c:v>0.3531</c:v>
                </c:pt>
                <c:pt idx="13">
                  <c:v>0.38135</c:v>
                </c:pt>
                <c:pt idx="14">
                  <c:v>0.4096</c:v>
                </c:pt>
                <c:pt idx="15">
                  <c:v>0.43785</c:v>
                </c:pt>
                <c:pt idx="16">
                  <c:v>0.4661</c:v>
                </c:pt>
                <c:pt idx="17">
                  <c:v>0.49435</c:v>
                </c:pt>
                <c:pt idx="18">
                  <c:v>0.5226</c:v>
                </c:pt>
                <c:pt idx="19">
                  <c:v>0.55085</c:v>
                </c:pt>
              </c:numCache>
            </c:numRef>
          </c:xVal>
          <c:yVal>
            <c:numRef>
              <c:f>Sheet1!$F$787:$F$806</c:f>
              <c:numCache>
                <c:formatCode>General</c:formatCode>
                <c:ptCount val="20"/>
                <c:pt idx="0">
                  <c:v>0.05724846594</c:v>
                </c:pt>
                <c:pt idx="1">
                  <c:v>0.061334921412</c:v>
                </c:pt>
                <c:pt idx="2">
                  <c:v>0.065066176368</c:v>
                </c:pt>
                <c:pt idx="3">
                  <c:v>0.06786699192</c:v>
                </c:pt>
                <c:pt idx="4">
                  <c:v>0.069842238696</c:v>
                </c:pt>
                <c:pt idx="5">
                  <c:v>0.071082791244</c:v>
                </c:pt>
                <c:pt idx="6">
                  <c:v>0.0715274667</c:v>
                </c:pt>
                <c:pt idx="7">
                  <c:v>0.071177164812</c:v>
                </c:pt>
                <c:pt idx="8">
                  <c:v>0.069867231696</c:v>
                </c:pt>
                <c:pt idx="9">
                  <c:v>0.067488397956</c:v>
                </c:pt>
                <c:pt idx="10">
                  <c:v>0.063956487168</c:v>
                </c:pt>
                <c:pt idx="11">
                  <c:v>0.059201119044</c:v>
                </c:pt>
                <c:pt idx="12">
                  <c:v>0.05321209644</c:v>
                </c:pt>
                <c:pt idx="13">
                  <c:v>0.046078894296</c:v>
                </c:pt>
                <c:pt idx="14">
                  <c:v>0.03794837148</c:v>
                </c:pt>
                <c:pt idx="15">
                  <c:v>0.029109447072</c:v>
                </c:pt>
                <c:pt idx="16">
                  <c:v>0.020174749488</c:v>
                </c:pt>
                <c:pt idx="17">
                  <c:v>0.011744310672</c:v>
                </c:pt>
                <c:pt idx="18">
                  <c:v>0.00501634503</c:v>
                </c:pt>
                <c:pt idx="19">
                  <c:v>0.00077646852792</c:v>
                </c:pt>
              </c:numCache>
            </c:numRef>
          </c:yVal>
          <c:smooth val="0"/>
        </c:ser>
        <c:axId val="1811678"/>
        <c:axId val="32730193"/>
      </c:scatterChart>
      <c:valAx>
        <c:axId val="1811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193"/>
        <c:crossesAt val="0"/>
        <c:crossBetween val="midCat"/>
      </c:valAx>
      <c:valAx>
        <c:axId val="32730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672:$E$5691</c:f>
              <c:numCache>
                <c:formatCode>General</c:formatCode>
                <c:ptCount val="20"/>
                <c:pt idx="0">
                  <c:v>0.0546</c:v>
                </c:pt>
                <c:pt idx="1">
                  <c:v>0.1638</c:v>
                </c:pt>
                <c:pt idx="2">
                  <c:v>0.27305</c:v>
                </c:pt>
                <c:pt idx="3">
                  <c:v>0.3823</c:v>
                </c:pt>
                <c:pt idx="4">
                  <c:v>0.4915</c:v>
                </c:pt>
                <c:pt idx="5">
                  <c:v>0.6007</c:v>
                </c:pt>
                <c:pt idx="6">
                  <c:v>0.70995</c:v>
                </c:pt>
                <c:pt idx="7">
                  <c:v>0.8192</c:v>
                </c:pt>
                <c:pt idx="8">
                  <c:v>0.9284</c:v>
                </c:pt>
                <c:pt idx="9">
                  <c:v>1.0376</c:v>
                </c:pt>
                <c:pt idx="10">
                  <c:v>1.14685</c:v>
                </c:pt>
                <c:pt idx="11">
                  <c:v>1.2561</c:v>
                </c:pt>
                <c:pt idx="12">
                  <c:v>1.3653</c:v>
                </c:pt>
                <c:pt idx="13">
                  <c:v>1.4745</c:v>
                </c:pt>
                <c:pt idx="14">
                  <c:v>1.5837</c:v>
                </c:pt>
                <c:pt idx="15">
                  <c:v>1.69295</c:v>
                </c:pt>
                <c:pt idx="16">
                  <c:v>1.8022</c:v>
                </c:pt>
                <c:pt idx="17">
                  <c:v>1.9114</c:v>
                </c:pt>
                <c:pt idx="18">
                  <c:v>2.0206</c:v>
                </c:pt>
                <c:pt idx="19">
                  <c:v>2.12985</c:v>
                </c:pt>
              </c:numCache>
            </c:numRef>
          </c:xVal>
          <c:yVal>
            <c:numRef>
              <c:f>Sheet1!$F$5672:$F$5691</c:f>
              <c:numCache>
                <c:formatCode>General</c:formatCode>
                <c:ptCount val="20"/>
                <c:pt idx="0">
                  <c:v>0.0027209528127</c:v>
                </c:pt>
                <c:pt idx="1">
                  <c:v>0.013355481285</c:v>
                </c:pt>
                <c:pt idx="2">
                  <c:v>0.024058986444</c:v>
                </c:pt>
                <c:pt idx="3">
                  <c:v>0.032508781758</c:v>
                </c:pt>
                <c:pt idx="4">
                  <c:v>0.03842308953</c:v>
                </c:pt>
                <c:pt idx="5">
                  <c:v>0.041829729318</c:v>
                </c:pt>
                <c:pt idx="6">
                  <c:v>0.042914412954</c:v>
                </c:pt>
                <c:pt idx="7">
                  <c:v>0.041985993357</c:v>
                </c:pt>
                <c:pt idx="8">
                  <c:v>0.039452227092</c:v>
                </c:pt>
                <c:pt idx="9">
                  <c:v>0.035896720104</c:v>
                </c:pt>
                <c:pt idx="10">
                  <c:v>0.032009611428</c:v>
                </c:pt>
                <c:pt idx="11">
                  <c:v>0.02854016829</c:v>
                </c:pt>
                <c:pt idx="12">
                  <c:v>0.025153579053</c:v>
                </c:pt>
                <c:pt idx="13">
                  <c:v>0.021254188833</c:v>
                </c:pt>
                <c:pt idx="14">
                  <c:v>0.016994958678</c:v>
                </c:pt>
                <c:pt idx="15">
                  <c:v>0.012602027169</c:v>
                </c:pt>
                <c:pt idx="16">
                  <c:v>0.008433838611</c:v>
                </c:pt>
                <c:pt idx="17">
                  <c:v>0.004661218116</c:v>
                </c:pt>
                <c:pt idx="18">
                  <c:v>0.0019781427015</c:v>
                </c:pt>
                <c:pt idx="19">
                  <c:v>0.00043602830712</c:v>
                </c:pt>
              </c:numCache>
            </c:numRef>
          </c:yVal>
          <c:smooth val="0"/>
        </c:ser>
        <c:axId val="31313659"/>
        <c:axId val="51077169"/>
      </c:scatterChart>
      <c:valAx>
        <c:axId val="31313659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169"/>
        <c:crossesAt val="0"/>
        <c:crossBetween val="midCat"/>
        <c:majorUnit val="0.4"/>
      </c:valAx>
      <c:valAx>
        <c:axId val="51077169"/>
        <c:scaling>
          <c:orientation val="minMax"/>
          <c:max val="0.0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659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16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887459807074"/>
          <c:y val="0.151050350116706"/>
          <c:w val="0.887299035369775"/>
          <c:h val="0.7550294542625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701:$E$5720</c:f>
              <c:numCache>
                <c:formatCode>General</c:formatCode>
                <c:ptCount val="20"/>
                <c:pt idx="0">
                  <c:v>0.0295</c:v>
                </c:pt>
                <c:pt idx="1">
                  <c:v>0.08845</c:v>
                </c:pt>
                <c:pt idx="2">
                  <c:v>0.1474</c:v>
                </c:pt>
                <c:pt idx="3">
                  <c:v>0.20635</c:v>
                </c:pt>
                <c:pt idx="4">
                  <c:v>0.2653</c:v>
                </c:pt>
                <c:pt idx="5">
                  <c:v>0.3243</c:v>
                </c:pt>
                <c:pt idx="6">
                  <c:v>0.38325</c:v>
                </c:pt>
                <c:pt idx="7">
                  <c:v>0.4422</c:v>
                </c:pt>
                <c:pt idx="8">
                  <c:v>0.50115</c:v>
                </c:pt>
                <c:pt idx="9">
                  <c:v>0.5601</c:v>
                </c:pt>
                <c:pt idx="10">
                  <c:v>0.6191</c:v>
                </c:pt>
                <c:pt idx="11">
                  <c:v>0.67805</c:v>
                </c:pt>
                <c:pt idx="12">
                  <c:v>0.737</c:v>
                </c:pt>
                <c:pt idx="13">
                  <c:v>0.796</c:v>
                </c:pt>
                <c:pt idx="14">
                  <c:v>0.85495</c:v>
                </c:pt>
                <c:pt idx="15">
                  <c:v>0.9139</c:v>
                </c:pt>
                <c:pt idx="16">
                  <c:v>0.97285</c:v>
                </c:pt>
                <c:pt idx="17">
                  <c:v>1.0318</c:v>
                </c:pt>
                <c:pt idx="18">
                  <c:v>1.0908</c:v>
                </c:pt>
                <c:pt idx="19">
                  <c:v>1.14975</c:v>
                </c:pt>
              </c:numCache>
            </c:numRef>
          </c:xVal>
          <c:yVal>
            <c:numRef>
              <c:f>Sheet1!$F$5701:$F$5720</c:f>
              <c:numCache>
                <c:formatCode>General</c:formatCode>
                <c:ptCount val="20"/>
                <c:pt idx="0">
                  <c:v>0.0005012487853</c:v>
                </c:pt>
                <c:pt idx="1">
                  <c:v>0.003260565727</c:v>
                </c:pt>
                <c:pt idx="2">
                  <c:v>0.006760292281</c:v>
                </c:pt>
                <c:pt idx="3">
                  <c:v>0.009918302692</c:v>
                </c:pt>
                <c:pt idx="4">
                  <c:v>0.012466577053</c:v>
                </c:pt>
                <c:pt idx="5">
                  <c:v>0.014335941557</c:v>
                </c:pt>
                <c:pt idx="6">
                  <c:v>0.015525287593</c:v>
                </c:pt>
                <c:pt idx="7">
                  <c:v>0.016049994939</c:v>
                </c:pt>
                <c:pt idx="8">
                  <c:v>0.01597262093</c:v>
                </c:pt>
                <c:pt idx="9">
                  <c:v>0.015351957143</c:v>
                </c:pt>
                <c:pt idx="10">
                  <c:v>0.014255417685</c:v>
                </c:pt>
                <c:pt idx="11">
                  <c:v>0.012771462675</c:v>
                </c:pt>
                <c:pt idx="12">
                  <c:v>0.011010055766</c:v>
                </c:pt>
                <c:pt idx="13">
                  <c:v>0.009088815306</c:v>
                </c:pt>
                <c:pt idx="14">
                  <c:v>0.007129107804</c:v>
                </c:pt>
                <c:pt idx="15">
                  <c:v>0.005245032208</c:v>
                </c:pt>
                <c:pt idx="16">
                  <c:v>0.00346520124</c:v>
                </c:pt>
                <c:pt idx="17">
                  <c:v>0.00194182895</c:v>
                </c:pt>
                <c:pt idx="18">
                  <c:v>0.0007639139252</c:v>
                </c:pt>
                <c:pt idx="19">
                  <c:v>0.00015637186916</c:v>
                </c:pt>
              </c:numCache>
            </c:numRef>
          </c:yVal>
          <c:smooth val="0"/>
        </c:ser>
        <c:axId val="3730156"/>
        <c:axId val="39331312"/>
      </c:scatterChart>
      <c:valAx>
        <c:axId val="3730156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76768488745981"/>
              <c:y val="0.8790708013782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312"/>
        <c:crossesAt val="0"/>
        <c:crossBetween val="midCat"/>
        <c:majorUnit val="0.2"/>
      </c:valAx>
      <c:valAx>
        <c:axId val="39331312"/>
        <c:scaling>
          <c:orientation val="minMax"/>
          <c:max val="0.0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56"/>
        <c:crossesAt val="0"/>
        <c:crossBetween val="midCat"/>
        <c:maj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-1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748:$C$5759</c:f>
              <c:numCache>
                <c:formatCode>General</c:formatCode>
                <c:ptCount val="12"/>
                <c:pt idx="0">
                  <c:v>0.0333333333333333</c:v>
                </c:pt>
                <c:pt idx="1">
                  <c:v>0.04</c:v>
                </c:pt>
                <c:pt idx="2">
                  <c:v>0.0666666666666667</c:v>
                </c:pt>
                <c:pt idx="3">
                  <c:v>0.1</c:v>
                </c:pt>
                <c:pt idx="4">
                  <c:v>0.133333333333333</c:v>
                </c:pt>
                <c:pt idx="5">
                  <c:v>0.3</c:v>
                </c:pt>
              </c:numCache>
            </c:numRef>
          </c:xVal>
          <c:yVal>
            <c:numRef>
              <c:f>Sheet1!$D$5748:$D$5759</c:f>
              <c:numCache>
                <c:formatCode>General</c:formatCode>
                <c:ptCount val="12"/>
                <c:pt idx="0">
                  <c:v>6E-005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3</c:v>
                </c:pt>
                <c:pt idx="5">
                  <c:v>0.002</c:v>
                </c:pt>
              </c:numCache>
            </c:numRef>
          </c:yVal>
          <c:smooth val="0"/>
        </c:ser>
        <c:axId val="18539095"/>
        <c:axId val="97261498"/>
      </c:scatterChart>
      <c:valAx>
        <c:axId val="18539095"/>
        <c:scaling>
          <c:orientation val="minMax"/>
          <c:max val="0.3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498"/>
        <c:crossesAt val="0"/>
        <c:crossBetween val="midCat"/>
        <c:majorUnit val="0.04"/>
      </c:valAx>
      <c:valAx>
        <c:axId val="97261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095"/>
        <c:crossesAt val="0"/>
        <c:crossBetween val="midCat"/>
        <c:majorUnit val="0.002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-1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802126973896"/>
          <c:y val="0.147029316687103"/>
          <c:w val="0.886803093780213"/>
          <c:h val="0.7561029985508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769:$E$5788</c:f>
              <c:numCache>
                <c:formatCode>General</c:formatCode>
                <c:ptCount val="20"/>
                <c:pt idx="0">
                  <c:v>0.0553</c:v>
                </c:pt>
                <c:pt idx="1">
                  <c:v>0.16595</c:v>
                </c:pt>
                <c:pt idx="2">
                  <c:v>0.2766</c:v>
                </c:pt>
                <c:pt idx="3">
                  <c:v>0.3872</c:v>
                </c:pt>
                <c:pt idx="4">
                  <c:v>0.49785</c:v>
                </c:pt>
                <c:pt idx="5">
                  <c:v>0.6085</c:v>
                </c:pt>
                <c:pt idx="6">
                  <c:v>0.7191</c:v>
                </c:pt>
                <c:pt idx="7">
                  <c:v>0.82975</c:v>
                </c:pt>
                <c:pt idx="8">
                  <c:v>0.9404</c:v>
                </c:pt>
                <c:pt idx="9">
                  <c:v>1.051</c:v>
                </c:pt>
                <c:pt idx="10">
                  <c:v>1.16165</c:v>
                </c:pt>
                <c:pt idx="11">
                  <c:v>1.2723</c:v>
                </c:pt>
                <c:pt idx="12">
                  <c:v>1.38295</c:v>
                </c:pt>
                <c:pt idx="13">
                  <c:v>1.4936</c:v>
                </c:pt>
                <c:pt idx="14">
                  <c:v>1.6042</c:v>
                </c:pt>
                <c:pt idx="15">
                  <c:v>1.71485</c:v>
                </c:pt>
                <c:pt idx="16">
                  <c:v>1.8255</c:v>
                </c:pt>
                <c:pt idx="17">
                  <c:v>1.9361</c:v>
                </c:pt>
                <c:pt idx="18">
                  <c:v>2.04675</c:v>
                </c:pt>
                <c:pt idx="19">
                  <c:v>2.1574</c:v>
                </c:pt>
              </c:numCache>
            </c:numRef>
          </c:xVal>
          <c:yVal>
            <c:numRef>
              <c:f>Sheet1!$F$5769:$F$5788</c:f>
              <c:numCache>
                <c:formatCode>General</c:formatCode>
                <c:ptCount val="20"/>
                <c:pt idx="0">
                  <c:v>0.25321607763</c:v>
                </c:pt>
                <c:pt idx="1">
                  <c:v>0.18274224042</c:v>
                </c:pt>
                <c:pt idx="2">
                  <c:v>0.13538339787</c:v>
                </c:pt>
                <c:pt idx="3">
                  <c:v>0.092459178744</c:v>
                </c:pt>
                <c:pt idx="4">
                  <c:v>0.057878074872</c:v>
                </c:pt>
                <c:pt idx="5">
                  <c:v>0.040471238055</c:v>
                </c:pt>
                <c:pt idx="6">
                  <c:v>0.036857807862</c:v>
                </c:pt>
                <c:pt idx="7">
                  <c:v>0.035066540757</c:v>
                </c:pt>
                <c:pt idx="8">
                  <c:v>0.032939917254</c:v>
                </c:pt>
                <c:pt idx="9">
                  <c:v>0.030044593695</c:v>
                </c:pt>
                <c:pt idx="10">
                  <c:v>0.026443861851</c:v>
                </c:pt>
                <c:pt idx="11">
                  <c:v>0.022311999063</c:v>
                </c:pt>
                <c:pt idx="12">
                  <c:v>0.01790367222</c:v>
                </c:pt>
                <c:pt idx="13">
                  <c:v>0.013541839332</c:v>
                </c:pt>
                <c:pt idx="14">
                  <c:v>0.0095502283089</c:v>
                </c:pt>
                <c:pt idx="15">
                  <c:v>0.006268784952</c:v>
                </c:pt>
                <c:pt idx="16">
                  <c:v>0.0037850878746</c:v>
                </c:pt>
                <c:pt idx="17">
                  <c:v>0.0020073490107</c:v>
                </c:pt>
                <c:pt idx="18">
                  <c:v>0.00085909330335</c:v>
                </c:pt>
                <c:pt idx="19">
                  <c:v>0.00013943987046</c:v>
                </c:pt>
              </c:numCache>
            </c:numRef>
          </c:yVal>
          <c:smooth val="0"/>
        </c:ser>
        <c:axId val="58470426"/>
        <c:axId val="53932464"/>
      </c:scatterChart>
      <c:valAx>
        <c:axId val="58470426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464"/>
        <c:crossesAt val="0"/>
        <c:crossBetween val="midCat"/>
        <c:majorUnit val="0.3"/>
      </c:valAx>
      <c:valAx>
        <c:axId val="53932464"/>
        <c:scaling>
          <c:orientation val="minMax"/>
          <c:max val="0.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426"/>
        <c:crossesAt val="0"/>
        <c:crossBetween val="midCat"/>
        <c:majorUnit val="0.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d-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798:$E$5817</c:f>
              <c:numCache>
                <c:formatCode>General</c:formatCode>
                <c:ptCount val="20"/>
                <c:pt idx="0">
                  <c:v>0.0666</c:v>
                </c:pt>
                <c:pt idx="1">
                  <c:v>0.1998</c:v>
                </c:pt>
                <c:pt idx="2">
                  <c:v>0.33305</c:v>
                </c:pt>
                <c:pt idx="3">
                  <c:v>0.4663</c:v>
                </c:pt>
                <c:pt idx="4">
                  <c:v>0.5995</c:v>
                </c:pt>
                <c:pt idx="5">
                  <c:v>0.7327</c:v>
                </c:pt>
                <c:pt idx="6">
                  <c:v>0.8659</c:v>
                </c:pt>
                <c:pt idx="7">
                  <c:v>0.99915</c:v>
                </c:pt>
                <c:pt idx="8">
                  <c:v>1.1324</c:v>
                </c:pt>
                <c:pt idx="9">
                  <c:v>1.2656</c:v>
                </c:pt>
                <c:pt idx="10">
                  <c:v>1.3988</c:v>
                </c:pt>
                <c:pt idx="11">
                  <c:v>1.532</c:v>
                </c:pt>
                <c:pt idx="12">
                  <c:v>1.66525</c:v>
                </c:pt>
                <c:pt idx="13">
                  <c:v>1.7985</c:v>
                </c:pt>
                <c:pt idx="14">
                  <c:v>1.9317</c:v>
                </c:pt>
                <c:pt idx="15">
                  <c:v>2.0649</c:v>
                </c:pt>
                <c:pt idx="16">
                  <c:v>2.1981</c:v>
                </c:pt>
                <c:pt idx="17">
                  <c:v>2.33135</c:v>
                </c:pt>
                <c:pt idx="18">
                  <c:v>2.4646</c:v>
                </c:pt>
                <c:pt idx="19">
                  <c:v>2.5978</c:v>
                </c:pt>
              </c:numCache>
            </c:numRef>
          </c:xVal>
          <c:yVal>
            <c:numRef>
              <c:f>Sheet1!$F$5798:$F$5817</c:f>
              <c:numCache>
                <c:formatCode>General</c:formatCode>
                <c:ptCount val="20"/>
                <c:pt idx="0">
                  <c:v>0.40601634598</c:v>
                </c:pt>
                <c:pt idx="1">
                  <c:v>0.28275763482</c:v>
                </c:pt>
                <c:pt idx="2">
                  <c:v>0.17110878815</c:v>
                </c:pt>
                <c:pt idx="3">
                  <c:v>0.077882366082</c:v>
                </c:pt>
                <c:pt idx="4">
                  <c:v>0.021410417626</c:v>
                </c:pt>
                <c:pt idx="5">
                  <c:v>0.010633228253</c:v>
                </c:pt>
                <c:pt idx="6">
                  <c:v>0.0087390798112</c:v>
                </c:pt>
                <c:pt idx="7">
                  <c:v>0.0066832650311</c:v>
                </c:pt>
                <c:pt idx="8">
                  <c:v>0.0047555656505</c:v>
                </c:pt>
                <c:pt idx="9">
                  <c:v>0.0033162843614</c:v>
                </c:pt>
                <c:pt idx="10">
                  <c:v>0.0022920709737</c:v>
                </c:pt>
                <c:pt idx="11">
                  <c:v>0.0015470321885</c:v>
                </c:pt>
                <c:pt idx="12">
                  <c:v>0.0010008896868</c:v>
                </c:pt>
                <c:pt idx="13">
                  <c:v>0.00060089371488</c:v>
                </c:pt>
                <c:pt idx="14">
                  <c:v>0.00039226905875</c:v>
                </c:pt>
                <c:pt idx="15">
                  <c:v>0.00026733080119</c:v>
                </c:pt>
                <c:pt idx="16">
                  <c:v>0.00017999638785</c:v>
                </c:pt>
                <c:pt idx="17">
                  <c:v>0.00010024692602</c:v>
                </c:pt>
                <c:pt idx="18">
                  <c:v>4.1231564471E-005</c:v>
                </c:pt>
                <c:pt idx="19">
                  <c:v>6.1195972625E-006</c:v>
                </c:pt>
              </c:numCache>
            </c:numRef>
          </c:yVal>
          <c:smooth val="0"/>
        </c:ser>
        <c:axId val="73950017"/>
        <c:axId val="66438531"/>
      </c:scatterChart>
      <c:valAx>
        <c:axId val="73950017"/>
        <c:scaling>
          <c:orientation val="minMax"/>
          <c:max val="2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531"/>
        <c:crossesAt val="0"/>
        <c:crossBetween val="midCat"/>
        <c:majorUnit val="0.4"/>
      </c:valAx>
      <c:valAx>
        <c:axId val="66438531"/>
        <c:scaling>
          <c:orientation val="minMax"/>
          <c:max val="0.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017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In-1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827:$E$5846</c:f>
              <c:numCache>
                <c:formatCode>General</c:formatCode>
                <c:ptCount val="20"/>
                <c:pt idx="0">
                  <c:v>0.0285</c:v>
                </c:pt>
                <c:pt idx="1">
                  <c:v>0.0855</c:v>
                </c:pt>
                <c:pt idx="2">
                  <c:v>0.14255</c:v>
                </c:pt>
                <c:pt idx="3">
                  <c:v>0.1996</c:v>
                </c:pt>
                <c:pt idx="4">
                  <c:v>0.2566</c:v>
                </c:pt>
                <c:pt idx="5">
                  <c:v>0.3136</c:v>
                </c:pt>
                <c:pt idx="6">
                  <c:v>0.3706</c:v>
                </c:pt>
                <c:pt idx="7">
                  <c:v>0.42765</c:v>
                </c:pt>
                <c:pt idx="8">
                  <c:v>0.4847</c:v>
                </c:pt>
                <c:pt idx="9">
                  <c:v>0.5417</c:v>
                </c:pt>
                <c:pt idx="10">
                  <c:v>0.5987</c:v>
                </c:pt>
                <c:pt idx="11">
                  <c:v>0.6557</c:v>
                </c:pt>
                <c:pt idx="12">
                  <c:v>0.71275</c:v>
                </c:pt>
                <c:pt idx="13">
                  <c:v>0.7698</c:v>
                </c:pt>
                <c:pt idx="14">
                  <c:v>0.8268</c:v>
                </c:pt>
                <c:pt idx="15">
                  <c:v>0.8838</c:v>
                </c:pt>
                <c:pt idx="16">
                  <c:v>0.9408</c:v>
                </c:pt>
                <c:pt idx="17">
                  <c:v>0.99785</c:v>
                </c:pt>
                <c:pt idx="18">
                  <c:v>1.0549</c:v>
                </c:pt>
                <c:pt idx="19">
                  <c:v>1.1119</c:v>
                </c:pt>
              </c:numCache>
            </c:numRef>
          </c:xVal>
          <c:yVal>
            <c:numRef>
              <c:f>Sheet1!$F$5827:$F$5846</c:f>
              <c:numCache>
                <c:formatCode>General</c:formatCode>
                <c:ptCount val="20"/>
                <c:pt idx="0">
                  <c:v>0.1264727004</c:v>
                </c:pt>
                <c:pt idx="1">
                  <c:v>0.1284822984</c:v>
                </c:pt>
                <c:pt idx="2">
                  <c:v>0.127504494</c:v>
                </c:pt>
                <c:pt idx="3">
                  <c:v>0.122755444</c:v>
                </c:pt>
                <c:pt idx="4">
                  <c:v>0.1141701614</c:v>
                </c:pt>
                <c:pt idx="5">
                  <c:v>0.1021675624</c:v>
                </c:pt>
                <c:pt idx="6">
                  <c:v>0.08740491552</c:v>
                </c:pt>
                <c:pt idx="7">
                  <c:v>0.07071765364</c:v>
                </c:pt>
                <c:pt idx="8">
                  <c:v>0.05320755636</c:v>
                </c:pt>
                <c:pt idx="9">
                  <c:v>0.03604199016</c:v>
                </c:pt>
                <c:pt idx="10">
                  <c:v>0.02062357446</c:v>
                </c:pt>
                <c:pt idx="11">
                  <c:v>0.008484642732</c:v>
                </c:pt>
                <c:pt idx="12">
                  <c:v>0.001575774782</c:v>
                </c:pt>
                <c:pt idx="13">
                  <c:v>6.636992336E-005</c:v>
                </c:pt>
                <c:pt idx="14">
                  <c:v>4.846810444E-005</c:v>
                </c:pt>
                <c:pt idx="15">
                  <c:v>3.509707918E-005</c:v>
                </c:pt>
                <c:pt idx="16">
                  <c:v>2.287782352E-005</c:v>
                </c:pt>
                <c:pt idx="17">
                  <c:v>1.262257498E-005</c:v>
                </c:pt>
                <c:pt idx="18">
                  <c:v>5.001279544E-006</c:v>
                </c:pt>
                <c:pt idx="19">
                  <c:v>7.740641562E-007</c:v>
                </c:pt>
              </c:numCache>
            </c:numRef>
          </c:yVal>
          <c:smooth val="0"/>
        </c:ser>
        <c:axId val="62908592"/>
        <c:axId val="31541320"/>
      </c:scatterChart>
      <c:valAx>
        <c:axId val="6290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320"/>
        <c:crossesAt val="0"/>
        <c:crossBetween val="midCat"/>
      </c:valAx>
      <c:valAx>
        <c:axId val="31541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-11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877689146725"/>
          <c:y val="0.148478430498272"/>
          <c:w val="0.886793973088389"/>
          <c:h val="0.740831568387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856:$E$5875</c:f>
              <c:numCache>
                <c:formatCode>General</c:formatCode>
                <c:ptCount val="20"/>
                <c:pt idx="0">
                  <c:v>0.04425</c:v>
                </c:pt>
                <c:pt idx="1">
                  <c:v>0.13275</c:v>
                </c:pt>
                <c:pt idx="2">
                  <c:v>0.22125</c:v>
                </c:pt>
                <c:pt idx="3">
                  <c:v>0.3098</c:v>
                </c:pt>
                <c:pt idx="4">
                  <c:v>0.39835</c:v>
                </c:pt>
                <c:pt idx="5">
                  <c:v>0.48685</c:v>
                </c:pt>
                <c:pt idx="6">
                  <c:v>0.57535</c:v>
                </c:pt>
                <c:pt idx="7">
                  <c:v>0.66385</c:v>
                </c:pt>
                <c:pt idx="8">
                  <c:v>0.75235</c:v>
                </c:pt>
                <c:pt idx="9">
                  <c:v>0.84085</c:v>
                </c:pt>
                <c:pt idx="10">
                  <c:v>0.9294</c:v>
                </c:pt>
                <c:pt idx="11">
                  <c:v>1.01795</c:v>
                </c:pt>
                <c:pt idx="12">
                  <c:v>1.10645</c:v>
                </c:pt>
                <c:pt idx="13">
                  <c:v>1.19495</c:v>
                </c:pt>
                <c:pt idx="14">
                  <c:v>1.28345</c:v>
                </c:pt>
                <c:pt idx="15">
                  <c:v>1.37195</c:v>
                </c:pt>
                <c:pt idx="16">
                  <c:v>1.4605</c:v>
                </c:pt>
                <c:pt idx="17">
                  <c:v>1.54905</c:v>
                </c:pt>
                <c:pt idx="18">
                  <c:v>1.63755</c:v>
                </c:pt>
                <c:pt idx="19">
                  <c:v>1.72605</c:v>
                </c:pt>
              </c:numCache>
            </c:numRef>
          </c:xVal>
          <c:yVal>
            <c:numRef>
              <c:f>Sheet1!$F$5856:$F$5875</c:f>
              <c:numCache>
                <c:formatCode>General</c:formatCode>
                <c:ptCount val="20"/>
                <c:pt idx="0">
                  <c:v>0.04926934416</c:v>
                </c:pt>
                <c:pt idx="1">
                  <c:v>0.05813327102</c:v>
                </c:pt>
                <c:pt idx="2">
                  <c:v>0.06631433448</c:v>
                </c:pt>
                <c:pt idx="3">
                  <c:v>0.07301309446</c:v>
                </c:pt>
                <c:pt idx="4">
                  <c:v>0.0779109147</c:v>
                </c:pt>
                <c:pt idx="5">
                  <c:v>0.08080903496</c:v>
                </c:pt>
                <c:pt idx="6">
                  <c:v>0.08162107252</c:v>
                </c:pt>
                <c:pt idx="7">
                  <c:v>0.08040481582</c:v>
                </c:pt>
                <c:pt idx="8">
                  <c:v>0.0771935582</c:v>
                </c:pt>
                <c:pt idx="9">
                  <c:v>0.07217016308</c:v>
                </c:pt>
                <c:pt idx="10">
                  <c:v>0.06552169304</c:v>
                </c:pt>
                <c:pt idx="11">
                  <c:v>0.05758308108</c:v>
                </c:pt>
                <c:pt idx="12">
                  <c:v>0.0486597661</c:v>
                </c:pt>
                <c:pt idx="13">
                  <c:v>0.03919186006</c:v>
                </c:pt>
                <c:pt idx="14">
                  <c:v>0.02965636754</c:v>
                </c:pt>
                <c:pt idx="15">
                  <c:v>0.0205893813</c:v>
                </c:pt>
                <c:pt idx="16">
                  <c:v>0.01258058338</c:v>
                </c:pt>
                <c:pt idx="17">
                  <c:v>0.006276164516</c:v>
                </c:pt>
                <c:pt idx="18">
                  <c:v>0.002477824336</c:v>
                </c:pt>
                <c:pt idx="19">
                  <c:v>0.0004236312568</c:v>
                </c:pt>
              </c:numCache>
            </c:numRef>
          </c:yVal>
          <c:smooth val="0"/>
        </c:ser>
        <c:axId val="74604883"/>
        <c:axId val="52120018"/>
      </c:scatterChart>
      <c:valAx>
        <c:axId val="74604883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72242365643381"/>
              <c:y val="0.85988184148924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018"/>
        <c:crossesAt val="0"/>
        <c:crossBetween val="midCat"/>
        <c:majorUnit val="0.3"/>
      </c:valAx>
      <c:valAx>
        <c:axId val="52120018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88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885:$E$5904</c:f>
              <c:numCache>
                <c:formatCode>General</c:formatCode>
                <c:ptCount val="20"/>
                <c:pt idx="0">
                  <c:v>0.0141</c:v>
                </c:pt>
                <c:pt idx="1">
                  <c:v>0.0423</c:v>
                </c:pt>
                <c:pt idx="2">
                  <c:v>0.07055</c:v>
                </c:pt>
                <c:pt idx="3">
                  <c:v>0.0988</c:v>
                </c:pt>
                <c:pt idx="4">
                  <c:v>0.127</c:v>
                </c:pt>
                <c:pt idx="5">
                  <c:v>0.1552</c:v>
                </c:pt>
                <c:pt idx="6">
                  <c:v>0.1834</c:v>
                </c:pt>
                <c:pt idx="7">
                  <c:v>0.21165</c:v>
                </c:pt>
                <c:pt idx="8">
                  <c:v>0.2399</c:v>
                </c:pt>
                <c:pt idx="9">
                  <c:v>0.2681</c:v>
                </c:pt>
                <c:pt idx="10">
                  <c:v>0.2963</c:v>
                </c:pt>
                <c:pt idx="11">
                  <c:v>0.3245</c:v>
                </c:pt>
                <c:pt idx="12">
                  <c:v>0.35275</c:v>
                </c:pt>
                <c:pt idx="13">
                  <c:v>0.381</c:v>
                </c:pt>
                <c:pt idx="14">
                  <c:v>0.4092</c:v>
                </c:pt>
                <c:pt idx="15">
                  <c:v>0.4374</c:v>
                </c:pt>
                <c:pt idx="16">
                  <c:v>0.4656</c:v>
                </c:pt>
                <c:pt idx="17">
                  <c:v>0.49385</c:v>
                </c:pt>
                <c:pt idx="18">
                  <c:v>0.5221</c:v>
                </c:pt>
                <c:pt idx="19">
                  <c:v>0.5503</c:v>
                </c:pt>
              </c:numCache>
            </c:numRef>
          </c:xVal>
          <c:yVal>
            <c:numRef>
              <c:f>Sheet1!$F$5885:$F$5904</c:f>
              <c:numCache>
                <c:formatCode>General</c:formatCode>
                <c:ptCount val="20"/>
                <c:pt idx="0">
                  <c:v>2.099810511E-005</c:v>
                </c:pt>
                <c:pt idx="1">
                  <c:v>0.0001967151708</c:v>
                </c:pt>
                <c:pt idx="2">
                  <c:v>0.0004978470834</c:v>
                </c:pt>
                <c:pt idx="3">
                  <c:v>0.000816303015</c:v>
                </c:pt>
                <c:pt idx="4">
                  <c:v>0.0010977647706</c:v>
                </c:pt>
                <c:pt idx="5">
                  <c:v>0.0013197230262</c:v>
                </c:pt>
                <c:pt idx="6">
                  <c:v>0.0014744678283</c:v>
                </c:pt>
                <c:pt idx="7">
                  <c:v>0.0015609230136</c:v>
                </c:pt>
                <c:pt idx="8">
                  <c:v>0.0015817781403</c:v>
                </c:pt>
                <c:pt idx="9">
                  <c:v>0.0015446989593</c:v>
                </c:pt>
                <c:pt idx="10">
                  <c:v>0.0014551971948</c:v>
                </c:pt>
                <c:pt idx="11">
                  <c:v>0.0013219722585</c:v>
                </c:pt>
                <c:pt idx="12">
                  <c:v>0.0011549884365</c:v>
                </c:pt>
                <c:pt idx="13">
                  <c:v>0.000965299779</c:v>
                </c:pt>
                <c:pt idx="14">
                  <c:v>0.000763140888</c:v>
                </c:pt>
                <c:pt idx="15">
                  <c:v>0.0005591832912</c:v>
                </c:pt>
                <c:pt idx="16">
                  <c:v>0.0003696068403</c:v>
                </c:pt>
                <c:pt idx="17">
                  <c:v>0.0002041582086</c:v>
                </c:pt>
                <c:pt idx="18">
                  <c:v>8.397405936E-005</c:v>
                </c:pt>
                <c:pt idx="19">
                  <c:v>1.2260220147E-005</c:v>
                </c:pt>
              </c:numCache>
            </c:numRef>
          </c:yVal>
          <c:smooth val="0"/>
        </c:ser>
        <c:axId val="84360738"/>
        <c:axId val="39108041"/>
      </c:scatterChart>
      <c:valAx>
        <c:axId val="8436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041"/>
        <c:crossesAt val="0"/>
        <c:crossBetween val="midCat"/>
      </c:valAx>
      <c:valAx>
        <c:axId val="39108041"/>
        <c:scaling>
          <c:orientation val="minMax"/>
          <c:max val="0.00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738"/>
        <c:crossesAt val="0"/>
        <c:crossBetween val="midCat"/>
        <c:majorUnit val="0.0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914:$E$5933</c:f>
              <c:numCache>
                <c:formatCode>General</c:formatCode>
                <c:ptCount val="20"/>
                <c:pt idx="0">
                  <c:v>0.0668</c:v>
                </c:pt>
                <c:pt idx="1">
                  <c:v>0.20045</c:v>
                </c:pt>
                <c:pt idx="2">
                  <c:v>0.3341</c:v>
                </c:pt>
                <c:pt idx="3">
                  <c:v>0.46775</c:v>
                </c:pt>
                <c:pt idx="4">
                  <c:v>0.60145</c:v>
                </c:pt>
                <c:pt idx="5">
                  <c:v>0.7351</c:v>
                </c:pt>
                <c:pt idx="6">
                  <c:v>0.8687</c:v>
                </c:pt>
                <c:pt idx="7">
                  <c:v>1.00235</c:v>
                </c:pt>
                <c:pt idx="8">
                  <c:v>1.136</c:v>
                </c:pt>
                <c:pt idx="9">
                  <c:v>1.26965</c:v>
                </c:pt>
                <c:pt idx="10">
                  <c:v>1.40335</c:v>
                </c:pt>
                <c:pt idx="11">
                  <c:v>1.53695</c:v>
                </c:pt>
                <c:pt idx="12">
                  <c:v>1.6706</c:v>
                </c:pt>
                <c:pt idx="13">
                  <c:v>1.80425</c:v>
                </c:pt>
                <c:pt idx="14">
                  <c:v>1.9379</c:v>
                </c:pt>
                <c:pt idx="15">
                  <c:v>2.0716</c:v>
                </c:pt>
                <c:pt idx="16">
                  <c:v>2.2052</c:v>
                </c:pt>
                <c:pt idx="17">
                  <c:v>2.33885</c:v>
                </c:pt>
                <c:pt idx="18">
                  <c:v>2.4725</c:v>
                </c:pt>
                <c:pt idx="19">
                  <c:v>2.60615</c:v>
                </c:pt>
              </c:numCache>
            </c:numRef>
          </c:xVal>
          <c:yVal>
            <c:numRef>
              <c:f>Sheet1!$F$5914:$F$5933</c:f>
              <c:numCache>
                <c:formatCode>General</c:formatCode>
                <c:ptCount val="20"/>
                <c:pt idx="0">
                  <c:v>0.003165090713</c:v>
                </c:pt>
                <c:pt idx="1">
                  <c:v>0.01498012044</c:v>
                </c:pt>
                <c:pt idx="2">
                  <c:v>0.027511190055</c:v>
                </c:pt>
                <c:pt idx="3">
                  <c:v>0.038736322175</c:v>
                </c:pt>
                <c:pt idx="4">
                  <c:v>0.04823236719</c:v>
                </c:pt>
                <c:pt idx="5">
                  <c:v>0.05576196299</c:v>
                </c:pt>
                <c:pt idx="6">
                  <c:v>0.06117120321</c:v>
                </c:pt>
                <c:pt idx="7">
                  <c:v>0.06439855503</c:v>
                </c:pt>
                <c:pt idx="8">
                  <c:v>0.065358481885</c:v>
                </c:pt>
                <c:pt idx="9">
                  <c:v>0.06428678527</c:v>
                </c:pt>
                <c:pt idx="10">
                  <c:v>0.061159684385</c:v>
                </c:pt>
                <c:pt idx="11">
                  <c:v>0.05628008717</c:v>
                </c:pt>
                <c:pt idx="12">
                  <c:v>0.049839726325</c:v>
                </c:pt>
                <c:pt idx="13">
                  <c:v>0.04226085968</c:v>
                </c:pt>
                <c:pt idx="14">
                  <c:v>0.033881471855</c:v>
                </c:pt>
                <c:pt idx="15">
                  <c:v>0.02525550686</c:v>
                </c:pt>
                <c:pt idx="16">
                  <c:v>0.01691736386</c:v>
                </c:pt>
                <c:pt idx="17">
                  <c:v>0.009465873125</c:v>
                </c:pt>
                <c:pt idx="18">
                  <c:v>0.003900734898</c:v>
                </c:pt>
                <c:pt idx="19">
                  <c:v>0.00058673401745</c:v>
                </c:pt>
              </c:numCache>
            </c:numRef>
          </c:yVal>
          <c:smooth val="0"/>
        </c:ser>
        <c:axId val="84816877"/>
        <c:axId val="98197325"/>
      </c:scatterChart>
      <c:valAx>
        <c:axId val="84816877"/>
        <c:scaling>
          <c:orientation val="minMax"/>
          <c:max val="2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325"/>
        <c:crossesAt val="0"/>
        <c:crossBetween val="midCat"/>
        <c:majorUnit val="0.4"/>
      </c:valAx>
      <c:valAx>
        <c:axId val="98197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877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1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943:$E$5962</c:f>
              <c:numCache>
                <c:formatCode>General</c:formatCode>
                <c:ptCount val="20"/>
                <c:pt idx="0">
                  <c:v>0.00775</c:v>
                </c:pt>
                <c:pt idx="1">
                  <c:v>0.02325</c:v>
                </c:pt>
                <c:pt idx="2">
                  <c:v>0.03875</c:v>
                </c:pt>
                <c:pt idx="3">
                  <c:v>0.05425</c:v>
                </c:pt>
                <c:pt idx="4">
                  <c:v>0.06975</c:v>
                </c:pt>
                <c:pt idx="5">
                  <c:v>0.0853</c:v>
                </c:pt>
                <c:pt idx="6">
                  <c:v>0.10085</c:v>
                </c:pt>
                <c:pt idx="7">
                  <c:v>0.11635</c:v>
                </c:pt>
                <c:pt idx="8">
                  <c:v>0.13185</c:v>
                </c:pt>
                <c:pt idx="9">
                  <c:v>0.14735</c:v>
                </c:pt>
                <c:pt idx="10">
                  <c:v>0.16285</c:v>
                </c:pt>
                <c:pt idx="11">
                  <c:v>0.17835</c:v>
                </c:pt>
                <c:pt idx="12">
                  <c:v>0.19385</c:v>
                </c:pt>
                <c:pt idx="13">
                  <c:v>0.20935</c:v>
                </c:pt>
                <c:pt idx="14">
                  <c:v>0.22485</c:v>
                </c:pt>
                <c:pt idx="15">
                  <c:v>0.24035</c:v>
                </c:pt>
                <c:pt idx="16">
                  <c:v>0.25585</c:v>
                </c:pt>
                <c:pt idx="17">
                  <c:v>0.2714</c:v>
                </c:pt>
                <c:pt idx="18">
                  <c:v>0.28695</c:v>
                </c:pt>
                <c:pt idx="19">
                  <c:v>0.30245</c:v>
                </c:pt>
              </c:numCache>
            </c:numRef>
          </c:xVal>
          <c:yVal>
            <c:numRef>
              <c:f>Sheet1!$F$5943:$F$5962</c:f>
              <c:numCache>
                <c:formatCode>General</c:formatCode>
                <c:ptCount val="20"/>
                <c:pt idx="0">
                  <c:v>1.0685756724E-006</c:v>
                </c:pt>
                <c:pt idx="1">
                  <c:v>1.3731185688E-005</c:v>
                </c:pt>
                <c:pt idx="2">
                  <c:v>4.198599552E-005</c:v>
                </c:pt>
                <c:pt idx="3">
                  <c:v>7.766132916E-005</c:v>
                </c:pt>
                <c:pt idx="4">
                  <c:v>0.00011333126172</c:v>
                </c:pt>
                <c:pt idx="5">
                  <c:v>0.00014434226268</c:v>
                </c:pt>
                <c:pt idx="6">
                  <c:v>0.00016818983124</c:v>
                </c:pt>
                <c:pt idx="7">
                  <c:v>0.00018377614788</c:v>
                </c:pt>
                <c:pt idx="8">
                  <c:v>0.0001907371398</c:v>
                </c:pt>
                <c:pt idx="9">
                  <c:v>0.00018974614164</c:v>
                </c:pt>
                <c:pt idx="10">
                  <c:v>0.00018130105296</c:v>
                </c:pt>
                <c:pt idx="11">
                  <c:v>0.000166648323</c:v>
                </c:pt>
                <c:pt idx="12">
                  <c:v>0.00014694058224</c:v>
                </c:pt>
                <c:pt idx="13">
                  <c:v>0.0001235817114</c:v>
                </c:pt>
                <c:pt idx="14">
                  <c:v>9.818183244E-005</c:v>
                </c:pt>
                <c:pt idx="15">
                  <c:v>7.237467204E-005</c:v>
                </c:pt>
                <c:pt idx="16">
                  <c:v>4.79065794E-005</c:v>
                </c:pt>
                <c:pt idx="17">
                  <c:v>2.659451784E-005</c:v>
                </c:pt>
                <c:pt idx="18">
                  <c:v>1.0662952164E-005</c:v>
                </c:pt>
                <c:pt idx="19">
                  <c:v>1.6379255196E-006</c:v>
                </c:pt>
              </c:numCache>
            </c:numRef>
          </c:yVal>
          <c:smooth val="0"/>
        </c:ser>
        <c:axId val="63709923"/>
        <c:axId val="88329577"/>
      </c:scatterChart>
      <c:valAx>
        <c:axId val="63709923"/>
        <c:scaling>
          <c:orientation val="minMax"/>
          <c:max val="0.3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577"/>
        <c:crossesAt val="0"/>
        <c:crossBetween val="midCat"/>
        <c:majorUnit val="0.08"/>
      </c:valAx>
      <c:valAx>
        <c:axId val="88329577"/>
        <c:scaling>
          <c:orientation val="minMax"/>
          <c:max val="0.00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923"/>
        <c:crossesAt val="0"/>
        <c:crossBetween val="midCat"/>
        <c:majorUnit val="2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-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45:$E$864</c:f>
              <c:numCache>
                <c:formatCode>General</c:formatCode>
                <c:ptCount val="20"/>
                <c:pt idx="0">
                  <c:v>0.0623</c:v>
                </c:pt>
                <c:pt idx="1">
                  <c:v>0.1869</c:v>
                </c:pt>
                <c:pt idx="2">
                  <c:v>0.3115</c:v>
                </c:pt>
                <c:pt idx="3">
                  <c:v>0.4361</c:v>
                </c:pt>
                <c:pt idx="4">
                  <c:v>0.5607</c:v>
                </c:pt>
                <c:pt idx="5">
                  <c:v>0.68525</c:v>
                </c:pt>
                <c:pt idx="6">
                  <c:v>0.8098</c:v>
                </c:pt>
                <c:pt idx="7">
                  <c:v>0.9344</c:v>
                </c:pt>
                <c:pt idx="8">
                  <c:v>1.059</c:v>
                </c:pt>
                <c:pt idx="9">
                  <c:v>1.1836</c:v>
                </c:pt>
                <c:pt idx="10">
                  <c:v>1.3082</c:v>
                </c:pt>
                <c:pt idx="11">
                  <c:v>1.4328</c:v>
                </c:pt>
                <c:pt idx="12">
                  <c:v>1.5574</c:v>
                </c:pt>
                <c:pt idx="13">
                  <c:v>1.682</c:v>
                </c:pt>
                <c:pt idx="14">
                  <c:v>1.8066</c:v>
                </c:pt>
                <c:pt idx="15">
                  <c:v>1.93115</c:v>
                </c:pt>
                <c:pt idx="16">
                  <c:v>2.0557</c:v>
                </c:pt>
                <c:pt idx="17">
                  <c:v>2.1803</c:v>
                </c:pt>
                <c:pt idx="18">
                  <c:v>2.3049</c:v>
                </c:pt>
                <c:pt idx="19">
                  <c:v>2.4295</c:v>
                </c:pt>
              </c:numCache>
            </c:numRef>
          </c:xVal>
          <c:yVal>
            <c:numRef>
              <c:f>Sheet1!$F$845:$F$864</c:f>
              <c:numCache>
                <c:formatCode>General</c:formatCode>
                <c:ptCount val="20"/>
                <c:pt idx="0">
                  <c:v>0.1020117562</c:v>
                </c:pt>
                <c:pt idx="1">
                  <c:v>0.1409154</c:v>
                </c:pt>
                <c:pt idx="2">
                  <c:v>0.1612491924</c:v>
                </c:pt>
                <c:pt idx="3">
                  <c:v>0.1638956036</c:v>
                </c:pt>
                <c:pt idx="4">
                  <c:v>0.1502058224</c:v>
                </c:pt>
                <c:pt idx="5">
                  <c:v>0.1230581208</c:v>
                </c:pt>
                <c:pt idx="6">
                  <c:v>0.08712479374</c:v>
                </c:pt>
                <c:pt idx="7">
                  <c:v>0.04893921884</c:v>
                </c:pt>
                <c:pt idx="8">
                  <c:v>0.01702997588</c:v>
                </c:pt>
                <c:pt idx="9">
                  <c:v>0.001898130438</c:v>
                </c:pt>
                <c:pt idx="10">
                  <c:v>0.000546062166</c:v>
                </c:pt>
                <c:pt idx="11">
                  <c:v>0.0005209292548</c:v>
                </c:pt>
                <c:pt idx="12">
                  <c:v>0.0004842332856</c:v>
                </c:pt>
                <c:pt idx="13">
                  <c:v>0.000434524129</c:v>
                </c:pt>
                <c:pt idx="14">
                  <c:v>0.0003728771394</c:v>
                </c:pt>
                <c:pt idx="15">
                  <c:v>0.000298730654</c:v>
                </c:pt>
                <c:pt idx="16">
                  <c:v>0.0002164470538</c:v>
                </c:pt>
                <c:pt idx="17">
                  <c:v>0.0001319347916</c:v>
                </c:pt>
                <c:pt idx="18">
                  <c:v>5.719096482E-005</c:v>
                </c:pt>
                <c:pt idx="19">
                  <c:v>1.009104174E-005</c:v>
                </c:pt>
              </c:numCache>
            </c:numRef>
          </c:yVal>
          <c:smooth val="0"/>
        </c:ser>
        <c:axId val="20151014"/>
        <c:axId val="95329533"/>
      </c:scatterChart>
      <c:valAx>
        <c:axId val="20151014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533"/>
        <c:crossesAt val="0"/>
        <c:crossBetween val="midCat"/>
      </c:valAx>
      <c:valAx>
        <c:axId val="95329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-1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972:$E$5991</c:f>
              <c:numCache>
                <c:formatCode>General</c:formatCode>
                <c:ptCount val="20"/>
                <c:pt idx="0">
                  <c:v>0.0562</c:v>
                </c:pt>
                <c:pt idx="1">
                  <c:v>0.16855</c:v>
                </c:pt>
                <c:pt idx="2">
                  <c:v>0.2809</c:v>
                </c:pt>
                <c:pt idx="3">
                  <c:v>0.3933</c:v>
                </c:pt>
                <c:pt idx="4">
                  <c:v>0.5057</c:v>
                </c:pt>
                <c:pt idx="5">
                  <c:v>0.61805</c:v>
                </c:pt>
                <c:pt idx="6">
                  <c:v>0.7304</c:v>
                </c:pt>
                <c:pt idx="7">
                  <c:v>0.8428</c:v>
                </c:pt>
                <c:pt idx="8">
                  <c:v>0.9552</c:v>
                </c:pt>
                <c:pt idx="9">
                  <c:v>1.06755</c:v>
                </c:pt>
                <c:pt idx="10">
                  <c:v>1.1799</c:v>
                </c:pt>
                <c:pt idx="11">
                  <c:v>1.2923</c:v>
                </c:pt>
                <c:pt idx="12">
                  <c:v>1.40465</c:v>
                </c:pt>
                <c:pt idx="13">
                  <c:v>1.517</c:v>
                </c:pt>
                <c:pt idx="14">
                  <c:v>1.6294</c:v>
                </c:pt>
                <c:pt idx="15">
                  <c:v>1.7418</c:v>
                </c:pt>
                <c:pt idx="16">
                  <c:v>1.85415</c:v>
                </c:pt>
                <c:pt idx="17">
                  <c:v>1.9665</c:v>
                </c:pt>
                <c:pt idx="18">
                  <c:v>2.0789</c:v>
                </c:pt>
                <c:pt idx="19">
                  <c:v>2.1913</c:v>
                </c:pt>
              </c:numCache>
            </c:numRef>
          </c:xVal>
          <c:yVal>
            <c:numRef>
              <c:f>Sheet1!$F$5972:$F$5991</c:f>
              <c:numCache>
                <c:formatCode>General</c:formatCode>
                <c:ptCount val="20"/>
                <c:pt idx="0">
                  <c:v>0.07327247796</c:v>
                </c:pt>
                <c:pt idx="1">
                  <c:v>0.088223890392</c:v>
                </c:pt>
                <c:pt idx="2">
                  <c:v>0.10020493476</c:v>
                </c:pt>
                <c:pt idx="3">
                  <c:v>0.10768683924</c:v>
                </c:pt>
                <c:pt idx="4">
                  <c:v>0.11012515632</c:v>
                </c:pt>
                <c:pt idx="5">
                  <c:v>0.10754787816</c:v>
                </c:pt>
                <c:pt idx="6">
                  <c:v>0.10018793952</c:v>
                </c:pt>
                <c:pt idx="7">
                  <c:v>0.088722550728</c:v>
                </c:pt>
                <c:pt idx="8">
                  <c:v>0.074072553876</c:v>
                </c:pt>
                <c:pt idx="9">
                  <c:v>0.057530087064</c:v>
                </c:pt>
                <c:pt idx="10">
                  <c:v>0.040494358404</c:v>
                </c:pt>
                <c:pt idx="11">
                  <c:v>0.024703281144</c:v>
                </c:pt>
                <c:pt idx="12">
                  <c:v>0.012185287164</c:v>
                </c:pt>
                <c:pt idx="13">
                  <c:v>0.0053545902948</c:v>
                </c:pt>
                <c:pt idx="14">
                  <c:v>0.003579397488</c:v>
                </c:pt>
                <c:pt idx="15">
                  <c:v>0.0026196462936</c:v>
                </c:pt>
                <c:pt idx="16">
                  <c:v>0.0017657154612</c:v>
                </c:pt>
                <c:pt idx="17">
                  <c:v>0.00097563474576</c:v>
                </c:pt>
                <c:pt idx="18">
                  <c:v>0.00040781378016</c:v>
                </c:pt>
                <c:pt idx="19">
                  <c:v>5.9420257668E-005</c:v>
                </c:pt>
              </c:numCache>
            </c:numRef>
          </c:yVal>
          <c:smooth val="0"/>
        </c:ser>
        <c:axId val="81872964"/>
        <c:axId val="87131011"/>
      </c:scatterChart>
      <c:valAx>
        <c:axId val="81872964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011"/>
        <c:crossesAt val="0"/>
        <c:crossBetween val="midCat"/>
        <c:majorUnit val="0.4"/>
      </c:valAx>
      <c:valAx>
        <c:axId val="87131011"/>
        <c:scaling>
          <c:orientation val="minMax"/>
          <c:max val="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96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-119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001:$E$6020</c:f>
              <c:numCache>
                <c:formatCode>General</c:formatCode>
                <c:ptCount val="20"/>
                <c:pt idx="0">
                  <c:v>0.0656</c:v>
                </c:pt>
                <c:pt idx="1">
                  <c:v>0.19685</c:v>
                </c:pt>
                <c:pt idx="2">
                  <c:v>0.3281</c:v>
                </c:pt>
                <c:pt idx="3">
                  <c:v>0.4593</c:v>
                </c:pt>
                <c:pt idx="4">
                  <c:v>0.5905</c:v>
                </c:pt>
                <c:pt idx="5">
                  <c:v>0.72175</c:v>
                </c:pt>
                <c:pt idx="6">
                  <c:v>0.853</c:v>
                </c:pt>
                <c:pt idx="7">
                  <c:v>0.9842</c:v>
                </c:pt>
                <c:pt idx="8">
                  <c:v>1.1154</c:v>
                </c:pt>
                <c:pt idx="9">
                  <c:v>1.24665</c:v>
                </c:pt>
                <c:pt idx="10">
                  <c:v>1.3779</c:v>
                </c:pt>
                <c:pt idx="11">
                  <c:v>1.5091</c:v>
                </c:pt>
                <c:pt idx="12">
                  <c:v>1.6403</c:v>
                </c:pt>
                <c:pt idx="13">
                  <c:v>1.77155</c:v>
                </c:pt>
                <c:pt idx="14">
                  <c:v>1.9028</c:v>
                </c:pt>
                <c:pt idx="15">
                  <c:v>2.034</c:v>
                </c:pt>
                <c:pt idx="16">
                  <c:v>2.1652</c:v>
                </c:pt>
                <c:pt idx="17">
                  <c:v>2.29645</c:v>
                </c:pt>
                <c:pt idx="18">
                  <c:v>2.4277</c:v>
                </c:pt>
                <c:pt idx="19">
                  <c:v>2.5589</c:v>
                </c:pt>
              </c:numCache>
            </c:numRef>
          </c:xVal>
          <c:yVal>
            <c:numRef>
              <c:f>Sheet1!$F$6001:$F$6020</c:f>
              <c:numCache>
                <c:formatCode>General</c:formatCode>
                <c:ptCount val="20"/>
                <c:pt idx="0">
                  <c:v>0.0318918705</c:v>
                </c:pt>
                <c:pt idx="1">
                  <c:v>0.04224508015</c:v>
                </c:pt>
                <c:pt idx="2">
                  <c:v>0.052343392675</c:v>
                </c:pt>
                <c:pt idx="3">
                  <c:v>0.0613355589</c:v>
                </c:pt>
                <c:pt idx="4">
                  <c:v>0.068767735225</c:v>
                </c:pt>
                <c:pt idx="5">
                  <c:v>0.07432137335</c:v>
                </c:pt>
                <c:pt idx="6">
                  <c:v>0.0778053248</c:v>
                </c:pt>
                <c:pt idx="7">
                  <c:v>0.079083514475</c:v>
                </c:pt>
                <c:pt idx="8">
                  <c:v>0.078219691025</c:v>
                </c:pt>
                <c:pt idx="9">
                  <c:v>0.075233057025</c:v>
                </c:pt>
                <c:pt idx="10">
                  <c:v>0.070305695775</c:v>
                </c:pt>
                <c:pt idx="11">
                  <c:v>0.063683634175</c:v>
                </c:pt>
                <c:pt idx="12">
                  <c:v>0.055648380025</c:v>
                </c:pt>
                <c:pt idx="13">
                  <c:v>0.046602505075</c:v>
                </c:pt>
                <c:pt idx="14">
                  <c:v>0.0369886433</c:v>
                </c:pt>
                <c:pt idx="15">
                  <c:v>0.02730762125</c:v>
                </c:pt>
                <c:pt idx="16">
                  <c:v>0.018108418125</c:v>
                </c:pt>
                <c:pt idx="17">
                  <c:v>0.010057178075</c:v>
                </c:pt>
                <c:pt idx="18">
                  <c:v>0.0041356985425</c:v>
                </c:pt>
                <c:pt idx="19">
                  <c:v>0.00066578836625</c:v>
                </c:pt>
              </c:numCache>
            </c:numRef>
          </c:yVal>
          <c:smooth val="0"/>
        </c:ser>
        <c:axId val="50749440"/>
        <c:axId val="59053989"/>
      </c:scatterChart>
      <c:valAx>
        <c:axId val="50749440"/>
        <c:scaling>
          <c:orientation val="minMax"/>
          <c:max val="2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989"/>
        <c:crossesAt val="0"/>
        <c:crossBetween val="midCat"/>
        <c:majorUnit val="0.4"/>
      </c:valAx>
      <c:valAx>
        <c:axId val="59053989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440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030:$E$6049</c:f>
              <c:numCache>
                <c:formatCode>General</c:formatCode>
                <c:ptCount val="20"/>
                <c:pt idx="0">
                  <c:v>0.04145</c:v>
                </c:pt>
                <c:pt idx="1">
                  <c:v>0.1244</c:v>
                </c:pt>
                <c:pt idx="2">
                  <c:v>0.20735</c:v>
                </c:pt>
                <c:pt idx="3">
                  <c:v>0.2903</c:v>
                </c:pt>
                <c:pt idx="4">
                  <c:v>0.37325</c:v>
                </c:pt>
                <c:pt idx="5">
                  <c:v>0.4562</c:v>
                </c:pt>
                <c:pt idx="6">
                  <c:v>0.53915</c:v>
                </c:pt>
                <c:pt idx="7">
                  <c:v>0.6221</c:v>
                </c:pt>
                <c:pt idx="8">
                  <c:v>0.70505</c:v>
                </c:pt>
                <c:pt idx="9">
                  <c:v>0.788</c:v>
                </c:pt>
                <c:pt idx="10">
                  <c:v>0.87095</c:v>
                </c:pt>
                <c:pt idx="11">
                  <c:v>0.9539</c:v>
                </c:pt>
                <c:pt idx="12">
                  <c:v>1.03685</c:v>
                </c:pt>
                <c:pt idx="13">
                  <c:v>1.1198</c:v>
                </c:pt>
                <c:pt idx="14">
                  <c:v>1.2028</c:v>
                </c:pt>
                <c:pt idx="15">
                  <c:v>1.2857</c:v>
                </c:pt>
                <c:pt idx="16">
                  <c:v>1.3687</c:v>
                </c:pt>
                <c:pt idx="17">
                  <c:v>1.45165</c:v>
                </c:pt>
                <c:pt idx="18">
                  <c:v>1.53455</c:v>
                </c:pt>
                <c:pt idx="19">
                  <c:v>1.6175</c:v>
                </c:pt>
              </c:numCache>
            </c:numRef>
          </c:xVal>
          <c:yVal>
            <c:numRef>
              <c:f>Sheet1!$F$6030:$F$6049</c:f>
              <c:numCache>
                <c:formatCode>General</c:formatCode>
                <c:ptCount val="20"/>
                <c:pt idx="0">
                  <c:v>0.001396834305</c:v>
                </c:pt>
                <c:pt idx="1">
                  <c:v>0.007863327122</c:v>
                </c:pt>
                <c:pt idx="2">
                  <c:v>0.015336488062</c:v>
                </c:pt>
                <c:pt idx="3">
                  <c:v>0.021996956592</c:v>
                </c:pt>
                <c:pt idx="4">
                  <c:v>0.027474622376</c:v>
                </c:pt>
                <c:pt idx="5">
                  <c:v>0.031677696082</c:v>
                </c:pt>
                <c:pt idx="6">
                  <c:v>0.034569593222</c:v>
                </c:pt>
                <c:pt idx="7">
                  <c:v>0.03615486635</c:v>
                </c:pt>
                <c:pt idx="8">
                  <c:v>0.036455047816</c:v>
                </c:pt>
                <c:pt idx="9">
                  <c:v>0.035581654686</c:v>
                </c:pt>
                <c:pt idx="10">
                  <c:v>0.033604902928</c:v>
                </c:pt>
                <c:pt idx="11">
                  <c:v>0.030664281156</c:v>
                </c:pt>
                <c:pt idx="12">
                  <c:v>0.026981388012</c:v>
                </c:pt>
                <c:pt idx="13">
                  <c:v>0.022703135644</c:v>
                </c:pt>
                <c:pt idx="14">
                  <c:v>0.018079955536</c:v>
                </c:pt>
                <c:pt idx="15">
                  <c:v>0.013385903236</c:v>
                </c:pt>
                <c:pt idx="16">
                  <c:v>0.00891090671</c:v>
                </c:pt>
                <c:pt idx="17">
                  <c:v>0.004985374742</c:v>
                </c:pt>
                <c:pt idx="18">
                  <c:v>0.0020010689586</c:v>
                </c:pt>
                <c:pt idx="19">
                  <c:v>0.00031605880568</c:v>
                </c:pt>
              </c:numCache>
            </c:numRef>
          </c:yVal>
          <c:smooth val="0"/>
        </c:ser>
        <c:axId val="35161709"/>
        <c:axId val="49776330"/>
      </c:scatterChart>
      <c:valAx>
        <c:axId val="35161709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330"/>
        <c:crossesAt val="0"/>
        <c:crossBetween val="midCat"/>
        <c:majorUnit val="0.3"/>
      </c:valAx>
      <c:valAx>
        <c:axId val="49776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709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059:$E$6078</c:f>
              <c:numCache>
                <c:formatCode>General</c:formatCode>
                <c:ptCount val="20"/>
                <c:pt idx="0">
                  <c:v>0.1148</c:v>
                </c:pt>
                <c:pt idx="1">
                  <c:v>0.34445</c:v>
                </c:pt>
                <c:pt idx="2">
                  <c:v>0.5741</c:v>
                </c:pt>
                <c:pt idx="3">
                  <c:v>0.80375</c:v>
                </c:pt>
                <c:pt idx="4">
                  <c:v>1.0334</c:v>
                </c:pt>
                <c:pt idx="5">
                  <c:v>1.26305</c:v>
                </c:pt>
                <c:pt idx="6">
                  <c:v>1.4927</c:v>
                </c:pt>
                <c:pt idx="7">
                  <c:v>1.7224</c:v>
                </c:pt>
                <c:pt idx="8">
                  <c:v>1.95205</c:v>
                </c:pt>
                <c:pt idx="9">
                  <c:v>2.1817</c:v>
                </c:pt>
                <c:pt idx="10">
                  <c:v>2.4113</c:v>
                </c:pt>
                <c:pt idx="11">
                  <c:v>2.64095</c:v>
                </c:pt>
                <c:pt idx="12">
                  <c:v>2.8706</c:v>
                </c:pt>
                <c:pt idx="13">
                  <c:v>3.10025</c:v>
                </c:pt>
                <c:pt idx="14">
                  <c:v>3.3299</c:v>
                </c:pt>
                <c:pt idx="15">
                  <c:v>3.55955</c:v>
                </c:pt>
                <c:pt idx="16">
                  <c:v>3.7892</c:v>
                </c:pt>
                <c:pt idx="17">
                  <c:v>4.01885</c:v>
                </c:pt>
                <c:pt idx="18">
                  <c:v>4.24855</c:v>
                </c:pt>
                <c:pt idx="19">
                  <c:v>4.47815</c:v>
                </c:pt>
              </c:numCache>
            </c:numRef>
          </c:xVal>
          <c:yVal>
            <c:numRef>
              <c:f>Sheet1!$F$6059:$F$6078</c:f>
              <c:numCache>
                <c:formatCode>General</c:formatCode>
                <c:ptCount val="20"/>
                <c:pt idx="0">
                  <c:v>0.0075288331576</c:v>
                </c:pt>
                <c:pt idx="1">
                  <c:v>0.029827529124</c:v>
                </c:pt>
                <c:pt idx="2">
                  <c:v>0.049722864369</c:v>
                </c:pt>
                <c:pt idx="3">
                  <c:v>0.064664327338</c:v>
                </c:pt>
                <c:pt idx="4">
                  <c:v>0.07433245224</c:v>
                </c:pt>
                <c:pt idx="5">
                  <c:v>0.079066036892</c:v>
                </c:pt>
                <c:pt idx="6">
                  <c:v>0.079761989828</c:v>
                </c:pt>
                <c:pt idx="7">
                  <c:v>0.077151922637</c:v>
                </c:pt>
                <c:pt idx="8">
                  <c:v>0.071550671171</c:v>
                </c:pt>
                <c:pt idx="9">
                  <c:v>0.063761489233</c:v>
                </c:pt>
                <c:pt idx="10">
                  <c:v>0.055224287852</c:v>
                </c:pt>
                <c:pt idx="11">
                  <c:v>0.046860506116</c:v>
                </c:pt>
                <c:pt idx="12">
                  <c:v>0.037977196488</c:v>
                </c:pt>
                <c:pt idx="13">
                  <c:v>0.028743554809</c:v>
                </c:pt>
                <c:pt idx="14">
                  <c:v>0.020273528157</c:v>
                </c:pt>
                <c:pt idx="15">
                  <c:v>0.013093305038</c:v>
                </c:pt>
                <c:pt idx="16">
                  <c:v>0.0074472568815</c:v>
                </c:pt>
                <c:pt idx="17">
                  <c:v>0.0036019625788</c:v>
                </c:pt>
                <c:pt idx="18">
                  <c:v>0.0014437368207</c:v>
                </c:pt>
                <c:pt idx="19">
                  <c:v>0.00023655170621</c:v>
                </c:pt>
              </c:numCache>
            </c:numRef>
          </c:yVal>
          <c:smooth val="0"/>
        </c:ser>
        <c:axId val="19229098"/>
        <c:axId val="17157667"/>
      </c:scatterChart>
      <c:valAx>
        <c:axId val="1922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667"/>
        <c:crossesAt val="0"/>
        <c:crossBetween val="midCat"/>
      </c:valAx>
      <c:valAx>
        <c:axId val="17157667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2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088:$E$6107</c:f>
              <c:numCache>
                <c:formatCode>General</c:formatCode>
                <c:ptCount val="20"/>
                <c:pt idx="0">
                  <c:v>0.0929</c:v>
                </c:pt>
                <c:pt idx="1">
                  <c:v>0.27875</c:v>
                </c:pt>
                <c:pt idx="2">
                  <c:v>0.4646</c:v>
                </c:pt>
                <c:pt idx="3">
                  <c:v>0.65045</c:v>
                </c:pt>
                <c:pt idx="4">
                  <c:v>0.8363</c:v>
                </c:pt>
                <c:pt idx="5">
                  <c:v>1.0221</c:v>
                </c:pt>
                <c:pt idx="6">
                  <c:v>1.20795</c:v>
                </c:pt>
                <c:pt idx="7">
                  <c:v>1.3938</c:v>
                </c:pt>
                <c:pt idx="8">
                  <c:v>1.57965</c:v>
                </c:pt>
                <c:pt idx="9">
                  <c:v>1.7655</c:v>
                </c:pt>
                <c:pt idx="10">
                  <c:v>1.9513</c:v>
                </c:pt>
                <c:pt idx="11">
                  <c:v>2.13715</c:v>
                </c:pt>
                <c:pt idx="12">
                  <c:v>2.323</c:v>
                </c:pt>
                <c:pt idx="13">
                  <c:v>2.50885</c:v>
                </c:pt>
                <c:pt idx="14">
                  <c:v>2.6947</c:v>
                </c:pt>
                <c:pt idx="15">
                  <c:v>2.8805</c:v>
                </c:pt>
                <c:pt idx="16">
                  <c:v>3.06635</c:v>
                </c:pt>
                <c:pt idx="17">
                  <c:v>3.2522</c:v>
                </c:pt>
                <c:pt idx="18">
                  <c:v>3.43805</c:v>
                </c:pt>
                <c:pt idx="19">
                  <c:v>3.6239</c:v>
                </c:pt>
              </c:numCache>
            </c:numRef>
          </c:xVal>
          <c:yVal>
            <c:numRef>
              <c:f>Sheet1!$F$6088:$F$6107</c:f>
              <c:numCache>
                <c:formatCode>General</c:formatCode>
                <c:ptCount val="20"/>
                <c:pt idx="0">
                  <c:v>0.0051090236499</c:v>
                </c:pt>
                <c:pt idx="1">
                  <c:v>0.022183447565</c:v>
                </c:pt>
                <c:pt idx="2">
                  <c:v>0.039213122453</c:v>
                </c:pt>
                <c:pt idx="3">
                  <c:v>0.05370691142</c:v>
                </c:pt>
                <c:pt idx="4">
                  <c:v>0.064975280351</c:v>
                </c:pt>
                <c:pt idx="5">
                  <c:v>0.072610567952</c:v>
                </c:pt>
                <c:pt idx="6">
                  <c:v>0.076484077346</c:v>
                </c:pt>
                <c:pt idx="7">
                  <c:v>0.076675385698</c:v>
                </c:pt>
                <c:pt idx="8">
                  <c:v>0.073541095654</c:v>
                </c:pt>
                <c:pt idx="9">
                  <c:v>0.067583957161</c:v>
                </c:pt>
                <c:pt idx="10">
                  <c:v>0.059692326063</c:v>
                </c:pt>
                <c:pt idx="11">
                  <c:v>0.050811191293</c:v>
                </c:pt>
                <c:pt idx="12">
                  <c:v>0.042324064476</c:v>
                </c:pt>
                <c:pt idx="13">
                  <c:v>0.034388726529</c:v>
                </c:pt>
                <c:pt idx="14">
                  <c:v>0.026574652871</c:v>
                </c:pt>
                <c:pt idx="15">
                  <c:v>0.01915426401</c:v>
                </c:pt>
                <c:pt idx="16">
                  <c:v>0.012529969955</c:v>
                </c:pt>
                <c:pt idx="17">
                  <c:v>0.007075581409</c:v>
                </c:pt>
                <c:pt idx="18">
                  <c:v>0.0028206833038</c:v>
                </c:pt>
                <c:pt idx="19">
                  <c:v>0.00043579444747</c:v>
                </c:pt>
              </c:numCache>
            </c:numRef>
          </c:yVal>
          <c:smooth val="0"/>
        </c:ser>
        <c:axId val="98646331"/>
        <c:axId val="13303462"/>
      </c:scatterChart>
      <c:valAx>
        <c:axId val="9864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462"/>
        <c:crossesAt val="0"/>
        <c:crossBetween val="midCat"/>
      </c:valAx>
      <c:valAx>
        <c:axId val="13303462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331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e-1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117:$E$6136</c:f>
              <c:numCache>
                <c:formatCode>General</c:formatCode>
                <c:ptCount val="20"/>
                <c:pt idx="0">
                  <c:v>0.02255</c:v>
                </c:pt>
                <c:pt idx="1">
                  <c:v>0.0677</c:v>
                </c:pt>
                <c:pt idx="2">
                  <c:v>0.11285</c:v>
                </c:pt>
                <c:pt idx="3">
                  <c:v>0.158</c:v>
                </c:pt>
                <c:pt idx="4">
                  <c:v>0.20315</c:v>
                </c:pt>
                <c:pt idx="5">
                  <c:v>0.2483</c:v>
                </c:pt>
                <c:pt idx="6">
                  <c:v>0.29345</c:v>
                </c:pt>
                <c:pt idx="7">
                  <c:v>0.3386</c:v>
                </c:pt>
                <c:pt idx="8">
                  <c:v>0.38375</c:v>
                </c:pt>
                <c:pt idx="9">
                  <c:v>0.4289</c:v>
                </c:pt>
                <c:pt idx="10">
                  <c:v>0.47405</c:v>
                </c:pt>
                <c:pt idx="11">
                  <c:v>0.51915</c:v>
                </c:pt>
                <c:pt idx="12">
                  <c:v>0.5643</c:v>
                </c:pt>
                <c:pt idx="13">
                  <c:v>0.60945</c:v>
                </c:pt>
                <c:pt idx="14">
                  <c:v>0.6546</c:v>
                </c:pt>
                <c:pt idx="15">
                  <c:v>0.69975</c:v>
                </c:pt>
                <c:pt idx="16">
                  <c:v>0.7449</c:v>
                </c:pt>
                <c:pt idx="17">
                  <c:v>0.79005</c:v>
                </c:pt>
                <c:pt idx="18">
                  <c:v>0.8352</c:v>
                </c:pt>
                <c:pt idx="19">
                  <c:v>0.88035</c:v>
                </c:pt>
              </c:numCache>
            </c:numRef>
          </c:xVal>
          <c:yVal>
            <c:numRef>
              <c:f>Sheet1!$F$6117:$F$6136</c:f>
              <c:numCache>
                <c:formatCode>General</c:formatCode>
                <c:ptCount val="20"/>
                <c:pt idx="0">
                  <c:v>5.552690578E-005</c:v>
                </c:pt>
                <c:pt idx="1">
                  <c:v>0.0004351629068</c:v>
                </c:pt>
                <c:pt idx="2">
                  <c:v>0.0009872558448</c:v>
                </c:pt>
                <c:pt idx="3">
                  <c:v>0.0015107769716</c:v>
                </c:pt>
                <c:pt idx="4">
                  <c:v>0.0019365919502</c:v>
                </c:pt>
                <c:pt idx="5">
                  <c:v>0.0022441422374</c:v>
                </c:pt>
                <c:pt idx="6">
                  <c:v>0.0024321542012</c:v>
                </c:pt>
                <c:pt idx="7">
                  <c:v>0.002502448074</c:v>
                </c:pt>
                <c:pt idx="8">
                  <c:v>0.002480345252</c:v>
                </c:pt>
                <c:pt idx="9">
                  <c:v>0.002365227493</c:v>
                </c:pt>
                <c:pt idx="10">
                  <c:v>0.0021758198408</c:v>
                </c:pt>
                <c:pt idx="11">
                  <c:v>0.0019269468412</c:v>
                </c:pt>
                <c:pt idx="12">
                  <c:v>0.0016367842842</c:v>
                </c:pt>
                <c:pt idx="13">
                  <c:v>0.0013239192368</c:v>
                </c:pt>
                <c:pt idx="14">
                  <c:v>0.0010072412536</c:v>
                </c:pt>
                <c:pt idx="15">
                  <c:v>0.0007098853292</c:v>
                </c:pt>
                <c:pt idx="16">
                  <c:v>0.0004523038708</c:v>
                </c:pt>
                <c:pt idx="17">
                  <c:v>0.00024266855438</c:v>
                </c:pt>
                <c:pt idx="18">
                  <c:v>9.29897297E-005</c:v>
                </c:pt>
                <c:pt idx="19">
                  <c:v>1.5809806288E-005</c:v>
                </c:pt>
              </c:numCache>
            </c:numRef>
          </c:yVal>
          <c:smooth val="0"/>
        </c:ser>
        <c:axId val="96547267"/>
        <c:axId val="29469514"/>
      </c:scatterChart>
      <c:valAx>
        <c:axId val="9654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514"/>
        <c:crossesAt val="0"/>
        <c:crossBetween val="midCat"/>
      </c:valAx>
      <c:valAx>
        <c:axId val="29469514"/>
        <c:scaling>
          <c:orientation val="minMax"/>
          <c:max val="0.00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267"/>
        <c:crossesAt val="0"/>
        <c:crossBetween val="midCat"/>
        <c:majorUnit val="0.0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-1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146:$E$6165</c:f>
              <c:numCache>
                <c:formatCode>General</c:formatCode>
                <c:ptCount val="20"/>
                <c:pt idx="0">
                  <c:v>0.00965</c:v>
                </c:pt>
                <c:pt idx="1">
                  <c:v>0.029</c:v>
                </c:pt>
                <c:pt idx="2">
                  <c:v>0.04835</c:v>
                </c:pt>
                <c:pt idx="3">
                  <c:v>0.06765</c:v>
                </c:pt>
                <c:pt idx="4">
                  <c:v>0.08695</c:v>
                </c:pt>
                <c:pt idx="5">
                  <c:v>0.1063</c:v>
                </c:pt>
                <c:pt idx="6">
                  <c:v>0.12565</c:v>
                </c:pt>
                <c:pt idx="7">
                  <c:v>0.14495</c:v>
                </c:pt>
                <c:pt idx="8">
                  <c:v>0.1643</c:v>
                </c:pt>
                <c:pt idx="9">
                  <c:v>0.18365</c:v>
                </c:pt>
                <c:pt idx="10">
                  <c:v>0.20295</c:v>
                </c:pt>
                <c:pt idx="11">
                  <c:v>0.2223</c:v>
                </c:pt>
                <c:pt idx="12">
                  <c:v>0.24165</c:v>
                </c:pt>
                <c:pt idx="13">
                  <c:v>0.26095</c:v>
                </c:pt>
                <c:pt idx="14">
                  <c:v>0.28025</c:v>
                </c:pt>
                <c:pt idx="15">
                  <c:v>0.2996</c:v>
                </c:pt>
                <c:pt idx="16">
                  <c:v>0.31895</c:v>
                </c:pt>
                <c:pt idx="17">
                  <c:v>0.33825</c:v>
                </c:pt>
                <c:pt idx="18">
                  <c:v>0.3576</c:v>
                </c:pt>
                <c:pt idx="19">
                  <c:v>0.37695</c:v>
                </c:pt>
              </c:numCache>
            </c:numRef>
          </c:xVal>
          <c:yVal>
            <c:numRef>
              <c:f>Sheet1!$F$6146:$F$6165</c:f>
              <c:numCache>
                <c:formatCode>General</c:formatCode>
                <c:ptCount val="20"/>
                <c:pt idx="0">
                  <c:v>0.10641645392</c:v>
                </c:pt>
                <c:pt idx="1">
                  <c:v>0.10180456104</c:v>
                </c:pt>
                <c:pt idx="2">
                  <c:v>0.096940828616</c:v>
                </c:pt>
                <c:pt idx="3">
                  <c:v>0.091642900424</c:v>
                </c:pt>
                <c:pt idx="4">
                  <c:v>0.085939669528</c:v>
                </c:pt>
                <c:pt idx="5">
                  <c:v>0.0798383342</c:v>
                </c:pt>
                <c:pt idx="6">
                  <c:v>0.07336538808</c:v>
                </c:pt>
                <c:pt idx="7">
                  <c:v>0.066588714872</c:v>
                </c:pt>
                <c:pt idx="8">
                  <c:v>0.059574298736</c:v>
                </c:pt>
                <c:pt idx="9">
                  <c:v>0.052422715528</c:v>
                </c:pt>
                <c:pt idx="10">
                  <c:v>0.045235240936</c:v>
                </c:pt>
                <c:pt idx="11">
                  <c:v>0.038120448896</c:v>
                </c:pt>
                <c:pt idx="12">
                  <c:v>0.031199610296</c:v>
                </c:pt>
                <c:pt idx="13">
                  <c:v>0.024601294272</c:v>
                </c:pt>
                <c:pt idx="14">
                  <c:v>0.018482863048</c:v>
                </c:pt>
                <c:pt idx="15">
                  <c:v>0.012963787944</c:v>
                </c:pt>
                <c:pt idx="16">
                  <c:v>0.008225925304</c:v>
                </c:pt>
                <c:pt idx="17">
                  <c:v>0.0044030230208</c:v>
                </c:pt>
                <c:pt idx="18">
                  <c:v>0.0016691892984</c:v>
                </c:pt>
                <c:pt idx="19">
                  <c:v>0.00032475104104</c:v>
                </c:pt>
              </c:numCache>
            </c:numRef>
          </c:yVal>
          <c:smooth val="0"/>
        </c:ser>
        <c:axId val="69955171"/>
        <c:axId val="30380585"/>
      </c:scatterChart>
      <c:valAx>
        <c:axId val="6995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585"/>
        <c:crossesAt val="0"/>
        <c:crossBetween val="midCat"/>
      </c:valAx>
      <c:valAx>
        <c:axId val="30380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175:$E$6194</c:f>
              <c:numCache>
                <c:formatCode>General</c:formatCode>
                <c:ptCount val="20"/>
                <c:pt idx="0">
                  <c:v>0.0284</c:v>
                </c:pt>
                <c:pt idx="1">
                  <c:v>0.0852</c:v>
                </c:pt>
                <c:pt idx="2">
                  <c:v>0.142</c:v>
                </c:pt>
                <c:pt idx="3">
                  <c:v>0.1988</c:v>
                </c:pt>
                <c:pt idx="4">
                  <c:v>0.25555</c:v>
                </c:pt>
                <c:pt idx="5">
                  <c:v>0.3123</c:v>
                </c:pt>
                <c:pt idx="6">
                  <c:v>0.3691</c:v>
                </c:pt>
                <c:pt idx="7">
                  <c:v>0.4259</c:v>
                </c:pt>
                <c:pt idx="8">
                  <c:v>0.4827</c:v>
                </c:pt>
                <c:pt idx="9">
                  <c:v>0.5395</c:v>
                </c:pt>
                <c:pt idx="10">
                  <c:v>0.5963</c:v>
                </c:pt>
                <c:pt idx="11">
                  <c:v>0.6531</c:v>
                </c:pt>
                <c:pt idx="12">
                  <c:v>0.7099</c:v>
                </c:pt>
                <c:pt idx="13">
                  <c:v>0.7667</c:v>
                </c:pt>
                <c:pt idx="14">
                  <c:v>0.82345</c:v>
                </c:pt>
                <c:pt idx="15">
                  <c:v>0.8802</c:v>
                </c:pt>
                <c:pt idx="16">
                  <c:v>0.937</c:v>
                </c:pt>
                <c:pt idx="17">
                  <c:v>0.9938</c:v>
                </c:pt>
                <c:pt idx="18">
                  <c:v>1.0506</c:v>
                </c:pt>
                <c:pt idx="19">
                  <c:v>1.1074</c:v>
                </c:pt>
              </c:numCache>
            </c:numRef>
          </c:xVal>
          <c:yVal>
            <c:numRef>
              <c:f>Sheet1!$F$6175:$F$6194</c:f>
              <c:numCache>
                <c:formatCode>General</c:formatCode>
                <c:ptCount val="20"/>
                <c:pt idx="0">
                  <c:v>0.000309843051</c:v>
                </c:pt>
                <c:pt idx="1">
                  <c:v>0.002138351173</c:v>
                </c:pt>
                <c:pt idx="2">
                  <c:v>0.004562699834</c:v>
                </c:pt>
                <c:pt idx="3">
                  <c:v>0.006798610084</c:v>
                </c:pt>
                <c:pt idx="4">
                  <c:v>0.008618945783</c:v>
                </c:pt>
                <c:pt idx="5">
                  <c:v>0.009974647515</c:v>
                </c:pt>
                <c:pt idx="6">
                  <c:v>0.010855030179</c:v>
                </c:pt>
                <c:pt idx="7">
                  <c:v>0.011267034737</c:v>
                </c:pt>
                <c:pt idx="8">
                  <c:v>0.011261748162</c:v>
                </c:pt>
                <c:pt idx="9">
                  <c:v>0.010884386219</c:v>
                </c:pt>
                <c:pt idx="10">
                  <c:v>0.010165984213</c:v>
                </c:pt>
                <c:pt idx="11">
                  <c:v>0.009172170308</c:v>
                </c:pt>
                <c:pt idx="12">
                  <c:v>0.007973622902</c:v>
                </c:pt>
                <c:pt idx="13">
                  <c:v>0.006639092348</c:v>
                </c:pt>
                <c:pt idx="14">
                  <c:v>0.005249867511</c:v>
                </c:pt>
                <c:pt idx="15">
                  <c:v>0.003866103395</c:v>
                </c:pt>
                <c:pt idx="16">
                  <c:v>0.002558764495</c:v>
                </c:pt>
                <c:pt idx="17">
                  <c:v>0.001427138909</c:v>
                </c:pt>
                <c:pt idx="18">
                  <c:v>0.0005782480613</c:v>
                </c:pt>
                <c:pt idx="19">
                  <c:v>8.770403047E-005</c:v>
                </c:pt>
              </c:numCache>
            </c:numRef>
          </c:yVal>
          <c:smooth val="0"/>
        </c:ser>
        <c:axId val="16212978"/>
        <c:axId val="90748727"/>
      </c:scatterChart>
      <c:valAx>
        <c:axId val="1621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727"/>
        <c:crossesAt val="0"/>
        <c:crossBetween val="midCat"/>
      </c:valAx>
      <c:valAx>
        <c:axId val="90748727"/>
        <c:scaling>
          <c:orientation val="minMax"/>
          <c:max val="0.0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978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e-1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204:$E$6223</c:f>
              <c:numCache>
                <c:formatCode>General</c:formatCode>
                <c:ptCount val="20"/>
                <c:pt idx="0">
                  <c:v>0.07605</c:v>
                </c:pt>
                <c:pt idx="1">
                  <c:v>0.22815</c:v>
                </c:pt>
                <c:pt idx="2">
                  <c:v>0.38025</c:v>
                </c:pt>
                <c:pt idx="3">
                  <c:v>0.5324</c:v>
                </c:pt>
                <c:pt idx="4">
                  <c:v>0.68455</c:v>
                </c:pt>
                <c:pt idx="5">
                  <c:v>0.83665</c:v>
                </c:pt>
                <c:pt idx="6">
                  <c:v>0.98875</c:v>
                </c:pt>
                <c:pt idx="7">
                  <c:v>1.14085</c:v>
                </c:pt>
                <c:pt idx="8">
                  <c:v>1.29295</c:v>
                </c:pt>
                <c:pt idx="9">
                  <c:v>1.4451</c:v>
                </c:pt>
                <c:pt idx="10">
                  <c:v>1.59725</c:v>
                </c:pt>
                <c:pt idx="11">
                  <c:v>1.74935</c:v>
                </c:pt>
                <c:pt idx="12">
                  <c:v>1.90145</c:v>
                </c:pt>
                <c:pt idx="13">
                  <c:v>2.05355</c:v>
                </c:pt>
                <c:pt idx="14">
                  <c:v>2.20565</c:v>
                </c:pt>
                <c:pt idx="15">
                  <c:v>2.35775</c:v>
                </c:pt>
                <c:pt idx="16">
                  <c:v>2.5099</c:v>
                </c:pt>
                <c:pt idx="17">
                  <c:v>2.66205</c:v>
                </c:pt>
                <c:pt idx="18">
                  <c:v>2.81415</c:v>
                </c:pt>
                <c:pt idx="19">
                  <c:v>2.96625</c:v>
                </c:pt>
              </c:numCache>
            </c:numRef>
          </c:xVal>
          <c:yVal>
            <c:numRef>
              <c:f>Sheet1!$F$6204:$F$6223</c:f>
              <c:numCache>
                <c:formatCode>General</c:formatCode>
                <c:ptCount val="20"/>
                <c:pt idx="0">
                  <c:v>0.0032313810452</c:v>
                </c:pt>
                <c:pt idx="1">
                  <c:v>0.013951520506</c:v>
                </c:pt>
                <c:pt idx="2">
                  <c:v>0.023567455142</c:v>
                </c:pt>
                <c:pt idx="3">
                  <c:v>0.030979192167</c:v>
                </c:pt>
                <c:pt idx="4">
                  <c:v>0.036119989675</c:v>
                </c:pt>
                <c:pt idx="5">
                  <c:v>0.039207308448</c:v>
                </c:pt>
                <c:pt idx="6">
                  <c:v>0.040633070324</c:v>
                </c:pt>
                <c:pt idx="7">
                  <c:v>0.040630652139</c:v>
                </c:pt>
                <c:pt idx="8">
                  <c:v>0.039262135297</c:v>
                </c:pt>
                <c:pt idx="9">
                  <c:v>0.03664693417</c:v>
                </c:pt>
                <c:pt idx="10">
                  <c:v>0.032976964713</c:v>
                </c:pt>
                <c:pt idx="11">
                  <c:v>0.02854205739</c:v>
                </c:pt>
                <c:pt idx="12">
                  <c:v>0.02373910231</c:v>
                </c:pt>
                <c:pt idx="13">
                  <c:v>0.018801740111</c:v>
                </c:pt>
                <c:pt idx="14">
                  <c:v>0.013931207752</c:v>
                </c:pt>
                <c:pt idx="15">
                  <c:v>0.009270925587</c:v>
                </c:pt>
                <c:pt idx="16">
                  <c:v>0.0052144862</c:v>
                </c:pt>
                <c:pt idx="17">
                  <c:v>0.0022712780629</c:v>
                </c:pt>
                <c:pt idx="18">
                  <c:v>0.0006265649236</c:v>
                </c:pt>
                <c:pt idx="19">
                  <c:v>6.610922087E-005</c:v>
                </c:pt>
              </c:numCache>
            </c:numRef>
          </c:yVal>
          <c:smooth val="0"/>
        </c:ser>
        <c:axId val="1982003"/>
        <c:axId val="84738719"/>
      </c:scatterChart>
      <c:valAx>
        <c:axId val="1982003"/>
        <c:scaling>
          <c:orientation val="minMax"/>
          <c:max val="3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19"/>
        <c:crossesAt val="0"/>
        <c:crossBetween val="midCat"/>
        <c:majorUnit val="0.4"/>
      </c:valAx>
      <c:valAx>
        <c:axId val="84738719"/>
        <c:scaling>
          <c:orientation val="minMax"/>
          <c:max val="0.0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03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233:$E$6252</c:f>
              <c:numCache>
                <c:formatCode>General</c:formatCode>
                <c:ptCount val="20"/>
                <c:pt idx="0">
                  <c:v>0.07795</c:v>
                </c:pt>
                <c:pt idx="1">
                  <c:v>0.23385</c:v>
                </c:pt>
                <c:pt idx="2">
                  <c:v>0.38975</c:v>
                </c:pt>
                <c:pt idx="3">
                  <c:v>0.54565</c:v>
                </c:pt>
                <c:pt idx="4">
                  <c:v>0.70155</c:v>
                </c:pt>
                <c:pt idx="5">
                  <c:v>0.85745</c:v>
                </c:pt>
                <c:pt idx="6">
                  <c:v>1.01335</c:v>
                </c:pt>
                <c:pt idx="7">
                  <c:v>1.16925</c:v>
                </c:pt>
                <c:pt idx="8">
                  <c:v>1.32515</c:v>
                </c:pt>
                <c:pt idx="9">
                  <c:v>1.48105</c:v>
                </c:pt>
                <c:pt idx="10">
                  <c:v>1.63695</c:v>
                </c:pt>
                <c:pt idx="11">
                  <c:v>1.79285</c:v>
                </c:pt>
                <c:pt idx="12">
                  <c:v>1.94875</c:v>
                </c:pt>
                <c:pt idx="13">
                  <c:v>2.10465</c:v>
                </c:pt>
                <c:pt idx="14">
                  <c:v>2.26055</c:v>
                </c:pt>
                <c:pt idx="15">
                  <c:v>2.41645</c:v>
                </c:pt>
                <c:pt idx="16">
                  <c:v>2.57235</c:v>
                </c:pt>
                <c:pt idx="17">
                  <c:v>2.72825</c:v>
                </c:pt>
                <c:pt idx="18">
                  <c:v>2.88415</c:v>
                </c:pt>
                <c:pt idx="19">
                  <c:v>3.04005</c:v>
                </c:pt>
              </c:numCache>
            </c:numRef>
          </c:xVal>
          <c:yVal>
            <c:numRef>
              <c:f>Sheet1!$F$6233:$F$6252</c:f>
              <c:numCache>
                <c:formatCode>General</c:formatCode>
                <c:ptCount val="20"/>
                <c:pt idx="0">
                  <c:v>0.00361971864</c:v>
                </c:pt>
                <c:pt idx="1">
                  <c:v>0.016680409542</c:v>
                </c:pt>
                <c:pt idx="2">
                  <c:v>0.030293575736</c:v>
                </c:pt>
                <c:pt idx="3">
                  <c:v>0.042361223386</c:v>
                </c:pt>
                <c:pt idx="4">
                  <c:v>0.05240724743</c:v>
                </c:pt>
                <c:pt idx="5">
                  <c:v>0.060168458402</c:v>
                </c:pt>
                <c:pt idx="6">
                  <c:v>0.065501556584</c:v>
                </c:pt>
                <c:pt idx="7">
                  <c:v>0.06834214537</c:v>
                </c:pt>
                <c:pt idx="8">
                  <c:v>0.068726759664</c:v>
                </c:pt>
                <c:pt idx="9">
                  <c:v>0.06677367738</c:v>
                </c:pt>
                <c:pt idx="10">
                  <c:v>0.062629038134</c:v>
                </c:pt>
                <c:pt idx="11">
                  <c:v>0.056708311328</c:v>
                </c:pt>
                <c:pt idx="12">
                  <c:v>0.049319510764</c:v>
                </c:pt>
                <c:pt idx="13">
                  <c:v>0.04087802909</c:v>
                </c:pt>
                <c:pt idx="14">
                  <c:v>0.031943172704</c:v>
                </c:pt>
                <c:pt idx="15">
                  <c:v>0.023195596078</c:v>
                </c:pt>
                <c:pt idx="16">
                  <c:v>0.015342050044</c:v>
                </c:pt>
                <c:pt idx="17">
                  <c:v>0.008605428218</c:v>
                </c:pt>
                <c:pt idx="18">
                  <c:v>0.0034808783294</c:v>
                </c:pt>
                <c:pt idx="19">
                  <c:v>0.00056317710222</c:v>
                </c:pt>
              </c:numCache>
            </c:numRef>
          </c:yVal>
          <c:smooth val="0"/>
        </c:ser>
        <c:axId val="17429676"/>
        <c:axId val="63247971"/>
      </c:scatterChart>
      <c:valAx>
        <c:axId val="17429676"/>
        <c:scaling>
          <c:orientation val="minMax"/>
          <c:max val="3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971"/>
        <c:crossesAt val="0"/>
        <c:crossBetween val="midCat"/>
        <c:majorUnit val="0.4"/>
      </c:valAx>
      <c:valAx>
        <c:axId val="63247971"/>
        <c:scaling>
          <c:orientation val="minMax"/>
          <c:max val="0.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676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-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74:$E$893</c:f>
              <c:numCache>
                <c:formatCode>General</c:formatCode>
                <c:ptCount val="20"/>
                <c:pt idx="0">
                  <c:v>0.08805</c:v>
                </c:pt>
                <c:pt idx="1">
                  <c:v>0.2641</c:v>
                </c:pt>
                <c:pt idx="2">
                  <c:v>0.44015</c:v>
                </c:pt>
                <c:pt idx="3">
                  <c:v>0.6162</c:v>
                </c:pt>
                <c:pt idx="4">
                  <c:v>0.79225</c:v>
                </c:pt>
                <c:pt idx="5">
                  <c:v>0.9683</c:v>
                </c:pt>
                <c:pt idx="6">
                  <c:v>1.14435</c:v>
                </c:pt>
                <c:pt idx="7">
                  <c:v>1.3204</c:v>
                </c:pt>
                <c:pt idx="8">
                  <c:v>1.49645</c:v>
                </c:pt>
                <c:pt idx="9">
                  <c:v>1.67255</c:v>
                </c:pt>
                <c:pt idx="10">
                  <c:v>1.8486</c:v>
                </c:pt>
                <c:pt idx="11">
                  <c:v>2.02465</c:v>
                </c:pt>
                <c:pt idx="12">
                  <c:v>2.2007</c:v>
                </c:pt>
                <c:pt idx="13">
                  <c:v>2.37675</c:v>
                </c:pt>
                <c:pt idx="14">
                  <c:v>2.5528</c:v>
                </c:pt>
                <c:pt idx="15">
                  <c:v>2.72885</c:v>
                </c:pt>
                <c:pt idx="16">
                  <c:v>2.9049</c:v>
                </c:pt>
                <c:pt idx="17">
                  <c:v>3.08095</c:v>
                </c:pt>
                <c:pt idx="18">
                  <c:v>3.257</c:v>
                </c:pt>
                <c:pt idx="19">
                  <c:v>3.43305</c:v>
                </c:pt>
              </c:numCache>
            </c:numRef>
          </c:xVal>
          <c:yVal>
            <c:numRef>
              <c:f>Sheet1!$F$874:$F$893</c:f>
              <c:numCache>
                <c:formatCode>General</c:formatCode>
                <c:ptCount val="20"/>
                <c:pt idx="0">
                  <c:v>0.02967532128</c:v>
                </c:pt>
                <c:pt idx="1">
                  <c:v>0.04665499416</c:v>
                </c:pt>
                <c:pt idx="2">
                  <c:v>0.060816114</c:v>
                </c:pt>
                <c:pt idx="3">
                  <c:v>0.07122363336</c:v>
                </c:pt>
                <c:pt idx="4">
                  <c:v>0.07769780856</c:v>
                </c:pt>
                <c:pt idx="5">
                  <c:v>0.08040307104</c:v>
                </c:pt>
                <c:pt idx="6">
                  <c:v>0.07982851176</c:v>
                </c:pt>
                <c:pt idx="7">
                  <c:v>0.07658652024</c:v>
                </c:pt>
                <c:pt idx="8">
                  <c:v>0.07155950184</c:v>
                </c:pt>
                <c:pt idx="9">
                  <c:v>0.06578578656</c:v>
                </c:pt>
                <c:pt idx="10">
                  <c:v>0.06060184272</c:v>
                </c:pt>
                <c:pt idx="11">
                  <c:v>0.05663387088</c:v>
                </c:pt>
                <c:pt idx="12">
                  <c:v>0.05291219592</c:v>
                </c:pt>
                <c:pt idx="13">
                  <c:v>0.04784964912</c:v>
                </c:pt>
                <c:pt idx="14">
                  <c:v>0.04129270776</c:v>
                </c:pt>
                <c:pt idx="15">
                  <c:v>0.03334305312</c:v>
                </c:pt>
                <c:pt idx="16">
                  <c:v>0.02431833912</c:v>
                </c:pt>
                <c:pt idx="17">
                  <c:v>0.01484666784</c:v>
                </c:pt>
                <c:pt idx="18">
                  <c:v>0.006999154848</c:v>
                </c:pt>
                <c:pt idx="19">
                  <c:v>0.001771416</c:v>
                </c:pt>
              </c:numCache>
            </c:numRef>
          </c:yVal>
          <c:smooth val="0"/>
        </c:ser>
        <c:axId val="95912769"/>
        <c:axId val="74051579"/>
      </c:scatterChart>
      <c:valAx>
        <c:axId val="95912769"/>
        <c:scaling>
          <c:orientation val="minMax"/>
          <c:max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579"/>
        <c:crossesAt val="0"/>
        <c:crossBetween val="midCat"/>
        <c:majorUnit val="0.5"/>
      </c:valAx>
      <c:valAx>
        <c:axId val="74051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-123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291:$E$6310</c:f>
              <c:numCache>
                <c:formatCode>General</c:formatCode>
                <c:ptCount val="20"/>
                <c:pt idx="0">
                  <c:v>0.0315</c:v>
                </c:pt>
                <c:pt idx="1">
                  <c:v>0.0945</c:v>
                </c:pt>
                <c:pt idx="2">
                  <c:v>0.1575</c:v>
                </c:pt>
                <c:pt idx="3">
                  <c:v>0.22045</c:v>
                </c:pt>
                <c:pt idx="4">
                  <c:v>0.2834</c:v>
                </c:pt>
                <c:pt idx="5">
                  <c:v>0.3464</c:v>
                </c:pt>
                <c:pt idx="6">
                  <c:v>0.4094</c:v>
                </c:pt>
                <c:pt idx="7">
                  <c:v>0.4724</c:v>
                </c:pt>
                <c:pt idx="8">
                  <c:v>0.5354</c:v>
                </c:pt>
                <c:pt idx="9">
                  <c:v>0.59835</c:v>
                </c:pt>
                <c:pt idx="10">
                  <c:v>0.6613</c:v>
                </c:pt>
                <c:pt idx="11">
                  <c:v>0.7243</c:v>
                </c:pt>
                <c:pt idx="12">
                  <c:v>0.7873</c:v>
                </c:pt>
                <c:pt idx="13">
                  <c:v>0.8503</c:v>
                </c:pt>
                <c:pt idx="14">
                  <c:v>0.9133</c:v>
                </c:pt>
                <c:pt idx="15">
                  <c:v>0.97625</c:v>
                </c:pt>
                <c:pt idx="16">
                  <c:v>1.0392</c:v>
                </c:pt>
                <c:pt idx="17">
                  <c:v>1.1022</c:v>
                </c:pt>
                <c:pt idx="18">
                  <c:v>1.1652</c:v>
                </c:pt>
                <c:pt idx="19">
                  <c:v>1.2282</c:v>
                </c:pt>
              </c:numCache>
            </c:numRef>
          </c:xVal>
          <c:yVal>
            <c:numRef>
              <c:f>Sheet1!$F$6291:$F$6310</c:f>
              <c:numCache>
                <c:formatCode>General</c:formatCode>
                <c:ptCount val="20"/>
                <c:pt idx="0">
                  <c:v>0.060302327274</c:v>
                </c:pt>
                <c:pt idx="1">
                  <c:v>0.066218366272</c:v>
                </c:pt>
                <c:pt idx="2">
                  <c:v>0.071452662107</c:v>
                </c:pt>
                <c:pt idx="3">
                  <c:v>0.075465139025</c:v>
                </c:pt>
                <c:pt idx="4">
                  <c:v>0.077996356711</c:v>
                </c:pt>
                <c:pt idx="5">
                  <c:v>0.078908646836</c:v>
                </c:pt>
                <c:pt idx="6">
                  <c:v>0.078278091897</c:v>
                </c:pt>
                <c:pt idx="7">
                  <c:v>0.076076598357</c:v>
                </c:pt>
                <c:pt idx="8">
                  <c:v>0.072375149886</c:v>
                </c:pt>
                <c:pt idx="9">
                  <c:v>0.067360403543</c:v>
                </c:pt>
                <c:pt idx="10">
                  <c:v>0.061158630279</c:v>
                </c:pt>
                <c:pt idx="11">
                  <c:v>0.054004076205</c:v>
                </c:pt>
                <c:pt idx="12">
                  <c:v>0.046141984902</c:v>
                </c:pt>
                <c:pt idx="13">
                  <c:v>0.037860889992</c:v>
                </c:pt>
                <c:pt idx="14">
                  <c:v>0.029505612148</c:v>
                </c:pt>
                <c:pt idx="15">
                  <c:v>0.02139907708</c:v>
                </c:pt>
                <c:pt idx="16">
                  <c:v>0.01400177885</c:v>
                </c:pt>
                <c:pt idx="17">
                  <c:v>0.0077393295447</c:v>
                </c:pt>
                <c:pt idx="18">
                  <c:v>0.0030004697332</c:v>
                </c:pt>
                <c:pt idx="19">
                  <c:v>0.00052428638639</c:v>
                </c:pt>
              </c:numCache>
            </c:numRef>
          </c:yVal>
          <c:smooth val="0"/>
        </c:ser>
        <c:axId val="30090424"/>
        <c:axId val="28042029"/>
      </c:scatterChart>
      <c:valAx>
        <c:axId val="30090424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029"/>
        <c:crossesAt val="0"/>
        <c:crossBetween val="midCat"/>
        <c:majorUnit val="0.2"/>
      </c:valAx>
      <c:valAx>
        <c:axId val="28042029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42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e-1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320:$E$6339</c:f>
              <c:numCache>
                <c:formatCode>General</c:formatCode>
                <c:ptCount val="20"/>
                <c:pt idx="0">
                  <c:v>0.03765</c:v>
                </c:pt>
                <c:pt idx="1">
                  <c:v>0.1129</c:v>
                </c:pt>
                <c:pt idx="2">
                  <c:v>0.18815</c:v>
                </c:pt>
                <c:pt idx="3">
                  <c:v>0.2634</c:v>
                </c:pt>
                <c:pt idx="4">
                  <c:v>0.33865</c:v>
                </c:pt>
                <c:pt idx="5">
                  <c:v>0.4139</c:v>
                </c:pt>
                <c:pt idx="6">
                  <c:v>0.48915</c:v>
                </c:pt>
                <c:pt idx="7">
                  <c:v>0.5644</c:v>
                </c:pt>
                <c:pt idx="8">
                  <c:v>0.63965</c:v>
                </c:pt>
                <c:pt idx="9">
                  <c:v>0.7149</c:v>
                </c:pt>
                <c:pt idx="10">
                  <c:v>0.7902</c:v>
                </c:pt>
                <c:pt idx="11">
                  <c:v>0.86545</c:v>
                </c:pt>
                <c:pt idx="12">
                  <c:v>0.9407</c:v>
                </c:pt>
                <c:pt idx="13">
                  <c:v>1.01595</c:v>
                </c:pt>
                <c:pt idx="14">
                  <c:v>1.0912</c:v>
                </c:pt>
                <c:pt idx="15">
                  <c:v>1.16645</c:v>
                </c:pt>
                <c:pt idx="16">
                  <c:v>1.2417</c:v>
                </c:pt>
                <c:pt idx="17">
                  <c:v>1.31695</c:v>
                </c:pt>
                <c:pt idx="18">
                  <c:v>1.3922</c:v>
                </c:pt>
                <c:pt idx="19">
                  <c:v>1.46745</c:v>
                </c:pt>
              </c:numCache>
            </c:numRef>
          </c:xVal>
          <c:yVal>
            <c:numRef>
              <c:f>Sheet1!$F$6320:$F$6339</c:f>
              <c:numCache>
                <c:formatCode>General</c:formatCode>
                <c:ptCount val="20"/>
                <c:pt idx="0">
                  <c:v>0.000673829547</c:v>
                </c:pt>
                <c:pt idx="1">
                  <c:v>0.00414479114</c:v>
                </c:pt>
                <c:pt idx="2">
                  <c:v>0.00835259691</c:v>
                </c:pt>
                <c:pt idx="3">
                  <c:v>0.0120975764</c:v>
                </c:pt>
                <c:pt idx="4">
                  <c:v>0.01513009219</c:v>
                </c:pt>
                <c:pt idx="5">
                  <c:v>0.01739877294</c:v>
                </c:pt>
                <c:pt idx="6">
                  <c:v>0.0189127528</c:v>
                </c:pt>
                <c:pt idx="7">
                  <c:v>0.01970057874</c:v>
                </c:pt>
                <c:pt idx="8">
                  <c:v>0.01978227986</c:v>
                </c:pt>
                <c:pt idx="9">
                  <c:v>0.01922032054</c:v>
                </c:pt>
                <c:pt idx="10">
                  <c:v>0.01805218381</c:v>
                </c:pt>
                <c:pt idx="11">
                  <c:v>0.01636734032</c:v>
                </c:pt>
                <c:pt idx="12">
                  <c:v>0.0142657815</c:v>
                </c:pt>
                <c:pt idx="13">
                  <c:v>0.01188819527</c:v>
                </c:pt>
                <c:pt idx="14">
                  <c:v>0.00935196096</c:v>
                </c:pt>
                <c:pt idx="15">
                  <c:v>0.00680905762</c:v>
                </c:pt>
                <c:pt idx="16">
                  <c:v>0.00443976916</c:v>
                </c:pt>
                <c:pt idx="17">
                  <c:v>0.00242143015</c:v>
                </c:pt>
                <c:pt idx="18">
                  <c:v>0.000930939362</c:v>
                </c:pt>
                <c:pt idx="19">
                  <c:v>0.0001597382353</c:v>
                </c:pt>
              </c:numCache>
            </c:numRef>
          </c:yVal>
          <c:smooth val="0"/>
        </c:ser>
        <c:axId val="29279984"/>
        <c:axId val="56646687"/>
      </c:scatterChart>
      <c:valAx>
        <c:axId val="29279984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687"/>
        <c:crossesAt val="0"/>
        <c:crossBetween val="midCat"/>
        <c:majorUnit val="0.3"/>
      </c:valAx>
      <c:valAx>
        <c:axId val="56646687"/>
        <c:scaling>
          <c:orientation val="minMax"/>
          <c:max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984"/>
        <c:crossesAt val="0"/>
        <c:crossBetween val="midCat"/>
        <c:maj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349:$E$6368</c:f>
              <c:numCache>
                <c:formatCode>General</c:formatCode>
                <c:ptCount val="20"/>
                <c:pt idx="0">
                  <c:v>0.0576</c:v>
                </c:pt>
                <c:pt idx="1">
                  <c:v>0.17275</c:v>
                </c:pt>
                <c:pt idx="2">
                  <c:v>0.2879</c:v>
                </c:pt>
                <c:pt idx="3">
                  <c:v>0.40305</c:v>
                </c:pt>
                <c:pt idx="4">
                  <c:v>0.5182</c:v>
                </c:pt>
                <c:pt idx="5">
                  <c:v>0.6334</c:v>
                </c:pt>
                <c:pt idx="6">
                  <c:v>0.74855</c:v>
                </c:pt>
                <c:pt idx="7">
                  <c:v>0.8637</c:v>
                </c:pt>
                <c:pt idx="8">
                  <c:v>0.97885</c:v>
                </c:pt>
                <c:pt idx="9">
                  <c:v>1.094</c:v>
                </c:pt>
                <c:pt idx="10">
                  <c:v>1.20915</c:v>
                </c:pt>
                <c:pt idx="11">
                  <c:v>1.3243</c:v>
                </c:pt>
                <c:pt idx="12">
                  <c:v>1.4395</c:v>
                </c:pt>
                <c:pt idx="13">
                  <c:v>1.55465</c:v>
                </c:pt>
                <c:pt idx="14">
                  <c:v>1.6698</c:v>
                </c:pt>
                <c:pt idx="15">
                  <c:v>1.78495</c:v>
                </c:pt>
                <c:pt idx="16">
                  <c:v>1.9001</c:v>
                </c:pt>
                <c:pt idx="17">
                  <c:v>2.0153</c:v>
                </c:pt>
                <c:pt idx="18">
                  <c:v>2.13045</c:v>
                </c:pt>
                <c:pt idx="19">
                  <c:v>2.2456</c:v>
                </c:pt>
              </c:numCache>
            </c:numRef>
          </c:xVal>
          <c:yVal>
            <c:numRef>
              <c:f>Sheet1!$F$6349:$F$6368</c:f>
              <c:numCache>
                <c:formatCode>General</c:formatCode>
                <c:ptCount val="20"/>
                <c:pt idx="0">
                  <c:v>0.29459138632</c:v>
                </c:pt>
                <c:pt idx="1">
                  <c:v>0.20093874234</c:v>
                </c:pt>
                <c:pt idx="2">
                  <c:v>0.14905723504</c:v>
                </c:pt>
                <c:pt idx="3">
                  <c:v>0.096073914286</c:v>
                </c:pt>
                <c:pt idx="4">
                  <c:v>0.0497920507</c:v>
                </c:pt>
                <c:pt idx="5">
                  <c:v>0.030794691298</c:v>
                </c:pt>
                <c:pt idx="6">
                  <c:v>0.027687699326</c:v>
                </c:pt>
                <c:pt idx="7">
                  <c:v>0.025462478034</c:v>
                </c:pt>
                <c:pt idx="8">
                  <c:v>0.023692738286</c:v>
                </c:pt>
                <c:pt idx="9">
                  <c:v>0.021537298846</c:v>
                </c:pt>
                <c:pt idx="10">
                  <c:v>0.01891857989</c:v>
                </c:pt>
                <c:pt idx="11">
                  <c:v>0.01604132817</c:v>
                </c:pt>
                <c:pt idx="12">
                  <c:v>0.013149180324</c:v>
                </c:pt>
                <c:pt idx="13">
                  <c:v>0.010519164306</c:v>
                </c:pt>
                <c:pt idx="14">
                  <c:v>0.00819236943</c:v>
                </c:pt>
                <c:pt idx="15">
                  <c:v>0.006036830016</c:v>
                </c:pt>
                <c:pt idx="16">
                  <c:v>0.003987912873</c:v>
                </c:pt>
                <c:pt idx="17">
                  <c:v>0.0022399574596</c:v>
                </c:pt>
                <c:pt idx="18">
                  <c:v>0.00087497544722</c:v>
                </c:pt>
                <c:pt idx="19">
                  <c:v>0.00015123866772</c:v>
                </c:pt>
              </c:numCache>
            </c:numRef>
          </c:yVal>
          <c:smooth val="0"/>
        </c:ser>
        <c:axId val="25953468"/>
        <c:axId val="59843641"/>
      </c:scatterChart>
      <c:valAx>
        <c:axId val="2595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641"/>
        <c:crossesAt val="0"/>
        <c:crossBetween val="midCat"/>
      </c:valAx>
      <c:valAx>
        <c:axId val="59843641"/>
        <c:scaling>
          <c:orientation val="minMax"/>
          <c:max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24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378:$E$6397</c:f>
              <c:numCache>
                <c:formatCode>General</c:formatCode>
                <c:ptCount val="20"/>
                <c:pt idx="0">
                  <c:v>0.0291</c:v>
                </c:pt>
                <c:pt idx="1">
                  <c:v>0.0873</c:v>
                </c:pt>
                <c:pt idx="2">
                  <c:v>0.14545</c:v>
                </c:pt>
                <c:pt idx="3">
                  <c:v>0.2036</c:v>
                </c:pt>
                <c:pt idx="4">
                  <c:v>0.2618</c:v>
                </c:pt>
                <c:pt idx="5">
                  <c:v>0.32</c:v>
                </c:pt>
                <c:pt idx="6">
                  <c:v>0.37815</c:v>
                </c:pt>
                <c:pt idx="7">
                  <c:v>0.4363</c:v>
                </c:pt>
                <c:pt idx="8">
                  <c:v>0.4945</c:v>
                </c:pt>
                <c:pt idx="9">
                  <c:v>0.5527</c:v>
                </c:pt>
                <c:pt idx="10">
                  <c:v>0.61085</c:v>
                </c:pt>
                <c:pt idx="11">
                  <c:v>0.669</c:v>
                </c:pt>
                <c:pt idx="12">
                  <c:v>0.7272</c:v>
                </c:pt>
                <c:pt idx="13">
                  <c:v>0.7854</c:v>
                </c:pt>
                <c:pt idx="14">
                  <c:v>0.84355</c:v>
                </c:pt>
                <c:pt idx="15">
                  <c:v>0.9017</c:v>
                </c:pt>
                <c:pt idx="16">
                  <c:v>0.9599</c:v>
                </c:pt>
                <c:pt idx="17">
                  <c:v>1.0181</c:v>
                </c:pt>
                <c:pt idx="18">
                  <c:v>1.0763</c:v>
                </c:pt>
                <c:pt idx="19">
                  <c:v>1.13445</c:v>
                </c:pt>
              </c:numCache>
            </c:numRef>
          </c:xVal>
          <c:yVal>
            <c:numRef>
              <c:f>Sheet1!$F$6378:$F$6397</c:f>
              <c:numCache>
                <c:formatCode>General</c:formatCode>
                <c:ptCount val="20"/>
                <c:pt idx="0">
                  <c:v>0.01318954179</c:v>
                </c:pt>
                <c:pt idx="1">
                  <c:v>0.014179234305</c:v>
                </c:pt>
                <c:pt idx="2">
                  <c:v>0.015014265495</c:v>
                </c:pt>
                <c:pt idx="3">
                  <c:v>0.01559334069</c:v>
                </c:pt>
                <c:pt idx="4">
                  <c:v>0.01587614997</c:v>
                </c:pt>
                <c:pt idx="5">
                  <c:v>0.015853895535</c:v>
                </c:pt>
                <c:pt idx="6">
                  <c:v>0.015536174985</c:v>
                </c:pt>
                <c:pt idx="7">
                  <c:v>0.01493454543</c:v>
                </c:pt>
                <c:pt idx="8">
                  <c:v>0.0140864775</c:v>
                </c:pt>
                <c:pt idx="9">
                  <c:v>0.01302390321</c:v>
                </c:pt>
                <c:pt idx="10">
                  <c:v>0.011777834805</c:v>
                </c:pt>
                <c:pt idx="11">
                  <c:v>0.01036608783</c:v>
                </c:pt>
                <c:pt idx="12">
                  <c:v>0.00883047183</c:v>
                </c:pt>
                <c:pt idx="13">
                  <c:v>0.00722583309</c:v>
                </c:pt>
                <c:pt idx="14">
                  <c:v>0.00561471597</c:v>
                </c:pt>
                <c:pt idx="15">
                  <c:v>0.004067922765</c:v>
                </c:pt>
                <c:pt idx="16">
                  <c:v>0.00264449871</c:v>
                </c:pt>
                <c:pt idx="17">
                  <c:v>0.001468784712</c:v>
                </c:pt>
                <c:pt idx="18">
                  <c:v>0.0005615495775</c:v>
                </c:pt>
                <c:pt idx="19">
                  <c:v>0.0001047722004</c:v>
                </c:pt>
              </c:numCache>
            </c:numRef>
          </c:yVal>
          <c:smooth val="0"/>
        </c:ser>
        <c:axId val="87010123"/>
        <c:axId val="41196776"/>
      </c:scatterChart>
      <c:valAx>
        <c:axId val="8701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776"/>
        <c:crossesAt val="0"/>
        <c:crossBetween val="midCat"/>
      </c:valAx>
      <c:valAx>
        <c:axId val="41196776"/>
        <c:scaling>
          <c:orientation val="minMax"/>
          <c:max val="0.0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123"/>
        <c:crossesAt val="0"/>
        <c:crossBetween val="midCat"/>
        <c:maj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-1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407:$E$6426</c:f>
              <c:numCache>
                <c:formatCode>General</c:formatCode>
                <c:ptCount val="20"/>
                <c:pt idx="0">
                  <c:v>0.05885</c:v>
                </c:pt>
                <c:pt idx="1">
                  <c:v>0.1766</c:v>
                </c:pt>
                <c:pt idx="2">
                  <c:v>0.29435</c:v>
                </c:pt>
                <c:pt idx="3">
                  <c:v>0.4121</c:v>
                </c:pt>
                <c:pt idx="4">
                  <c:v>0.52985</c:v>
                </c:pt>
                <c:pt idx="5">
                  <c:v>0.6476</c:v>
                </c:pt>
                <c:pt idx="6">
                  <c:v>0.76535</c:v>
                </c:pt>
                <c:pt idx="7">
                  <c:v>0.8831</c:v>
                </c:pt>
                <c:pt idx="8">
                  <c:v>1.00085</c:v>
                </c:pt>
                <c:pt idx="9">
                  <c:v>1.1186</c:v>
                </c:pt>
                <c:pt idx="10">
                  <c:v>1.2364</c:v>
                </c:pt>
                <c:pt idx="11">
                  <c:v>1.35415</c:v>
                </c:pt>
                <c:pt idx="12">
                  <c:v>1.47185</c:v>
                </c:pt>
                <c:pt idx="13">
                  <c:v>1.5896</c:v>
                </c:pt>
                <c:pt idx="14">
                  <c:v>1.70735</c:v>
                </c:pt>
                <c:pt idx="15">
                  <c:v>1.8251</c:v>
                </c:pt>
                <c:pt idx="16">
                  <c:v>1.94285</c:v>
                </c:pt>
                <c:pt idx="17">
                  <c:v>2.0606</c:v>
                </c:pt>
                <c:pt idx="18">
                  <c:v>2.17835</c:v>
                </c:pt>
                <c:pt idx="19">
                  <c:v>2.2961</c:v>
                </c:pt>
              </c:numCache>
            </c:numRef>
          </c:xVal>
          <c:yVal>
            <c:numRef>
              <c:f>Sheet1!$F$6407:$F$6426</c:f>
              <c:numCache>
                <c:formatCode>General</c:formatCode>
                <c:ptCount val="20"/>
                <c:pt idx="0">
                  <c:v>0.12328413648</c:v>
                </c:pt>
                <c:pt idx="1">
                  <c:v>0.09312604932</c:v>
                </c:pt>
                <c:pt idx="2">
                  <c:v>0.071552675328</c:v>
                </c:pt>
                <c:pt idx="3">
                  <c:v>0.062173325736</c:v>
                </c:pt>
                <c:pt idx="4">
                  <c:v>0.062531397088</c:v>
                </c:pt>
                <c:pt idx="5">
                  <c:v>0.063202743376</c:v>
                </c:pt>
                <c:pt idx="6">
                  <c:v>0.062674585632</c:v>
                </c:pt>
                <c:pt idx="7">
                  <c:v>0.061158406936</c:v>
                </c:pt>
                <c:pt idx="8">
                  <c:v>0.058878189368</c:v>
                </c:pt>
                <c:pt idx="9">
                  <c:v>0.056046915888</c:v>
                </c:pt>
                <c:pt idx="10">
                  <c:v>0.05287626956</c:v>
                </c:pt>
                <c:pt idx="11">
                  <c:v>0.04939154836</c:v>
                </c:pt>
                <c:pt idx="12">
                  <c:v>0.045174985712</c:v>
                </c:pt>
                <c:pt idx="13">
                  <c:v>0.040021997984</c:v>
                </c:pt>
                <c:pt idx="14">
                  <c:v>0.03384929184</c:v>
                </c:pt>
                <c:pt idx="15">
                  <c:v>0.026906447312</c:v>
                </c:pt>
                <c:pt idx="16">
                  <c:v>0.019253059632</c:v>
                </c:pt>
                <c:pt idx="17">
                  <c:v>0.011674965928</c:v>
                </c:pt>
                <c:pt idx="18">
                  <c:v>0.00499135066</c:v>
                </c:pt>
                <c:pt idx="19">
                  <c:v>0.0011516978568</c:v>
                </c:pt>
              </c:numCache>
            </c:numRef>
          </c:yVal>
          <c:smooth val="0"/>
        </c:ser>
        <c:axId val="31505925"/>
        <c:axId val="68065681"/>
      </c:scatterChart>
      <c:valAx>
        <c:axId val="3150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681"/>
        <c:crossesAt val="0"/>
        <c:crossBetween val="midCat"/>
      </c:valAx>
      <c:valAx>
        <c:axId val="68065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29974160207"/>
          <c:y val="0.148478430498272"/>
          <c:w val="0.886708656330749"/>
          <c:h val="0.757329171775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436:$E$6455</c:f>
              <c:numCache>
                <c:formatCode>General</c:formatCode>
                <c:ptCount val="20"/>
                <c:pt idx="0">
                  <c:v>0.01555</c:v>
                </c:pt>
                <c:pt idx="1">
                  <c:v>0.04665</c:v>
                </c:pt>
                <c:pt idx="2">
                  <c:v>0.07775</c:v>
                </c:pt>
                <c:pt idx="3">
                  <c:v>0.10885</c:v>
                </c:pt>
                <c:pt idx="4">
                  <c:v>0.13995</c:v>
                </c:pt>
                <c:pt idx="5">
                  <c:v>0.1711</c:v>
                </c:pt>
                <c:pt idx="6">
                  <c:v>0.20225</c:v>
                </c:pt>
                <c:pt idx="7">
                  <c:v>0.23335</c:v>
                </c:pt>
                <c:pt idx="8">
                  <c:v>0.26445</c:v>
                </c:pt>
                <c:pt idx="9">
                  <c:v>0.29555</c:v>
                </c:pt>
                <c:pt idx="10">
                  <c:v>0.32665</c:v>
                </c:pt>
                <c:pt idx="11">
                  <c:v>0.35775</c:v>
                </c:pt>
                <c:pt idx="12">
                  <c:v>0.38885</c:v>
                </c:pt>
                <c:pt idx="13">
                  <c:v>0.41995</c:v>
                </c:pt>
                <c:pt idx="14">
                  <c:v>0.45105</c:v>
                </c:pt>
                <c:pt idx="15">
                  <c:v>0.48215</c:v>
                </c:pt>
                <c:pt idx="16">
                  <c:v>0.51325</c:v>
                </c:pt>
                <c:pt idx="17">
                  <c:v>0.5444</c:v>
                </c:pt>
                <c:pt idx="18">
                  <c:v>0.57555</c:v>
                </c:pt>
                <c:pt idx="19">
                  <c:v>0.60665</c:v>
                </c:pt>
              </c:numCache>
            </c:numRef>
          </c:xVal>
          <c:yVal>
            <c:numRef>
              <c:f>Sheet1!$F$6436:$F$6455</c:f>
              <c:numCache>
                <c:formatCode>General</c:formatCode>
                <c:ptCount val="20"/>
                <c:pt idx="0">
                  <c:v>0.33442</c:v>
                </c:pt>
                <c:pt idx="1">
                  <c:v>0.216292</c:v>
                </c:pt>
                <c:pt idx="2">
                  <c:v>0.129613</c:v>
                </c:pt>
                <c:pt idx="3">
                  <c:v>0.0830553</c:v>
                </c:pt>
                <c:pt idx="4">
                  <c:v>0.0622099</c:v>
                </c:pt>
                <c:pt idx="5">
                  <c:v>0.0481194</c:v>
                </c:pt>
                <c:pt idx="6">
                  <c:v>0.0351447</c:v>
                </c:pt>
                <c:pt idx="7">
                  <c:v>0.0241181</c:v>
                </c:pt>
                <c:pt idx="8">
                  <c:v>0.0158429</c:v>
                </c:pt>
                <c:pt idx="9">
                  <c:v>0.0111203</c:v>
                </c:pt>
                <c:pt idx="10">
                  <c:v>0.00928176</c:v>
                </c:pt>
                <c:pt idx="11">
                  <c:v>0.00782667</c:v>
                </c:pt>
                <c:pt idx="12">
                  <c:v>0.00644229</c:v>
                </c:pt>
                <c:pt idx="13">
                  <c:v>0.00522139</c:v>
                </c:pt>
                <c:pt idx="14">
                  <c:v>0.00413603</c:v>
                </c:pt>
                <c:pt idx="15">
                  <c:v>0.00313093</c:v>
                </c:pt>
                <c:pt idx="16">
                  <c:v>0.00216376</c:v>
                </c:pt>
                <c:pt idx="17">
                  <c:v>0.00125343</c:v>
                </c:pt>
                <c:pt idx="18">
                  <c:v>0.000521853</c:v>
                </c:pt>
                <c:pt idx="19">
                  <c:v>8.61863E-005</c:v>
                </c:pt>
              </c:numCache>
            </c:numRef>
          </c:yVal>
          <c:smooth val="0"/>
        </c:ser>
        <c:axId val="15951038"/>
        <c:axId val="65512395"/>
      </c:scatterChart>
      <c:valAx>
        <c:axId val="15951038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395"/>
        <c:crossesAt val="0"/>
        <c:crossBetween val="midCat"/>
        <c:majorUnit val="0.1"/>
      </c:valAx>
      <c:valAx>
        <c:axId val="65512395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377906976744186"/>
              <c:y val="0.35391818080481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038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e-1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465:$E$6484</c:f>
              <c:numCache>
                <c:formatCode>General</c:formatCode>
                <c:ptCount val="20"/>
                <c:pt idx="0">
                  <c:v>0.0131</c:v>
                </c:pt>
                <c:pt idx="1">
                  <c:v>0.03935</c:v>
                </c:pt>
                <c:pt idx="2">
                  <c:v>0.0656</c:v>
                </c:pt>
                <c:pt idx="3">
                  <c:v>0.0918</c:v>
                </c:pt>
                <c:pt idx="4">
                  <c:v>0.118</c:v>
                </c:pt>
                <c:pt idx="5">
                  <c:v>0.14425</c:v>
                </c:pt>
                <c:pt idx="6">
                  <c:v>0.1705</c:v>
                </c:pt>
                <c:pt idx="7">
                  <c:v>0.1967</c:v>
                </c:pt>
                <c:pt idx="8">
                  <c:v>0.22295</c:v>
                </c:pt>
                <c:pt idx="9">
                  <c:v>0.2492</c:v>
                </c:pt>
                <c:pt idx="10">
                  <c:v>0.2754</c:v>
                </c:pt>
                <c:pt idx="11">
                  <c:v>0.3016</c:v>
                </c:pt>
                <c:pt idx="12">
                  <c:v>0.32785</c:v>
                </c:pt>
                <c:pt idx="13">
                  <c:v>0.3541</c:v>
                </c:pt>
                <c:pt idx="14">
                  <c:v>0.3803</c:v>
                </c:pt>
                <c:pt idx="15">
                  <c:v>0.40655</c:v>
                </c:pt>
                <c:pt idx="16">
                  <c:v>0.4328</c:v>
                </c:pt>
                <c:pt idx="17">
                  <c:v>0.459</c:v>
                </c:pt>
                <c:pt idx="18">
                  <c:v>0.4852</c:v>
                </c:pt>
                <c:pt idx="19">
                  <c:v>0.51145</c:v>
                </c:pt>
              </c:numCache>
            </c:numRef>
          </c:xVal>
          <c:yVal>
            <c:numRef>
              <c:f>Sheet1!$F$6465:$F$6484</c:f>
              <c:numCache>
                <c:formatCode>General</c:formatCode>
                <c:ptCount val="20"/>
                <c:pt idx="0">
                  <c:v>7.118250216E-006</c:v>
                </c:pt>
                <c:pt idx="1">
                  <c:v>7.394744126E-005</c:v>
                </c:pt>
                <c:pt idx="2">
                  <c:v>0.00019773863648</c:v>
                </c:pt>
                <c:pt idx="3">
                  <c:v>0.00033345036494</c:v>
                </c:pt>
                <c:pt idx="4">
                  <c:v>0.00045448952626</c:v>
                </c:pt>
                <c:pt idx="5">
                  <c:v>0.00054865618962</c:v>
                </c:pt>
                <c:pt idx="6">
                  <c:v>0.00061117284998</c:v>
                </c:pt>
                <c:pt idx="7">
                  <c:v>0.0006411787305</c:v>
                </c:pt>
                <c:pt idx="8">
                  <c:v>0.00064114066016</c:v>
                </c:pt>
                <c:pt idx="9">
                  <c:v>0.00061407264842</c:v>
                </c:pt>
                <c:pt idx="10">
                  <c:v>0.00056365267728</c:v>
                </c:pt>
                <c:pt idx="11">
                  <c:v>0.00049495765242</c:v>
                </c:pt>
                <c:pt idx="12">
                  <c:v>0.00041350261106</c:v>
                </c:pt>
                <c:pt idx="13">
                  <c:v>0.00032525749872</c:v>
                </c:pt>
                <c:pt idx="14">
                  <c:v>0.0002363845484</c:v>
                </c:pt>
                <c:pt idx="15">
                  <c:v>0.0001549979046</c:v>
                </c:pt>
                <c:pt idx="16">
                  <c:v>8.457487346E-005</c:v>
                </c:pt>
                <c:pt idx="17">
                  <c:v>3.9794087564E-005</c:v>
                </c:pt>
                <c:pt idx="18">
                  <c:v>1.417345853E-005</c:v>
                </c:pt>
                <c:pt idx="19">
                  <c:v>2.3388545642E-006</c:v>
                </c:pt>
              </c:numCache>
            </c:numRef>
          </c:yVal>
          <c:smooth val="0"/>
        </c:ser>
        <c:axId val="25705587"/>
        <c:axId val="11290196"/>
      </c:scatterChart>
      <c:valAx>
        <c:axId val="2570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196"/>
        <c:crossesAt val="0"/>
        <c:crossBetween val="midCat"/>
      </c:valAx>
      <c:valAx>
        <c:axId val="11290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-1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494:$E$6513</c:f>
              <c:numCache>
                <c:formatCode>General</c:formatCode>
                <c:ptCount val="20"/>
                <c:pt idx="0">
                  <c:v>0.00875</c:v>
                </c:pt>
                <c:pt idx="1">
                  <c:v>0.02625</c:v>
                </c:pt>
                <c:pt idx="2">
                  <c:v>0.04375</c:v>
                </c:pt>
                <c:pt idx="3">
                  <c:v>0.06125</c:v>
                </c:pt>
                <c:pt idx="4">
                  <c:v>0.07875</c:v>
                </c:pt>
                <c:pt idx="5">
                  <c:v>0.09625</c:v>
                </c:pt>
                <c:pt idx="6">
                  <c:v>0.11375</c:v>
                </c:pt>
                <c:pt idx="7">
                  <c:v>0.13125</c:v>
                </c:pt>
                <c:pt idx="8">
                  <c:v>0.14875</c:v>
                </c:pt>
                <c:pt idx="9">
                  <c:v>0.16625</c:v>
                </c:pt>
                <c:pt idx="10">
                  <c:v>0.18375</c:v>
                </c:pt>
                <c:pt idx="11">
                  <c:v>0.20125</c:v>
                </c:pt>
                <c:pt idx="12">
                  <c:v>0.21875</c:v>
                </c:pt>
                <c:pt idx="13">
                  <c:v>0.23625</c:v>
                </c:pt>
                <c:pt idx="14">
                  <c:v>0.25375</c:v>
                </c:pt>
                <c:pt idx="15">
                  <c:v>0.27125</c:v>
                </c:pt>
                <c:pt idx="16">
                  <c:v>0.28875</c:v>
                </c:pt>
                <c:pt idx="17">
                  <c:v>0.30625</c:v>
                </c:pt>
                <c:pt idx="18">
                  <c:v>0.32375</c:v>
                </c:pt>
                <c:pt idx="19">
                  <c:v>0.34125</c:v>
                </c:pt>
              </c:numCache>
            </c:numRef>
          </c:xVal>
          <c:yVal>
            <c:numRef>
              <c:f>Sheet1!$F$6494:$F$6513</c:f>
              <c:numCache>
                <c:formatCode>General</c:formatCode>
                <c:ptCount val="20"/>
                <c:pt idx="0">
                  <c:v>0.0877715508</c:v>
                </c:pt>
                <c:pt idx="1">
                  <c:v>0.08396668998</c:v>
                </c:pt>
                <c:pt idx="2">
                  <c:v>0.081426282</c:v>
                </c:pt>
                <c:pt idx="3">
                  <c:v>0.07899389562</c:v>
                </c:pt>
                <c:pt idx="4">
                  <c:v>0.07654320558</c:v>
                </c:pt>
                <c:pt idx="5">
                  <c:v>0.07392158136</c:v>
                </c:pt>
                <c:pt idx="6">
                  <c:v>0.070999197</c:v>
                </c:pt>
                <c:pt idx="7">
                  <c:v>0.067638525</c:v>
                </c:pt>
                <c:pt idx="8">
                  <c:v>0.06377585262</c:v>
                </c:pt>
                <c:pt idx="9">
                  <c:v>0.05930295822</c:v>
                </c:pt>
                <c:pt idx="10">
                  <c:v>0.05420993982</c:v>
                </c:pt>
                <c:pt idx="11">
                  <c:v>0.04847289264</c:v>
                </c:pt>
                <c:pt idx="12">
                  <c:v>0.0421509285</c:v>
                </c:pt>
                <c:pt idx="13">
                  <c:v>0.03533816622</c:v>
                </c:pt>
                <c:pt idx="14">
                  <c:v>0.02822124312</c:v>
                </c:pt>
                <c:pt idx="15">
                  <c:v>0.02106001116</c:v>
                </c:pt>
                <c:pt idx="16">
                  <c:v>0.01419623868</c:v>
                </c:pt>
                <c:pt idx="17">
                  <c:v>0.008028595398</c:v>
                </c:pt>
                <c:pt idx="18">
                  <c:v>0.003431076078</c:v>
                </c:pt>
                <c:pt idx="19">
                  <c:v>0.0007512232146</c:v>
                </c:pt>
              </c:numCache>
            </c:numRef>
          </c:yVal>
          <c:smooth val="0"/>
        </c:ser>
        <c:axId val="20095333"/>
        <c:axId val="79465339"/>
      </c:scatterChart>
      <c:valAx>
        <c:axId val="2009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339"/>
        <c:crossesAt val="0"/>
        <c:crossBetween val="midCat"/>
      </c:valAx>
      <c:valAx>
        <c:axId val="79465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333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523:$E$6542</c:f>
              <c:numCache>
                <c:formatCode>General</c:formatCode>
                <c:ptCount val="20"/>
                <c:pt idx="0">
                  <c:v>0.04475</c:v>
                </c:pt>
                <c:pt idx="1">
                  <c:v>0.13425</c:v>
                </c:pt>
                <c:pt idx="2">
                  <c:v>0.22375</c:v>
                </c:pt>
                <c:pt idx="3">
                  <c:v>0.31325</c:v>
                </c:pt>
                <c:pt idx="4">
                  <c:v>0.40275</c:v>
                </c:pt>
                <c:pt idx="5">
                  <c:v>0.49225</c:v>
                </c:pt>
                <c:pt idx="6">
                  <c:v>0.58175</c:v>
                </c:pt>
                <c:pt idx="7">
                  <c:v>0.67125</c:v>
                </c:pt>
                <c:pt idx="8">
                  <c:v>0.76075</c:v>
                </c:pt>
                <c:pt idx="9">
                  <c:v>0.85025</c:v>
                </c:pt>
                <c:pt idx="10">
                  <c:v>0.9397</c:v>
                </c:pt>
                <c:pt idx="11">
                  <c:v>1.02915</c:v>
                </c:pt>
                <c:pt idx="12">
                  <c:v>1.11865</c:v>
                </c:pt>
                <c:pt idx="13">
                  <c:v>1.20815</c:v>
                </c:pt>
                <c:pt idx="14">
                  <c:v>1.29765</c:v>
                </c:pt>
                <c:pt idx="15">
                  <c:v>1.38715</c:v>
                </c:pt>
                <c:pt idx="16">
                  <c:v>1.47665</c:v>
                </c:pt>
                <c:pt idx="17">
                  <c:v>1.56615</c:v>
                </c:pt>
                <c:pt idx="18">
                  <c:v>1.65565</c:v>
                </c:pt>
                <c:pt idx="19">
                  <c:v>1.74515</c:v>
                </c:pt>
              </c:numCache>
            </c:numRef>
          </c:xVal>
          <c:yVal>
            <c:numRef>
              <c:f>Sheet1!$F$6523:$F$6542</c:f>
              <c:numCache>
                <c:formatCode>General</c:formatCode>
                <c:ptCount val="20"/>
                <c:pt idx="0">
                  <c:v>0.306076</c:v>
                </c:pt>
                <c:pt idx="1">
                  <c:v>0.217845</c:v>
                </c:pt>
                <c:pt idx="2">
                  <c:v>0.14804</c:v>
                </c:pt>
                <c:pt idx="3">
                  <c:v>0.0856461</c:v>
                </c:pt>
                <c:pt idx="4">
                  <c:v>0.0550947</c:v>
                </c:pt>
                <c:pt idx="5">
                  <c:v>0.0418737</c:v>
                </c:pt>
                <c:pt idx="6">
                  <c:v>0.0323791</c:v>
                </c:pt>
                <c:pt idx="7">
                  <c:v>0.0245255</c:v>
                </c:pt>
                <c:pt idx="8">
                  <c:v>0.0187358</c:v>
                </c:pt>
                <c:pt idx="9">
                  <c:v>0.0148509</c:v>
                </c:pt>
                <c:pt idx="10">
                  <c:v>0.0116738</c:v>
                </c:pt>
                <c:pt idx="11">
                  <c:v>0.00955116</c:v>
                </c:pt>
                <c:pt idx="12">
                  <c:v>0.00838323</c:v>
                </c:pt>
                <c:pt idx="13">
                  <c:v>0.00738231</c:v>
                </c:pt>
                <c:pt idx="14">
                  <c:v>0.00621159</c:v>
                </c:pt>
                <c:pt idx="15">
                  <c:v>0.00489303</c:v>
                </c:pt>
                <c:pt idx="16">
                  <c:v>0.00348589</c:v>
                </c:pt>
                <c:pt idx="17">
                  <c:v>0.00207952</c:v>
                </c:pt>
                <c:pt idx="18">
                  <c:v>0.00101542</c:v>
                </c:pt>
                <c:pt idx="19">
                  <c:v>0.000258067</c:v>
                </c:pt>
              </c:numCache>
            </c:numRef>
          </c:yVal>
          <c:smooth val="0"/>
        </c:ser>
        <c:axId val="64732400"/>
        <c:axId val="62086961"/>
      </c:scatterChart>
      <c:valAx>
        <c:axId val="6473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961"/>
        <c:crossesAt val="0"/>
        <c:crossBetween val="midCat"/>
        <c:majorUnit val="0.4"/>
      </c:valAx>
      <c:valAx>
        <c:axId val="62086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26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887459807074"/>
          <c:y val="0.148717948717949"/>
          <c:w val="0.887299035369775"/>
          <c:h val="0.7566332218506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552:$E$6571</c:f>
              <c:numCache>
                <c:formatCode>General</c:formatCode>
                <c:ptCount val="20"/>
                <c:pt idx="0">
                  <c:v>0.0452</c:v>
                </c:pt>
                <c:pt idx="1">
                  <c:v>0.1356</c:v>
                </c:pt>
                <c:pt idx="2">
                  <c:v>0.226</c:v>
                </c:pt>
                <c:pt idx="3">
                  <c:v>0.31645</c:v>
                </c:pt>
                <c:pt idx="4">
                  <c:v>0.4069</c:v>
                </c:pt>
                <c:pt idx="5">
                  <c:v>0.4973</c:v>
                </c:pt>
                <c:pt idx="6">
                  <c:v>0.5877</c:v>
                </c:pt>
                <c:pt idx="7">
                  <c:v>0.6781</c:v>
                </c:pt>
                <c:pt idx="8">
                  <c:v>0.7685</c:v>
                </c:pt>
                <c:pt idx="9">
                  <c:v>0.85895</c:v>
                </c:pt>
                <c:pt idx="10">
                  <c:v>0.9494</c:v>
                </c:pt>
                <c:pt idx="11">
                  <c:v>1.0398</c:v>
                </c:pt>
                <c:pt idx="12">
                  <c:v>1.1302</c:v>
                </c:pt>
                <c:pt idx="13">
                  <c:v>1.2206</c:v>
                </c:pt>
                <c:pt idx="14">
                  <c:v>1.311</c:v>
                </c:pt>
                <c:pt idx="15">
                  <c:v>1.4014</c:v>
                </c:pt>
                <c:pt idx="16">
                  <c:v>1.49185</c:v>
                </c:pt>
                <c:pt idx="17">
                  <c:v>1.5823</c:v>
                </c:pt>
                <c:pt idx="18">
                  <c:v>1.6727</c:v>
                </c:pt>
                <c:pt idx="19">
                  <c:v>1.7631</c:v>
                </c:pt>
              </c:numCache>
            </c:numRef>
          </c:xVal>
          <c:yVal>
            <c:numRef>
              <c:f>Sheet1!$F$6552:$F$6571</c:f>
              <c:numCache>
                <c:formatCode>General</c:formatCode>
                <c:ptCount val="20"/>
                <c:pt idx="0">
                  <c:v>0.043954803407</c:v>
                </c:pt>
                <c:pt idx="1">
                  <c:v>0.051357942199</c:v>
                </c:pt>
                <c:pt idx="2">
                  <c:v>0.057948019008</c:v>
                </c:pt>
                <c:pt idx="3">
                  <c:v>0.063086918225</c:v>
                </c:pt>
                <c:pt idx="4">
                  <c:v>0.066549721085</c:v>
                </c:pt>
                <c:pt idx="5">
                  <c:v>0.068267532777</c:v>
                </c:pt>
                <c:pt idx="6">
                  <c:v>0.068294798264</c:v>
                </c:pt>
                <c:pt idx="7">
                  <c:v>0.066764576563</c:v>
                </c:pt>
                <c:pt idx="8">
                  <c:v>0.063888282712</c:v>
                </c:pt>
                <c:pt idx="9">
                  <c:v>0.059804222399</c:v>
                </c:pt>
                <c:pt idx="10">
                  <c:v>0.054611136252</c:v>
                </c:pt>
                <c:pt idx="11">
                  <c:v>0.048480186161</c:v>
                </c:pt>
                <c:pt idx="12">
                  <c:v>0.041663900422</c:v>
                </c:pt>
                <c:pt idx="13">
                  <c:v>0.034476305196</c:v>
                </c:pt>
                <c:pt idx="14">
                  <c:v>0.027112473431</c:v>
                </c:pt>
                <c:pt idx="15">
                  <c:v>0.01985219891</c:v>
                </c:pt>
                <c:pt idx="16">
                  <c:v>0.013081326979</c:v>
                </c:pt>
                <c:pt idx="17">
                  <c:v>0.0072384363281</c:v>
                </c:pt>
                <c:pt idx="18">
                  <c:v>0.0031725759427</c:v>
                </c:pt>
                <c:pt idx="19">
                  <c:v>0.00050458783205</c:v>
                </c:pt>
              </c:numCache>
            </c:numRef>
          </c:yVal>
          <c:smooth val="0"/>
        </c:ser>
        <c:axId val="29870747"/>
        <c:axId val="60816363"/>
      </c:scatterChart>
      <c:valAx>
        <c:axId val="2987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363"/>
        <c:crossesAt val="0"/>
        <c:crossBetween val="midCat"/>
        <c:majorUnit val="0.4"/>
      </c:valAx>
      <c:valAx>
        <c:axId val="60816363"/>
        <c:scaling>
          <c:orientation val="minMax"/>
          <c:max val="0.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348070739549839"/>
              <c:y val="0.35384615384615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747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052207541089"/>
          <c:y val="0.125819717683672"/>
          <c:w val="0.90621978730261"/>
          <c:h val="0.7802600866955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5:$E$114</c:f>
              <c:numCache>
                <c:formatCode>General</c:formatCode>
                <c:ptCount val="20"/>
                <c:pt idx="0">
                  <c:v>0.10305</c:v>
                </c:pt>
                <c:pt idx="1">
                  <c:v>0.3092</c:v>
                </c:pt>
                <c:pt idx="2">
                  <c:v>0.51535</c:v>
                </c:pt>
                <c:pt idx="3">
                  <c:v>0.7215</c:v>
                </c:pt>
                <c:pt idx="4">
                  <c:v>0.92765</c:v>
                </c:pt>
                <c:pt idx="5">
                  <c:v>1.1338</c:v>
                </c:pt>
                <c:pt idx="6">
                  <c:v>1.33995</c:v>
                </c:pt>
                <c:pt idx="7">
                  <c:v>1.5461</c:v>
                </c:pt>
                <c:pt idx="8">
                  <c:v>1.75225</c:v>
                </c:pt>
                <c:pt idx="9">
                  <c:v>1.95835</c:v>
                </c:pt>
                <c:pt idx="10">
                  <c:v>2.1645</c:v>
                </c:pt>
                <c:pt idx="11">
                  <c:v>2.37065</c:v>
                </c:pt>
                <c:pt idx="12">
                  <c:v>2.5768</c:v>
                </c:pt>
                <c:pt idx="13">
                  <c:v>2.78295</c:v>
                </c:pt>
                <c:pt idx="14">
                  <c:v>2.9891</c:v>
                </c:pt>
                <c:pt idx="15">
                  <c:v>3.19525</c:v>
                </c:pt>
                <c:pt idx="16">
                  <c:v>3.4014</c:v>
                </c:pt>
                <c:pt idx="17">
                  <c:v>3.60755</c:v>
                </c:pt>
                <c:pt idx="18">
                  <c:v>3.8137</c:v>
                </c:pt>
                <c:pt idx="19">
                  <c:v>4.01985</c:v>
                </c:pt>
              </c:numCache>
            </c:numRef>
          </c:xVal>
          <c:yVal>
            <c:numRef>
              <c:f>Sheet1!$F$95:$F$114</c:f>
              <c:numCache>
                <c:formatCode>General</c:formatCode>
                <c:ptCount val="20"/>
                <c:pt idx="0">
                  <c:v>0.060172515325</c:v>
                </c:pt>
                <c:pt idx="1">
                  <c:v>0.13290559672</c:v>
                </c:pt>
                <c:pt idx="2">
                  <c:v>0.17551620054</c:v>
                </c:pt>
                <c:pt idx="3">
                  <c:v>0.18949458884</c:v>
                </c:pt>
                <c:pt idx="4">
                  <c:v>0.17524942215</c:v>
                </c:pt>
                <c:pt idx="5">
                  <c:v>0.13750977208</c:v>
                </c:pt>
                <c:pt idx="6">
                  <c:v>0.085822907814</c:v>
                </c:pt>
                <c:pt idx="7">
                  <c:v>0.034870733249</c:v>
                </c:pt>
                <c:pt idx="8">
                  <c:v>0.0045435357327</c:v>
                </c:pt>
                <c:pt idx="9">
                  <c:v>0.00053318508876</c:v>
                </c:pt>
                <c:pt idx="10">
                  <c:v>0.00050589575772</c:v>
                </c:pt>
                <c:pt idx="11">
                  <c:v>0.00047232664323</c:v>
                </c:pt>
                <c:pt idx="12">
                  <c:v>0.00042328538129</c:v>
                </c:pt>
                <c:pt idx="13">
                  <c:v>0.00036257181541</c:v>
                </c:pt>
                <c:pt idx="14">
                  <c:v>0.00029364707047</c:v>
                </c:pt>
                <c:pt idx="15">
                  <c:v>0.00022082556253</c:v>
                </c:pt>
                <c:pt idx="16">
                  <c:v>0.00014809597823</c:v>
                </c:pt>
                <c:pt idx="17">
                  <c:v>8.4992097959E-005</c:v>
                </c:pt>
                <c:pt idx="18">
                  <c:v>3.4888818226E-005</c:v>
                </c:pt>
                <c:pt idx="19">
                  <c:v>5.3182122171E-006</c:v>
                </c:pt>
              </c:numCache>
            </c:numRef>
          </c:yVal>
          <c:smooth val="0"/>
        </c:ser>
        <c:axId val="91978234"/>
        <c:axId val="7658775"/>
      </c:scatterChart>
      <c:valAx>
        <c:axId val="91978234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75"/>
        <c:crossesAt val="0"/>
        <c:crossBetween val="midCat"/>
        <c:majorUnit val="0.5"/>
      </c:valAx>
      <c:valAx>
        <c:axId val="7658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-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03:$E$922</c:f>
              <c:numCache>
                <c:formatCode>General</c:formatCode>
                <c:ptCount val="20"/>
                <c:pt idx="0">
                  <c:v>0.04545</c:v>
                </c:pt>
                <c:pt idx="1">
                  <c:v>0.1363</c:v>
                </c:pt>
                <c:pt idx="2">
                  <c:v>0.22715</c:v>
                </c:pt>
                <c:pt idx="3">
                  <c:v>0.318</c:v>
                </c:pt>
                <c:pt idx="4">
                  <c:v>0.4088</c:v>
                </c:pt>
                <c:pt idx="5">
                  <c:v>0.49965</c:v>
                </c:pt>
                <c:pt idx="6">
                  <c:v>0.59055</c:v>
                </c:pt>
                <c:pt idx="7">
                  <c:v>0.6814</c:v>
                </c:pt>
                <c:pt idx="8">
                  <c:v>0.7722</c:v>
                </c:pt>
                <c:pt idx="9">
                  <c:v>0.86305</c:v>
                </c:pt>
                <c:pt idx="10">
                  <c:v>0.9539</c:v>
                </c:pt>
                <c:pt idx="11">
                  <c:v>1.04475</c:v>
                </c:pt>
                <c:pt idx="12">
                  <c:v>1.13565</c:v>
                </c:pt>
                <c:pt idx="13">
                  <c:v>1.22645</c:v>
                </c:pt>
                <c:pt idx="14">
                  <c:v>1.31735</c:v>
                </c:pt>
                <c:pt idx="15">
                  <c:v>1.40815</c:v>
                </c:pt>
                <c:pt idx="16">
                  <c:v>1.49905</c:v>
                </c:pt>
                <c:pt idx="17">
                  <c:v>1.5899</c:v>
                </c:pt>
                <c:pt idx="18">
                  <c:v>1.68075</c:v>
                </c:pt>
                <c:pt idx="19">
                  <c:v>1.7716</c:v>
                </c:pt>
              </c:numCache>
            </c:numRef>
          </c:xVal>
          <c:yVal>
            <c:numRef>
              <c:f>Sheet1!$F$903:$F$922</c:f>
              <c:numCache>
                <c:formatCode>General</c:formatCode>
                <c:ptCount val="20"/>
                <c:pt idx="0">
                  <c:v>0.13775408964</c:v>
                </c:pt>
                <c:pt idx="1">
                  <c:v>0.16541549319</c:v>
                </c:pt>
                <c:pt idx="2">
                  <c:v>0.17192364702</c:v>
                </c:pt>
                <c:pt idx="3">
                  <c:v>0.16086208521</c:v>
                </c:pt>
                <c:pt idx="4">
                  <c:v>0.13691119923</c:v>
                </c:pt>
                <c:pt idx="5">
                  <c:v>0.10448841474</c:v>
                </c:pt>
                <c:pt idx="6">
                  <c:v>0.067674501171</c:v>
                </c:pt>
                <c:pt idx="7">
                  <c:v>0.0332556762</c:v>
                </c:pt>
                <c:pt idx="8">
                  <c:v>0.0097471927002</c:v>
                </c:pt>
                <c:pt idx="9">
                  <c:v>0.0035712556764</c:v>
                </c:pt>
                <c:pt idx="10">
                  <c:v>0.0026466758874</c:v>
                </c:pt>
                <c:pt idx="11">
                  <c:v>0.0018379710327</c:v>
                </c:pt>
                <c:pt idx="12">
                  <c:v>0.0012012938115</c:v>
                </c:pt>
                <c:pt idx="13">
                  <c:v>0.00082665352107</c:v>
                </c:pt>
                <c:pt idx="14">
                  <c:v>0.00063716315802</c:v>
                </c:pt>
                <c:pt idx="15">
                  <c:v>0.00047305549479</c:v>
                </c:pt>
                <c:pt idx="16">
                  <c:v>0.00033456750057</c:v>
                </c:pt>
                <c:pt idx="17">
                  <c:v>0.00020278463457</c:v>
                </c:pt>
                <c:pt idx="18">
                  <c:v>9.2251405758E-005</c:v>
                </c:pt>
                <c:pt idx="19">
                  <c:v>1.4619499218E-005</c:v>
                </c:pt>
              </c:numCache>
            </c:numRef>
          </c:yVal>
          <c:smooth val="0"/>
        </c:ser>
        <c:axId val="57193137"/>
        <c:axId val="79648833"/>
      </c:scatterChart>
      <c:valAx>
        <c:axId val="57193137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833"/>
        <c:crossesAt val="0"/>
        <c:crossBetween val="midCat"/>
        <c:majorUnit val="0.3"/>
      </c:valAx>
      <c:valAx>
        <c:axId val="79648833"/>
        <c:scaling>
          <c:orientation val="minMax"/>
          <c:max val="0.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96261757376"/>
          <c:y val="0.151050350116706"/>
          <c:w val="0.887289975078383"/>
          <c:h val="0.7550294542625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581:$E$6600</c:f>
              <c:numCache>
                <c:formatCode>General</c:formatCode>
                <c:ptCount val="20"/>
                <c:pt idx="0">
                  <c:v>0.03125</c:v>
                </c:pt>
                <c:pt idx="1">
                  <c:v>0.0938</c:v>
                </c:pt>
                <c:pt idx="2">
                  <c:v>0.15635</c:v>
                </c:pt>
                <c:pt idx="3">
                  <c:v>0.2189</c:v>
                </c:pt>
                <c:pt idx="4">
                  <c:v>0.28145</c:v>
                </c:pt>
                <c:pt idx="5">
                  <c:v>0.344</c:v>
                </c:pt>
                <c:pt idx="6">
                  <c:v>0.40655</c:v>
                </c:pt>
                <c:pt idx="7">
                  <c:v>0.4691</c:v>
                </c:pt>
                <c:pt idx="8">
                  <c:v>0.53165</c:v>
                </c:pt>
                <c:pt idx="9">
                  <c:v>0.5942</c:v>
                </c:pt>
                <c:pt idx="10">
                  <c:v>0.65675</c:v>
                </c:pt>
                <c:pt idx="11">
                  <c:v>0.7193</c:v>
                </c:pt>
                <c:pt idx="12">
                  <c:v>0.78185</c:v>
                </c:pt>
                <c:pt idx="13">
                  <c:v>0.8444</c:v>
                </c:pt>
                <c:pt idx="14">
                  <c:v>0.90695</c:v>
                </c:pt>
                <c:pt idx="15">
                  <c:v>0.9695</c:v>
                </c:pt>
                <c:pt idx="16">
                  <c:v>1.03205</c:v>
                </c:pt>
                <c:pt idx="17">
                  <c:v>1.0946</c:v>
                </c:pt>
                <c:pt idx="18">
                  <c:v>1.1572</c:v>
                </c:pt>
                <c:pt idx="19">
                  <c:v>1.21975</c:v>
                </c:pt>
              </c:numCache>
            </c:numRef>
          </c:xVal>
          <c:yVal>
            <c:numRef>
              <c:f>Sheet1!$F$6581:$F$6600</c:f>
              <c:numCache>
                <c:formatCode>General</c:formatCode>
                <c:ptCount val="20"/>
                <c:pt idx="0">
                  <c:v>0.05453404677</c:v>
                </c:pt>
                <c:pt idx="1">
                  <c:v>0.05425663467</c:v>
                </c:pt>
                <c:pt idx="2">
                  <c:v>0.05275625838</c:v>
                </c:pt>
                <c:pt idx="3">
                  <c:v>0.04985518608</c:v>
                </c:pt>
                <c:pt idx="4">
                  <c:v>0.045967514103</c:v>
                </c:pt>
                <c:pt idx="5">
                  <c:v>0.041792320941</c:v>
                </c:pt>
                <c:pt idx="6">
                  <c:v>0.037746430029</c:v>
                </c:pt>
                <c:pt idx="7">
                  <c:v>0.033066440883</c:v>
                </c:pt>
                <c:pt idx="8">
                  <c:v>0.027755268681</c:v>
                </c:pt>
                <c:pt idx="9">
                  <c:v>0.022142234499</c:v>
                </c:pt>
                <c:pt idx="10">
                  <c:v>0.016603584375</c:v>
                </c:pt>
                <c:pt idx="11">
                  <c:v>0.011570012349</c:v>
                </c:pt>
                <c:pt idx="12">
                  <c:v>0.007517162625</c:v>
                </c:pt>
                <c:pt idx="13">
                  <c:v>0.004966805046</c:v>
                </c:pt>
                <c:pt idx="14">
                  <c:v>0.0037593007032</c:v>
                </c:pt>
                <c:pt idx="15">
                  <c:v>0.0027282210522</c:v>
                </c:pt>
                <c:pt idx="16">
                  <c:v>0.0017709377217</c:v>
                </c:pt>
                <c:pt idx="17">
                  <c:v>0.0009528353331</c:v>
                </c:pt>
                <c:pt idx="18">
                  <c:v>0.00038076738504</c:v>
                </c:pt>
                <c:pt idx="19">
                  <c:v>6.779528553E-005</c:v>
                </c:pt>
              </c:numCache>
            </c:numRef>
          </c:yVal>
          <c:smooth val="0"/>
        </c:ser>
        <c:axId val="48590115"/>
        <c:axId val="94833869"/>
      </c:scatterChart>
      <c:valAx>
        <c:axId val="4859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68204839617333"/>
              <c:y val="0.8828498388351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869"/>
        <c:crossesAt val="0"/>
        <c:crossBetween val="midCat"/>
        <c:majorUnit val="0.2"/>
      </c:valAx>
      <c:valAx>
        <c:axId val="94833869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115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-1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610:$E$6629</c:f>
              <c:numCache>
                <c:formatCode>General</c:formatCode>
                <c:ptCount val="20"/>
                <c:pt idx="0">
                  <c:v>0.0801</c:v>
                </c:pt>
                <c:pt idx="1">
                  <c:v>0.24025</c:v>
                </c:pt>
                <c:pt idx="2">
                  <c:v>0.4004</c:v>
                </c:pt>
                <c:pt idx="3">
                  <c:v>0.56055</c:v>
                </c:pt>
                <c:pt idx="4">
                  <c:v>0.7207</c:v>
                </c:pt>
                <c:pt idx="5">
                  <c:v>0.8809</c:v>
                </c:pt>
                <c:pt idx="6">
                  <c:v>1.04105</c:v>
                </c:pt>
                <c:pt idx="7">
                  <c:v>1.2012</c:v>
                </c:pt>
                <c:pt idx="8">
                  <c:v>1.36135</c:v>
                </c:pt>
                <c:pt idx="9">
                  <c:v>1.5215</c:v>
                </c:pt>
                <c:pt idx="10">
                  <c:v>1.6817</c:v>
                </c:pt>
                <c:pt idx="11">
                  <c:v>1.84185</c:v>
                </c:pt>
                <c:pt idx="12">
                  <c:v>2.002</c:v>
                </c:pt>
                <c:pt idx="13">
                  <c:v>2.16215</c:v>
                </c:pt>
                <c:pt idx="14">
                  <c:v>2.3223</c:v>
                </c:pt>
                <c:pt idx="15">
                  <c:v>2.4825</c:v>
                </c:pt>
                <c:pt idx="16">
                  <c:v>2.64265</c:v>
                </c:pt>
                <c:pt idx="17">
                  <c:v>2.8028</c:v>
                </c:pt>
                <c:pt idx="18">
                  <c:v>2.96295</c:v>
                </c:pt>
                <c:pt idx="19">
                  <c:v>3.1231</c:v>
                </c:pt>
              </c:numCache>
            </c:numRef>
          </c:xVal>
          <c:yVal>
            <c:numRef>
              <c:f>Sheet1!$F$6610:$F$6629</c:f>
              <c:numCache>
                <c:formatCode>General</c:formatCode>
                <c:ptCount val="20"/>
                <c:pt idx="0">
                  <c:v>0.29417803842</c:v>
                </c:pt>
                <c:pt idx="1">
                  <c:v>0.23291706738</c:v>
                </c:pt>
                <c:pt idx="2">
                  <c:v>0.14735647106</c:v>
                </c:pt>
                <c:pt idx="3">
                  <c:v>0.080654379598</c:v>
                </c:pt>
                <c:pt idx="4">
                  <c:v>0.048072145456</c:v>
                </c:pt>
                <c:pt idx="5">
                  <c:v>0.033242215324</c:v>
                </c:pt>
                <c:pt idx="6">
                  <c:v>0.02497900297</c:v>
                </c:pt>
                <c:pt idx="7">
                  <c:v>0.020878041276</c:v>
                </c:pt>
                <c:pt idx="8">
                  <c:v>0.018974184032</c:v>
                </c:pt>
                <c:pt idx="9">
                  <c:v>0.017392468792</c:v>
                </c:pt>
                <c:pt idx="10">
                  <c:v>0.015819052058</c:v>
                </c:pt>
                <c:pt idx="11">
                  <c:v>0.01423493725</c:v>
                </c:pt>
                <c:pt idx="12">
                  <c:v>0.012668619238</c:v>
                </c:pt>
                <c:pt idx="13">
                  <c:v>0.011170688914</c:v>
                </c:pt>
                <c:pt idx="14">
                  <c:v>0.0094723646674</c:v>
                </c:pt>
                <c:pt idx="15">
                  <c:v>0.0075146271236</c:v>
                </c:pt>
                <c:pt idx="16">
                  <c:v>0.0053841506784</c:v>
                </c:pt>
                <c:pt idx="17">
                  <c:v>0.0032626026258</c:v>
                </c:pt>
                <c:pt idx="18">
                  <c:v>0.0013900897388</c:v>
                </c:pt>
                <c:pt idx="19">
                  <c:v>0.00025920133536</c:v>
                </c:pt>
              </c:numCache>
            </c:numRef>
          </c:yVal>
          <c:smooth val="0"/>
        </c:ser>
        <c:axId val="17157916"/>
        <c:axId val="98907964"/>
      </c:scatterChart>
      <c:valAx>
        <c:axId val="17157916"/>
        <c:scaling>
          <c:orientation val="minMax"/>
          <c:max val="3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964"/>
        <c:crossesAt val="0"/>
        <c:crossBetween val="midCat"/>
        <c:majorUnit val="0.8"/>
      </c:valAx>
      <c:valAx>
        <c:axId val="98907964"/>
        <c:scaling>
          <c:orientation val="minMax"/>
          <c:max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6518572469"/>
          <c:y val="0.144714904968323"/>
          <c:w val="0.877316500768795"/>
          <c:h val="0.751917305768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639:$E$6658</c:f>
              <c:numCache>
                <c:formatCode>General</c:formatCode>
                <c:ptCount val="20"/>
                <c:pt idx="0">
                  <c:v>0.0373</c:v>
                </c:pt>
                <c:pt idx="1">
                  <c:v>0.11195</c:v>
                </c:pt>
                <c:pt idx="2">
                  <c:v>0.1866</c:v>
                </c:pt>
                <c:pt idx="3">
                  <c:v>0.2612</c:v>
                </c:pt>
                <c:pt idx="4">
                  <c:v>0.33585</c:v>
                </c:pt>
                <c:pt idx="5">
                  <c:v>0.4105</c:v>
                </c:pt>
                <c:pt idx="6">
                  <c:v>0.48515</c:v>
                </c:pt>
                <c:pt idx="7">
                  <c:v>0.5598</c:v>
                </c:pt>
                <c:pt idx="8">
                  <c:v>0.6344</c:v>
                </c:pt>
                <c:pt idx="9">
                  <c:v>0.70905</c:v>
                </c:pt>
                <c:pt idx="10">
                  <c:v>0.7837</c:v>
                </c:pt>
                <c:pt idx="11">
                  <c:v>0.8583</c:v>
                </c:pt>
                <c:pt idx="12">
                  <c:v>0.93295</c:v>
                </c:pt>
                <c:pt idx="13">
                  <c:v>1.0076</c:v>
                </c:pt>
                <c:pt idx="14">
                  <c:v>1.08225</c:v>
                </c:pt>
                <c:pt idx="15">
                  <c:v>1.1569</c:v>
                </c:pt>
                <c:pt idx="16">
                  <c:v>1.2315</c:v>
                </c:pt>
                <c:pt idx="17">
                  <c:v>1.30615</c:v>
                </c:pt>
                <c:pt idx="18">
                  <c:v>1.3808</c:v>
                </c:pt>
                <c:pt idx="19">
                  <c:v>1.4554</c:v>
                </c:pt>
              </c:numCache>
            </c:numRef>
          </c:xVal>
          <c:yVal>
            <c:numRef>
              <c:f>Sheet1!$F$6639:$F$6658</c:f>
              <c:numCache>
                <c:formatCode>General</c:formatCode>
                <c:ptCount val="20"/>
                <c:pt idx="0">
                  <c:v>0.1397220708</c:v>
                </c:pt>
                <c:pt idx="1">
                  <c:v>0.1399440042</c:v>
                </c:pt>
                <c:pt idx="2">
                  <c:v>0.1350974586</c:v>
                </c:pt>
                <c:pt idx="3">
                  <c:v>0.1254453551</c:v>
                </c:pt>
                <c:pt idx="4">
                  <c:v>0.1121353493</c:v>
                </c:pt>
                <c:pt idx="5">
                  <c:v>0.09607866775</c:v>
                </c:pt>
                <c:pt idx="6">
                  <c:v>0.07915414663</c:v>
                </c:pt>
                <c:pt idx="7">
                  <c:v>0.06194361134</c:v>
                </c:pt>
                <c:pt idx="8">
                  <c:v>0.04470598418</c:v>
                </c:pt>
                <c:pt idx="9">
                  <c:v>0.02906437807</c:v>
                </c:pt>
                <c:pt idx="10">
                  <c:v>0.01696300957</c:v>
                </c:pt>
                <c:pt idx="11">
                  <c:v>0.009282954278</c:v>
                </c:pt>
                <c:pt idx="12">
                  <c:v>0.005081844989</c:v>
                </c:pt>
                <c:pt idx="13">
                  <c:v>0.002577816423</c:v>
                </c:pt>
                <c:pt idx="14">
                  <c:v>0.001103318905</c:v>
                </c:pt>
                <c:pt idx="15">
                  <c:v>0.0006233489392</c:v>
                </c:pt>
                <c:pt idx="16">
                  <c:v>0.0004102158983</c:v>
                </c:pt>
                <c:pt idx="17">
                  <c:v>0.0002424702371</c:v>
                </c:pt>
                <c:pt idx="18">
                  <c:v>0.0001020353802</c:v>
                </c:pt>
                <c:pt idx="19">
                  <c:v>2.216284915E-005</c:v>
                </c:pt>
              </c:numCache>
            </c:numRef>
          </c:yVal>
          <c:smooth val="0"/>
        </c:ser>
        <c:axId val="97205991"/>
        <c:axId val="44438551"/>
      </c:scatterChart>
      <c:valAx>
        <c:axId val="97205991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551"/>
        <c:crossesAt val="0"/>
        <c:crossBetween val="midCat"/>
        <c:majorUnit val="0.3"/>
      </c:valAx>
      <c:valAx>
        <c:axId val="44438551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407056728979526"/>
              <c:y val="0.34511503834611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991"/>
        <c:crossesAt val="0"/>
        <c:crossBetween val="midCat"/>
        <c:majorUnit val="0.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-1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668:$E$6687</c:f>
              <c:numCache>
                <c:formatCode>General</c:formatCode>
                <c:ptCount val="20"/>
                <c:pt idx="0">
                  <c:v>0.01735</c:v>
                </c:pt>
                <c:pt idx="1">
                  <c:v>0.05205</c:v>
                </c:pt>
                <c:pt idx="2">
                  <c:v>0.08675</c:v>
                </c:pt>
                <c:pt idx="3">
                  <c:v>0.12145</c:v>
                </c:pt>
                <c:pt idx="4">
                  <c:v>0.15615</c:v>
                </c:pt>
                <c:pt idx="5">
                  <c:v>0.19085</c:v>
                </c:pt>
                <c:pt idx="6">
                  <c:v>0.22555</c:v>
                </c:pt>
                <c:pt idx="7">
                  <c:v>0.26025</c:v>
                </c:pt>
                <c:pt idx="8">
                  <c:v>0.29495</c:v>
                </c:pt>
                <c:pt idx="9">
                  <c:v>0.32965</c:v>
                </c:pt>
                <c:pt idx="10">
                  <c:v>0.36435</c:v>
                </c:pt>
                <c:pt idx="11">
                  <c:v>0.39905</c:v>
                </c:pt>
                <c:pt idx="12">
                  <c:v>0.43375</c:v>
                </c:pt>
                <c:pt idx="13">
                  <c:v>0.46845</c:v>
                </c:pt>
                <c:pt idx="14">
                  <c:v>0.50315</c:v>
                </c:pt>
                <c:pt idx="15">
                  <c:v>0.53785</c:v>
                </c:pt>
                <c:pt idx="16">
                  <c:v>0.57255</c:v>
                </c:pt>
                <c:pt idx="17">
                  <c:v>0.60725</c:v>
                </c:pt>
                <c:pt idx="18">
                  <c:v>0.64195</c:v>
                </c:pt>
                <c:pt idx="19">
                  <c:v>0.67665</c:v>
                </c:pt>
              </c:numCache>
            </c:numRef>
          </c:xVal>
          <c:yVal>
            <c:numRef>
              <c:f>Sheet1!$F$6668:$F$6687</c:f>
              <c:numCache>
                <c:formatCode>General</c:formatCode>
                <c:ptCount val="20"/>
                <c:pt idx="0">
                  <c:v>0.088338674353</c:v>
                </c:pt>
                <c:pt idx="1">
                  <c:v>0.088158126727</c:v>
                </c:pt>
                <c:pt idx="2">
                  <c:v>0.087318870182</c:v>
                </c:pt>
                <c:pt idx="3">
                  <c:v>0.085630260021</c:v>
                </c:pt>
                <c:pt idx="4">
                  <c:v>0.083008020691</c:v>
                </c:pt>
                <c:pt idx="5">
                  <c:v>0.079487741868</c:v>
                </c:pt>
                <c:pt idx="6">
                  <c:v>0.075146801106</c:v>
                </c:pt>
                <c:pt idx="7">
                  <c:v>0.070098565519</c:v>
                </c:pt>
                <c:pt idx="8">
                  <c:v>0.064425411211</c:v>
                </c:pt>
                <c:pt idx="9">
                  <c:v>0.058162527974</c:v>
                </c:pt>
                <c:pt idx="10">
                  <c:v>0.051372297712</c:v>
                </c:pt>
                <c:pt idx="11">
                  <c:v>0.044258761236</c:v>
                </c:pt>
                <c:pt idx="12">
                  <c:v>0.036964677134</c:v>
                </c:pt>
                <c:pt idx="13">
                  <c:v>0.02971937888</c:v>
                </c:pt>
                <c:pt idx="14">
                  <c:v>0.022722008706</c:v>
                </c:pt>
                <c:pt idx="15">
                  <c:v>0.01620030055</c:v>
                </c:pt>
                <c:pt idx="16">
                  <c:v>0.010429274633</c:v>
                </c:pt>
                <c:pt idx="17">
                  <c:v>0.0056783128116</c:v>
                </c:pt>
                <c:pt idx="18">
                  <c:v>0.0021738294066</c:v>
                </c:pt>
                <c:pt idx="19">
                  <c:v>0.00041617027561</c:v>
                </c:pt>
              </c:numCache>
            </c:numRef>
          </c:yVal>
          <c:smooth val="0"/>
        </c:ser>
        <c:axId val="23610176"/>
        <c:axId val="52444239"/>
      </c:scatterChart>
      <c:valAx>
        <c:axId val="23610176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239"/>
        <c:crossesAt val="0"/>
        <c:crossBetween val="midCat"/>
        <c:majorUnit val="0.1"/>
      </c:valAx>
      <c:valAx>
        <c:axId val="52444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176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-12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697:$E$6716</c:f>
              <c:numCache>
                <c:formatCode>General</c:formatCode>
                <c:ptCount val="20"/>
                <c:pt idx="0">
                  <c:v>0.0181</c:v>
                </c:pt>
                <c:pt idx="1">
                  <c:v>0.05435</c:v>
                </c:pt>
                <c:pt idx="2">
                  <c:v>0.0906</c:v>
                </c:pt>
                <c:pt idx="3">
                  <c:v>0.1268</c:v>
                </c:pt>
                <c:pt idx="4">
                  <c:v>0.16305</c:v>
                </c:pt>
                <c:pt idx="5">
                  <c:v>0.1993</c:v>
                </c:pt>
                <c:pt idx="6">
                  <c:v>0.2355</c:v>
                </c:pt>
                <c:pt idx="7">
                  <c:v>0.27175</c:v>
                </c:pt>
                <c:pt idx="8">
                  <c:v>0.308</c:v>
                </c:pt>
                <c:pt idx="9">
                  <c:v>0.3442</c:v>
                </c:pt>
                <c:pt idx="10">
                  <c:v>0.38045</c:v>
                </c:pt>
                <c:pt idx="11">
                  <c:v>0.4167</c:v>
                </c:pt>
                <c:pt idx="12">
                  <c:v>0.4529</c:v>
                </c:pt>
                <c:pt idx="13">
                  <c:v>0.48915</c:v>
                </c:pt>
                <c:pt idx="14">
                  <c:v>0.5254</c:v>
                </c:pt>
                <c:pt idx="15">
                  <c:v>0.5616</c:v>
                </c:pt>
                <c:pt idx="16">
                  <c:v>0.59785</c:v>
                </c:pt>
                <c:pt idx="17">
                  <c:v>0.6341</c:v>
                </c:pt>
                <c:pt idx="18">
                  <c:v>0.6703</c:v>
                </c:pt>
                <c:pt idx="19">
                  <c:v>0.70655</c:v>
                </c:pt>
              </c:numCache>
            </c:numRef>
          </c:xVal>
          <c:yVal>
            <c:numRef>
              <c:f>Sheet1!$F$6697:$F$6716</c:f>
              <c:numCache>
                <c:formatCode>General</c:formatCode>
                <c:ptCount val="20"/>
                <c:pt idx="0">
                  <c:v>0.0021235937688</c:v>
                </c:pt>
                <c:pt idx="1">
                  <c:v>0.0019695906792</c:v>
                </c:pt>
                <c:pt idx="2">
                  <c:v>0.0018914878098</c:v>
                </c:pt>
                <c:pt idx="3">
                  <c:v>0.0018334631196</c:v>
                </c:pt>
                <c:pt idx="4">
                  <c:v>0.0017769380544</c:v>
                </c:pt>
                <c:pt idx="5">
                  <c:v>0.0017176896702</c:v>
                </c:pt>
                <c:pt idx="6">
                  <c:v>0.001653774453</c:v>
                </c:pt>
                <c:pt idx="7">
                  <c:v>0.0015838175466</c:v>
                </c:pt>
                <c:pt idx="8">
                  <c:v>0.0015054411456</c:v>
                </c:pt>
                <c:pt idx="9">
                  <c:v>0.001415909934</c:v>
                </c:pt>
                <c:pt idx="10">
                  <c:v>0.0013133283858</c:v>
                </c:pt>
                <c:pt idx="11">
                  <c:v>0.001194877206</c:v>
                </c:pt>
                <c:pt idx="12">
                  <c:v>0.0010599925356</c:v>
                </c:pt>
                <c:pt idx="13">
                  <c:v>0.00090877275</c:v>
                </c:pt>
                <c:pt idx="14">
                  <c:v>0.000743250141</c:v>
                </c:pt>
                <c:pt idx="15">
                  <c:v>0.000568609812</c:v>
                </c:pt>
                <c:pt idx="16">
                  <c:v>0.0003930769062</c:v>
                </c:pt>
                <c:pt idx="17">
                  <c:v>0.00022855316742</c:v>
                </c:pt>
                <c:pt idx="18">
                  <c:v>9.611612496E-005</c:v>
                </c:pt>
                <c:pt idx="19">
                  <c:v>1.5718853304E-005</c:v>
                </c:pt>
              </c:numCache>
            </c:numRef>
          </c:yVal>
          <c:smooth val="0"/>
        </c:ser>
        <c:axId val="63208746"/>
        <c:axId val="32447541"/>
      </c:scatterChart>
      <c:valAx>
        <c:axId val="6320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541"/>
        <c:crossesAt val="0"/>
        <c:crossBetween val="midCat"/>
        <c:majorUnit val="0.1"/>
      </c:valAx>
      <c:valAx>
        <c:axId val="32447541"/>
        <c:scaling>
          <c:orientation val="minMax"/>
          <c:max val="0.00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746"/>
        <c:crossesAt val="0"/>
        <c:crossBetween val="midCat"/>
        <c:majorUnit val="0.0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-1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726:$E$6745</c:f>
              <c:numCache>
                <c:formatCode>General</c:formatCode>
                <c:ptCount val="20"/>
                <c:pt idx="0">
                  <c:v>0.0267</c:v>
                </c:pt>
                <c:pt idx="1">
                  <c:v>0.0801</c:v>
                </c:pt>
                <c:pt idx="2">
                  <c:v>0.1335</c:v>
                </c:pt>
                <c:pt idx="3">
                  <c:v>0.1869</c:v>
                </c:pt>
                <c:pt idx="4">
                  <c:v>0.2403</c:v>
                </c:pt>
                <c:pt idx="5">
                  <c:v>0.2937</c:v>
                </c:pt>
                <c:pt idx="6">
                  <c:v>0.3471</c:v>
                </c:pt>
                <c:pt idx="7">
                  <c:v>0.4005</c:v>
                </c:pt>
                <c:pt idx="8">
                  <c:v>0.4539</c:v>
                </c:pt>
                <c:pt idx="9">
                  <c:v>0.5073</c:v>
                </c:pt>
                <c:pt idx="10">
                  <c:v>0.5607</c:v>
                </c:pt>
                <c:pt idx="11">
                  <c:v>0.6141</c:v>
                </c:pt>
                <c:pt idx="12">
                  <c:v>0.6675</c:v>
                </c:pt>
                <c:pt idx="13">
                  <c:v>0.7209</c:v>
                </c:pt>
                <c:pt idx="14">
                  <c:v>0.7743</c:v>
                </c:pt>
                <c:pt idx="15">
                  <c:v>0.8277</c:v>
                </c:pt>
                <c:pt idx="16">
                  <c:v>0.8811</c:v>
                </c:pt>
                <c:pt idx="17">
                  <c:v>0.9345</c:v>
                </c:pt>
                <c:pt idx="18">
                  <c:v>0.9879</c:v>
                </c:pt>
                <c:pt idx="19">
                  <c:v>1.0413</c:v>
                </c:pt>
              </c:numCache>
            </c:numRef>
          </c:xVal>
          <c:yVal>
            <c:numRef>
              <c:f>Sheet1!$F$6726:$F$6745</c:f>
              <c:numCache>
                <c:formatCode>General</c:formatCode>
                <c:ptCount val="20"/>
                <c:pt idx="0">
                  <c:v>0.00013177024434</c:v>
                </c:pt>
                <c:pt idx="1">
                  <c:v>0.0009354224412</c:v>
                </c:pt>
                <c:pt idx="2">
                  <c:v>0.001955406906</c:v>
                </c:pt>
                <c:pt idx="3">
                  <c:v>0.002777139918</c:v>
                </c:pt>
                <c:pt idx="4">
                  <c:v>0.003297875148</c:v>
                </c:pt>
                <c:pt idx="5">
                  <c:v>0.003513610548</c:v>
                </c:pt>
                <c:pt idx="6">
                  <c:v>0.003462490638</c:v>
                </c:pt>
                <c:pt idx="7">
                  <c:v>0.003195760392</c:v>
                </c:pt>
                <c:pt idx="8">
                  <c:v>0.0027844936812</c:v>
                </c:pt>
                <c:pt idx="9">
                  <c:v>0.0023019342372</c:v>
                </c:pt>
                <c:pt idx="10">
                  <c:v>0.001810692225</c:v>
                </c:pt>
                <c:pt idx="11">
                  <c:v>0.0013927001976</c:v>
                </c:pt>
                <c:pt idx="12">
                  <c:v>0.0011111373612</c:v>
                </c:pt>
                <c:pt idx="13">
                  <c:v>0.0009018021114</c:v>
                </c:pt>
                <c:pt idx="14">
                  <c:v>0.0006864544098</c:v>
                </c:pt>
                <c:pt idx="15">
                  <c:v>0.0004800550374</c:v>
                </c:pt>
                <c:pt idx="16">
                  <c:v>0.00029689193088</c:v>
                </c:pt>
                <c:pt idx="17">
                  <c:v>0.00015805682118</c:v>
                </c:pt>
                <c:pt idx="18">
                  <c:v>6.042654756E-005</c:v>
                </c:pt>
                <c:pt idx="19">
                  <c:v>1.1864008764E-005</c:v>
                </c:pt>
              </c:numCache>
            </c:numRef>
          </c:yVal>
          <c:smooth val="0"/>
        </c:ser>
        <c:axId val="9677846"/>
        <c:axId val="12764987"/>
      </c:scatterChart>
      <c:valAx>
        <c:axId val="967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987"/>
        <c:crossesAt val="0"/>
        <c:crossBetween val="midCat"/>
      </c:valAx>
      <c:valAx>
        <c:axId val="12764987"/>
        <c:scaling>
          <c:orientation val="minMax"/>
          <c:max val="0.003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46"/>
        <c:crossesAt val="0"/>
        <c:crossBetween val="midCat"/>
        <c:majorUnit val="0.0006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-1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755:$E$6774</c:f>
              <c:numCache>
                <c:formatCode>General</c:formatCode>
                <c:ptCount val="20"/>
                <c:pt idx="0">
                  <c:v>0.01585</c:v>
                </c:pt>
                <c:pt idx="1">
                  <c:v>0.0476</c:v>
                </c:pt>
                <c:pt idx="2">
                  <c:v>0.07935</c:v>
                </c:pt>
                <c:pt idx="3">
                  <c:v>0.1111</c:v>
                </c:pt>
                <c:pt idx="4">
                  <c:v>0.14285</c:v>
                </c:pt>
                <c:pt idx="5">
                  <c:v>0.1746</c:v>
                </c:pt>
                <c:pt idx="6">
                  <c:v>0.20635</c:v>
                </c:pt>
                <c:pt idx="7">
                  <c:v>0.2381</c:v>
                </c:pt>
                <c:pt idx="8">
                  <c:v>0.26985</c:v>
                </c:pt>
                <c:pt idx="9">
                  <c:v>0.3016</c:v>
                </c:pt>
                <c:pt idx="10">
                  <c:v>0.33335</c:v>
                </c:pt>
                <c:pt idx="11">
                  <c:v>0.36505</c:v>
                </c:pt>
                <c:pt idx="12">
                  <c:v>0.3968</c:v>
                </c:pt>
                <c:pt idx="13">
                  <c:v>0.42855</c:v>
                </c:pt>
                <c:pt idx="14">
                  <c:v>0.4603</c:v>
                </c:pt>
                <c:pt idx="15">
                  <c:v>0.49205</c:v>
                </c:pt>
                <c:pt idx="16">
                  <c:v>0.5238</c:v>
                </c:pt>
                <c:pt idx="17">
                  <c:v>0.55555</c:v>
                </c:pt>
                <c:pt idx="18">
                  <c:v>0.5873</c:v>
                </c:pt>
                <c:pt idx="19">
                  <c:v>0.61905</c:v>
                </c:pt>
              </c:numCache>
            </c:numRef>
          </c:xVal>
          <c:yVal>
            <c:numRef>
              <c:f>Sheet1!$F$6755:$F$6774</c:f>
              <c:numCache>
                <c:formatCode>General</c:formatCode>
                <c:ptCount val="20"/>
                <c:pt idx="0">
                  <c:v>0.098345307525</c:v>
                </c:pt>
                <c:pt idx="1">
                  <c:v>0.0967658025</c:v>
                </c:pt>
                <c:pt idx="2">
                  <c:v>0.094492371</c:v>
                </c:pt>
                <c:pt idx="3">
                  <c:v>0.09130096905</c:v>
                </c:pt>
                <c:pt idx="4">
                  <c:v>0.087129312225</c:v>
                </c:pt>
                <c:pt idx="5">
                  <c:v>0.08197810035</c:v>
                </c:pt>
                <c:pt idx="6">
                  <c:v>0.07596920295</c:v>
                </c:pt>
                <c:pt idx="7">
                  <c:v>0.069201395325</c:v>
                </c:pt>
                <c:pt idx="8">
                  <c:v>0.061882425525</c:v>
                </c:pt>
                <c:pt idx="9">
                  <c:v>0.05418025155</c:v>
                </c:pt>
                <c:pt idx="10">
                  <c:v>0.046359907125</c:v>
                </c:pt>
                <c:pt idx="11">
                  <c:v>0.038638038075</c:v>
                </c:pt>
                <c:pt idx="12">
                  <c:v>0.03131077035</c:v>
                </c:pt>
                <c:pt idx="13">
                  <c:v>0.024728116425</c:v>
                </c:pt>
                <c:pt idx="14">
                  <c:v>0.01876390785</c:v>
                </c:pt>
                <c:pt idx="15">
                  <c:v>0.013354560525</c:v>
                </c:pt>
                <c:pt idx="16">
                  <c:v>0.0085779049875</c:v>
                </c:pt>
                <c:pt idx="17">
                  <c:v>0.0046743611175</c:v>
                </c:pt>
                <c:pt idx="18">
                  <c:v>0.001773216585</c:v>
                </c:pt>
                <c:pt idx="19">
                  <c:v>0.0003240529665</c:v>
                </c:pt>
              </c:numCache>
            </c:numRef>
          </c:yVal>
          <c:smooth val="0"/>
        </c:ser>
        <c:axId val="38560513"/>
        <c:axId val="77932396"/>
      </c:scatterChart>
      <c:valAx>
        <c:axId val="38560513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396"/>
        <c:crossesAt val="0"/>
        <c:crossBetween val="midCat"/>
        <c:majorUnit val="0.1"/>
      </c:valAx>
      <c:valAx>
        <c:axId val="77932396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513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784:$E$6803</c:f>
              <c:numCache>
                <c:formatCode>General</c:formatCode>
                <c:ptCount val="20"/>
                <c:pt idx="0">
                  <c:v>0.0531</c:v>
                </c:pt>
                <c:pt idx="1">
                  <c:v>0.15935</c:v>
                </c:pt>
                <c:pt idx="2">
                  <c:v>0.2656</c:v>
                </c:pt>
                <c:pt idx="3">
                  <c:v>0.37185</c:v>
                </c:pt>
                <c:pt idx="4">
                  <c:v>0.4781</c:v>
                </c:pt>
                <c:pt idx="5">
                  <c:v>0.58435</c:v>
                </c:pt>
                <c:pt idx="6">
                  <c:v>0.6906</c:v>
                </c:pt>
                <c:pt idx="7">
                  <c:v>0.79685</c:v>
                </c:pt>
                <c:pt idx="8">
                  <c:v>0.9031</c:v>
                </c:pt>
                <c:pt idx="9">
                  <c:v>1.0093</c:v>
                </c:pt>
                <c:pt idx="10">
                  <c:v>1.11555</c:v>
                </c:pt>
                <c:pt idx="11">
                  <c:v>1.2218</c:v>
                </c:pt>
                <c:pt idx="12">
                  <c:v>1.32805</c:v>
                </c:pt>
                <c:pt idx="13">
                  <c:v>1.4343</c:v>
                </c:pt>
                <c:pt idx="14">
                  <c:v>1.54055</c:v>
                </c:pt>
                <c:pt idx="15">
                  <c:v>1.6468</c:v>
                </c:pt>
                <c:pt idx="16">
                  <c:v>1.75305</c:v>
                </c:pt>
                <c:pt idx="17">
                  <c:v>1.8593</c:v>
                </c:pt>
                <c:pt idx="18">
                  <c:v>1.96555</c:v>
                </c:pt>
                <c:pt idx="19">
                  <c:v>2.0718</c:v>
                </c:pt>
              </c:numCache>
            </c:numRef>
          </c:xVal>
          <c:yVal>
            <c:numRef>
              <c:f>Sheet1!$F$6784:$F$6803</c:f>
              <c:numCache>
                <c:formatCode>General</c:formatCode>
                <c:ptCount val="20"/>
                <c:pt idx="0">
                  <c:v>0.043455968571</c:v>
                </c:pt>
                <c:pt idx="1">
                  <c:v>0.05292727977</c:v>
                </c:pt>
                <c:pt idx="2">
                  <c:v>0.061574377599</c:v>
                </c:pt>
                <c:pt idx="3">
                  <c:v>0.06863150487</c:v>
                </c:pt>
                <c:pt idx="4">
                  <c:v>0.073734015303</c:v>
                </c:pt>
                <c:pt idx="5">
                  <c:v>0.076719885654</c:v>
                </c:pt>
                <c:pt idx="6">
                  <c:v>0.077485736823</c:v>
                </c:pt>
                <c:pt idx="7">
                  <c:v>0.076145191839</c:v>
                </c:pt>
                <c:pt idx="8">
                  <c:v>0.072800220087</c:v>
                </c:pt>
                <c:pt idx="9">
                  <c:v>0.06772646784</c:v>
                </c:pt>
                <c:pt idx="10">
                  <c:v>0.06125963523</c:v>
                </c:pt>
                <c:pt idx="11">
                  <c:v>0.053718317847</c:v>
                </c:pt>
                <c:pt idx="12">
                  <c:v>0.045344986671</c:v>
                </c:pt>
                <c:pt idx="13">
                  <c:v>0.036566879328</c:v>
                </c:pt>
                <c:pt idx="14">
                  <c:v>0.027904650558</c:v>
                </c:pt>
                <c:pt idx="15">
                  <c:v>0.020010904425</c:v>
                </c:pt>
                <c:pt idx="16">
                  <c:v>0.013078207998</c:v>
                </c:pt>
                <c:pt idx="17">
                  <c:v>0.0073424253927</c:v>
                </c:pt>
                <c:pt idx="18">
                  <c:v>0.0028282172235</c:v>
                </c:pt>
                <c:pt idx="19">
                  <c:v>0.00055512039213</c:v>
                </c:pt>
              </c:numCache>
            </c:numRef>
          </c:yVal>
          <c:smooth val="0"/>
        </c:ser>
        <c:axId val="80543371"/>
        <c:axId val="11087177"/>
      </c:scatterChart>
      <c:valAx>
        <c:axId val="80543371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177"/>
        <c:crossesAt val="0"/>
        <c:crossBetween val="midCat"/>
        <c:majorUnit val="0.4"/>
      </c:valAx>
      <c:valAx>
        <c:axId val="11087177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2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813:$E$6832</c:f>
              <c:numCache>
                <c:formatCode>General</c:formatCode>
                <c:ptCount val="20"/>
                <c:pt idx="0">
                  <c:v>0.0577</c:v>
                </c:pt>
                <c:pt idx="1">
                  <c:v>0.1731</c:v>
                </c:pt>
                <c:pt idx="2">
                  <c:v>0.28845</c:v>
                </c:pt>
                <c:pt idx="3">
                  <c:v>0.4038</c:v>
                </c:pt>
                <c:pt idx="4">
                  <c:v>0.5192</c:v>
                </c:pt>
                <c:pt idx="5">
                  <c:v>0.6346</c:v>
                </c:pt>
                <c:pt idx="6">
                  <c:v>0.74995</c:v>
                </c:pt>
                <c:pt idx="7">
                  <c:v>0.8653</c:v>
                </c:pt>
                <c:pt idx="8">
                  <c:v>0.9807</c:v>
                </c:pt>
                <c:pt idx="9">
                  <c:v>1.0961</c:v>
                </c:pt>
                <c:pt idx="10">
                  <c:v>1.21145</c:v>
                </c:pt>
                <c:pt idx="11">
                  <c:v>1.3268</c:v>
                </c:pt>
                <c:pt idx="12">
                  <c:v>1.4422</c:v>
                </c:pt>
                <c:pt idx="13">
                  <c:v>1.5576</c:v>
                </c:pt>
                <c:pt idx="14">
                  <c:v>1.67295</c:v>
                </c:pt>
                <c:pt idx="15">
                  <c:v>1.7883</c:v>
                </c:pt>
                <c:pt idx="16">
                  <c:v>1.9037</c:v>
                </c:pt>
                <c:pt idx="17">
                  <c:v>2.0191</c:v>
                </c:pt>
                <c:pt idx="18">
                  <c:v>2.13445</c:v>
                </c:pt>
                <c:pt idx="19">
                  <c:v>2.2498</c:v>
                </c:pt>
              </c:numCache>
            </c:numRef>
          </c:xVal>
          <c:yVal>
            <c:numRef>
              <c:f>Sheet1!$F$6813:$F$6832</c:f>
              <c:numCache>
                <c:formatCode>General</c:formatCode>
                <c:ptCount val="20"/>
                <c:pt idx="0">
                  <c:v>0.2245138575</c:v>
                </c:pt>
                <c:pt idx="1">
                  <c:v>0.20009096475</c:v>
                </c:pt>
                <c:pt idx="2">
                  <c:v>0.1588302825</c:v>
                </c:pt>
                <c:pt idx="3">
                  <c:v>0.113267676</c:v>
                </c:pt>
                <c:pt idx="4">
                  <c:v>0.071116516425</c:v>
                </c:pt>
                <c:pt idx="5">
                  <c:v>0.0467303145</c:v>
                </c:pt>
                <c:pt idx="6">
                  <c:v>0.0386939241</c:v>
                </c:pt>
                <c:pt idx="7">
                  <c:v>0.033661482525</c:v>
                </c:pt>
                <c:pt idx="8">
                  <c:v>0.0282437373</c:v>
                </c:pt>
                <c:pt idx="9">
                  <c:v>0.0230166444</c:v>
                </c:pt>
                <c:pt idx="10">
                  <c:v>0.0182326407</c:v>
                </c:pt>
                <c:pt idx="11">
                  <c:v>0.0137441631</c:v>
                </c:pt>
                <c:pt idx="12">
                  <c:v>0.0098477874375</c:v>
                </c:pt>
                <c:pt idx="13">
                  <c:v>0.00689167665</c:v>
                </c:pt>
                <c:pt idx="14">
                  <c:v>0.0049005845475</c:v>
                </c:pt>
                <c:pt idx="15">
                  <c:v>0.0034593249525</c:v>
                </c:pt>
                <c:pt idx="16">
                  <c:v>0.0023522617875</c:v>
                </c:pt>
                <c:pt idx="17">
                  <c:v>0.001435021155</c:v>
                </c:pt>
                <c:pt idx="18">
                  <c:v>0.00060173852775</c:v>
                </c:pt>
                <c:pt idx="19">
                  <c:v>0.000118682322</c:v>
                </c:pt>
              </c:numCache>
            </c:numRef>
          </c:yVal>
          <c:smooth val="0"/>
        </c:ser>
        <c:axId val="333847"/>
        <c:axId val="8591168"/>
      </c:scatterChart>
      <c:valAx>
        <c:axId val="33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68"/>
        <c:crossesAt val="0"/>
        <c:crossBetween val="midCat"/>
      </c:valAx>
      <c:valAx>
        <c:axId val="8591168"/>
        <c:scaling>
          <c:orientation val="minMax"/>
          <c:max val="0.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7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-12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842:$E$6861</c:f>
              <c:numCache>
                <c:formatCode>General</c:formatCode>
                <c:ptCount val="20"/>
                <c:pt idx="0">
                  <c:v>0.03675</c:v>
                </c:pt>
                <c:pt idx="1">
                  <c:v>0.11025</c:v>
                </c:pt>
                <c:pt idx="2">
                  <c:v>0.18375</c:v>
                </c:pt>
                <c:pt idx="3">
                  <c:v>0.25725</c:v>
                </c:pt>
                <c:pt idx="4">
                  <c:v>0.33075</c:v>
                </c:pt>
                <c:pt idx="5">
                  <c:v>0.4043</c:v>
                </c:pt>
                <c:pt idx="6">
                  <c:v>0.47785</c:v>
                </c:pt>
                <c:pt idx="7">
                  <c:v>0.55135</c:v>
                </c:pt>
                <c:pt idx="8">
                  <c:v>0.62485</c:v>
                </c:pt>
                <c:pt idx="9">
                  <c:v>0.69835</c:v>
                </c:pt>
                <c:pt idx="10">
                  <c:v>0.77185</c:v>
                </c:pt>
                <c:pt idx="11">
                  <c:v>0.84535</c:v>
                </c:pt>
                <c:pt idx="12">
                  <c:v>0.91885</c:v>
                </c:pt>
                <c:pt idx="13">
                  <c:v>0.99235</c:v>
                </c:pt>
                <c:pt idx="14">
                  <c:v>1.06585</c:v>
                </c:pt>
                <c:pt idx="15">
                  <c:v>1.1394</c:v>
                </c:pt>
                <c:pt idx="16">
                  <c:v>1.21295</c:v>
                </c:pt>
                <c:pt idx="17">
                  <c:v>1.28645</c:v>
                </c:pt>
                <c:pt idx="18">
                  <c:v>1.35995</c:v>
                </c:pt>
                <c:pt idx="19">
                  <c:v>1.43345</c:v>
                </c:pt>
              </c:numCache>
            </c:numRef>
          </c:xVal>
          <c:yVal>
            <c:numRef>
              <c:f>Sheet1!$F$6842:$F$6861</c:f>
              <c:numCache>
                <c:formatCode>General</c:formatCode>
                <c:ptCount val="20"/>
                <c:pt idx="0">
                  <c:v>0.062571427198</c:v>
                </c:pt>
                <c:pt idx="1">
                  <c:v>0.068720328068</c:v>
                </c:pt>
                <c:pt idx="2">
                  <c:v>0.0738407964</c:v>
                </c:pt>
                <c:pt idx="3">
                  <c:v>0.077542133802</c:v>
                </c:pt>
                <c:pt idx="4">
                  <c:v>0.079663981978</c:v>
                </c:pt>
                <c:pt idx="5">
                  <c:v>0.080316412302</c:v>
                </c:pt>
                <c:pt idx="6">
                  <c:v>0.079353262786</c:v>
                </c:pt>
                <c:pt idx="7">
                  <c:v>0.076605777318</c:v>
                </c:pt>
                <c:pt idx="8">
                  <c:v>0.072182827584</c:v>
                </c:pt>
                <c:pt idx="9">
                  <c:v>0.066432523052</c:v>
                </c:pt>
                <c:pt idx="10">
                  <c:v>0.059526619054</c:v>
                </c:pt>
                <c:pt idx="11">
                  <c:v>0.051813125084</c:v>
                </c:pt>
                <c:pt idx="12">
                  <c:v>0.04370213449</c:v>
                </c:pt>
                <c:pt idx="13">
                  <c:v>0.035595342804</c:v>
                </c:pt>
                <c:pt idx="14">
                  <c:v>0.027737186456</c:v>
                </c:pt>
                <c:pt idx="15">
                  <c:v>0.020203545712</c:v>
                </c:pt>
                <c:pt idx="16">
                  <c:v>0.013255752608</c:v>
                </c:pt>
                <c:pt idx="17">
                  <c:v>0.007317346995</c:v>
                </c:pt>
                <c:pt idx="18">
                  <c:v>0.0028602661374</c:v>
                </c:pt>
                <c:pt idx="19">
                  <c:v>0.00049924816172</c:v>
                </c:pt>
              </c:numCache>
            </c:numRef>
          </c:yVal>
          <c:smooth val="0"/>
        </c:ser>
        <c:axId val="13100095"/>
        <c:axId val="59009578"/>
      </c:scatterChart>
      <c:valAx>
        <c:axId val="13100095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578"/>
        <c:crossesAt val="0"/>
        <c:crossBetween val="midCat"/>
        <c:majorUnit val="0.3"/>
      </c:valAx>
      <c:valAx>
        <c:axId val="59009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-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32:$E$951</c:f>
              <c:numCache>
                <c:formatCode>General</c:formatCode>
                <c:ptCount val="20"/>
                <c:pt idx="0">
                  <c:v>0.02995</c:v>
                </c:pt>
                <c:pt idx="1">
                  <c:v>0.08985</c:v>
                </c:pt>
                <c:pt idx="2">
                  <c:v>0.14975</c:v>
                </c:pt>
                <c:pt idx="3">
                  <c:v>0.20965</c:v>
                </c:pt>
                <c:pt idx="4">
                  <c:v>0.26955</c:v>
                </c:pt>
                <c:pt idx="5">
                  <c:v>0.32945</c:v>
                </c:pt>
                <c:pt idx="6">
                  <c:v>0.38935</c:v>
                </c:pt>
                <c:pt idx="7">
                  <c:v>0.44925</c:v>
                </c:pt>
                <c:pt idx="8">
                  <c:v>0.50915</c:v>
                </c:pt>
                <c:pt idx="9">
                  <c:v>0.56905</c:v>
                </c:pt>
                <c:pt idx="10">
                  <c:v>0.629</c:v>
                </c:pt>
                <c:pt idx="11">
                  <c:v>0.68895</c:v>
                </c:pt>
                <c:pt idx="12">
                  <c:v>0.74885</c:v>
                </c:pt>
                <c:pt idx="13">
                  <c:v>0.80875</c:v>
                </c:pt>
                <c:pt idx="14">
                  <c:v>0.86865</c:v>
                </c:pt>
                <c:pt idx="15">
                  <c:v>0.92855</c:v>
                </c:pt>
                <c:pt idx="16">
                  <c:v>0.98845</c:v>
                </c:pt>
                <c:pt idx="17">
                  <c:v>1.04835</c:v>
                </c:pt>
                <c:pt idx="18">
                  <c:v>1.10825</c:v>
                </c:pt>
                <c:pt idx="19">
                  <c:v>1.16815</c:v>
                </c:pt>
              </c:numCache>
            </c:numRef>
          </c:xVal>
          <c:yVal>
            <c:numRef>
              <c:f>Sheet1!$F$932:$F$951</c:f>
              <c:numCache>
                <c:formatCode>General</c:formatCode>
                <c:ptCount val="20"/>
                <c:pt idx="0">
                  <c:v>0.014493371846</c:v>
                </c:pt>
                <c:pt idx="1">
                  <c:v>0.045201871667</c:v>
                </c:pt>
                <c:pt idx="2">
                  <c:v>0.06673193384</c:v>
                </c:pt>
                <c:pt idx="3">
                  <c:v>0.08057662066</c:v>
                </c:pt>
                <c:pt idx="4">
                  <c:v>0.08788571395</c:v>
                </c:pt>
                <c:pt idx="5">
                  <c:v>0.08951821396</c:v>
                </c:pt>
                <c:pt idx="6">
                  <c:v>0.08629316744</c:v>
                </c:pt>
                <c:pt idx="7">
                  <c:v>0.078883231516</c:v>
                </c:pt>
                <c:pt idx="8">
                  <c:v>0.068320165372</c:v>
                </c:pt>
                <c:pt idx="9">
                  <c:v>0.055637166518</c:v>
                </c:pt>
                <c:pt idx="10">
                  <c:v>0.042143591056</c:v>
                </c:pt>
                <c:pt idx="11">
                  <c:v>0.029242685813</c:v>
                </c:pt>
                <c:pt idx="12">
                  <c:v>0.018552407725</c:v>
                </c:pt>
                <c:pt idx="13">
                  <c:v>0.0119221244</c:v>
                </c:pt>
                <c:pt idx="14">
                  <c:v>0.009001044108</c:v>
                </c:pt>
                <c:pt idx="15">
                  <c:v>0.0066335115678</c:v>
                </c:pt>
                <c:pt idx="16">
                  <c:v>0.0043882367376</c:v>
                </c:pt>
                <c:pt idx="17">
                  <c:v>0.0024230599145</c:v>
                </c:pt>
                <c:pt idx="18">
                  <c:v>0.0010058213718</c:v>
                </c:pt>
                <c:pt idx="19">
                  <c:v>0.00021561625438</c:v>
                </c:pt>
              </c:numCache>
            </c:numRef>
          </c:yVal>
          <c:smooth val="0"/>
        </c:ser>
        <c:axId val="61947565"/>
        <c:axId val="66395250"/>
      </c:scatterChart>
      <c:valAx>
        <c:axId val="61947565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250"/>
        <c:crossesAt val="0"/>
        <c:crossBetween val="midCat"/>
        <c:majorUnit val="0.2"/>
      </c:valAx>
      <c:valAx>
        <c:axId val="66395250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2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871:$E$6890</c:f>
              <c:numCache>
                <c:formatCode>General</c:formatCode>
                <c:ptCount val="20"/>
                <c:pt idx="0">
                  <c:v>0.00375</c:v>
                </c:pt>
                <c:pt idx="1">
                  <c:v>0.01125</c:v>
                </c:pt>
                <c:pt idx="2">
                  <c:v>0.0188</c:v>
                </c:pt>
                <c:pt idx="3">
                  <c:v>0.02635</c:v>
                </c:pt>
                <c:pt idx="4">
                  <c:v>0.03385</c:v>
                </c:pt>
                <c:pt idx="5">
                  <c:v>0.04135</c:v>
                </c:pt>
                <c:pt idx="6">
                  <c:v>0.04885</c:v>
                </c:pt>
                <c:pt idx="7">
                  <c:v>0.0564</c:v>
                </c:pt>
                <c:pt idx="8">
                  <c:v>0.06395</c:v>
                </c:pt>
                <c:pt idx="9">
                  <c:v>0.07145</c:v>
                </c:pt>
                <c:pt idx="10">
                  <c:v>0.07895</c:v>
                </c:pt>
                <c:pt idx="11">
                  <c:v>0.0865</c:v>
                </c:pt>
                <c:pt idx="12">
                  <c:v>0.09405</c:v>
                </c:pt>
                <c:pt idx="13">
                  <c:v>0.10155</c:v>
                </c:pt>
                <c:pt idx="14">
                  <c:v>0.10905</c:v>
                </c:pt>
                <c:pt idx="15">
                  <c:v>0.11655</c:v>
                </c:pt>
                <c:pt idx="16">
                  <c:v>0.1241</c:v>
                </c:pt>
                <c:pt idx="17">
                  <c:v>0.13165</c:v>
                </c:pt>
                <c:pt idx="18">
                  <c:v>0.13915</c:v>
                </c:pt>
                <c:pt idx="19">
                  <c:v>0.14665</c:v>
                </c:pt>
              </c:numCache>
            </c:numRef>
          </c:xVal>
          <c:yVal>
            <c:numRef>
              <c:f>Sheet1!$F$6871:$F$6890</c:f>
              <c:numCache>
                <c:formatCode>General</c:formatCode>
                <c:ptCount val="20"/>
                <c:pt idx="0">
                  <c:v>0.09387581148</c:v>
                </c:pt>
                <c:pt idx="1">
                  <c:v>0.08581551759</c:v>
                </c:pt>
                <c:pt idx="2">
                  <c:v>0.08468533062</c:v>
                </c:pt>
                <c:pt idx="3">
                  <c:v>0.08297930124</c:v>
                </c:pt>
                <c:pt idx="4">
                  <c:v>0.08056474272</c:v>
                </c:pt>
                <c:pt idx="5">
                  <c:v>0.07748375085</c:v>
                </c:pt>
                <c:pt idx="6">
                  <c:v>0.07366193307</c:v>
                </c:pt>
                <c:pt idx="7">
                  <c:v>0.0691690824</c:v>
                </c:pt>
                <c:pt idx="8">
                  <c:v>0.06401949741</c:v>
                </c:pt>
                <c:pt idx="9">
                  <c:v>0.05826947247</c:v>
                </c:pt>
                <c:pt idx="10">
                  <c:v>0.05199070041</c:v>
                </c:pt>
                <c:pt idx="11">
                  <c:v>0.04529956959</c:v>
                </c:pt>
                <c:pt idx="12">
                  <c:v>0.03831776784</c:v>
                </c:pt>
                <c:pt idx="13">
                  <c:v>0.03123427626</c:v>
                </c:pt>
                <c:pt idx="14">
                  <c:v>0.02422697706</c:v>
                </c:pt>
                <c:pt idx="15">
                  <c:v>0.01754904492</c:v>
                </c:pt>
                <c:pt idx="16">
                  <c:v>0.01148255163</c:v>
                </c:pt>
                <c:pt idx="17">
                  <c:v>0.006340225914</c:v>
                </c:pt>
                <c:pt idx="18">
                  <c:v>0.002494810494</c:v>
                </c:pt>
                <c:pt idx="19">
                  <c:v>0.0004394930463</c:v>
                </c:pt>
              </c:numCache>
            </c:numRef>
          </c:yVal>
          <c:smooth val="0"/>
        </c:ser>
        <c:axId val="36783674"/>
        <c:axId val="33417202"/>
      </c:scatterChart>
      <c:valAx>
        <c:axId val="36783674"/>
        <c:scaling>
          <c:orientation val="minMax"/>
          <c:max val="0.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202"/>
        <c:crossesAt val="0"/>
        <c:crossBetween val="midCat"/>
        <c:majorUnit val="0.03"/>
      </c:valAx>
      <c:valAx>
        <c:axId val="33417202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900:$E$6919</c:f>
              <c:numCache>
                <c:formatCode>General</c:formatCode>
                <c:ptCount val="20"/>
                <c:pt idx="0">
                  <c:v>0.0706</c:v>
                </c:pt>
                <c:pt idx="1">
                  <c:v>0.2118</c:v>
                </c:pt>
                <c:pt idx="2">
                  <c:v>0.353</c:v>
                </c:pt>
                <c:pt idx="3">
                  <c:v>0.4942</c:v>
                </c:pt>
                <c:pt idx="4">
                  <c:v>0.6354</c:v>
                </c:pt>
                <c:pt idx="5">
                  <c:v>0.7766</c:v>
                </c:pt>
                <c:pt idx="6">
                  <c:v>0.9178</c:v>
                </c:pt>
                <c:pt idx="7">
                  <c:v>1.059</c:v>
                </c:pt>
                <c:pt idx="8">
                  <c:v>1.2002</c:v>
                </c:pt>
                <c:pt idx="9">
                  <c:v>1.3414</c:v>
                </c:pt>
                <c:pt idx="10">
                  <c:v>1.4826</c:v>
                </c:pt>
                <c:pt idx="11">
                  <c:v>1.6238</c:v>
                </c:pt>
                <c:pt idx="12">
                  <c:v>1.765</c:v>
                </c:pt>
                <c:pt idx="13">
                  <c:v>1.9062</c:v>
                </c:pt>
                <c:pt idx="14">
                  <c:v>2.0474</c:v>
                </c:pt>
                <c:pt idx="15">
                  <c:v>2.1886</c:v>
                </c:pt>
                <c:pt idx="16">
                  <c:v>2.3298</c:v>
                </c:pt>
                <c:pt idx="17">
                  <c:v>2.471</c:v>
                </c:pt>
                <c:pt idx="18">
                  <c:v>2.6122</c:v>
                </c:pt>
                <c:pt idx="19">
                  <c:v>2.7534</c:v>
                </c:pt>
              </c:numCache>
            </c:numRef>
          </c:xVal>
          <c:yVal>
            <c:numRef>
              <c:f>Sheet1!$F$6900:$F$6919</c:f>
              <c:numCache>
                <c:formatCode>General</c:formatCode>
                <c:ptCount val="20"/>
                <c:pt idx="0">
                  <c:v>0.12668292567</c:v>
                </c:pt>
                <c:pt idx="1">
                  <c:v>0.1328347566</c:v>
                </c:pt>
                <c:pt idx="2">
                  <c:v>0.12530018844</c:v>
                </c:pt>
                <c:pt idx="3">
                  <c:v>0.11095991361</c:v>
                </c:pt>
                <c:pt idx="4">
                  <c:v>0.096466967793</c:v>
                </c:pt>
                <c:pt idx="5">
                  <c:v>0.082970432622</c:v>
                </c:pt>
                <c:pt idx="6">
                  <c:v>0.071103287808</c:v>
                </c:pt>
                <c:pt idx="7">
                  <c:v>0.058874711679</c:v>
                </c:pt>
                <c:pt idx="8">
                  <c:v>0.04705305822</c:v>
                </c:pt>
                <c:pt idx="9">
                  <c:v>0.036934081191</c:v>
                </c:pt>
                <c:pt idx="10">
                  <c:v>0.02943240678</c:v>
                </c:pt>
                <c:pt idx="11">
                  <c:v>0.023654904714</c:v>
                </c:pt>
                <c:pt idx="12">
                  <c:v>0.018655754733</c:v>
                </c:pt>
                <c:pt idx="13">
                  <c:v>0.014134913856</c:v>
                </c:pt>
                <c:pt idx="14">
                  <c:v>0.010247452614</c:v>
                </c:pt>
                <c:pt idx="15">
                  <c:v>0.0070428316077</c:v>
                </c:pt>
                <c:pt idx="16">
                  <c:v>0.004308981138</c:v>
                </c:pt>
                <c:pt idx="17">
                  <c:v>0.0022069106073</c:v>
                </c:pt>
                <c:pt idx="18">
                  <c:v>0.00081604292238</c:v>
                </c:pt>
                <c:pt idx="19">
                  <c:v>0.00012970435149</c:v>
                </c:pt>
              </c:numCache>
            </c:numRef>
          </c:yVal>
          <c:smooth val="0"/>
        </c:ser>
        <c:axId val="77268674"/>
        <c:axId val="90501141"/>
      </c:scatterChart>
      <c:valAx>
        <c:axId val="7726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141"/>
        <c:crossesAt val="0"/>
        <c:crossBetween val="midCat"/>
      </c:valAx>
      <c:valAx>
        <c:axId val="90501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929:$E$6948</c:f>
              <c:numCache>
                <c:formatCode>General</c:formatCode>
                <c:ptCount val="20"/>
                <c:pt idx="0">
                  <c:v>0.04455</c:v>
                </c:pt>
                <c:pt idx="1">
                  <c:v>0.1336</c:v>
                </c:pt>
                <c:pt idx="2">
                  <c:v>0.22265</c:v>
                </c:pt>
                <c:pt idx="3">
                  <c:v>0.31175</c:v>
                </c:pt>
                <c:pt idx="4">
                  <c:v>0.4008</c:v>
                </c:pt>
                <c:pt idx="5">
                  <c:v>0.48985</c:v>
                </c:pt>
                <c:pt idx="6">
                  <c:v>0.57895</c:v>
                </c:pt>
                <c:pt idx="7">
                  <c:v>0.66805</c:v>
                </c:pt>
                <c:pt idx="8">
                  <c:v>0.7571</c:v>
                </c:pt>
                <c:pt idx="9">
                  <c:v>0.84615</c:v>
                </c:pt>
                <c:pt idx="10">
                  <c:v>0.93525</c:v>
                </c:pt>
                <c:pt idx="11">
                  <c:v>1.0243</c:v>
                </c:pt>
                <c:pt idx="12">
                  <c:v>1.11335</c:v>
                </c:pt>
                <c:pt idx="13">
                  <c:v>1.20245</c:v>
                </c:pt>
                <c:pt idx="14">
                  <c:v>1.2915</c:v>
                </c:pt>
                <c:pt idx="15">
                  <c:v>1.38055</c:v>
                </c:pt>
                <c:pt idx="16">
                  <c:v>1.46965</c:v>
                </c:pt>
                <c:pt idx="17">
                  <c:v>1.5587</c:v>
                </c:pt>
                <c:pt idx="18">
                  <c:v>1.64775</c:v>
                </c:pt>
                <c:pt idx="19">
                  <c:v>1.73685</c:v>
                </c:pt>
              </c:numCache>
            </c:numRef>
          </c:xVal>
          <c:yVal>
            <c:numRef>
              <c:f>Sheet1!$F$6929:$F$6948</c:f>
              <c:numCache>
                <c:formatCode>General</c:formatCode>
                <c:ptCount val="20"/>
                <c:pt idx="0">
                  <c:v>0.18947282852</c:v>
                </c:pt>
                <c:pt idx="1">
                  <c:v>0.18361241126</c:v>
                </c:pt>
                <c:pt idx="2">
                  <c:v>0.16708887382</c:v>
                </c:pt>
                <c:pt idx="3">
                  <c:v>0.14112488599</c:v>
                </c:pt>
                <c:pt idx="4">
                  <c:v>0.10920750601</c:v>
                </c:pt>
                <c:pt idx="5">
                  <c:v>0.076595513626</c:v>
                </c:pt>
                <c:pt idx="6">
                  <c:v>0.050416983738</c:v>
                </c:pt>
                <c:pt idx="7">
                  <c:v>0.035642673879</c:v>
                </c:pt>
                <c:pt idx="8">
                  <c:v>0.023899445407</c:v>
                </c:pt>
                <c:pt idx="9">
                  <c:v>0.013368889425</c:v>
                </c:pt>
                <c:pt idx="10">
                  <c:v>0.0053107757033</c:v>
                </c:pt>
                <c:pt idx="11">
                  <c:v>0.0014369319236</c:v>
                </c:pt>
                <c:pt idx="12">
                  <c:v>0.00075528901689</c:v>
                </c:pt>
                <c:pt idx="13">
                  <c:v>0.00058779325296</c:v>
                </c:pt>
                <c:pt idx="14">
                  <c:v>0.00046136339824</c:v>
                </c:pt>
                <c:pt idx="15">
                  <c:v>0.00033792173649</c:v>
                </c:pt>
                <c:pt idx="16">
                  <c:v>0.00022258888477</c:v>
                </c:pt>
                <c:pt idx="17">
                  <c:v>0.00012216000789</c:v>
                </c:pt>
                <c:pt idx="18">
                  <c:v>5.4339124474E-005</c:v>
                </c:pt>
                <c:pt idx="19">
                  <c:v>1.1530485928E-005</c:v>
                </c:pt>
              </c:numCache>
            </c:numRef>
          </c:yVal>
          <c:smooth val="0"/>
        </c:ser>
        <c:axId val="41553153"/>
        <c:axId val="12076896"/>
      </c:scatterChart>
      <c:valAx>
        <c:axId val="4155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896"/>
        <c:crossesAt val="0"/>
        <c:crossBetween val="midCat"/>
        <c:majorUnit val="0.4"/>
      </c:valAx>
      <c:valAx>
        <c:axId val="12076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153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-1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958:$E$6977</c:f>
              <c:numCache>
                <c:formatCode>General</c:formatCode>
                <c:ptCount val="20"/>
                <c:pt idx="0">
                  <c:v>0.0497</c:v>
                </c:pt>
                <c:pt idx="1">
                  <c:v>0.1491</c:v>
                </c:pt>
                <c:pt idx="2">
                  <c:v>0.2485</c:v>
                </c:pt>
                <c:pt idx="3">
                  <c:v>0.3479</c:v>
                </c:pt>
                <c:pt idx="4">
                  <c:v>0.4473</c:v>
                </c:pt>
                <c:pt idx="5">
                  <c:v>0.5467</c:v>
                </c:pt>
                <c:pt idx="6">
                  <c:v>0.6461</c:v>
                </c:pt>
                <c:pt idx="7">
                  <c:v>0.7455</c:v>
                </c:pt>
                <c:pt idx="8">
                  <c:v>0.8449</c:v>
                </c:pt>
                <c:pt idx="9">
                  <c:v>0.9443</c:v>
                </c:pt>
                <c:pt idx="10">
                  <c:v>1.0437</c:v>
                </c:pt>
                <c:pt idx="11">
                  <c:v>1.1431</c:v>
                </c:pt>
                <c:pt idx="12">
                  <c:v>1.2425</c:v>
                </c:pt>
                <c:pt idx="13">
                  <c:v>1.3419</c:v>
                </c:pt>
                <c:pt idx="14">
                  <c:v>1.4413</c:v>
                </c:pt>
                <c:pt idx="15">
                  <c:v>1.5407</c:v>
                </c:pt>
                <c:pt idx="16">
                  <c:v>1.6401</c:v>
                </c:pt>
                <c:pt idx="17">
                  <c:v>1.7395</c:v>
                </c:pt>
                <c:pt idx="18">
                  <c:v>1.8389</c:v>
                </c:pt>
                <c:pt idx="19">
                  <c:v>1.9383</c:v>
                </c:pt>
              </c:numCache>
            </c:numRef>
          </c:xVal>
          <c:yVal>
            <c:numRef>
              <c:f>Sheet1!$F$6958:$F$6977</c:f>
              <c:numCache>
                <c:formatCode>General</c:formatCode>
                <c:ptCount val="20"/>
                <c:pt idx="0">
                  <c:v>0.001508929708</c:v>
                </c:pt>
                <c:pt idx="1">
                  <c:v>0.008464183988</c:v>
                </c:pt>
                <c:pt idx="2">
                  <c:v>0.016521978512</c:v>
                </c:pt>
                <c:pt idx="3">
                  <c:v>0.0237656094</c:v>
                </c:pt>
                <c:pt idx="4">
                  <c:v>0.029776716164</c:v>
                </c:pt>
                <c:pt idx="5">
                  <c:v>0.034420535448</c:v>
                </c:pt>
                <c:pt idx="6">
                  <c:v>0.037634889396</c:v>
                </c:pt>
                <c:pt idx="7">
                  <c:v>0.039412452456</c:v>
                </c:pt>
                <c:pt idx="8">
                  <c:v>0.039773459232</c:v>
                </c:pt>
                <c:pt idx="9">
                  <c:v>0.038822656184</c:v>
                </c:pt>
                <c:pt idx="10">
                  <c:v>0.036683550332</c:v>
                </c:pt>
                <c:pt idx="11">
                  <c:v>0.033471117108</c:v>
                </c:pt>
                <c:pt idx="12">
                  <c:v>0.02940628444</c:v>
                </c:pt>
                <c:pt idx="13">
                  <c:v>0.024726909428</c:v>
                </c:pt>
                <c:pt idx="14">
                  <c:v>0.019703188804</c:v>
                </c:pt>
                <c:pt idx="15">
                  <c:v>0.014601120508</c:v>
                </c:pt>
                <c:pt idx="16">
                  <c:v>0.009746066252</c:v>
                </c:pt>
                <c:pt idx="17">
                  <c:v>0.005324514936</c:v>
                </c:pt>
                <c:pt idx="18">
                  <c:v>0.0023782493904</c:v>
                </c:pt>
                <c:pt idx="19">
                  <c:v>0.0005376329816</c:v>
                </c:pt>
              </c:numCache>
            </c:numRef>
          </c:yVal>
          <c:smooth val="0"/>
        </c:ser>
        <c:axId val="7602580"/>
        <c:axId val="58097222"/>
      </c:scatterChart>
      <c:valAx>
        <c:axId val="7602580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222"/>
        <c:crossesAt val="0"/>
        <c:crossBetween val="midCat"/>
        <c:majorUnit val="0.4"/>
      </c:valAx>
      <c:valAx>
        <c:axId val="58097222"/>
        <c:scaling>
          <c:orientation val="minMax"/>
          <c:max val="0.0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80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b-1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987:$E$7006</c:f>
              <c:numCache>
                <c:formatCode>General</c:formatCode>
                <c:ptCount val="20"/>
                <c:pt idx="0">
                  <c:v>0.07295</c:v>
                </c:pt>
                <c:pt idx="1">
                  <c:v>0.21885</c:v>
                </c:pt>
                <c:pt idx="2">
                  <c:v>0.36475</c:v>
                </c:pt>
                <c:pt idx="3">
                  <c:v>0.51065</c:v>
                </c:pt>
                <c:pt idx="4">
                  <c:v>0.65655</c:v>
                </c:pt>
                <c:pt idx="5">
                  <c:v>0.80245</c:v>
                </c:pt>
                <c:pt idx="6">
                  <c:v>0.94835</c:v>
                </c:pt>
                <c:pt idx="7">
                  <c:v>1.09425</c:v>
                </c:pt>
                <c:pt idx="8">
                  <c:v>1.24015</c:v>
                </c:pt>
                <c:pt idx="9">
                  <c:v>1.38605</c:v>
                </c:pt>
                <c:pt idx="10">
                  <c:v>1.53195</c:v>
                </c:pt>
                <c:pt idx="11">
                  <c:v>1.67785</c:v>
                </c:pt>
                <c:pt idx="12">
                  <c:v>1.82375</c:v>
                </c:pt>
                <c:pt idx="13">
                  <c:v>1.96965</c:v>
                </c:pt>
                <c:pt idx="14">
                  <c:v>2.11555</c:v>
                </c:pt>
                <c:pt idx="15">
                  <c:v>2.26145</c:v>
                </c:pt>
                <c:pt idx="16">
                  <c:v>2.40735</c:v>
                </c:pt>
                <c:pt idx="17">
                  <c:v>2.55325</c:v>
                </c:pt>
                <c:pt idx="18">
                  <c:v>2.69915</c:v>
                </c:pt>
                <c:pt idx="19">
                  <c:v>2.84505</c:v>
                </c:pt>
              </c:numCache>
            </c:numRef>
          </c:xVal>
          <c:yVal>
            <c:numRef>
              <c:f>Sheet1!$F$6987:$F$7006</c:f>
              <c:numCache>
                <c:formatCode>General</c:formatCode>
                <c:ptCount val="20"/>
                <c:pt idx="0">
                  <c:v>0.18807261492</c:v>
                </c:pt>
                <c:pt idx="1">
                  <c:v>0.17780287476</c:v>
                </c:pt>
                <c:pt idx="2">
                  <c:v>0.14932514124</c:v>
                </c:pt>
                <c:pt idx="3">
                  <c:v>0.11959468338</c:v>
                </c:pt>
                <c:pt idx="4">
                  <c:v>0.095586366372</c:v>
                </c:pt>
                <c:pt idx="5">
                  <c:v>0.072946248294</c:v>
                </c:pt>
                <c:pt idx="6">
                  <c:v>0.05210553426</c:v>
                </c:pt>
                <c:pt idx="7">
                  <c:v>0.036395591208</c:v>
                </c:pt>
                <c:pt idx="8">
                  <c:v>0.027087939342</c:v>
                </c:pt>
                <c:pt idx="9">
                  <c:v>0.021759811788</c:v>
                </c:pt>
                <c:pt idx="10">
                  <c:v>0.01729169499</c:v>
                </c:pt>
                <c:pt idx="11">
                  <c:v>0.013294474572</c:v>
                </c:pt>
                <c:pt idx="12">
                  <c:v>0.0098093114766</c:v>
                </c:pt>
                <c:pt idx="13">
                  <c:v>0.0070089776856</c:v>
                </c:pt>
                <c:pt idx="14">
                  <c:v>0.0048636397638</c:v>
                </c:pt>
                <c:pt idx="15">
                  <c:v>0.003211643283</c:v>
                </c:pt>
                <c:pt idx="16">
                  <c:v>0.0019649776098</c:v>
                </c:pt>
                <c:pt idx="17">
                  <c:v>0.0011155745196</c:v>
                </c:pt>
                <c:pt idx="18">
                  <c:v>0.00046378894398</c:v>
                </c:pt>
                <c:pt idx="19">
                  <c:v>7.8897338766E-005</c:v>
                </c:pt>
              </c:numCache>
            </c:numRef>
          </c:yVal>
          <c:smooth val="0"/>
        </c:ser>
        <c:axId val="77153807"/>
        <c:axId val="5755317"/>
      </c:scatterChart>
      <c:valAx>
        <c:axId val="7715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17"/>
        <c:crossesAt val="0"/>
        <c:crossBetween val="midCat"/>
      </c:valAx>
      <c:valAx>
        <c:axId val="5755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807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-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3:$C$171</c:f>
              <c:numCache>
                <c:formatCode>General</c:formatCode>
                <c:ptCount val="19"/>
                <c:pt idx="0">
                  <c:v>0.001</c:v>
                </c:pt>
                <c:pt idx="1">
                  <c:v>0.003</c:v>
                </c:pt>
                <c:pt idx="2">
                  <c:v>0.00508698677800974</c:v>
                </c:pt>
                <c:pt idx="3">
                  <c:v>0.00705511083743842</c:v>
                </c:pt>
                <c:pt idx="4">
                  <c:v>0.00903989734017732</c:v>
                </c:pt>
                <c:pt idx="5">
                  <c:v>0.0155224512849478</c:v>
                </c:pt>
                <c:pt idx="6">
                  <c:v>0.0309129593810445</c:v>
                </c:pt>
                <c:pt idx="7">
                  <c:v>0.0505083870967742</c:v>
                </c:pt>
                <c:pt idx="8">
                  <c:v>0.0703406813627255</c:v>
                </c:pt>
                <c:pt idx="9">
                  <c:v>0.0902800933644548</c:v>
                </c:pt>
                <c:pt idx="10">
                  <c:v>0.153928405392841</c:v>
                </c:pt>
                <c:pt idx="11">
                  <c:v>0.307011771587336</c:v>
                </c:pt>
                <c:pt idx="12">
                  <c:v>0.502589519407473</c:v>
                </c:pt>
                <c:pt idx="13">
                  <c:v>0.699802433191224</c:v>
                </c:pt>
                <c:pt idx="14">
                  <c:v>0.897200668022404</c:v>
                </c:pt>
                <c:pt idx="15">
                  <c:v>1.09396367914124</c:v>
                </c:pt>
                <c:pt idx="16">
                  <c:v>1.28877588085725</c:v>
                </c:pt>
                <c:pt idx="17">
                  <c:v>1.47669220945083</c:v>
                </c:pt>
                <c:pt idx="18">
                  <c:v>1.63468634686347</c:v>
                </c:pt>
              </c:numCache>
            </c:numRef>
          </c:xVal>
          <c:yVal>
            <c:numRef>
              <c:f>Sheet1!$D$153:$D$171</c:f>
              <c:numCache>
                <c:formatCode>General</c:formatCode>
                <c:ptCount val="19"/>
                <c:pt idx="0">
                  <c:v>2.761E-006</c:v>
                </c:pt>
                <c:pt idx="1">
                  <c:v>2.057E-005</c:v>
                </c:pt>
                <c:pt idx="2">
                  <c:v>4.311E-005</c:v>
                </c:pt>
                <c:pt idx="3">
                  <c:v>6.496E-005</c:v>
                </c:pt>
                <c:pt idx="4">
                  <c:v>8.572E-005</c:v>
                </c:pt>
                <c:pt idx="5">
                  <c:v>0.0007082</c:v>
                </c:pt>
                <c:pt idx="6">
                  <c:v>0.002585</c:v>
                </c:pt>
                <c:pt idx="7">
                  <c:v>0.003875</c:v>
                </c:pt>
                <c:pt idx="8">
                  <c:v>0.00499</c:v>
                </c:pt>
                <c:pt idx="9">
                  <c:v>0.005998</c:v>
                </c:pt>
                <c:pt idx="10">
                  <c:v>0.04302</c:v>
                </c:pt>
                <c:pt idx="11">
                  <c:v>0.13677</c:v>
                </c:pt>
                <c:pt idx="12">
                  <c:v>0.17957</c:v>
                </c:pt>
                <c:pt idx="13">
                  <c:v>0.19234</c:v>
                </c:pt>
                <c:pt idx="14">
                  <c:v>0.176042</c:v>
                </c:pt>
                <c:pt idx="15">
                  <c:v>0.13601</c:v>
                </c:pt>
                <c:pt idx="16">
                  <c:v>0.08259</c:v>
                </c:pt>
                <c:pt idx="17">
                  <c:v>0.03132</c:v>
                </c:pt>
                <c:pt idx="18">
                  <c:v>0.00271</c:v>
                </c:pt>
              </c:numCache>
            </c:numRef>
          </c:yVal>
          <c:smooth val="0"/>
        </c:ser>
        <c:axId val="70284622"/>
        <c:axId val="34694235"/>
      </c:scatterChart>
      <c:valAx>
        <c:axId val="70284622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235"/>
        <c:crossesAt val="0"/>
        <c:crossBetween val="midCat"/>
        <c:majorUnit val="0.3"/>
      </c:valAx>
      <c:valAx>
        <c:axId val="34694235"/>
        <c:scaling>
          <c:orientation val="minMax"/>
          <c:max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622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-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45:$C$265</c:f>
              <c:numCache>
                <c:formatCode>General</c:formatCode>
                <c:ptCount val="21"/>
                <c:pt idx="1">
                  <c:v>0.1108</c:v>
                </c:pt>
                <c:pt idx="2">
                  <c:v>0.2216</c:v>
                </c:pt>
                <c:pt idx="3">
                  <c:v>0.3324</c:v>
                </c:pt>
                <c:pt idx="4">
                  <c:v>0.4433</c:v>
                </c:pt>
                <c:pt idx="5">
                  <c:v>0.5541</c:v>
                </c:pt>
                <c:pt idx="6">
                  <c:v>0.6649</c:v>
                </c:pt>
                <c:pt idx="7">
                  <c:v>0.7757</c:v>
                </c:pt>
                <c:pt idx="8">
                  <c:v>0.8865</c:v>
                </c:pt>
                <c:pt idx="9">
                  <c:v>0.9973</c:v>
                </c:pt>
                <c:pt idx="10">
                  <c:v>1.1081</c:v>
                </c:pt>
                <c:pt idx="11">
                  <c:v>1.219</c:v>
                </c:pt>
                <c:pt idx="12">
                  <c:v>1.3298</c:v>
                </c:pt>
                <c:pt idx="13">
                  <c:v>1.4406</c:v>
                </c:pt>
                <c:pt idx="14">
                  <c:v>1.5514</c:v>
                </c:pt>
                <c:pt idx="15">
                  <c:v>1.6622</c:v>
                </c:pt>
                <c:pt idx="16">
                  <c:v>1.773</c:v>
                </c:pt>
                <c:pt idx="17">
                  <c:v>1.8839</c:v>
                </c:pt>
                <c:pt idx="18">
                  <c:v>1.9947</c:v>
                </c:pt>
                <c:pt idx="19">
                  <c:v>2.1055</c:v>
                </c:pt>
                <c:pt idx="20">
                  <c:v>2.2163</c:v>
                </c:pt>
              </c:numCache>
            </c:numRef>
          </c:xVal>
          <c:yVal>
            <c:numRef>
              <c:f>Sheet1!$D$245:$D$265</c:f>
              <c:numCache>
                <c:formatCode>General</c:formatCode>
                <c:ptCount val="21"/>
                <c:pt idx="1">
                  <c:v>0.0124002</c:v>
                </c:pt>
                <c:pt idx="2">
                  <c:v>0.0302542</c:v>
                </c:pt>
                <c:pt idx="3">
                  <c:v>0.044558</c:v>
                </c:pt>
                <c:pt idx="4">
                  <c:v>0.0568704</c:v>
                </c:pt>
                <c:pt idx="5">
                  <c:v>0.0671583</c:v>
                </c:pt>
                <c:pt idx="6">
                  <c:v>0.0752336</c:v>
                </c:pt>
                <c:pt idx="7">
                  <c:v>0.0809099</c:v>
                </c:pt>
                <c:pt idx="8">
                  <c:v>0.0840554</c:v>
                </c:pt>
                <c:pt idx="9">
                  <c:v>0.0845616</c:v>
                </c:pt>
                <c:pt idx="10">
                  <c:v>0.0826889</c:v>
                </c:pt>
                <c:pt idx="11">
                  <c:v>0.0783234</c:v>
                </c:pt>
                <c:pt idx="12">
                  <c:v>0.071801</c:v>
                </c:pt>
                <c:pt idx="13">
                  <c:v>0.063444</c:v>
                </c:pt>
                <c:pt idx="14">
                  <c:v>0.0536575</c:v>
                </c:pt>
                <c:pt idx="15">
                  <c:v>0.0429699</c:v>
                </c:pt>
                <c:pt idx="16">
                  <c:v>0.0319052</c:v>
                </c:pt>
                <c:pt idx="17">
                  <c:v>0.0214246</c:v>
                </c:pt>
                <c:pt idx="18">
                  <c:v>0.0118437</c:v>
                </c:pt>
                <c:pt idx="19">
                  <c:v>0.00511858</c:v>
                </c:pt>
                <c:pt idx="20">
                  <c:v>0.000821773</c:v>
                </c:pt>
              </c:numCache>
            </c:numRef>
          </c:yVal>
          <c:smooth val="0"/>
        </c:ser>
        <c:axId val="74967819"/>
        <c:axId val="1290812"/>
      </c:scatterChart>
      <c:valAx>
        <c:axId val="74967819"/>
        <c:scaling>
          <c:orientation val="minMax"/>
          <c:max val="2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12"/>
        <c:crossesAt val="0"/>
        <c:crossBetween val="midCat"/>
        <c:majorUnit val="0.3"/>
      </c:valAx>
      <c:valAx>
        <c:axId val="1290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-3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68:$C$585</c:f>
              <c:numCache>
                <c:formatCode>General</c:formatCode>
                <c:ptCount val="18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769337399501</c:v>
                </c:pt>
                <c:pt idx="6">
                  <c:v>0.0312796757382745</c:v>
                </c:pt>
                <c:pt idx="7">
                  <c:v>0.0506799336650083</c:v>
                </c:pt>
                <c:pt idx="8">
                  <c:v>0.0704750649964547</c:v>
                </c:pt>
                <c:pt idx="9">
                  <c:v>0.0903539003149898</c:v>
                </c:pt>
                <c:pt idx="10">
                  <c:v>0.155215188131979</c:v>
                </c:pt>
                <c:pt idx="11">
                  <c:v>0.310663263181069</c:v>
                </c:pt>
                <c:pt idx="12">
                  <c:v>0.50651779210472</c:v>
                </c:pt>
                <c:pt idx="13">
                  <c:v>0.704559953982116</c:v>
                </c:pt>
                <c:pt idx="14">
                  <c:v>0.903334574490091</c:v>
                </c:pt>
                <c:pt idx="15">
                  <c:v>1.53055671527908</c:v>
                </c:pt>
                <c:pt idx="16">
                  <c:v>2.75174902220019</c:v>
                </c:pt>
                <c:pt idx="17">
                  <c:v>4.12102993072801</c:v>
                </c:pt>
              </c:numCache>
            </c:numRef>
          </c:xVal>
          <c:yVal>
            <c:numRef>
              <c:f>Sheet1!$D$568:$D$58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.118E-006</c:v>
                </c:pt>
                <c:pt idx="3">
                  <c:v>2.153E-006</c:v>
                </c:pt>
                <c:pt idx="4">
                  <c:v>3.322E-006</c:v>
                </c:pt>
                <c:pt idx="5">
                  <c:v>3.607E-005</c:v>
                </c:pt>
                <c:pt idx="6">
                  <c:v>0.0001727</c:v>
                </c:pt>
                <c:pt idx="7">
                  <c:v>0.0003015</c:v>
                </c:pt>
                <c:pt idx="8">
                  <c:v>0.0004231</c:v>
                </c:pt>
                <c:pt idx="9">
                  <c:v>0.0005397</c:v>
                </c:pt>
                <c:pt idx="10">
                  <c:v>0.0043613</c:v>
                </c:pt>
                <c:pt idx="11">
                  <c:v>0.0168063</c:v>
                </c:pt>
                <c:pt idx="12">
                  <c:v>0.0275937</c:v>
                </c:pt>
                <c:pt idx="13">
                  <c:v>0.038246</c:v>
                </c:pt>
                <c:pt idx="14">
                  <c:v>0.048342</c:v>
                </c:pt>
                <c:pt idx="15">
                  <c:v>0.347305</c:v>
                </c:pt>
                <c:pt idx="16">
                  <c:v>0.508284</c:v>
                </c:pt>
                <c:pt idx="17">
                  <c:v>0.007651</c:v>
                </c:pt>
              </c:numCache>
            </c:numRef>
          </c:yVal>
          <c:smooth val="0"/>
        </c:ser>
        <c:axId val="71575518"/>
        <c:axId val="21363660"/>
      </c:scatterChart>
      <c:valAx>
        <c:axId val="71575518"/>
        <c:scaling>
          <c:orientation val="minMax"/>
          <c:max val="4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660"/>
        <c:crossesAt val="0"/>
        <c:crossBetween val="midCat"/>
        <c:majorUnit val="0.5"/>
      </c:valAx>
      <c:valAx>
        <c:axId val="21363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-34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00:$C$616</c:f>
              <c:numCache>
                <c:formatCode>General</c:formatCode>
                <c:ptCount val="17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09219858156028</c:v>
                </c:pt>
                <c:pt idx="4">
                  <c:v>0.00906034085674804</c:v>
                </c:pt>
                <c:pt idx="5">
                  <c:v>0.0157692307692308</c:v>
                </c:pt>
                <c:pt idx="6">
                  <c:v>0.031244323342416</c:v>
                </c:pt>
                <c:pt idx="7">
                  <c:v>0.0506645401382244</c:v>
                </c:pt>
                <c:pt idx="8">
                  <c:v>0.0704263565891473</c:v>
                </c:pt>
                <c:pt idx="9">
                  <c:v>0.0900621118012422</c:v>
                </c:pt>
                <c:pt idx="10">
                  <c:v>0.154261954261954</c:v>
                </c:pt>
                <c:pt idx="11">
                  <c:v>0.306068601583113</c:v>
                </c:pt>
                <c:pt idx="12">
                  <c:v>0.501070663811563</c:v>
                </c:pt>
                <c:pt idx="13">
                  <c:v>0.697497279651795</c:v>
                </c:pt>
                <c:pt idx="14">
                  <c:v>0.894946808510638</c:v>
                </c:pt>
                <c:pt idx="15">
                  <c:v>1.38888888888889</c:v>
                </c:pt>
                <c:pt idx="16">
                  <c:v>2.12920837124659</c:v>
                </c:pt>
              </c:numCache>
            </c:numRef>
          </c:xVal>
          <c:yVal>
            <c:numRef>
              <c:f>Sheet1!$D$600:$D$616</c:f>
              <c:numCache>
                <c:formatCode>General</c:formatCode>
                <c:ptCount val="17"/>
                <c:pt idx="0">
                  <c:v>0</c:v>
                </c:pt>
                <c:pt idx="1">
                  <c:v>2.184E-006</c:v>
                </c:pt>
                <c:pt idx="2">
                  <c:v>7.34E-006</c:v>
                </c:pt>
                <c:pt idx="3">
                  <c:v>1.41E-005</c:v>
                </c:pt>
                <c:pt idx="4">
                  <c:v>2.171E-005</c:v>
                </c:pt>
                <c:pt idx="5">
                  <c:v>0.000234</c:v>
                </c:pt>
                <c:pt idx="6">
                  <c:v>0.001101</c:v>
                </c:pt>
                <c:pt idx="7">
                  <c:v>0.001881</c:v>
                </c:pt>
                <c:pt idx="8">
                  <c:v>0.00258</c:v>
                </c:pt>
                <c:pt idx="9">
                  <c:v>0.00322</c:v>
                </c:pt>
                <c:pt idx="10">
                  <c:v>0.02405</c:v>
                </c:pt>
                <c:pt idx="11">
                  <c:v>0.0758</c:v>
                </c:pt>
                <c:pt idx="12">
                  <c:v>0.0934</c:v>
                </c:pt>
                <c:pt idx="13">
                  <c:v>0.0919</c:v>
                </c:pt>
                <c:pt idx="14">
                  <c:v>0.0752</c:v>
                </c:pt>
                <c:pt idx="15">
                  <c:v>0.162</c:v>
                </c:pt>
                <c:pt idx="16">
                  <c:v>0.01099</c:v>
                </c:pt>
              </c:numCache>
            </c:numRef>
          </c:yVal>
          <c:smooth val="0"/>
        </c:ser>
        <c:axId val="63123526"/>
        <c:axId val="4109523"/>
      </c:scatterChart>
      <c:valAx>
        <c:axId val="63123526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23"/>
        <c:crossesAt val="0"/>
        <c:crossBetween val="midCat"/>
        <c:majorUnit val="0.3"/>
      </c:valAx>
      <c:valAx>
        <c:axId val="4109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-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42:$E$661</c:f>
              <c:numCache>
                <c:formatCode>General</c:formatCode>
                <c:ptCount val="20"/>
                <c:pt idx="0">
                  <c:v>0.0042</c:v>
                </c:pt>
                <c:pt idx="1">
                  <c:v>0.01255</c:v>
                </c:pt>
                <c:pt idx="2">
                  <c:v>0.0209</c:v>
                </c:pt>
                <c:pt idx="3">
                  <c:v>0.0293</c:v>
                </c:pt>
                <c:pt idx="4">
                  <c:v>0.0377</c:v>
                </c:pt>
                <c:pt idx="5">
                  <c:v>0.04605</c:v>
                </c:pt>
                <c:pt idx="6">
                  <c:v>0.0544</c:v>
                </c:pt>
                <c:pt idx="7">
                  <c:v>0.0628</c:v>
                </c:pt>
                <c:pt idx="8">
                  <c:v>0.0712</c:v>
                </c:pt>
                <c:pt idx="9">
                  <c:v>0.07955</c:v>
                </c:pt>
                <c:pt idx="10">
                  <c:v>0.0879</c:v>
                </c:pt>
                <c:pt idx="11">
                  <c:v>0.0963</c:v>
                </c:pt>
                <c:pt idx="12">
                  <c:v>0.1047</c:v>
                </c:pt>
                <c:pt idx="13">
                  <c:v>0.11305</c:v>
                </c:pt>
                <c:pt idx="14">
                  <c:v>0.1214</c:v>
                </c:pt>
                <c:pt idx="15">
                  <c:v>0.1298</c:v>
                </c:pt>
                <c:pt idx="16">
                  <c:v>0.13815</c:v>
                </c:pt>
                <c:pt idx="17">
                  <c:v>0.1465</c:v>
                </c:pt>
                <c:pt idx="18">
                  <c:v>0.1549</c:v>
                </c:pt>
                <c:pt idx="19">
                  <c:v>0.1633</c:v>
                </c:pt>
              </c:numCache>
            </c:numRef>
          </c:xVal>
          <c:yVal>
            <c:numRef>
              <c:f>Sheet1!$F$642:$F$661</c:f>
              <c:numCache>
                <c:formatCode>General</c:formatCode>
                <c:ptCount val="20"/>
                <c:pt idx="0">
                  <c:v>0.109088</c:v>
                </c:pt>
                <c:pt idx="1">
                  <c:v>0.103104</c:v>
                </c:pt>
                <c:pt idx="2">
                  <c:v>0.0982109</c:v>
                </c:pt>
                <c:pt idx="3">
                  <c:v>0.0929664</c:v>
                </c:pt>
                <c:pt idx="4">
                  <c:v>0.0871004</c:v>
                </c:pt>
                <c:pt idx="5">
                  <c:v>0.0806509</c:v>
                </c:pt>
                <c:pt idx="6">
                  <c:v>0.0737686</c:v>
                </c:pt>
                <c:pt idx="7">
                  <c:v>0.0665593</c:v>
                </c:pt>
                <c:pt idx="8">
                  <c:v>0.059146</c:v>
                </c:pt>
                <c:pt idx="9">
                  <c:v>0.0516597</c:v>
                </c:pt>
                <c:pt idx="10">
                  <c:v>0.0442238</c:v>
                </c:pt>
                <c:pt idx="11">
                  <c:v>0.0369607</c:v>
                </c:pt>
                <c:pt idx="12">
                  <c:v>0.0299957</c:v>
                </c:pt>
                <c:pt idx="13">
                  <c:v>0.023459</c:v>
                </c:pt>
                <c:pt idx="14">
                  <c:v>0.0174708</c:v>
                </c:pt>
                <c:pt idx="15">
                  <c:v>0.0121548</c:v>
                </c:pt>
                <c:pt idx="16">
                  <c:v>0.00764036</c:v>
                </c:pt>
                <c:pt idx="17">
                  <c:v>0.00405335</c:v>
                </c:pt>
                <c:pt idx="18">
                  <c:v>0.00153818</c:v>
                </c:pt>
                <c:pt idx="19">
                  <c:v>0.000248581</c:v>
                </c:pt>
              </c:numCache>
            </c:numRef>
          </c:yVal>
          <c:smooth val="0"/>
        </c:ser>
        <c:axId val="15918864"/>
        <c:axId val="64202810"/>
      </c:scatterChart>
      <c:valAx>
        <c:axId val="15918864"/>
        <c:scaling>
          <c:orientation val="minMax"/>
          <c:max val="0.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810"/>
        <c:crossesAt val="0"/>
        <c:crossBetween val="midCat"/>
        <c:majorUnit val="0.02"/>
      </c:valAx>
      <c:valAx>
        <c:axId val="64202810"/>
        <c:scaling>
          <c:orientation val="minMax"/>
          <c:max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-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64:$E$983</c:f>
              <c:numCache>
                <c:formatCode>General</c:formatCode>
                <c:ptCount val="20"/>
                <c:pt idx="0">
                  <c:v>0.14145</c:v>
                </c:pt>
                <c:pt idx="1">
                  <c:v>0.4244</c:v>
                </c:pt>
                <c:pt idx="2">
                  <c:v>0.70735</c:v>
                </c:pt>
                <c:pt idx="3">
                  <c:v>0.9903</c:v>
                </c:pt>
                <c:pt idx="4">
                  <c:v>1.27325</c:v>
                </c:pt>
                <c:pt idx="5">
                  <c:v>1.5562</c:v>
                </c:pt>
                <c:pt idx="6">
                  <c:v>1.83915</c:v>
                </c:pt>
                <c:pt idx="7">
                  <c:v>2.1221</c:v>
                </c:pt>
                <c:pt idx="8">
                  <c:v>2.40505</c:v>
                </c:pt>
                <c:pt idx="9">
                  <c:v>2.688</c:v>
                </c:pt>
                <c:pt idx="10">
                  <c:v>2.97095</c:v>
                </c:pt>
                <c:pt idx="11">
                  <c:v>3.2539</c:v>
                </c:pt>
                <c:pt idx="12">
                  <c:v>3.53685</c:v>
                </c:pt>
                <c:pt idx="13">
                  <c:v>3.8198</c:v>
                </c:pt>
                <c:pt idx="14">
                  <c:v>4.10275</c:v>
                </c:pt>
                <c:pt idx="15">
                  <c:v>4.38575</c:v>
                </c:pt>
                <c:pt idx="16">
                  <c:v>4.66865</c:v>
                </c:pt>
                <c:pt idx="17">
                  <c:v>4.9516</c:v>
                </c:pt>
                <c:pt idx="18">
                  <c:v>5.23455</c:v>
                </c:pt>
                <c:pt idx="19">
                  <c:v>5.5175</c:v>
                </c:pt>
              </c:numCache>
            </c:numRef>
          </c:xVal>
          <c:yVal>
            <c:numRef>
              <c:f>Sheet1!$F$964:$F$983</c:f>
              <c:numCache>
                <c:formatCode>General</c:formatCode>
                <c:ptCount val="20"/>
                <c:pt idx="0">
                  <c:v>0.093970761248</c:v>
                </c:pt>
                <c:pt idx="1">
                  <c:v>0.13764820216</c:v>
                </c:pt>
                <c:pt idx="2">
                  <c:v>0.14365663956</c:v>
                </c:pt>
                <c:pt idx="3">
                  <c:v>0.1255073596</c:v>
                </c:pt>
                <c:pt idx="4">
                  <c:v>0.1036880341</c:v>
                </c:pt>
                <c:pt idx="5">
                  <c:v>0.080048981852</c:v>
                </c:pt>
                <c:pt idx="6">
                  <c:v>0.05463229191</c:v>
                </c:pt>
                <c:pt idx="7">
                  <c:v>0.038022811498</c:v>
                </c:pt>
                <c:pt idx="8">
                  <c:v>0.032584125924</c:v>
                </c:pt>
                <c:pt idx="9">
                  <c:v>0.031409131502</c:v>
                </c:pt>
                <c:pt idx="10">
                  <c:v>0.029699576102</c:v>
                </c:pt>
                <c:pt idx="11">
                  <c:v>0.02741487028</c:v>
                </c:pt>
                <c:pt idx="12">
                  <c:v>0.024815146384</c:v>
                </c:pt>
                <c:pt idx="13">
                  <c:v>0.021923698356</c:v>
                </c:pt>
                <c:pt idx="14">
                  <c:v>0.01864265165</c:v>
                </c:pt>
                <c:pt idx="15">
                  <c:v>0.01492761781</c:v>
                </c:pt>
                <c:pt idx="16">
                  <c:v>0.010881869978</c:v>
                </c:pt>
                <c:pt idx="17">
                  <c:v>0.0067485849116</c:v>
                </c:pt>
                <c:pt idx="18">
                  <c:v>0.0030164355228</c:v>
                </c:pt>
                <c:pt idx="19">
                  <c:v>0.00050042685518</c:v>
                </c:pt>
              </c:numCache>
            </c:numRef>
          </c:yVal>
          <c:smooth val="0"/>
        </c:ser>
        <c:axId val="78806755"/>
        <c:axId val="80390847"/>
      </c:scatterChart>
      <c:valAx>
        <c:axId val="7880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847"/>
        <c:crossesAt val="0"/>
        <c:crossBetween val="midCat"/>
      </c:valAx>
      <c:valAx>
        <c:axId val="80390847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755"/>
        <c:crossesAt val="0"/>
        <c:crossBetween val="midCat"/>
        <c:majorUnit val="0.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09:$E$528</c:f>
              <c:numCache>
                <c:formatCode>General</c:formatCode>
                <c:ptCount val="20"/>
                <c:pt idx="0">
                  <c:v>0.04275</c:v>
                </c:pt>
                <c:pt idx="1">
                  <c:v>0.12825</c:v>
                </c:pt>
                <c:pt idx="2">
                  <c:v>0.2138</c:v>
                </c:pt>
                <c:pt idx="3">
                  <c:v>0.29935</c:v>
                </c:pt>
                <c:pt idx="4">
                  <c:v>0.38485</c:v>
                </c:pt>
                <c:pt idx="5">
                  <c:v>0.47035</c:v>
                </c:pt>
                <c:pt idx="6">
                  <c:v>0.55585</c:v>
                </c:pt>
                <c:pt idx="7">
                  <c:v>0.6414</c:v>
                </c:pt>
                <c:pt idx="8">
                  <c:v>0.72695</c:v>
                </c:pt>
                <c:pt idx="9">
                  <c:v>0.81245</c:v>
                </c:pt>
                <c:pt idx="10">
                  <c:v>0.89795</c:v>
                </c:pt>
                <c:pt idx="11">
                  <c:v>0.98345</c:v>
                </c:pt>
                <c:pt idx="12">
                  <c:v>1.069</c:v>
                </c:pt>
                <c:pt idx="13">
                  <c:v>1.15455</c:v>
                </c:pt>
                <c:pt idx="14">
                  <c:v>1.24005</c:v>
                </c:pt>
                <c:pt idx="15">
                  <c:v>1.32555</c:v>
                </c:pt>
                <c:pt idx="16">
                  <c:v>1.41105</c:v>
                </c:pt>
                <c:pt idx="17">
                  <c:v>1.4966</c:v>
                </c:pt>
                <c:pt idx="18">
                  <c:v>1.58215</c:v>
                </c:pt>
                <c:pt idx="19">
                  <c:v>1.66765</c:v>
                </c:pt>
              </c:numCache>
            </c:numRef>
          </c:xVal>
          <c:yVal>
            <c:numRef>
              <c:f>Sheet1!$F$509:$F$528</c:f>
              <c:numCache>
                <c:formatCode>General</c:formatCode>
                <c:ptCount val="20"/>
                <c:pt idx="0">
                  <c:v>0.030325392768</c:v>
                </c:pt>
                <c:pt idx="1">
                  <c:v>0.043784184576</c:v>
                </c:pt>
                <c:pt idx="2">
                  <c:v>0.054989697664</c:v>
                </c:pt>
                <c:pt idx="3">
                  <c:v>0.064292519808</c:v>
                </c:pt>
                <c:pt idx="4">
                  <c:v>0.071662960512</c:v>
                </c:pt>
                <c:pt idx="5">
                  <c:v>0.076987456128</c:v>
                </c:pt>
                <c:pt idx="6">
                  <c:v>0.080175135744</c:v>
                </c:pt>
                <c:pt idx="7">
                  <c:v>0.081149024</c:v>
                </c:pt>
                <c:pt idx="8">
                  <c:v>0.08000738944</c:v>
                </c:pt>
                <c:pt idx="9">
                  <c:v>0.076780822272</c:v>
                </c:pt>
                <c:pt idx="10">
                  <c:v>0.071634969472</c:v>
                </c:pt>
                <c:pt idx="11">
                  <c:v>0.064806155392</c:v>
                </c:pt>
                <c:pt idx="12">
                  <c:v>0.056616676864</c:v>
                </c:pt>
                <c:pt idx="13">
                  <c:v>0.047398627584</c:v>
                </c:pt>
                <c:pt idx="14">
                  <c:v>0.037613859712</c:v>
                </c:pt>
                <c:pt idx="15">
                  <c:v>0.027775209088</c:v>
                </c:pt>
                <c:pt idx="16">
                  <c:v>0.018461290496</c:v>
                </c:pt>
                <c:pt idx="17">
                  <c:v>0.010321596032</c:v>
                </c:pt>
                <c:pt idx="18">
                  <c:v>0.0040878114816</c:v>
                </c:pt>
                <c:pt idx="19">
                  <c:v>0.00080930793856</c:v>
                </c:pt>
              </c:numCache>
            </c:numRef>
          </c:yVal>
          <c:smooth val="0"/>
        </c:ser>
        <c:axId val="31454577"/>
        <c:axId val="62968270"/>
      </c:scatterChart>
      <c:valAx>
        <c:axId val="31454577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270"/>
        <c:crossesAt val="0"/>
        <c:crossBetween val="midCat"/>
        <c:majorUnit val="0.3"/>
      </c:valAx>
      <c:valAx>
        <c:axId val="62968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4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-1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016:$E$7035</c:f>
              <c:numCache>
                <c:formatCode>General</c:formatCode>
                <c:ptCount val="20"/>
                <c:pt idx="0">
                  <c:v>0.0525</c:v>
                </c:pt>
                <c:pt idx="1">
                  <c:v>0.1575</c:v>
                </c:pt>
                <c:pt idx="2">
                  <c:v>0.2625</c:v>
                </c:pt>
                <c:pt idx="3">
                  <c:v>0.36755</c:v>
                </c:pt>
                <c:pt idx="4">
                  <c:v>0.4726</c:v>
                </c:pt>
                <c:pt idx="5">
                  <c:v>0.5776</c:v>
                </c:pt>
                <c:pt idx="6">
                  <c:v>0.6826</c:v>
                </c:pt>
                <c:pt idx="7">
                  <c:v>0.7876</c:v>
                </c:pt>
                <c:pt idx="8">
                  <c:v>0.8926</c:v>
                </c:pt>
                <c:pt idx="9">
                  <c:v>0.9976</c:v>
                </c:pt>
                <c:pt idx="10">
                  <c:v>1.10265</c:v>
                </c:pt>
                <c:pt idx="11">
                  <c:v>1.2077</c:v>
                </c:pt>
                <c:pt idx="12">
                  <c:v>1.3127</c:v>
                </c:pt>
                <c:pt idx="13">
                  <c:v>1.4177</c:v>
                </c:pt>
                <c:pt idx="14">
                  <c:v>1.5227</c:v>
                </c:pt>
                <c:pt idx="15">
                  <c:v>1.6277</c:v>
                </c:pt>
                <c:pt idx="16">
                  <c:v>1.7327</c:v>
                </c:pt>
                <c:pt idx="17">
                  <c:v>1.83775</c:v>
                </c:pt>
                <c:pt idx="18">
                  <c:v>1.9428</c:v>
                </c:pt>
                <c:pt idx="19">
                  <c:v>2.0478</c:v>
                </c:pt>
              </c:numCache>
            </c:numRef>
          </c:xVal>
          <c:yVal>
            <c:numRef>
              <c:f>Sheet1!$F$7016:$F$7035</c:f>
              <c:numCache>
                <c:formatCode>General</c:formatCode>
                <c:ptCount val="20"/>
                <c:pt idx="0">
                  <c:v>0.066258153603</c:v>
                </c:pt>
                <c:pt idx="1">
                  <c:v>0.076339627377</c:v>
                </c:pt>
                <c:pt idx="2">
                  <c:v>0.084016746732</c:v>
                </c:pt>
                <c:pt idx="3">
                  <c:v>0.08824063692</c:v>
                </c:pt>
                <c:pt idx="4">
                  <c:v>0.089009498499</c:v>
                </c:pt>
                <c:pt idx="5">
                  <c:v>0.086722507686</c:v>
                </c:pt>
                <c:pt idx="6">
                  <c:v>0.082038660129</c:v>
                </c:pt>
                <c:pt idx="7">
                  <c:v>0.075892266102</c:v>
                </c:pt>
                <c:pt idx="8">
                  <c:v>0.06879366735</c:v>
                </c:pt>
                <c:pt idx="9">
                  <c:v>0.060992286528</c:v>
                </c:pt>
                <c:pt idx="10">
                  <c:v>0.05325648537</c:v>
                </c:pt>
                <c:pt idx="11">
                  <c:v>0.045620553243</c:v>
                </c:pt>
                <c:pt idx="12">
                  <c:v>0.037561852215</c:v>
                </c:pt>
                <c:pt idx="13">
                  <c:v>0.029473060518</c:v>
                </c:pt>
                <c:pt idx="14">
                  <c:v>0.021880814844</c:v>
                </c:pt>
                <c:pt idx="15">
                  <c:v>0.015371333409</c:v>
                </c:pt>
                <c:pt idx="16">
                  <c:v>0.0099909318507</c:v>
                </c:pt>
                <c:pt idx="17">
                  <c:v>0.005661444408</c:v>
                </c:pt>
                <c:pt idx="18">
                  <c:v>0.0021788743395</c:v>
                </c:pt>
                <c:pt idx="19">
                  <c:v>0.00039044692392</c:v>
                </c:pt>
              </c:numCache>
            </c:numRef>
          </c:yVal>
          <c:smooth val="0"/>
        </c:ser>
        <c:axId val="68552701"/>
        <c:axId val="28395134"/>
      </c:scatterChart>
      <c:valAx>
        <c:axId val="68552701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134"/>
        <c:crossesAt val="0"/>
        <c:crossBetween val="midCat"/>
        <c:majorUnit val="0.3"/>
      </c:valAx>
      <c:valAx>
        <c:axId val="28395134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701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-131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045:$E$7064</c:f>
              <c:numCache>
                <c:formatCode>General</c:formatCode>
                <c:ptCount val="20"/>
                <c:pt idx="0">
                  <c:v>0.0608</c:v>
                </c:pt>
                <c:pt idx="1">
                  <c:v>0.1824</c:v>
                </c:pt>
                <c:pt idx="2">
                  <c:v>0.304</c:v>
                </c:pt>
                <c:pt idx="3">
                  <c:v>0.4256</c:v>
                </c:pt>
                <c:pt idx="4">
                  <c:v>0.54725</c:v>
                </c:pt>
                <c:pt idx="5">
                  <c:v>0.6689</c:v>
                </c:pt>
                <c:pt idx="6">
                  <c:v>0.7905</c:v>
                </c:pt>
                <c:pt idx="7">
                  <c:v>0.9121</c:v>
                </c:pt>
                <c:pt idx="8">
                  <c:v>1.0337</c:v>
                </c:pt>
                <c:pt idx="9">
                  <c:v>1.1553</c:v>
                </c:pt>
                <c:pt idx="10">
                  <c:v>1.2769</c:v>
                </c:pt>
                <c:pt idx="11">
                  <c:v>1.3985</c:v>
                </c:pt>
                <c:pt idx="12">
                  <c:v>1.52015</c:v>
                </c:pt>
                <c:pt idx="13">
                  <c:v>1.6418</c:v>
                </c:pt>
                <c:pt idx="14">
                  <c:v>1.7634</c:v>
                </c:pt>
                <c:pt idx="15">
                  <c:v>1.885</c:v>
                </c:pt>
                <c:pt idx="16">
                  <c:v>2.0066</c:v>
                </c:pt>
                <c:pt idx="17">
                  <c:v>2.1282</c:v>
                </c:pt>
                <c:pt idx="18">
                  <c:v>2.2498</c:v>
                </c:pt>
                <c:pt idx="19">
                  <c:v>2.3714</c:v>
                </c:pt>
              </c:numCache>
            </c:numRef>
          </c:xVal>
          <c:yVal>
            <c:numRef>
              <c:f>Sheet1!$F$7045:$F$7064</c:f>
              <c:numCache>
                <c:formatCode>General</c:formatCode>
                <c:ptCount val="20"/>
                <c:pt idx="0">
                  <c:v>0.36169020591</c:v>
                </c:pt>
                <c:pt idx="1">
                  <c:v>0.23973815382</c:v>
                </c:pt>
                <c:pt idx="2">
                  <c:v>0.11096315241</c:v>
                </c:pt>
                <c:pt idx="3">
                  <c:v>0.025613205519</c:v>
                </c:pt>
                <c:pt idx="4">
                  <c:v>0.007075504227</c:v>
                </c:pt>
                <c:pt idx="5">
                  <c:v>0.0049982926191</c:v>
                </c:pt>
                <c:pt idx="6">
                  <c:v>0.0041195228811</c:v>
                </c:pt>
                <c:pt idx="7">
                  <c:v>0.0037899336717</c:v>
                </c:pt>
                <c:pt idx="8">
                  <c:v>0.0034226440116</c:v>
                </c:pt>
                <c:pt idx="9">
                  <c:v>0.003043026063</c:v>
                </c:pt>
                <c:pt idx="10">
                  <c:v>0.002673566313</c:v>
                </c:pt>
                <c:pt idx="11">
                  <c:v>0.0023506740477</c:v>
                </c:pt>
                <c:pt idx="12">
                  <c:v>0.0020783938791</c:v>
                </c:pt>
                <c:pt idx="13">
                  <c:v>0.0018159296727</c:v>
                </c:pt>
                <c:pt idx="14">
                  <c:v>0.0015376059204</c:v>
                </c:pt>
                <c:pt idx="15">
                  <c:v>0.0012211539219</c:v>
                </c:pt>
                <c:pt idx="16">
                  <c:v>0.0008774319048</c:v>
                </c:pt>
                <c:pt idx="17">
                  <c:v>0.00052561755246</c:v>
                </c:pt>
                <c:pt idx="18">
                  <c:v>0.00023729038575</c:v>
                </c:pt>
                <c:pt idx="19">
                  <c:v>3.8366956089E-005</c:v>
                </c:pt>
              </c:numCache>
            </c:numRef>
          </c:yVal>
          <c:smooth val="0"/>
        </c:ser>
        <c:axId val="85489398"/>
        <c:axId val="66236283"/>
      </c:scatterChart>
      <c:valAx>
        <c:axId val="8548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283"/>
        <c:crossesAt val="0"/>
        <c:crossBetween val="midCat"/>
      </c:valAx>
      <c:valAx>
        <c:axId val="66236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398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-13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9654287318521"/>
          <c:y val="0.151576265789194"/>
          <c:w val="0.887783749097618"/>
          <c:h val="0.7589427873898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074:$C$7096</c:f>
              <c:numCache>
                <c:formatCode>General</c:formatCode>
                <c:ptCount val="21"/>
                <c:pt idx="0">
                  <c:v>0.000998628257887517</c:v>
                </c:pt>
                <c:pt idx="1">
                  <c:v>0.00299723756906077</c:v>
                </c:pt>
                <c:pt idx="2">
                  <c:v>0.00500695410292072</c:v>
                </c:pt>
                <c:pt idx="3">
                  <c:v>0.00699300699300699</c:v>
                </c:pt>
                <c:pt idx="4">
                  <c:v>0.0090014064697609</c:v>
                </c:pt>
                <c:pt idx="5">
                  <c:v>0.014985754985755</c:v>
                </c:pt>
                <c:pt idx="6">
                  <c:v>0.03</c:v>
                </c:pt>
                <c:pt idx="7">
                  <c:v>0.0499229583975347</c:v>
                </c:pt>
                <c:pt idx="8">
                  <c:v>0.0699186991869919</c:v>
                </c:pt>
                <c:pt idx="9">
                  <c:v>0.0899827288428325</c:v>
                </c:pt>
                <c:pt idx="10">
                  <c:v>0.146351931330472</c:v>
                </c:pt>
                <c:pt idx="11">
                  <c:v>0.26989247311828</c:v>
                </c:pt>
                <c:pt idx="12">
                  <c:v>0.467105263157895</c:v>
                </c:pt>
                <c:pt idx="13">
                  <c:v>0.69811320754717</c:v>
                </c:pt>
                <c:pt idx="14">
                  <c:v>0.904761904761905</c:v>
                </c:pt>
                <c:pt idx="15">
                  <c:v>1.41538461538462</c:v>
                </c:pt>
                <c:pt idx="16">
                  <c:v>2.12359550561798</c:v>
                </c:pt>
              </c:numCache>
            </c:numRef>
          </c:xVal>
          <c:yVal>
            <c:numRef>
              <c:f>Sheet1!$D$7074:$D$7096</c:f>
              <c:numCache>
                <c:formatCode>General</c:formatCode>
                <c:ptCount val="21"/>
                <c:pt idx="0">
                  <c:v>0.00729</c:v>
                </c:pt>
                <c:pt idx="1">
                  <c:v>0.00724</c:v>
                </c:pt>
                <c:pt idx="2">
                  <c:v>0.00719</c:v>
                </c:pt>
                <c:pt idx="3">
                  <c:v>0.00715</c:v>
                </c:pt>
                <c:pt idx="4">
                  <c:v>0.00711</c:v>
                </c:pt>
                <c:pt idx="5">
                  <c:v>0.0351</c:v>
                </c:pt>
                <c:pt idx="6">
                  <c:v>0.068</c:v>
                </c:pt>
                <c:pt idx="7">
                  <c:v>0.0649</c:v>
                </c:pt>
                <c:pt idx="8">
                  <c:v>0.0615</c:v>
                </c:pt>
                <c:pt idx="9">
                  <c:v>0.0579</c:v>
                </c:pt>
                <c:pt idx="10">
                  <c:v>0.233</c:v>
                </c:pt>
                <c:pt idx="11">
                  <c:v>0.186</c:v>
                </c:pt>
                <c:pt idx="12">
                  <c:v>0.0152</c:v>
                </c:pt>
                <c:pt idx="13">
                  <c:v>0.0053</c:v>
                </c:pt>
                <c:pt idx="14">
                  <c:v>0.0042</c:v>
                </c:pt>
                <c:pt idx="15">
                  <c:v>0.013</c:v>
                </c:pt>
                <c:pt idx="16">
                  <c:v>0.00089</c:v>
                </c:pt>
              </c:numCache>
            </c:numRef>
          </c:yVal>
          <c:smooth val="0"/>
        </c:ser>
        <c:axId val="81414934"/>
        <c:axId val="94340878"/>
      </c:scatterChart>
      <c:valAx>
        <c:axId val="81414934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43410603994546"/>
              <c:y val="0.8843010296146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878"/>
        <c:crossesAt val="0"/>
        <c:crossBetween val="midCat"/>
        <c:majorUnit val="0.3"/>
      </c:valAx>
      <c:valAx>
        <c:axId val="94340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106:$E$7125</c:f>
              <c:numCache>
                <c:formatCode>General</c:formatCode>
                <c:ptCount val="20"/>
                <c:pt idx="0">
                  <c:v>0.02015</c:v>
                </c:pt>
                <c:pt idx="1">
                  <c:v>0.0605</c:v>
                </c:pt>
                <c:pt idx="2">
                  <c:v>0.10085</c:v>
                </c:pt>
                <c:pt idx="3">
                  <c:v>0.1412</c:v>
                </c:pt>
                <c:pt idx="4">
                  <c:v>0.18155</c:v>
                </c:pt>
                <c:pt idx="5">
                  <c:v>0.2219</c:v>
                </c:pt>
                <c:pt idx="6">
                  <c:v>0.26225</c:v>
                </c:pt>
                <c:pt idx="7">
                  <c:v>0.30255</c:v>
                </c:pt>
                <c:pt idx="8">
                  <c:v>0.3429</c:v>
                </c:pt>
                <c:pt idx="9">
                  <c:v>0.38325</c:v>
                </c:pt>
                <c:pt idx="10">
                  <c:v>0.4236</c:v>
                </c:pt>
                <c:pt idx="11">
                  <c:v>0.46395</c:v>
                </c:pt>
                <c:pt idx="12">
                  <c:v>0.5043</c:v>
                </c:pt>
                <c:pt idx="13">
                  <c:v>0.54465</c:v>
                </c:pt>
                <c:pt idx="14">
                  <c:v>0.585</c:v>
                </c:pt>
                <c:pt idx="15">
                  <c:v>0.62535</c:v>
                </c:pt>
                <c:pt idx="16">
                  <c:v>0.66565</c:v>
                </c:pt>
                <c:pt idx="17">
                  <c:v>0.706</c:v>
                </c:pt>
                <c:pt idx="18">
                  <c:v>0.74635</c:v>
                </c:pt>
                <c:pt idx="19">
                  <c:v>0.7867</c:v>
                </c:pt>
              </c:numCache>
            </c:numRef>
          </c:xVal>
          <c:yVal>
            <c:numRef>
              <c:f>Sheet1!$F$7106:$F$7125</c:f>
              <c:numCache>
                <c:formatCode>General</c:formatCode>
                <c:ptCount val="20"/>
                <c:pt idx="0">
                  <c:v>0.13776214494</c:v>
                </c:pt>
                <c:pt idx="1">
                  <c:v>0.13131733692</c:v>
                </c:pt>
                <c:pt idx="2">
                  <c:v>0.12311212764</c:v>
                </c:pt>
                <c:pt idx="3">
                  <c:v>0.11310553104</c:v>
                </c:pt>
                <c:pt idx="4">
                  <c:v>0.10165642506</c:v>
                </c:pt>
                <c:pt idx="5">
                  <c:v>0.089418487374</c:v>
                </c:pt>
                <c:pt idx="6">
                  <c:v>0.077015605788</c:v>
                </c:pt>
                <c:pt idx="7">
                  <c:v>0.06473398296</c:v>
                </c:pt>
                <c:pt idx="8">
                  <c:v>0.052959687582</c:v>
                </c:pt>
                <c:pt idx="9">
                  <c:v>0.041461998126</c:v>
                </c:pt>
                <c:pt idx="10">
                  <c:v>0.03028919817</c:v>
                </c:pt>
                <c:pt idx="11">
                  <c:v>0.019993399932</c:v>
                </c:pt>
                <c:pt idx="12">
                  <c:v>0.011186395332</c:v>
                </c:pt>
                <c:pt idx="13">
                  <c:v>0.0045454240302</c:v>
                </c:pt>
                <c:pt idx="14">
                  <c:v>0.00085542805554</c:v>
                </c:pt>
                <c:pt idx="15">
                  <c:v>0.00011486993094</c:v>
                </c:pt>
                <c:pt idx="16">
                  <c:v>6.9428186388E-005</c:v>
                </c:pt>
                <c:pt idx="17">
                  <c:v>4.1332842054E-005</c:v>
                </c:pt>
                <c:pt idx="18">
                  <c:v>1.7318309772E-005</c:v>
                </c:pt>
                <c:pt idx="19">
                  <c:v>2.9554348104E-006</c:v>
                </c:pt>
              </c:numCache>
            </c:numRef>
          </c:yVal>
          <c:smooth val="0"/>
        </c:ser>
        <c:axId val="44910253"/>
        <c:axId val="38494916"/>
      </c:scatterChart>
      <c:valAx>
        <c:axId val="44910253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916"/>
        <c:crossesAt val="0"/>
        <c:crossBetween val="midCat"/>
        <c:majorUnit val="0.1"/>
      </c:valAx>
      <c:valAx>
        <c:axId val="38494916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-1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135:$E$7154</c:f>
              <c:numCache>
                <c:formatCode>General</c:formatCode>
                <c:ptCount val="20"/>
                <c:pt idx="0">
                  <c:v>0.04845</c:v>
                </c:pt>
                <c:pt idx="1">
                  <c:v>0.14535</c:v>
                </c:pt>
                <c:pt idx="2">
                  <c:v>0.24225</c:v>
                </c:pt>
                <c:pt idx="3">
                  <c:v>0.33915</c:v>
                </c:pt>
                <c:pt idx="4">
                  <c:v>0.43605</c:v>
                </c:pt>
                <c:pt idx="5">
                  <c:v>0.53295</c:v>
                </c:pt>
                <c:pt idx="6">
                  <c:v>0.62985</c:v>
                </c:pt>
                <c:pt idx="7">
                  <c:v>0.72675</c:v>
                </c:pt>
                <c:pt idx="8">
                  <c:v>0.82365</c:v>
                </c:pt>
                <c:pt idx="9">
                  <c:v>0.92055</c:v>
                </c:pt>
                <c:pt idx="10">
                  <c:v>1.01745</c:v>
                </c:pt>
                <c:pt idx="11">
                  <c:v>1.11435</c:v>
                </c:pt>
                <c:pt idx="12">
                  <c:v>1.21125</c:v>
                </c:pt>
                <c:pt idx="13">
                  <c:v>1.30815</c:v>
                </c:pt>
                <c:pt idx="14">
                  <c:v>1.40505</c:v>
                </c:pt>
                <c:pt idx="15">
                  <c:v>1.50195</c:v>
                </c:pt>
                <c:pt idx="16">
                  <c:v>1.59885</c:v>
                </c:pt>
                <c:pt idx="17">
                  <c:v>1.69575</c:v>
                </c:pt>
                <c:pt idx="18">
                  <c:v>1.79265</c:v>
                </c:pt>
                <c:pt idx="19">
                  <c:v>1.88955</c:v>
                </c:pt>
              </c:numCache>
            </c:numRef>
          </c:xVal>
          <c:yVal>
            <c:numRef>
              <c:f>Sheet1!$F$7135:$F$7154</c:f>
              <c:numCache>
                <c:formatCode>General</c:formatCode>
                <c:ptCount val="20"/>
                <c:pt idx="0">
                  <c:v>0.0012552159888</c:v>
                </c:pt>
                <c:pt idx="1">
                  <c:v>0.00716114136</c:v>
                </c:pt>
                <c:pt idx="2">
                  <c:v>0.013751868816</c:v>
                </c:pt>
                <c:pt idx="3">
                  <c:v>0.019162555104</c:v>
                </c:pt>
                <c:pt idx="4">
                  <c:v>0.023043382848</c:v>
                </c:pt>
                <c:pt idx="5">
                  <c:v>0.02534648976</c:v>
                </c:pt>
                <c:pt idx="6">
                  <c:v>0.0261104784</c:v>
                </c:pt>
                <c:pt idx="7">
                  <c:v>0.02550187728</c:v>
                </c:pt>
                <c:pt idx="8">
                  <c:v>0.02369268768</c:v>
                </c:pt>
                <c:pt idx="9">
                  <c:v>0.020950024656</c:v>
                </c:pt>
                <c:pt idx="10">
                  <c:v>0.017580949584</c:v>
                </c:pt>
                <c:pt idx="11">
                  <c:v>0.01389008064</c:v>
                </c:pt>
                <c:pt idx="12">
                  <c:v>0.01020793392</c:v>
                </c:pt>
                <c:pt idx="13">
                  <c:v>0.006930796464</c:v>
                </c:pt>
                <c:pt idx="14">
                  <c:v>0.004425392592</c:v>
                </c:pt>
                <c:pt idx="15">
                  <c:v>0.002694263232</c:v>
                </c:pt>
                <c:pt idx="16">
                  <c:v>0.0015333816384</c:v>
                </c:pt>
                <c:pt idx="17">
                  <c:v>0.0007619901024</c:v>
                </c:pt>
                <c:pt idx="18">
                  <c:v>0.0002715836688</c:v>
                </c:pt>
                <c:pt idx="19">
                  <c:v>4.78647312E-005</c:v>
                </c:pt>
              </c:numCache>
            </c:numRef>
          </c:yVal>
          <c:smooth val="0"/>
        </c:ser>
        <c:axId val="44018875"/>
        <c:axId val="39561641"/>
      </c:scatterChart>
      <c:valAx>
        <c:axId val="44018875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641"/>
        <c:crossesAt val="0"/>
        <c:crossBetween val="midCat"/>
        <c:majorUnit val="0.3"/>
      </c:valAx>
      <c:valAx>
        <c:axId val="39561641"/>
        <c:scaling>
          <c:orientation val="minMax"/>
          <c:max val="0.0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875"/>
        <c:crossesAt val="0"/>
        <c:crossBetween val="midCat"/>
        <c:majorUnit val="0.0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-1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164:$E$7183</c:f>
              <c:numCache>
                <c:formatCode>General</c:formatCode>
                <c:ptCount val="20"/>
                <c:pt idx="0">
                  <c:v>0.0054</c:v>
                </c:pt>
                <c:pt idx="1">
                  <c:v>0.01615</c:v>
                </c:pt>
                <c:pt idx="2">
                  <c:v>0.0269</c:v>
                </c:pt>
                <c:pt idx="3">
                  <c:v>0.03765</c:v>
                </c:pt>
                <c:pt idx="4">
                  <c:v>0.0484</c:v>
                </c:pt>
                <c:pt idx="5">
                  <c:v>0.05915</c:v>
                </c:pt>
                <c:pt idx="6">
                  <c:v>0.0699</c:v>
                </c:pt>
                <c:pt idx="7">
                  <c:v>0.08065</c:v>
                </c:pt>
                <c:pt idx="8">
                  <c:v>0.0914</c:v>
                </c:pt>
                <c:pt idx="9">
                  <c:v>0.1022</c:v>
                </c:pt>
                <c:pt idx="10">
                  <c:v>0.11295</c:v>
                </c:pt>
                <c:pt idx="11">
                  <c:v>0.1237</c:v>
                </c:pt>
                <c:pt idx="12">
                  <c:v>0.13445</c:v>
                </c:pt>
                <c:pt idx="13">
                  <c:v>0.1452</c:v>
                </c:pt>
                <c:pt idx="14">
                  <c:v>0.15595</c:v>
                </c:pt>
                <c:pt idx="15">
                  <c:v>0.1667</c:v>
                </c:pt>
                <c:pt idx="16">
                  <c:v>0.1775</c:v>
                </c:pt>
                <c:pt idx="17">
                  <c:v>0.18825</c:v>
                </c:pt>
                <c:pt idx="18">
                  <c:v>0.199</c:v>
                </c:pt>
                <c:pt idx="19">
                  <c:v>0.20975</c:v>
                </c:pt>
              </c:numCache>
            </c:numRef>
          </c:xVal>
          <c:yVal>
            <c:numRef>
              <c:f>Sheet1!$F$7164:$F$7183</c:f>
              <c:numCache>
                <c:formatCode>General</c:formatCode>
                <c:ptCount val="20"/>
                <c:pt idx="0">
                  <c:v>0.121734</c:v>
                </c:pt>
                <c:pt idx="1">
                  <c:v>0.113012</c:v>
                </c:pt>
                <c:pt idx="2">
                  <c:v>0.104723</c:v>
                </c:pt>
                <c:pt idx="3">
                  <c:v>0.0963519</c:v>
                </c:pt>
                <c:pt idx="4">
                  <c:v>0.0879749</c:v>
                </c:pt>
                <c:pt idx="5">
                  <c:v>0.079638</c:v>
                </c:pt>
                <c:pt idx="6">
                  <c:v>0.0713982</c:v>
                </c:pt>
                <c:pt idx="7">
                  <c:v>0.0632914</c:v>
                </c:pt>
                <c:pt idx="8">
                  <c:v>0.0553706</c:v>
                </c:pt>
                <c:pt idx="9">
                  <c:v>0.0476994</c:v>
                </c:pt>
                <c:pt idx="10">
                  <c:v>0.0403322</c:v>
                </c:pt>
                <c:pt idx="11">
                  <c:v>0.0333396</c:v>
                </c:pt>
                <c:pt idx="12">
                  <c:v>0.02679</c:v>
                </c:pt>
                <c:pt idx="13">
                  <c:v>0.020766</c:v>
                </c:pt>
                <c:pt idx="14">
                  <c:v>0.01533</c:v>
                </c:pt>
                <c:pt idx="15">
                  <c:v>0.0106059</c:v>
                </c:pt>
                <c:pt idx="16">
                  <c:v>0.00659577</c:v>
                </c:pt>
                <c:pt idx="17">
                  <c:v>0.00348785</c:v>
                </c:pt>
                <c:pt idx="18">
                  <c:v>0.00131106</c:v>
                </c:pt>
                <c:pt idx="19">
                  <c:v>0.000247962</c:v>
                </c:pt>
              </c:numCache>
            </c:numRef>
          </c:yVal>
          <c:smooth val="0"/>
        </c:ser>
        <c:axId val="33686995"/>
        <c:axId val="44118792"/>
      </c:scatterChart>
      <c:valAx>
        <c:axId val="33686995"/>
        <c:scaling>
          <c:orientation val="minMax"/>
          <c:max val="0.2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792"/>
        <c:crossesAt val="0"/>
        <c:crossBetween val="midCat"/>
        <c:majorUnit val="0.03"/>
      </c:valAx>
      <c:valAx>
        <c:axId val="44118792"/>
        <c:scaling>
          <c:orientation val="minMax"/>
          <c:max val="0.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995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193:$E$7212</c:f>
              <c:numCache>
                <c:formatCode>General</c:formatCode>
                <c:ptCount val="20"/>
                <c:pt idx="0">
                  <c:v>0.0535</c:v>
                </c:pt>
                <c:pt idx="1">
                  <c:v>0.1605</c:v>
                </c:pt>
                <c:pt idx="2">
                  <c:v>0.2675</c:v>
                </c:pt>
                <c:pt idx="3">
                  <c:v>0.37445</c:v>
                </c:pt>
                <c:pt idx="4">
                  <c:v>0.4814</c:v>
                </c:pt>
                <c:pt idx="5">
                  <c:v>0.5884</c:v>
                </c:pt>
                <c:pt idx="6">
                  <c:v>0.6954</c:v>
                </c:pt>
                <c:pt idx="7">
                  <c:v>0.8024</c:v>
                </c:pt>
                <c:pt idx="8">
                  <c:v>0.9094</c:v>
                </c:pt>
                <c:pt idx="9">
                  <c:v>1.0164</c:v>
                </c:pt>
                <c:pt idx="10">
                  <c:v>1.1234</c:v>
                </c:pt>
                <c:pt idx="11">
                  <c:v>1.23035</c:v>
                </c:pt>
                <c:pt idx="12">
                  <c:v>1.3373</c:v>
                </c:pt>
                <c:pt idx="13">
                  <c:v>1.4443</c:v>
                </c:pt>
                <c:pt idx="14">
                  <c:v>1.5513</c:v>
                </c:pt>
                <c:pt idx="15">
                  <c:v>1.6583</c:v>
                </c:pt>
                <c:pt idx="16">
                  <c:v>1.7653</c:v>
                </c:pt>
                <c:pt idx="17">
                  <c:v>1.8723</c:v>
                </c:pt>
                <c:pt idx="18">
                  <c:v>1.97925</c:v>
                </c:pt>
                <c:pt idx="19">
                  <c:v>2.0862</c:v>
                </c:pt>
              </c:numCache>
            </c:numRef>
          </c:xVal>
          <c:yVal>
            <c:numRef>
              <c:f>Sheet1!$F$7193:$F$7212</c:f>
              <c:numCache>
                <c:formatCode>General</c:formatCode>
                <c:ptCount val="20"/>
                <c:pt idx="0">
                  <c:v>0.12964047282</c:v>
                </c:pt>
                <c:pt idx="1">
                  <c:v>0.135020289</c:v>
                </c:pt>
                <c:pt idx="2">
                  <c:v>0.1325808258</c:v>
                </c:pt>
                <c:pt idx="3">
                  <c:v>0.12292195122</c:v>
                </c:pt>
                <c:pt idx="4">
                  <c:v>0.10765231128</c:v>
                </c:pt>
                <c:pt idx="5">
                  <c:v>0.089129187264</c:v>
                </c:pt>
                <c:pt idx="6">
                  <c:v>0.070967483718</c:v>
                </c:pt>
                <c:pt idx="7">
                  <c:v>0.05607865998</c:v>
                </c:pt>
                <c:pt idx="8">
                  <c:v>0.043091117868</c:v>
                </c:pt>
                <c:pt idx="9">
                  <c:v>0.032504747382</c:v>
                </c:pt>
                <c:pt idx="10">
                  <c:v>0.024057006294</c:v>
                </c:pt>
                <c:pt idx="11">
                  <c:v>0.017815379754</c:v>
                </c:pt>
                <c:pt idx="12">
                  <c:v>0.01288066563</c:v>
                </c:pt>
                <c:pt idx="13">
                  <c:v>0.0090593165118</c:v>
                </c:pt>
                <c:pt idx="14">
                  <c:v>0.006418737567</c:v>
                </c:pt>
                <c:pt idx="15">
                  <c:v>0.0045110973402</c:v>
                </c:pt>
                <c:pt idx="16">
                  <c:v>0.0029859629436</c:v>
                </c:pt>
                <c:pt idx="17">
                  <c:v>0.001676930994</c:v>
                </c:pt>
                <c:pt idx="18">
                  <c:v>0.0006541910463</c:v>
                </c:pt>
                <c:pt idx="19">
                  <c:v>0.00013313470392</c:v>
                </c:pt>
              </c:numCache>
            </c:numRef>
          </c:yVal>
          <c:smooth val="0"/>
        </c:ser>
        <c:axId val="19329106"/>
        <c:axId val="57994051"/>
      </c:scatterChart>
      <c:valAx>
        <c:axId val="19329106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051"/>
        <c:crossesAt val="0"/>
        <c:crossBetween val="midCat"/>
        <c:majorUnit val="0.3"/>
      </c:valAx>
      <c:valAx>
        <c:axId val="57994051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3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222:$E$7241</c:f>
              <c:numCache>
                <c:formatCode>General</c:formatCode>
                <c:ptCount val="20"/>
                <c:pt idx="0">
                  <c:v>0.0415</c:v>
                </c:pt>
                <c:pt idx="1">
                  <c:v>0.1245</c:v>
                </c:pt>
                <c:pt idx="2">
                  <c:v>0.2075</c:v>
                </c:pt>
                <c:pt idx="3">
                  <c:v>0.2905</c:v>
                </c:pt>
                <c:pt idx="4">
                  <c:v>0.3735</c:v>
                </c:pt>
                <c:pt idx="5">
                  <c:v>0.4565</c:v>
                </c:pt>
                <c:pt idx="6">
                  <c:v>0.5395</c:v>
                </c:pt>
                <c:pt idx="7">
                  <c:v>0.6225</c:v>
                </c:pt>
                <c:pt idx="8">
                  <c:v>0.7055</c:v>
                </c:pt>
                <c:pt idx="9">
                  <c:v>0.7885</c:v>
                </c:pt>
                <c:pt idx="10">
                  <c:v>0.8714</c:v>
                </c:pt>
                <c:pt idx="11">
                  <c:v>0.9544</c:v>
                </c:pt>
                <c:pt idx="12">
                  <c:v>1.0374</c:v>
                </c:pt>
                <c:pt idx="13">
                  <c:v>1.1204</c:v>
                </c:pt>
                <c:pt idx="14">
                  <c:v>1.2034</c:v>
                </c:pt>
                <c:pt idx="15">
                  <c:v>1.2864</c:v>
                </c:pt>
                <c:pt idx="16">
                  <c:v>1.3694</c:v>
                </c:pt>
                <c:pt idx="17">
                  <c:v>1.4524</c:v>
                </c:pt>
                <c:pt idx="18">
                  <c:v>1.5354</c:v>
                </c:pt>
                <c:pt idx="19">
                  <c:v>1.6184</c:v>
                </c:pt>
              </c:numCache>
            </c:numRef>
          </c:xVal>
          <c:yVal>
            <c:numRef>
              <c:f>Sheet1!$F$7222:$F$7241</c:f>
              <c:numCache>
                <c:formatCode>General</c:formatCode>
                <c:ptCount val="20"/>
                <c:pt idx="0">
                  <c:v>0.011427153041</c:v>
                </c:pt>
                <c:pt idx="1">
                  <c:v>0.012387182306</c:v>
                </c:pt>
                <c:pt idx="2">
                  <c:v>0.012969680574</c:v>
                </c:pt>
                <c:pt idx="3">
                  <c:v>0.013076935648</c:v>
                </c:pt>
                <c:pt idx="4">
                  <c:v>0.012715731814</c:v>
                </c:pt>
                <c:pt idx="5">
                  <c:v>0.011938007137</c:v>
                </c:pt>
                <c:pt idx="6">
                  <c:v>0.010832960459</c:v>
                </c:pt>
                <c:pt idx="7">
                  <c:v>0.009532304601</c:v>
                </c:pt>
                <c:pt idx="8">
                  <c:v>0.00817889234</c:v>
                </c:pt>
                <c:pt idx="9">
                  <c:v>0.006926228046</c:v>
                </c:pt>
                <c:pt idx="10">
                  <c:v>0.005842774932</c:v>
                </c:pt>
                <c:pt idx="11">
                  <c:v>0.004867514021</c:v>
                </c:pt>
                <c:pt idx="12">
                  <c:v>0.003904726165</c:v>
                </c:pt>
                <c:pt idx="13">
                  <c:v>0.00297149087</c:v>
                </c:pt>
                <c:pt idx="14">
                  <c:v>0.002082868195</c:v>
                </c:pt>
                <c:pt idx="15">
                  <c:v>0.0012895079826</c:v>
                </c:pt>
                <c:pt idx="16">
                  <c:v>0.0006534547721</c:v>
                </c:pt>
                <c:pt idx="17">
                  <c:v>0.0002768978613</c:v>
                </c:pt>
                <c:pt idx="18">
                  <c:v>9.719110048E-005</c:v>
                </c:pt>
                <c:pt idx="19">
                  <c:v>1.849787054E-005</c:v>
                </c:pt>
              </c:numCache>
            </c:numRef>
          </c:yVal>
          <c:smooth val="0"/>
        </c:ser>
        <c:axId val="34450080"/>
        <c:axId val="97096802"/>
      </c:scatterChart>
      <c:valAx>
        <c:axId val="34450080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802"/>
        <c:crossesAt val="0"/>
        <c:crossBetween val="midCat"/>
        <c:majorUnit val="0.3"/>
      </c:valAx>
      <c:valAx>
        <c:axId val="97096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3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253:$C$7270</c:f>
              <c:numCache>
                <c:formatCode>General</c:formatCode>
                <c:ptCount val="18"/>
                <c:pt idx="0">
                  <c:v>0.001</c:v>
                </c:pt>
                <c:pt idx="1">
                  <c:v>0.00296153846153846</c:v>
                </c:pt>
                <c:pt idx="2">
                  <c:v>0.00492307692307692</c:v>
                </c:pt>
                <c:pt idx="3">
                  <c:v>0.00692307692307692</c:v>
                </c:pt>
                <c:pt idx="4">
                  <c:v>0.00884615384615385</c:v>
                </c:pt>
                <c:pt idx="5">
                  <c:v>0.0147286821705426</c:v>
                </c:pt>
                <c:pt idx="6">
                  <c:v>0.0303846153846154</c:v>
                </c:pt>
                <c:pt idx="7">
                  <c:v>0.05</c:v>
                </c:pt>
                <c:pt idx="8">
                  <c:v>0.0678571428571429</c:v>
                </c:pt>
                <c:pt idx="9">
                  <c:v>0.0892857142857143</c:v>
                </c:pt>
                <c:pt idx="10">
                  <c:v>0.148648648648649</c:v>
                </c:pt>
                <c:pt idx="11">
                  <c:v>0.296774193548387</c:v>
                </c:pt>
                <c:pt idx="12">
                  <c:v>0.488888888888889</c:v>
                </c:pt>
                <c:pt idx="13">
                  <c:v>0.694736842105263</c:v>
                </c:pt>
                <c:pt idx="14">
                  <c:v>0.89344262295082</c:v>
                </c:pt>
                <c:pt idx="15">
                  <c:v>1.09090909090909</c:v>
                </c:pt>
                <c:pt idx="16">
                  <c:v>1.25</c:v>
                </c:pt>
                <c:pt idx="17">
                  <c:v>1.5</c:v>
                </c:pt>
              </c:numCache>
            </c:numRef>
          </c:xVal>
          <c:yVal>
            <c:numRef>
              <c:f>Sheet1!$D$7253:$D$7270</c:f>
              <c:numCache>
                <c:formatCode>General</c:formatCode>
                <c:ptCount val="18"/>
                <c:pt idx="0">
                  <c:v>0.00026</c:v>
                </c:pt>
                <c:pt idx="1">
                  <c:v>0.00026</c:v>
                </c:pt>
                <c:pt idx="2">
                  <c:v>0.00026</c:v>
                </c:pt>
                <c:pt idx="3">
                  <c:v>0.00026</c:v>
                </c:pt>
                <c:pt idx="4">
                  <c:v>0.00026</c:v>
                </c:pt>
                <c:pt idx="5">
                  <c:v>0.00129</c:v>
                </c:pt>
                <c:pt idx="6">
                  <c:v>0.0026</c:v>
                </c:pt>
                <c:pt idx="7">
                  <c:v>0.0027</c:v>
                </c:pt>
                <c:pt idx="8">
                  <c:v>0.0028</c:v>
                </c:pt>
                <c:pt idx="9">
                  <c:v>0.0028</c:v>
                </c:pt>
                <c:pt idx="10">
                  <c:v>0.0148</c:v>
                </c:pt>
                <c:pt idx="11">
                  <c:v>0.031</c:v>
                </c:pt>
                <c:pt idx="12">
                  <c:v>0.027</c:v>
                </c:pt>
                <c:pt idx="13">
                  <c:v>0.019</c:v>
                </c:pt>
                <c:pt idx="14">
                  <c:v>0.0122</c:v>
                </c:pt>
                <c:pt idx="15">
                  <c:v>0.0066</c:v>
                </c:pt>
                <c:pt idx="16">
                  <c:v>0.002</c:v>
                </c:pt>
                <c:pt idx="17">
                  <c:v>6E-005</c:v>
                </c:pt>
              </c:numCache>
            </c:numRef>
          </c:yVal>
          <c:smooth val="0"/>
        </c:ser>
        <c:axId val="54954323"/>
        <c:axId val="95772689"/>
      </c:scatterChart>
      <c:valAx>
        <c:axId val="54954323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689"/>
        <c:crossesAt val="0"/>
        <c:crossBetween val="midCat"/>
        <c:majorUnit val="0.2"/>
      </c:valAx>
      <c:valAx>
        <c:axId val="95772689"/>
        <c:scaling>
          <c:orientation val="minMax"/>
          <c:max val="0.0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323"/>
        <c:crossesAt val="0"/>
        <c:crossBetween val="midCat"/>
        <c:majorUnit val="0.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-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93:$E$1012</c:f>
              <c:numCache>
                <c:formatCode>General</c:formatCode>
                <c:ptCount val="20"/>
                <c:pt idx="0">
                  <c:v>0.0369</c:v>
                </c:pt>
                <c:pt idx="1">
                  <c:v>0.1107</c:v>
                </c:pt>
                <c:pt idx="2">
                  <c:v>0.1845</c:v>
                </c:pt>
                <c:pt idx="3">
                  <c:v>0.2583</c:v>
                </c:pt>
                <c:pt idx="4">
                  <c:v>0.33205</c:v>
                </c:pt>
                <c:pt idx="5">
                  <c:v>0.4058</c:v>
                </c:pt>
                <c:pt idx="6">
                  <c:v>0.4796</c:v>
                </c:pt>
                <c:pt idx="7">
                  <c:v>0.5534</c:v>
                </c:pt>
                <c:pt idx="8">
                  <c:v>0.6272</c:v>
                </c:pt>
                <c:pt idx="9">
                  <c:v>0.701</c:v>
                </c:pt>
                <c:pt idx="10">
                  <c:v>0.7748</c:v>
                </c:pt>
                <c:pt idx="11">
                  <c:v>0.8486</c:v>
                </c:pt>
                <c:pt idx="12">
                  <c:v>0.9224</c:v>
                </c:pt>
                <c:pt idx="13">
                  <c:v>0.99615</c:v>
                </c:pt>
                <c:pt idx="14">
                  <c:v>1.0699</c:v>
                </c:pt>
                <c:pt idx="15">
                  <c:v>1.1437</c:v>
                </c:pt>
                <c:pt idx="16">
                  <c:v>1.2175</c:v>
                </c:pt>
                <c:pt idx="17">
                  <c:v>1.2913</c:v>
                </c:pt>
                <c:pt idx="18">
                  <c:v>1.3651</c:v>
                </c:pt>
                <c:pt idx="19">
                  <c:v>1.4389</c:v>
                </c:pt>
              </c:numCache>
            </c:numRef>
          </c:xVal>
          <c:yVal>
            <c:numRef>
              <c:f>Sheet1!$F$993:$F$1012</c:f>
              <c:numCache>
                <c:formatCode>General</c:formatCode>
                <c:ptCount val="20"/>
                <c:pt idx="0">
                  <c:v>0.00914275586</c:v>
                </c:pt>
                <c:pt idx="1">
                  <c:v>0.02863924704</c:v>
                </c:pt>
                <c:pt idx="2">
                  <c:v>0.04429802368</c:v>
                </c:pt>
                <c:pt idx="3">
                  <c:v>0.05688968336</c:v>
                </c:pt>
                <c:pt idx="4">
                  <c:v>0.06674675164</c:v>
                </c:pt>
                <c:pt idx="5">
                  <c:v>0.0739588888</c:v>
                </c:pt>
                <c:pt idx="6">
                  <c:v>0.0785465536</c:v>
                </c:pt>
                <c:pt idx="7">
                  <c:v>0.08062721892</c:v>
                </c:pt>
                <c:pt idx="8">
                  <c:v>0.08025094744</c:v>
                </c:pt>
                <c:pt idx="9">
                  <c:v>0.07749080616</c:v>
                </c:pt>
                <c:pt idx="10">
                  <c:v>0.07266734708</c:v>
                </c:pt>
                <c:pt idx="11">
                  <c:v>0.06597129864</c:v>
                </c:pt>
                <c:pt idx="12">
                  <c:v>0.05775036548</c:v>
                </c:pt>
                <c:pt idx="13">
                  <c:v>0.0484443638</c:v>
                </c:pt>
                <c:pt idx="14">
                  <c:v>0.03848962144</c:v>
                </c:pt>
                <c:pt idx="15">
                  <c:v>0.028446633</c:v>
                </c:pt>
                <c:pt idx="16">
                  <c:v>0.01892510724</c:v>
                </c:pt>
                <c:pt idx="17">
                  <c:v>0.01058698404</c:v>
                </c:pt>
                <c:pt idx="18">
                  <c:v>0.004166025784</c:v>
                </c:pt>
                <c:pt idx="19">
                  <c:v>0.0007613562544</c:v>
                </c:pt>
              </c:numCache>
            </c:numRef>
          </c:yVal>
          <c:smooth val="0"/>
        </c:ser>
        <c:axId val="65939460"/>
        <c:axId val="80717934"/>
      </c:scatterChart>
      <c:valAx>
        <c:axId val="65939460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934"/>
        <c:crossesAt val="0"/>
        <c:crossBetween val="midCat"/>
        <c:majorUnit val="0.2"/>
      </c:valAx>
      <c:valAx>
        <c:axId val="80717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-1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281:$E$7300</c:f>
              <c:numCache>
                <c:formatCode>General</c:formatCode>
                <c:ptCount val="20"/>
                <c:pt idx="0">
                  <c:v>0.02015</c:v>
                </c:pt>
                <c:pt idx="1">
                  <c:v>0.06045</c:v>
                </c:pt>
                <c:pt idx="2">
                  <c:v>0.1008</c:v>
                </c:pt>
                <c:pt idx="3">
                  <c:v>0.14115</c:v>
                </c:pt>
                <c:pt idx="4">
                  <c:v>0.18145</c:v>
                </c:pt>
                <c:pt idx="5">
                  <c:v>0.22175</c:v>
                </c:pt>
                <c:pt idx="6">
                  <c:v>0.26205</c:v>
                </c:pt>
                <c:pt idx="7">
                  <c:v>0.3024</c:v>
                </c:pt>
                <c:pt idx="8">
                  <c:v>0.34275</c:v>
                </c:pt>
                <c:pt idx="9">
                  <c:v>0.38305</c:v>
                </c:pt>
                <c:pt idx="10">
                  <c:v>0.42335</c:v>
                </c:pt>
                <c:pt idx="11">
                  <c:v>0.4637</c:v>
                </c:pt>
                <c:pt idx="12">
                  <c:v>0.50405</c:v>
                </c:pt>
                <c:pt idx="13">
                  <c:v>0.54435</c:v>
                </c:pt>
                <c:pt idx="14">
                  <c:v>0.58465</c:v>
                </c:pt>
                <c:pt idx="15">
                  <c:v>0.62495</c:v>
                </c:pt>
                <c:pt idx="16">
                  <c:v>0.6653</c:v>
                </c:pt>
                <c:pt idx="17">
                  <c:v>0.70565</c:v>
                </c:pt>
                <c:pt idx="18">
                  <c:v>0.74595</c:v>
                </c:pt>
                <c:pt idx="19">
                  <c:v>0.78625</c:v>
                </c:pt>
              </c:numCache>
            </c:numRef>
          </c:xVal>
          <c:yVal>
            <c:numRef>
              <c:f>Sheet1!$F$7281:$F$7300</c:f>
              <c:numCache>
                <c:formatCode>General</c:formatCode>
                <c:ptCount val="20"/>
                <c:pt idx="0">
                  <c:v>0.002960601673</c:v>
                </c:pt>
                <c:pt idx="1">
                  <c:v>0.002735684147</c:v>
                </c:pt>
                <c:pt idx="2">
                  <c:v>0.002498902233</c:v>
                </c:pt>
                <c:pt idx="3">
                  <c:v>0.0022429303612</c:v>
                </c:pt>
                <c:pt idx="4">
                  <c:v>0.0020146075719</c:v>
                </c:pt>
                <c:pt idx="5">
                  <c:v>0.0017910788231</c:v>
                </c:pt>
                <c:pt idx="6">
                  <c:v>0.0015988711389</c:v>
                </c:pt>
                <c:pt idx="7">
                  <c:v>0.0013817390427</c:v>
                </c:pt>
                <c:pt idx="8">
                  <c:v>0.0011556373772</c:v>
                </c:pt>
                <c:pt idx="9">
                  <c:v>0.0009699941945</c:v>
                </c:pt>
                <c:pt idx="10">
                  <c:v>0.000840279185</c:v>
                </c:pt>
                <c:pt idx="11">
                  <c:v>0.0007300346479</c:v>
                </c:pt>
                <c:pt idx="12">
                  <c:v>0.0006127266612</c:v>
                </c:pt>
                <c:pt idx="13">
                  <c:v>0.0004944069825</c:v>
                </c:pt>
                <c:pt idx="14">
                  <c:v>0.0003793753028</c:v>
                </c:pt>
                <c:pt idx="15">
                  <c:v>0.0002716301048</c:v>
                </c:pt>
                <c:pt idx="16">
                  <c:v>0.00017552097431</c:v>
                </c:pt>
                <c:pt idx="17">
                  <c:v>9.566214657E-005</c:v>
                </c:pt>
                <c:pt idx="18">
                  <c:v>3.720635288E-005</c:v>
                </c:pt>
                <c:pt idx="19">
                  <c:v>6.096800887E-006</c:v>
                </c:pt>
              </c:numCache>
            </c:numRef>
          </c:yVal>
          <c:smooth val="0"/>
        </c:ser>
        <c:axId val="3372317"/>
        <c:axId val="77090418"/>
      </c:scatterChart>
      <c:valAx>
        <c:axId val="3372317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418"/>
        <c:crossesAt val="0"/>
        <c:crossBetween val="midCat"/>
        <c:majorUnit val="0.1"/>
      </c:valAx>
      <c:valAx>
        <c:axId val="77090418"/>
        <c:scaling>
          <c:orientation val="minMax"/>
          <c:max val="0.0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-133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310:$E$7329</c:f>
              <c:numCache>
                <c:formatCode>General</c:formatCode>
                <c:ptCount val="20"/>
                <c:pt idx="0">
                  <c:v>0.0598</c:v>
                </c:pt>
                <c:pt idx="1">
                  <c:v>0.1794</c:v>
                </c:pt>
                <c:pt idx="2">
                  <c:v>0.29895</c:v>
                </c:pt>
                <c:pt idx="3">
                  <c:v>0.4185</c:v>
                </c:pt>
                <c:pt idx="4">
                  <c:v>0.5381</c:v>
                </c:pt>
                <c:pt idx="5">
                  <c:v>0.6577</c:v>
                </c:pt>
                <c:pt idx="6">
                  <c:v>0.7773</c:v>
                </c:pt>
                <c:pt idx="7">
                  <c:v>0.89685</c:v>
                </c:pt>
                <c:pt idx="8">
                  <c:v>1.0164</c:v>
                </c:pt>
                <c:pt idx="9">
                  <c:v>1.136</c:v>
                </c:pt>
                <c:pt idx="10">
                  <c:v>1.2556</c:v>
                </c:pt>
                <c:pt idx="11">
                  <c:v>1.3752</c:v>
                </c:pt>
                <c:pt idx="12">
                  <c:v>1.4948</c:v>
                </c:pt>
                <c:pt idx="13">
                  <c:v>1.61435</c:v>
                </c:pt>
                <c:pt idx="14">
                  <c:v>1.7339</c:v>
                </c:pt>
                <c:pt idx="15">
                  <c:v>1.8535</c:v>
                </c:pt>
                <c:pt idx="16">
                  <c:v>1.9731</c:v>
                </c:pt>
                <c:pt idx="17">
                  <c:v>2.0927</c:v>
                </c:pt>
                <c:pt idx="18">
                  <c:v>2.21225</c:v>
                </c:pt>
                <c:pt idx="19">
                  <c:v>2.3318</c:v>
                </c:pt>
              </c:numCache>
            </c:numRef>
          </c:xVal>
          <c:yVal>
            <c:numRef>
              <c:f>Sheet1!$F$7310:$F$7329</c:f>
              <c:numCache>
                <c:formatCode>General</c:formatCode>
                <c:ptCount val="20"/>
                <c:pt idx="0">
                  <c:v>0.053534443776</c:v>
                </c:pt>
                <c:pt idx="1">
                  <c:v>0.065627059692</c:v>
                </c:pt>
                <c:pt idx="2">
                  <c:v>0.075720277728</c:v>
                </c:pt>
                <c:pt idx="3">
                  <c:v>0.082662573474</c:v>
                </c:pt>
                <c:pt idx="4">
                  <c:v>0.086020309026</c:v>
                </c:pt>
                <c:pt idx="5">
                  <c:v>0.085704999282</c:v>
                </c:pt>
                <c:pt idx="6">
                  <c:v>0.081861509232</c:v>
                </c:pt>
                <c:pt idx="7">
                  <c:v>0.074899289112</c:v>
                </c:pt>
                <c:pt idx="8">
                  <c:v>0.06545765901</c:v>
                </c:pt>
                <c:pt idx="9">
                  <c:v>0.054370658442</c:v>
                </c:pt>
                <c:pt idx="10">
                  <c:v>0.042675833958</c:v>
                </c:pt>
                <c:pt idx="11">
                  <c:v>0.031614239142</c:v>
                </c:pt>
                <c:pt idx="12">
                  <c:v>0.022597024308</c:v>
                </c:pt>
                <c:pt idx="13">
                  <c:v>0.016347383328</c:v>
                </c:pt>
                <c:pt idx="14">
                  <c:v>0.012010047222</c:v>
                </c:pt>
                <c:pt idx="15">
                  <c:v>0.0085517066322</c:v>
                </c:pt>
                <c:pt idx="16">
                  <c:v>0.0056803694226</c:v>
                </c:pt>
                <c:pt idx="17">
                  <c:v>0.003151270314</c:v>
                </c:pt>
                <c:pt idx="18">
                  <c:v>0.0012968331306</c:v>
                </c:pt>
                <c:pt idx="19">
                  <c:v>0.00027649549734</c:v>
                </c:pt>
              </c:numCache>
            </c:numRef>
          </c:yVal>
          <c:smooth val="0"/>
        </c:ser>
        <c:axId val="36940629"/>
        <c:axId val="41100425"/>
      </c:scatterChart>
      <c:valAx>
        <c:axId val="36940629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425"/>
        <c:crossesAt val="0"/>
        <c:crossBetween val="midCat"/>
        <c:majorUnit val="0.4"/>
      </c:valAx>
      <c:valAx>
        <c:axId val="41100425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629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3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339:$E$7358</c:f>
              <c:numCache>
                <c:formatCode>General</c:formatCode>
                <c:ptCount val="20"/>
                <c:pt idx="0">
                  <c:v>0.03815</c:v>
                </c:pt>
                <c:pt idx="1">
                  <c:v>0.1145</c:v>
                </c:pt>
                <c:pt idx="2">
                  <c:v>0.19085</c:v>
                </c:pt>
                <c:pt idx="3">
                  <c:v>0.2672</c:v>
                </c:pt>
                <c:pt idx="4">
                  <c:v>0.34355</c:v>
                </c:pt>
                <c:pt idx="5">
                  <c:v>0.41985</c:v>
                </c:pt>
                <c:pt idx="6">
                  <c:v>0.4962</c:v>
                </c:pt>
                <c:pt idx="7">
                  <c:v>0.57255</c:v>
                </c:pt>
                <c:pt idx="8">
                  <c:v>0.6489</c:v>
                </c:pt>
                <c:pt idx="9">
                  <c:v>0.72525</c:v>
                </c:pt>
                <c:pt idx="10">
                  <c:v>0.80155</c:v>
                </c:pt>
                <c:pt idx="11">
                  <c:v>0.8779</c:v>
                </c:pt>
                <c:pt idx="12">
                  <c:v>0.95425</c:v>
                </c:pt>
                <c:pt idx="13">
                  <c:v>1.03055</c:v>
                </c:pt>
                <c:pt idx="14">
                  <c:v>1.1069</c:v>
                </c:pt>
                <c:pt idx="15">
                  <c:v>1.18325</c:v>
                </c:pt>
                <c:pt idx="16">
                  <c:v>1.2596</c:v>
                </c:pt>
                <c:pt idx="17">
                  <c:v>1.33595</c:v>
                </c:pt>
                <c:pt idx="18">
                  <c:v>1.41225</c:v>
                </c:pt>
                <c:pt idx="19">
                  <c:v>1.4886</c:v>
                </c:pt>
              </c:numCache>
            </c:numRef>
          </c:xVal>
          <c:yVal>
            <c:numRef>
              <c:f>Sheet1!$F$7339:$F$7358</c:f>
              <c:numCache>
                <c:formatCode>General</c:formatCode>
                <c:ptCount val="20"/>
                <c:pt idx="0">
                  <c:v>0.10510651027</c:v>
                </c:pt>
                <c:pt idx="1">
                  <c:v>0.10573332844</c:v>
                </c:pt>
                <c:pt idx="2">
                  <c:v>0.10473661757</c:v>
                </c:pt>
                <c:pt idx="3">
                  <c:v>0.10127462184</c:v>
                </c:pt>
                <c:pt idx="4">
                  <c:v>0.095673346681</c:v>
                </c:pt>
                <c:pt idx="5">
                  <c:v>0.089375473594</c:v>
                </c:pt>
                <c:pt idx="6">
                  <c:v>0.082744197222</c:v>
                </c:pt>
                <c:pt idx="7">
                  <c:v>0.075112111169</c:v>
                </c:pt>
                <c:pt idx="8">
                  <c:v>0.065756824989</c:v>
                </c:pt>
                <c:pt idx="9">
                  <c:v>0.0551540007</c:v>
                </c:pt>
                <c:pt idx="10">
                  <c:v>0.043893767115</c:v>
                </c:pt>
                <c:pt idx="11">
                  <c:v>0.032705412679</c:v>
                </c:pt>
                <c:pt idx="12">
                  <c:v>0.022175867133</c:v>
                </c:pt>
                <c:pt idx="13">
                  <c:v>0.012899058188</c:v>
                </c:pt>
                <c:pt idx="14">
                  <c:v>0.0056595282607</c:v>
                </c:pt>
                <c:pt idx="15">
                  <c:v>0.001232142575</c:v>
                </c:pt>
                <c:pt idx="16">
                  <c:v>0.00029042475239</c:v>
                </c:pt>
                <c:pt idx="17">
                  <c:v>0.00012293933725</c:v>
                </c:pt>
                <c:pt idx="18">
                  <c:v>5.5412325764E-005</c:v>
                </c:pt>
                <c:pt idx="19">
                  <c:v>9.0182739419E-006</c:v>
                </c:pt>
              </c:numCache>
            </c:numRef>
          </c:yVal>
          <c:smooth val="0"/>
        </c:ser>
        <c:axId val="83103761"/>
        <c:axId val="55349883"/>
      </c:scatterChart>
      <c:valAx>
        <c:axId val="83103761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883"/>
        <c:crossesAt val="0"/>
        <c:crossBetween val="midCat"/>
        <c:majorUnit val="0.3"/>
      </c:valAx>
      <c:valAx>
        <c:axId val="55349883"/>
        <c:scaling>
          <c:orientation val="minMax"/>
          <c:max val="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761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e-13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368:$E$7387</c:f>
              <c:numCache>
                <c:formatCode>General</c:formatCode>
                <c:ptCount val="20"/>
                <c:pt idx="0">
                  <c:v>0.00865</c:v>
                </c:pt>
                <c:pt idx="1">
                  <c:v>0.02595</c:v>
                </c:pt>
                <c:pt idx="2">
                  <c:v>0.04325</c:v>
                </c:pt>
                <c:pt idx="3">
                  <c:v>0.06055</c:v>
                </c:pt>
                <c:pt idx="4">
                  <c:v>0.07785</c:v>
                </c:pt>
                <c:pt idx="5">
                  <c:v>0.09515</c:v>
                </c:pt>
                <c:pt idx="6">
                  <c:v>0.11245</c:v>
                </c:pt>
                <c:pt idx="7">
                  <c:v>0.12975</c:v>
                </c:pt>
                <c:pt idx="8">
                  <c:v>0.14705</c:v>
                </c:pt>
                <c:pt idx="9">
                  <c:v>0.16435</c:v>
                </c:pt>
                <c:pt idx="10">
                  <c:v>0.18165</c:v>
                </c:pt>
                <c:pt idx="11">
                  <c:v>0.19895</c:v>
                </c:pt>
                <c:pt idx="12">
                  <c:v>0.21625</c:v>
                </c:pt>
                <c:pt idx="13">
                  <c:v>0.23355</c:v>
                </c:pt>
                <c:pt idx="14">
                  <c:v>0.25085</c:v>
                </c:pt>
                <c:pt idx="15">
                  <c:v>0.26815</c:v>
                </c:pt>
                <c:pt idx="16">
                  <c:v>0.28545</c:v>
                </c:pt>
                <c:pt idx="17">
                  <c:v>0.30275</c:v>
                </c:pt>
                <c:pt idx="18">
                  <c:v>0.32005</c:v>
                </c:pt>
                <c:pt idx="19">
                  <c:v>0.33735</c:v>
                </c:pt>
              </c:numCache>
            </c:numRef>
          </c:xVal>
          <c:yVal>
            <c:numRef>
              <c:f>Sheet1!$F$7368:$F$7387</c:f>
              <c:numCache>
                <c:formatCode>General</c:formatCode>
                <c:ptCount val="20"/>
                <c:pt idx="0">
                  <c:v>0.11086493166</c:v>
                </c:pt>
                <c:pt idx="1">
                  <c:v>0.10516201542</c:v>
                </c:pt>
                <c:pt idx="2">
                  <c:v>0.099342021429</c:v>
                </c:pt>
                <c:pt idx="3">
                  <c:v>0.09316729485</c:v>
                </c:pt>
                <c:pt idx="4">
                  <c:v>0.086672329128</c:v>
                </c:pt>
                <c:pt idx="5">
                  <c:v>0.079891417746</c:v>
                </c:pt>
                <c:pt idx="6">
                  <c:v>0.072856754586</c:v>
                </c:pt>
                <c:pt idx="7">
                  <c:v>0.06565052403</c:v>
                </c:pt>
                <c:pt idx="8">
                  <c:v>0.058339413405</c:v>
                </c:pt>
                <c:pt idx="9">
                  <c:v>0.050993909316</c:v>
                </c:pt>
                <c:pt idx="10">
                  <c:v>0.043727590179</c:v>
                </c:pt>
                <c:pt idx="11">
                  <c:v>0.036626339673</c:v>
                </c:pt>
                <c:pt idx="12">
                  <c:v>0.029802536442</c:v>
                </c:pt>
                <c:pt idx="13">
                  <c:v>0.023366659491</c:v>
                </c:pt>
                <c:pt idx="14">
                  <c:v>0.017457182505</c:v>
                </c:pt>
                <c:pt idx="15">
                  <c:v>0.012196382247</c:v>
                </c:pt>
                <c:pt idx="16">
                  <c:v>0.0077029161678</c:v>
                </c:pt>
                <c:pt idx="17">
                  <c:v>0.0041010806466</c:v>
                </c:pt>
                <c:pt idx="18">
                  <c:v>0.0015865385004</c:v>
                </c:pt>
                <c:pt idx="19">
                  <c:v>0.00030316438782</c:v>
                </c:pt>
              </c:numCache>
            </c:numRef>
          </c:yVal>
          <c:smooth val="0"/>
        </c:ser>
        <c:axId val="55914950"/>
        <c:axId val="69934614"/>
      </c:scatterChart>
      <c:valAx>
        <c:axId val="55914950"/>
        <c:scaling>
          <c:orientation val="minMax"/>
          <c:max val="0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614"/>
        <c:crossesAt val="0"/>
        <c:crossBetween val="midCat"/>
        <c:majorUnit val="0.05"/>
      </c:valAx>
      <c:valAx>
        <c:axId val="69934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-1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397:$E$7416</c:f>
              <c:numCache>
                <c:formatCode>General</c:formatCode>
                <c:ptCount val="20"/>
                <c:pt idx="0">
                  <c:v>0.02135</c:v>
                </c:pt>
                <c:pt idx="1">
                  <c:v>0.064</c:v>
                </c:pt>
                <c:pt idx="2">
                  <c:v>0.10665</c:v>
                </c:pt>
                <c:pt idx="3">
                  <c:v>0.14935</c:v>
                </c:pt>
                <c:pt idx="4">
                  <c:v>0.192</c:v>
                </c:pt>
                <c:pt idx="5">
                  <c:v>0.23465</c:v>
                </c:pt>
                <c:pt idx="6">
                  <c:v>0.27735</c:v>
                </c:pt>
                <c:pt idx="7">
                  <c:v>0.32</c:v>
                </c:pt>
                <c:pt idx="8">
                  <c:v>0.36265</c:v>
                </c:pt>
                <c:pt idx="9">
                  <c:v>0.40535</c:v>
                </c:pt>
                <c:pt idx="10">
                  <c:v>0.448</c:v>
                </c:pt>
                <c:pt idx="11">
                  <c:v>0.49065</c:v>
                </c:pt>
                <c:pt idx="12">
                  <c:v>0.53335</c:v>
                </c:pt>
                <c:pt idx="13">
                  <c:v>0.576</c:v>
                </c:pt>
                <c:pt idx="14">
                  <c:v>0.61865</c:v>
                </c:pt>
                <c:pt idx="15">
                  <c:v>0.6613</c:v>
                </c:pt>
                <c:pt idx="16">
                  <c:v>0.70395</c:v>
                </c:pt>
                <c:pt idx="17">
                  <c:v>0.74665</c:v>
                </c:pt>
                <c:pt idx="18">
                  <c:v>0.7893</c:v>
                </c:pt>
                <c:pt idx="19">
                  <c:v>0.83195</c:v>
                </c:pt>
              </c:numCache>
            </c:numRef>
          </c:xVal>
          <c:yVal>
            <c:numRef>
              <c:f>Sheet1!$F$7397:$F$7416</c:f>
              <c:numCache>
                <c:formatCode>General</c:formatCode>
                <c:ptCount val="20"/>
                <c:pt idx="0">
                  <c:v>0.090537348314</c:v>
                </c:pt>
                <c:pt idx="1">
                  <c:v>0.091824500689</c:v>
                </c:pt>
                <c:pt idx="2">
                  <c:v>0.092122520202</c:v>
                </c:pt>
                <c:pt idx="3">
                  <c:v>0.091081301407</c:v>
                </c:pt>
                <c:pt idx="4">
                  <c:v>0.088594872924</c:v>
                </c:pt>
                <c:pt idx="5">
                  <c:v>0.084667233673</c:v>
                </c:pt>
                <c:pt idx="6">
                  <c:v>0.079392658193</c:v>
                </c:pt>
                <c:pt idx="7">
                  <c:v>0.072956596399</c:v>
                </c:pt>
                <c:pt idx="8">
                  <c:v>0.065533601149</c:v>
                </c:pt>
                <c:pt idx="9">
                  <c:v>0.057428690066</c:v>
                </c:pt>
                <c:pt idx="10">
                  <c:v>0.04887380051</c:v>
                </c:pt>
                <c:pt idx="11">
                  <c:v>0.040259726938</c:v>
                </c:pt>
                <c:pt idx="12">
                  <c:v>0.031922678549</c:v>
                </c:pt>
                <c:pt idx="13">
                  <c:v>0.024306135571</c:v>
                </c:pt>
                <c:pt idx="14">
                  <c:v>0.017549760285</c:v>
                </c:pt>
                <c:pt idx="15">
                  <c:v>0.01163285828</c:v>
                </c:pt>
                <c:pt idx="16">
                  <c:v>0.00669319235</c:v>
                </c:pt>
                <c:pt idx="17">
                  <c:v>0.0030908052572</c:v>
                </c:pt>
                <c:pt idx="18">
                  <c:v>0.0010829875144</c:v>
                </c:pt>
                <c:pt idx="19">
                  <c:v>0.00017881370726</c:v>
                </c:pt>
              </c:numCache>
            </c:numRef>
          </c:yVal>
          <c:smooth val="0"/>
        </c:ser>
        <c:axId val="82516781"/>
        <c:axId val="91111979"/>
      </c:scatterChart>
      <c:valAx>
        <c:axId val="82516781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979"/>
        <c:crossesAt val="0"/>
        <c:crossBetween val="midCat"/>
        <c:majorUnit val="0.1"/>
      </c:valAx>
      <c:valAx>
        <c:axId val="91111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781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426:$E$7445</c:f>
              <c:numCache>
                <c:formatCode>General</c:formatCode>
                <c:ptCount val="20"/>
                <c:pt idx="0">
                  <c:v>0.06045</c:v>
                </c:pt>
                <c:pt idx="1">
                  <c:v>0.1814</c:v>
                </c:pt>
                <c:pt idx="2">
                  <c:v>0.30235</c:v>
                </c:pt>
                <c:pt idx="3">
                  <c:v>0.4233</c:v>
                </c:pt>
                <c:pt idx="4">
                  <c:v>0.54425</c:v>
                </c:pt>
                <c:pt idx="5">
                  <c:v>0.66515</c:v>
                </c:pt>
                <c:pt idx="6">
                  <c:v>0.7861</c:v>
                </c:pt>
                <c:pt idx="7">
                  <c:v>0.90705</c:v>
                </c:pt>
                <c:pt idx="8">
                  <c:v>1.028</c:v>
                </c:pt>
                <c:pt idx="9">
                  <c:v>1.14895</c:v>
                </c:pt>
                <c:pt idx="10">
                  <c:v>1.2699</c:v>
                </c:pt>
                <c:pt idx="11">
                  <c:v>1.39085</c:v>
                </c:pt>
                <c:pt idx="12">
                  <c:v>1.51175</c:v>
                </c:pt>
                <c:pt idx="13">
                  <c:v>1.6327</c:v>
                </c:pt>
                <c:pt idx="14">
                  <c:v>1.75365</c:v>
                </c:pt>
                <c:pt idx="15">
                  <c:v>1.8746</c:v>
                </c:pt>
                <c:pt idx="16">
                  <c:v>1.99555</c:v>
                </c:pt>
                <c:pt idx="17">
                  <c:v>2.11645</c:v>
                </c:pt>
                <c:pt idx="18">
                  <c:v>2.2374</c:v>
                </c:pt>
                <c:pt idx="19">
                  <c:v>2.35835</c:v>
                </c:pt>
              </c:numCache>
            </c:numRef>
          </c:xVal>
          <c:yVal>
            <c:numRef>
              <c:f>Sheet1!$F$7426:$F$7445</c:f>
              <c:numCache>
                <c:formatCode>General</c:formatCode>
                <c:ptCount val="20"/>
                <c:pt idx="0">
                  <c:v>0.089079609164</c:v>
                </c:pt>
                <c:pt idx="1">
                  <c:v>0.10463144272</c:v>
                </c:pt>
                <c:pt idx="2">
                  <c:v>0.11483921764</c:v>
                </c:pt>
                <c:pt idx="3">
                  <c:v>0.118260807</c:v>
                </c:pt>
                <c:pt idx="4">
                  <c:v>0.1150261952</c:v>
                </c:pt>
                <c:pt idx="5">
                  <c:v>0.10594628492</c:v>
                </c:pt>
                <c:pt idx="6">
                  <c:v>0.092584988468</c:v>
                </c:pt>
                <c:pt idx="7">
                  <c:v>0.076258947828</c:v>
                </c:pt>
                <c:pt idx="8">
                  <c:v>0.058570070748</c:v>
                </c:pt>
                <c:pt idx="9">
                  <c:v>0.041857076548</c:v>
                </c:pt>
                <c:pt idx="10">
                  <c:v>0.028801643388</c:v>
                </c:pt>
                <c:pt idx="11">
                  <c:v>0.019466363756</c:v>
                </c:pt>
                <c:pt idx="12">
                  <c:v>0.01266647984</c:v>
                </c:pt>
                <c:pt idx="13">
                  <c:v>0.0084026815572</c:v>
                </c:pt>
                <c:pt idx="14">
                  <c:v>0.0056033075224</c:v>
                </c:pt>
                <c:pt idx="15">
                  <c:v>0.0037216333504</c:v>
                </c:pt>
                <c:pt idx="16">
                  <c:v>0.0023714453924</c:v>
                </c:pt>
                <c:pt idx="17">
                  <c:v>0.0012305623148</c:v>
                </c:pt>
                <c:pt idx="18">
                  <c:v>0.00048318501084</c:v>
                </c:pt>
                <c:pt idx="19">
                  <c:v>7.655931178E-005</c:v>
                </c:pt>
              </c:numCache>
            </c:numRef>
          </c:yVal>
          <c:smooth val="0"/>
        </c:ser>
        <c:axId val="43143966"/>
        <c:axId val="82225415"/>
      </c:scatterChart>
      <c:valAx>
        <c:axId val="43143966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415"/>
        <c:crossesAt val="0"/>
        <c:crossBetween val="midCat"/>
        <c:majorUnit val="0.4"/>
      </c:valAx>
      <c:valAx>
        <c:axId val="82225415"/>
        <c:scaling>
          <c:orientation val="minMax"/>
          <c:max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-1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887459807074"/>
          <c:y val="0.14969256567915"/>
          <c:w val="0.887299035369775"/>
          <c:h val="0.755394074902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455:$E$7474</c:f>
              <c:numCache>
                <c:formatCode>General</c:formatCode>
                <c:ptCount val="20"/>
                <c:pt idx="0">
                  <c:v>0.03635</c:v>
                </c:pt>
                <c:pt idx="1">
                  <c:v>0.10905</c:v>
                </c:pt>
                <c:pt idx="2">
                  <c:v>0.18175</c:v>
                </c:pt>
                <c:pt idx="3">
                  <c:v>0.25445</c:v>
                </c:pt>
                <c:pt idx="4">
                  <c:v>0.32715</c:v>
                </c:pt>
                <c:pt idx="5">
                  <c:v>0.3998</c:v>
                </c:pt>
                <c:pt idx="6">
                  <c:v>0.47245</c:v>
                </c:pt>
                <c:pt idx="7">
                  <c:v>0.54515</c:v>
                </c:pt>
                <c:pt idx="8">
                  <c:v>0.61785</c:v>
                </c:pt>
                <c:pt idx="9">
                  <c:v>0.69055</c:v>
                </c:pt>
                <c:pt idx="10">
                  <c:v>0.76325</c:v>
                </c:pt>
                <c:pt idx="11">
                  <c:v>0.83595</c:v>
                </c:pt>
                <c:pt idx="12">
                  <c:v>0.90865</c:v>
                </c:pt>
                <c:pt idx="13">
                  <c:v>0.98135</c:v>
                </c:pt>
                <c:pt idx="14">
                  <c:v>1.054</c:v>
                </c:pt>
                <c:pt idx="15">
                  <c:v>1.1267</c:v>
                </c:pt>
                <c:pt idx="16">
                  <c:v>1.19935</c:v>
                </c:pt>
                <c:pt idx="17">
                  <c:v>1.27205</c:v>
                </c:pt>
                <c:pt idx="18">
                  <c:v>1.34475</c:v>
                </c:pt>
                <c:pt idx="19">
                  <c:v>1.41745</c:v>
                </c:pt>
              </c:numCache>
            </c:numRef>
          </c:xVal>
          <c:yVal>
            <c:numRef>
              <c:f>Sheet1!$F$7455:$F$7474</c:f>
              <c:numCache>
                <c:formatCode>General</c:formatCode>
                <c:ptCount val="20"/>
                <c:pt idx="0">
                  <c:v>0.37874473479</c:v>
                </c:pt>
                <c:pt idx="1">
                  <c:v>0.14272784648</c:v>
                </c:pt>
                <c:pt idx="2">
                  <c:v>0.12843912467</c:v>
                </c:pt>
                <c:pt idx="3">
                  <c:v>0.10950078385</c:v>
                </c:pt>
                <c:pt idx="4">
                  <c:v>0.085913304055</c:v>
                </c:pt>
                <c:pt idx="5">
                  <c:v>0.060450999564</c:v>
                </c:pt>
                <c:pt idx="6">
                  <c:v>0.036060037186</c:v>
                </c:pt>
                <c:pt idx="7">
                  <c:v>0.015460679259</c:v>
                </c:pt>
                <c:pt idx="8">
                  <c:v>0.0026986127595</c:v>
                </c:pt>
                <c:pt idx="9">
                  <c:v>3.8694853294E-005</c:v>
                </c:pt>
                <c:pt idx="10">
                  <c:v>1.3790253466E-005</c:v>
                </c:pt>
                <c:pt idx="11">
                  <c:v>6.6445388623E-006</c:v>
                </c:pt>
                <c:pt idx="12">
                  <c:v>3.9263406748E-006</c:v>
                </c:pt>
                <c:pt idx="13">
                  <c:v>3.37656619E-006</c:v>
                </c:pt>
                <c:pt idx="14">
                  <c:v>2.8407799251E-006</c:v>
                </c:pt>
                <c:pt idx="15">
                  <c:v>2.2219092024E-006</c:v>
                </c:pt>
                <c:pt idx="16">
                  <c:v>1.5716537914E-006</c:v>
                </c:pt>
                <c:pt idx="17">
                  <c:v>9.3547396667E-007</c:v>
                </c:pt>
                <c:pt idx="18">
                  <c:v>3.9963681806E-007</c:v>
                </c:pt>
                <c:pt idx="19">
                  <c:v>6.8693392528E-008</c:v>
                </c:pt>
              </c:numCache>
            </c:numRef>
          </c:yVal>
          <c:smooth val="0"/>
        </c:ser>
        <c:axId val="87108786"/>
        <c:axId val="44377779"/>
      </c:scatterChart>
      <c:valAx>
        <c:axId val="87108786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779"/>
        <c:crossesAt val="0"/>
        <c:crossBetween val="midCat"/>
        <c:majorUnit val="0.2"/>
      </c:valAx>
      <c:valAx>
        <c:axId val="44377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316720257234727"/>
              <c:y val="0.35908328675237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-1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484:$E$7503</c:f>
              <c:numCache>
                <c:formatCode>General</c:formatCode>
                <c:ptCount val="20"/>
                <c:pt idx="0">
                  <c:v>0.06675</c:v>
                </c:pt>
                <c:pt idx="1">
                  <c:v>0.20025</c:v>
                </c:pt>
                <c:pt idx="2">
                  <c:v>0.33375</c:v>
                </c:pt>
                <c:pt idx="3">
                  <c:v>0.46725</c:v>
                </c:pt>
                <c:pt idx="4">
                  <c:v>0.60075</c:v>
                </c:pt>
                <c:pt idx="5">
                  <c:v>0.73425</c:v>
                </c:pt>
                <c:pt idx="6">
                  <c:v>0.86775</c:v>
                </c:pt>
                <c:pt idx="7">
                  <c:v>1.00125</c:v>
                </c:pt>
                <c:pt idx="8">
                  <c:v>1.13475</c:v>
                </c:pt>
                <c:pt idx="9">
                  <c:v>1.26825</c:v>
                </c:pt>
                <c:pt idx="10">
                  <c:v>1.40175</c:v>
                </c:pt>
                <c:pt idx="11">
                  <c:v>1.53525</c:v>
                </c:pt>
                <c:pt idx="12">
                  <c:v>1.66875</c:v>
                </c:pt>
                <c:pt idx="13">
                  <c:v>1.80225</c:v>
                </c:pt>
                <c:pt idx="14">
                  <c:v>1.93575</c:v>
                </c:pt>
                <c:pt idx="15">
                  <c:v>2.06925</c:v>
                </c:pt>
                <c:pt idx="16">
                  <c:v>2.20275</c:v>
                </c:pt>
                <c:pt idx="17">
                  <c:v>2.33625</c:v>
                </c:pt>
                <c:pt idx="18">
                  <c:v>2.46975</c:v>
                </c:pt>
                <c:pt idx="19">
                  <c:v>2.60325</c:v>
                </c:pt>
              </c:numCache>
            </c:numRef>
          </c:xVal>
          <c:yVal>
            <c:numRef>
              <c:f>Sheet1!$F$7484:$F$7503</c:f>
              <c:numCache>
                <c:formatCode>General</c:formatCode>
                <c:ptCount val="20"/>
                <c:pt idx="0">
                  <c:v>0.0022291786803</c:v>
                </c:pt>
                <c:pt idx="1">
                  <c:v>0.011537861634</c:v>
                </c:pt>
                <c:pt idx="2">
                  <c:v>0.021935646083</c:v>
                </c:pt>
                <c:pt idx="3">
                  <c:v>0.031382766545</c:v>
                </c:pt>
                <c:pt idx="4">
                  <c:v>0.039409105073</c:v>
                </c:pt>
                <c:pt idx="5">
                  <c:v>0.045786280332</c:v>
                </c:pt>
                <c:pt idx="6">
                  <c:v>0.050380434637</c:v>
                </c:pt>
                <c:pt idx="7">
                  <c:v>0.053132963325</c:v>
                </c:pt>
                <c:pt idx="8">
                  <c:v>0.053986054512</c:v>
                </c:pt>
                <c:pt idx="9">
                  <c:v>0.053139854404</c:v>
                </c:pt>
                <c:pt idx="10">
                  <c:v>0.050546064465</c:v>
                </c:pt>
                <c:pt idx="11">
                  <c:v>0.046475937079</c:v>
                </c:pt>
                <c:pt idx="12">
                  <c:v>0.041103700677</c:v>
                </c:pt>
                <c:pt idx="13">
                  <c:v>0.034808669519</c:v>
                </c:pt>
                <c:pt idx="14">
                  <c:v>0.027878317467</c:v>
                </c:pt>
                <c:pt idx="15">
                  <c:v>0.020761479401</c:v>
                </c:pt>
                <c:pt idx="16">
                  <c:v>0.013892720179</c:v>
                </c:pt>
                <c:pt idx="17">
                  <c:v>0.007762709019</c:v>
                </c:pt>
                <c:pt idx="18">
                  <c:v>0.0032008025244</c:v>
                </c:pt>
                <c:pt idx="19">
                  <c:v>0.00047941114637</c:v>
                </c:pt>
              </c:numCache>
            </c:numRef>
          </c:yVal>
          <c:smooth val="0"/>
        </c:ser>
        <c:axId val="19746947"/>
        <c:axId val="34971600"/>
      </c:scatterChart>
      <c:valAx>
        <c:axId val="19746947"/>
        <c:scaling>
          <c:orientation val="minMax"/>
          <c:max val="2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600"/>
        <c:crossesAt val="0"/>
        <c:crossBetween val="midCat"/>
        <c:majorUnit val="0.3"/>
      </c:valAx>
      <c:valAx>
        <c:axId val="34971600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947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-1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513:$C$7530</c:f>
              <c:numCache>
                <c:formatCode>General</c:formatCode>
                <c:ptCount val="18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</c:v>
                </c:pt>
                <c:pt idx="6">
                  <c:v>0.0327338129496403</c:v>
                </c:pt>
                <c:pt idx="7">
                  <c:v>0.0520833333333333</c:v>
                </c:pt>
                <c:pt idx="8">
                  <c:v>0.0706467661691542</c:v>
                </c:pt>
                <c:pt idx="9">
                  <c:v>0.0909090909090909</c:v>
                </c:pt>
                <c:pt idx="10">
                  <c:v>0.158415841584158</c:v>
                </c:pt>
                <c:pt idx="11">
                  <c:v>0.312796208530806</c:v>
                </c:pt>
                <c:pt idx="12">
                  <c:v>0.505347593582888</c:v>
                </c:pt>
                <c:pt idx="13">
                  <c:v>0.703557312252965</c:v>
                </c:pt>
                <c:pt idx="14">
                  <c:v>0.901993355481728</c:v>
                </c:pt>
                <c:pt idx="15">
                  <c:v>1.48417721518987</c:v>
                </c:pt>
                <c:pt idx="16">
                  <c:v>2.62445414847162</c:v>
                </c:pt>
                <c:pt idx="17">
                  <c:v>4.254</c:v>
                </c:pt>
              </c:numCache>
            </c:numRef>
          </c:xVal>
          <c:yVal>
            <c:numRef>
              <c:f>Sheet1!$D$7513:$D$753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81E-006</c:v>
                </c:pt>
                <c:pt idx="6">
                  <c:v>2.78E-005</c:v>
                </c:pt>
                <c:pt idx="7">
                  <c:v>9.6E-005</c:v>
                </c:pt>
                <c:pt idx="8">
                  <c:v>0.000201</c:v>
                </c:pt>
                <c:pt idx="9">
                  <c:v>0.00033</c:v>
                </c:pt>
                <c:pt idx="10">
                  <c:v>0.00404</c:v>
                </c:pt>
                <c:pt idx="11">
                  <c:v>0.0211</c:v>
                </c:pt>
                <c:pt idx="12">
                  <c:v>0.0374</c:v>
                </c:pt>
                <c:pt idx="13">
                  <c:v>0.0506</c:v>
                </c:pt>
                <c:pt idx="14">
                  <c:v>0.0602</c:v>
                </c:pt>
                <c:pt idx="15">
                  <c:v>0.316</c:v>
                </c:pt>
                <c:pt idx="16">
                  <c:v>0.229</c:v>
                </c:pt>
                <c:pt idx="17">
                  <c:v>0.001</c:v>
                </c:pt>
              </c:numCache>
            </c:numRef>
          </c:yVal>
          <c:smooth val="0"/>
        </c:ser>
        <c:axId val="28400013"/>
        <c:axId val="59815518"/>
      </c:scatterChart>
      <c:valAx>
        <c:axId val="28400013"/>
        <c:scaling>
          <c:orientation val="minMax"/>
          <c:max val="4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518"/>
        <c:crossesAt val="0"/>
        <c:crossBetween val="midCat"/>
        <c:majorUnit val="0.5"/>
      </c:valAx>
      <c:valAx>
        <c:axId val="59815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-1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543:$E$7562</c:f>
              <c:numCache>
                <c:formatCode>General</c:formatCode>
                <c:ptCount val="20"/>
                <c:pt idx="0">
                  <c:v>0.0546</c:v>
                </c:pt>
                <c:pt idx="1">
                  <c:v>0.1638</c:v>
                </c:pt>
                <c:pt idx="2">
                  <c:v>0.27305</c:v>
                </c:pt>
                <c:pt idx="3">
                  <c:v>0.3823</c:v>
                </c:pt>
                <c:pt idx="4">
                  <c:v>0.4915</c:v>
                </c:pt>
                <c:pt idx="5">
                  <c:v>0.6007</c:v>
                </c:pt>
                <c:pt idx="6">
                  <c:v>0.70995</c:v>
                </c:pt>
                <c:pt idx="7">
                  <c:v>0.8192</c:v>
                </c:pt>
                <c:pt idx="8">
                  <c:v>0.9284</c:v>
                </c:pt>
                <c:pt idx="9">
                  <c:v>1.0376</c:v>
                </c:pt>
                <c:pt idx="10">
                  <c:v>1.1468</c:v>
                </c:pt>
                <c:pt idx="11">
                  <c:v>1.25605</c:v>
                </c:pt>
                <c:pt idx="12">
                  <c:v>1.3653</c:v>
                </c:pt>
                <c:pt idx="13">
                  <c:v>1.4745</c:v>
                </c:pt>
                <c:pt idx="14">
                  <c:v>1.5837</c:v>
                </c:pt>
                <c:pt idx="15">
                  <c:v>1.69295</c:v>
                </c:pt>
                <c:pt idx="16">
                  <c:v>1.8022</c:v>
                </c:pt>
                <c:pt idx="17">
                  <c:v>1.9114</c:v>
                </c:pt>
                <c:pt idx="18">
                  <c:v>2.0206</c:v>
                </c:pt>
                <c:pt idx="19">
                  <c:v>2.1298</c:v>
                </c:pt>
              </c:numCache>
            </c:numRef>
          </c:xVal>
          <c:yVal>
            <c:numRef>
              <c:f>Sheet1!$F$7543:$F$7562</c:f>
              <c:numCache>
                <c:formatCode>General</c:formatCode>
                <c:ptCount val="20"/>
                <c:pt idx="0">
                  <c:v>0.19805743631</c:v>
                </c:pt>
                <c:pt idx="1">
                  <c:v>0.18089338495</c:v>
                </c:pt>
                <c:pt idx="2">
                  <c:v>0.1531847594</c:v>
                </c:pt>
                <c:pt idx="3">
                  <c:v>0.12521819319</c:v>
                </c:pt>
                <c:pt idx="4">
                  <c:v>0.10218049308</c:v>
                </c:pt>
                <c:pt idx="5">
                  <c:v>0.081083546494</c:v>
                </c:pt>
                <c:pt idx="6">
                  <c:v>0.060129567018</c:v>
                </c:pt>
                <c:pt idx="7">
                  <c:v>0.041511650124</c:v>
                </c:pt>
                <c:pt idx="8">
                  <c:v>0.026180677059</c:v>
                </c:pt>
                <c:pt idx="9">
                  <c:v>0.015609808918</c:v>
                </c:pt>
                <c:pt idx="10">
                  <c:v>0.0087984358942</c:v>
                </c:pt>
                <c:pt idx="11">
                  <c:v>0.004174739589</c:v>
                </c:pt>
                <c:pt idx="12">
                  <c:v>0.0013598271678</c:v>
                </c:pt>
                <c:pt idx="13">
                  <c:v>0.00046519398077</c:v>
                </c:pt>
                <c:pt idx="14">
                  <c:v>0.00032174098255</c:v>
                </c:pt>
                <c:pt idx="15">
                  <c:v>0.00025004847562</c:v>
                </c:pt>
                <c:pt idx="16">
                  <c:v>0.00018134028214</c:v>
                </c:pt>
                <c:pt idx="17">
                  <c:v>0.00010776420853</c:v>
                </c:pt>
                <c:pt idx="18">
                  <c:v>4.9455222682E-005</c:v>
                </c:pt>
                <c:pt idx="19">
                  <c:v>1.2483028243E-005</c:v>
                </c:pt>
              </c:numCache>
            </c:numRef>
          </c:yVal>
          <c:smooth val="0"/>
        </c:ser>
        <c:axId val="96560039"/>
        <c:axId val="36154156"/>
      </c:scatterChart>
      <c:valAx>
        <c:axId val="96560039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156"/>
        <c:crossesAt val="0"/>
        <c:crossBetween val="midCat"/>
        <c:majorUnit val="0.3"/>
      </c:valAx>
      <c:valAx>
        <c:axId val="36154156"/>
        <c:scaling>
          <c:orientation val="minMax"/>
          <c:max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039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-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22:$E$1041</c:f>
              <c:numCache>
                <c:formatCode>General</c:formatCode>
                <c:ptCount val="20"/>
                <c:pt idx="0">
                  <c:v>0.1006</c:v>
                </c:pt>
                <c:pt idx="1">
                  <c:v>0.3018</c:v>
                </c:pt>
                <c:pt idx="2">
                  <c:v>0.503</c:v>
                </c:pt>
                <c:pt idx="3">
                  <c:v>0.70415</c:v>
                </c:pt>
                <c:pt idx="4">
                  <c:v>0.9053</c:v>
                </c:pt>
                <c:pt idx="5">
                  <c:v>1.1065</c:v>
                </c:pt>
                <c:pt idx="6">
                  <c:v>1.3077</c:v>
                </c:pt>
                <c:pt idx="7">
                  <c:v>1.5089</c:v>
                </c:pt>
                <c:pt idx="8">
                  <c:v>1.7101</c:v>
                </c:pt>
                <c:pt idx="9">
                  <c:v>1.91125</c:v>
                </c:pt>
                <c:pt idx="10">
                  <c:v>2.1124</c:v>
                </c:pt>
                <c:pt idx="11">
                  <c:v>2.3136</c:v>
                </c:pt>
                <c:pt idx="12">
                  <c:v>2.5148</c:v>
                </c:pt>
                <c:pt idx="13">
                  <c:v>2.716</c:v>
                </c:pt>
                <c:pt idx="14">
                  <c:v>2.9172</c:v>
                </c:pt>
                <c:pt idx="15">
                  <c:v>3.1184</c:v>
                </c:pt>
                <c:pt idx="16">
                  <c:v>3.31955</c:v>
                </c:pt>
                <c:pt idx="17">
                  <c:v>3.5207</c:v>
                </c:pt>
                <c:pt idx="18">
                  <c:v>3.7219</c:v>
                </c:pt>
                <c:pt idx="19">
                  <c:v>3.9231</c:v>
                </c:pt>
              </c:numCache>
            </c:numRef>
          </c:xVal>
          <c:yVal>
            <c:numRef>
              <c:f>Sheet1!$F$1022:$F$1041</c:f>
              <c:numCache>
                <c:formatCode>General</c:formatCode>
                <c:ptCount val="20"/>
                <c:pt idx="0">
                  <c:v>0.055475317619</c:v>
                </c:pt>
                <c:pt idx="1">
                  <c:v>0.092476324649</c:v>
                </c:pt>
                <c:pt idx="2">
                  <c:v>0.12016154762</c:v>
                </c:pt>
                <c:pt idx="3">
                  <c:v>0.13624720332</c:v>
                </c:pt>
                <c:pt idx="4">
                  <c:v>0.13949432636</c:v>
                </c:pt>
                <c:pt idx="5">
                  <c:v>0.13048176041</c:v>
                </c:pt>
                <c:pt idx="6">
                  <c:v>0.11154087583</c:v>
                </c:pt>
                <c:pt idx="7">
                  <c:v>0.086578217568</c:v>
                </c:pt>
                <c:pt idx="8">
                  <c:v>0.059382862297</c:v>
                </c:pt>
                <c:pt idx="9">
                  <c:v>0.03479460292</c:v>
                </c:pt>
                <c:pt idx="10">
                  <c:v>0.015655971746</c:v>
                </c:pt>
                <c:pt idx="11">
                  <c:v>0.0064838088988</c:v>
                </c:pt>
                <c:pt idx="12">
                  <c:v>0.0036089053324</c:v>
                </c:pt>
                <c:pt idx="13">
                  <c:v>0.0024199064488</c:v>
                </c:pt>
                <c:pt idx="14">
                  <c:v>0.0018332348929</c:v>
                </c:pt>
                <c:pt idx="15">
                  <c:v>0.0013828065414</c:v>
                </c:pt>
                <c:pt idx="16">
                  <c:v>0.00092895311492</c:v>
                </c:pt>
                <c:pt idx="17">
                  <c:v>0.00051722831064</c:v>
                </c:pt>
                <c:pt idx="18">
                  <c:v>0.00022948102339</c:v>
                </c:pt>
                <c:pt idx="19">
                  <c:v>3.6941623068E-005</c:v>
                </c:pt>
              </c:numCache>
            </c:numRef>
          </c:yVal>
          <c:smooth val="0"/>
        </c:ser>
        <c:axId val="75424077"/>
        <c:axId val="23026705"/>
      </c:scatterChart>
      <c:valAx>
        <c:axId val="75424077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705"/>
        <c:crossesAt val="0"/>
        <c:crossBetween val="midCat"/>
        <c:majorUnit val="0.5"/>
      </c:valAx>
      <c:valAx>
        <c:axId val="23026705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e-13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572:$E$7591</c:f>
              <c:numCache>
                <c:formatCode>General</c:formatCode>
                <c:ptCount val="20"/>
                <c:pt idx="0">
                  <c:v>0.02245</c:v>
                </c:pt>
                <c:pt idx="1">
                  <c:v>0.06735</c:v>
                </c:pt>
                <c:pt idx="2">
                  <c:v>0.1122</c:v>
                </c:pt>
                <c:pt idx="3">
                  <c:v>0.15705</c:v>
                </c:pt>
                <c:pt idx="4">
                  <c:v>0.20195</c:v>
                </c:pt>
                <c:pt idx="5">
                  <c:v>0.24685</c:v>
                </c:pt>
                <c:pt idx="6">
                  <c:v>0.29175</c:v>
                </c:pt>
                <c:pt idx="7">
                  <c:v>0.33665</c:v>
                </c:pt>
                <c:pt idx="8">
                  <c:v>0.3815</c:v>
                </c:pt>
                <c:pt idx="9">
                  <c:v>0.42635</c:v>
                </c:pt>
                <c:pt idx="10">
                  <c:v>0.47125</c:v>
                </c:pt>
                <c:pt idx="11">
                  <c:v>0.51615</c:v>
                </c:pt>
                <c:pt idx="12">
                  <c:v>0.56105</c:v>
                </c:pt>
                <c:pt idx="13">
                  <c:v>0.60595</c:v>
                </c:pt>
                <c:pt idx="14">
                  <c:v>0.6508</c:v>
                </c:pt>
                <c:pt idx="15">
                  <c:v>0.69565</c:v>
                </c:pt>
                <c:pt idx="16">
                  <c:v>0.74055</c:v>
                </c:pt>
                <c:pt idx="17">
                  <c:v>0.78545</c:v>
                </c:pt>
                <c:pt idx="18">
                  <c:v>0.83035</c:v>
                </c:pt>
                <c:pt idx="19">
                  <c:v>0.87525</c:v>
                </c:pt>
              </c:numCache>
            </c:numRef>
          </c:xVal>
          <c:yVal>
            <c:numRef>
              <c:f>Sheet1!$F$7572:$F$7591</c:f>
              <c:numCache>
                <c:formatCode>General</c:formatCode>
                <c:ptCount val="20"/>
                <c:pt idx="0">
                  <c:v>3.607767591E-006</c:v>
                </c:pt>
                <c:pt idx="1">
                  <c:v>3.6036767163E-006</c:v>
                </c:pt>
                <c:pt idx="2">
                  <c:v>3.5567536237E-006</c:v>
                </c:pt>
                <c:pt idx="3">
                  <c:v>3.4613758598E-006</c:v>
                </c:pt>
                <c:pt idx="4">
                  <c:v>3.3213303829E-006</c:v>
                </c:pt>
                <c:pt idx="5">
                  <c:v>3.1469583484E-006</c:v>
                </c:pt>
                <c:pt idx="6">
                  <c:v>2.9529917039E-006</c:v>
                </c:pt>
                <c:pt idx="7">
                  <c:v>2.7532146577E-006</c:v>
                </c:pt>
                <c:pt idx="8">
                  <c:v>2.5353505868E-006</c:v>
                </c:pt>
                <c:pt idx="9">
                  <c:v>2.2881105965E-006</c:v>
                </c:pt>
                <c:pt idx="10">
                  <c:v>2.0217678609E-006</c:v>
                </c:pt>
                <c:pt idx="11">
                  <c:v>1.7454558676E-006</c:v>
                </c:pt>
                <c:pt idx="12">
                  <c:v>1.4665285937E-006</c:v>
                </c:pt>
                <c:pt idx="13">
                  <c:v>1.1887689986E-006</c:v>
                </c:pt>
                <c:pt idx="14">
                  <c:v>9.155321594E-007</c:v>
                </c:pt>
                <c:pt idx="15">
                  <c:v>6.579190225E-007</c:v>
                </c:pt>
                <c:pt idx="16">
                  <c:v>4.263267279E-007</c:v>
                </c:pt>
                <c:pt idx="17">
                  <c:v>2.3294432269E-007</c:v>
                </c:pt>
                <c:pt idx="18">
                  <c:v>9.010561414E-008</c:v>
                </c:pt>
                <c:pt idx="19">
                  <c:v>1.6124524536E-008</c:v>
                </c:pt>
              </c:numCache>
            </c:numRef>
          </c:yVal>
          <c:smooth val="0"/>
        </c:ser>
        <c:axId val="90295966"/>
        <c:axId val="45234721"/>
      </c:scatterChart>
      <c:valAx>
        <c:axId val="90295966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721"/>
        <c:crossesAt val="0"/>
        <c:crossBetween val="midCat"/>
        <c:majorUnit val="0.1"/>
      </c:valAx>
      <c:valAx>
        <c:axId val="45234721"/>
        <c:scaling>
          <c:orientation val="minMax"/>
          <c:max val="4E-0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966"/>
        <c:crossesAt val="0"/>
        <c:crossBetween val="midCat"/>
        <c:majorUnit val="5E-007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-1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601:$E$7620</c:f>
              <c:numCache>
                <c:formatCode>General</c:formatCode>
                <c:ptCount val="20"/>
                <c:pt idx="0">
                  <c:v>0.0051</c:v>
                </c:pt>
                <c:pt idx="1">
                  <c:v>0.01535</c:v>
                </c:pt>
                <c:pt idx="2">
                  <c:v>0.0256</c:v>
                </c:pt>
                <c:pt idx="3">
                  <c:v>0.03585</c:v>
                </c:pt>
                <c:pt idx="4">
                  <c:v>0.0461</c:v>
                </c:pt>
                <c:pt idx="5">
                  <c:v>0.05635</c:v>
                </c:pt>
                <c:pt idx="6">
                  <c:v>0.0666</c:v>
                </c:pt>
                <c:pt idx="7">
                  <c:v>0.07685</c:v>
                </c:pt>
                <c:pt idx="8">
                  <c:v>0.0871</c:v>
                </c:pt>
                <c:pt idx="9">
                  <c:v>0.09735</c:v>
                </c:pt>
                <c:pt idx="10">
                  <c:v>0.1076</c:v>
                </c:pt>
                <c:pt idx="11">
                  <c:v>0.11785</c:v>
                </c:pt>
                <c:pt idx="12">
                  <c:v>0.1281</c:v>
                </c:pt>
                <c:pt idx="13">
                  <c:v>0.13835</c:v>
                </c:pt>
                <c:pt idx="14">
                  <c:v>0.1486</c:v>
                </c:pt>
                <c:pt idx="15">
                  <c:v>0.15885</c:v>
                </c:pt>
                <c:pt idx="16">
                  <c:v>0.1691</c:v>
                </c:pt>
                <c:pt idx="17">
                  <c:v>0.17935</c:v>
                </c:pt>
                <c:pt idx="18">
                  <c:v>0.1896</c:v>
                </c:pt>
                <c:pt idx="19">
                  <c:v>0.19985</c:v>
                </c:pt>
              </c:numCache>
            </c:numRef>
          </c:xVal>
          <c:yVal>
            <c:numRef>
              <c:f>Sheet1!$F$7601:$F$7620</c:f>
              <c:numCache>
                <c:formatCode>General</c:formatCode>
                <c:ptCount val="20"/>
                <c:pt idx="0">
                  <c:v>0.091985140377</c:v>
                </c:pt>
                <c:pt idx="1">
                  <c:v>0.085973322015</c:v>
                </c:pt>
                <c:pt idx="2">
                  <c:v>0.08420405205</c:v>
                </c:pt>
                <c:pt idx="3">
                  <c:v>0.082063130406</c:v>
                </c:pt>
                <c:pt idx="4">
                  <c:v>0.079489365039</c:v>
                </c:pt>
                <c:pt idx="5">
                  <c:v>0.076422263814</c:v>
                </c:pt>
                <c:pt idx="6">
                  <c:v>0.072806333946</c:v>
                </c:pt>
                <c:pt idx="7">
                  <c:v>0.068609579595</c:v>
                </c:pt>
                <c:pt idx="8">
                  <c:v>0.063812203335</c:v>
                </c:pt>
                <c:pt idx="9">
                  <c:v>0.058422304113</c:v>
                </c:pt>
                <c:pt idx="10">
                  <c:v>0.052492775052</c:v>
                </c:pt>
                <c:pt idx="11">
                  <c:v>0.046084708209</c:v>
                </c:pt>
                <c:pt idx="12">
                  <c:v>0.039300190311</c:v>
                </c:pt>
                <c:pt idx="13">
                  <c:v>0.032306199648</c:v>
                </c:pt>
                <c:pt idx="14">
                  <c:v>0.02528271282</c:v>
                </c:pt>
                <c:pt idx="15">
                  <c:v>0.018479397366</c:v>
                </c:pt>
                <c:pt idx="16">
                  <c:v>0.012129522957</c:v>
                </c:pt>
                <c:pt idx="17">
                  <c:v>0.0067915069893</c:v>
                </c:pt>
                <c:pt idx="18">
                  <c:v>0.0028054452447</c:v>
                </c:pt>
                <c:pt idx="19">
                  <c:v>0.00040981371729</c:v>
                </c:pt>
              </c:numCache>
            </c:numRef>
          </c:yVal>
          <c:smooth val="0"/>
        </c:ser>
        <c:axId val="25947497"/>
        <c:axId val="56848685"/>
      </c:scatterChart>
      <c:valAx>
        <c:axId val="25947497"/>
        <c:scaling>
          <c:orientation val="minMax"/>
          <c:max val="0.2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685"/>
        <c:crossesAt val="0"/>
        <c:crossBetween val="midCat"/>
        <c:majorUnit val="0.03"/>
      </c:valAx>
      <c:valAx>
        <c:axId val="56848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497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-1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631:$E$7650</c:f>
              <c:numCache>
                <c:formatCode>General</c:formatCode>
                <c:ptCount val="20"/>
                <c:pt idx="0">
                  <c:v>0.017</c:v>
                </c:pt>
                <c:pt idx="1">
                  <c:v>0.05105</c:v>
                </c:pt>
                <c:pt idx="2">
                  <c:v>0.0851</c:v>
                </c:pt>
                <c:pt idx="3">
                  <c:v>0.11915</c:v>
                </c:pt>
                <c:pt idx="4">
                  <c:v>0.1532</c:v>
                </c:pt>
                <c:pt idx="5">
                  <c:v>0.18725</c:v>
                </c:pt>
                <c:pt idx="6">
                  <c:v>0.2213</c:v>
                </c:pt>
                <c:pt idx="7">
                  <c:v>0.25535</c:v>
                </c:pt>
                <c:pt idx="8">
                  <c:v>0.2894</c:v>
                </c:pt>
                <c:pt idx="9">
                  <c:v>0.32345</c:v>
                </c:pt>
                <c:pt idx="10">
                  <c:v>0.3575</c:v>
                </c:pt>
                <c:pt idx="11">
                  <c:v>0.39155</c:v>
                </c:pt>
                <c:pt idx="12">
                  <c:v>0.4256</c:v>
                </c:pt>
                <c:pt idx="13">
                  <c:v>0.45965</c:v>
                </c:pt>
                <c:pt idx="14">
                  <c:v>0.4937</c:v>
                </c:pt>
                <c:pt idx="15">
                  <c:v>0.52775</c:v>
                </c:pt>
                <c:pt idx="16">
                  <c:v>0.5618</c:v>
                </c:pt>
                <c:pt idx="17">
                  <c:v>0.59585</c:v>
                </c:pt>
                <c:pt idx="18">
                  <c:v>0.6299</c:v>
                </c:pt>
                <c:pt idx="19">
                  <c:v>0.66395</c:v>
                </c:pt>
              </c:numCache>
            </c:numRef>
          </c:xVal>
          <c:yVal>
            <c:numRef>
              <c:f>Sheet1!$F$7631:$F$7650</c:f>
              <c:numCache>
                <c:formatCode>General</c:formatCode>
                <c:ptCount val="20"/>
                <c:pt idx="0">
                  <c:v>0.2170557034</c:v>
                </c:pt>
                <c:pt idx="1">
                  <c:v>0.1913671348</c:v>
                </c:pt>
                <c:pt idx="2">
                  <c:v>0.1637453729</c:v>
                </c:pt>
                <c:pt idx="3">
                  <c:v>0.1348724859</c:v>
                </c:pt>
                <c:pt idx="4">
                  <c:v>0.105980597</c:v>
                </c:pt>
                <c:pt idx="5">
                  <c:v>0.07843564278</c:v>
                </c:pt>
                <c:pt idx="6">
                  <c:v>0.05293209268</c:v>
                </c:pt>
                <c:pt idx="7">
                  <c:v>0.03078117781</c:v>
                </c:pt>
                <c:pt idx="8">
                  <c:v>0.01382248211</c:v>
                </c:pt>
                <c:pt idx="9">
                  <c:v>0.004353285285</c:v>
                </c:pt>
                <c:pt idx="10">
                  <c:v>0.002118991878</c:v>
                </c:pt>
                <c:pt idx="11">
                  <c:v>0.001557905775</c:v>
                </c:pt>
                <c:pt idx="12">
                  <c:v>0.001143144303</c:v>
                </c:pt>
                <c:pt idx="13">
                  <c:v>0.00076957695</c:v>
                </c:pt>
                <c:pt idx="14">
                  <c:v>0.0004828752827</c:v>
                </c:pt>
                <c:pt idx="15">
                  <c:v>0.0003178497818</c:v>
                </c:pt>
                <c:pt idx="16">
                  <c:v>0.0002036743654</c:v>
                </c:pt>
                <c:pt idx="17">
                  <c:v>0.000110541053</c:v>
                </c:pt>
                <c:pt idx="18">
                  <c:v>4.264386396E-005</c:v>
                </c:pt>
                <c:pt idx="19">
                  <c:v>7.153035232E-006</c:v>
                </c:pt>
              </c:numCache>
            </c:numRef>
          </c:yVal>
          <c:smooth val="0"/>
        </c:ser>
        <c:axId val="40505868"/>
        <c:axId val="84647572"/>
      </c:scatterChart>
      <c:valAx>
        <c:axId val="40505868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572"/>
        <c:crossesAt val="0"/>
        <c:crossBetween val="midCat"/>
        <c:majorUnit val="0.1"/>
      </c:valAx>
      <c:valAx>
        <c:axId val="84647572"/>
        <c:scaling>
          <c:orientation val="minMax"/>
          <c:max val="0.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868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-1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660:$E$7679</c:f>
              <c:numCache>
                <c:formatCode>General</c:formatCode>
                <c:ptCount val="20"/>
                <c:pt idx="0">
                  <c:v>0.02935</c:v>
                </c:pt>
                <c:pt idx="1">
                  <c:v>0.088</c:v>
                </c:pt>
                <c:pt idx="2">
                  <c:v>0.14665</c:v>
                </c:pt>
                <c:pt idx="3">
                  <c:v>0.2053</c:v>
                </c:pt>
                <c:pt idx="4">
                  <c:v>0.26395</c:v>
                </c:pt>
                <c:pt idx="5">
                  <c:v>0.32265</c:v>
                </c:pt>
                <c:pt idx="6">
                  <c:v>0.3813</c:v>
                </c:pt>
                <c:pt idx="7">
                  <c:v>0.43995</c:v>
                </c:pt>
                <c:pt idx="8">
                  <c:v>0.4986</c:v>
                </c:pt>
                <c:pt idx="9">
                  <c:v>0.55725</c:v>
                </c:pt>
                <c:pt idx="10">
                  <c:v>0.61595</c:v>
                </c:pt>
                <c:pt idx="11">
                  <c:v>0.6746</c:v>
                </c:pt>
                <c:pt idx="12">
                  <c:v>0.73325</c:v>
                </c:pt>
                <c:pt idx="13">
                  <c:v>0.7919</c:v>
                </c:pt>
                <c:pt idx="14">
                  <c:v>0.85055</c:v>
                </c:pt>
                <c:pt idx="15">
                  <c:v>0.90925</c:v>
                </c:pt>
                <c:pt idx="16">
                  <c:v>0.9679</c:v>
                </c:pt>
                <c:pt idx="17">
                  <c:v>1.02655</c:v>
                </c:pt>
                <c:pt idx="18">
                  <c:v>1.0852</c:v>
                </c:pt>
                <c:pt idx="19">
                  <c:v>1.14385</c:v>
                </c:pt>
              </c:numCache>
            </c:numRef>
          </c:xVal>
          <c:yVal>
            <c:numRef>
              <c:f>Sheet1!$F$7660:$F$7679</c:f>
              <c:numCache>
                <c:formatCode>General</c:formatCode>
                <c:ptCount val="20"/>
                <c:pt idx="0">
                  <c:v>0.192862124</c:v>
                </c:pt>
                <c:pt idx="1">
                  <c:v>0.1758542279</c:v>
                </c:pt>
                <c:pt idx="2">
                  <c:v>0.160541823</c:v>
                </c:pt>
                <c:pt idx="3">
                  <c:v>0.1434999371</c:v>
                </c:pt>
                <c:pt idx="4">
                  <c:v>0.1218604309</c:v>
                </c:pt>
                <c:pt idx="5">
                  <c:v>0.09380155109</c:v>
                </c:pt>
                <c:pt idx="6">
                  <c:v>0.06011965869</c:v>
                </c:pt>
                <c:pt idx="7">
                  <c:v>0.02639677859</c:v>
                </c:pt>
                <c:pt idx="8">
                  <c:v>0.005698629898</c:v>
                </c:pt>
                <c:pt idx="9">
                  <c:v>0.003304088476</c:v>
                </c:pt>
                <c:pt idx="10">
                  <c:v>0.003074217458</c:v>
                </c:pt>
                <c:pt idx="11">
                  <c:v>0.002824832296</c:v>
                </c:pt>
                <c:pt idx="12">
                  <c:v>0.002534479428</c:v>
                </c:pt>
                <c:pt idx="13">
                  <c:v>0.002201019496</c:v>
                </c:pt>
                <c:pt idx="14">
                  <c:v>0.001826072014</c:v>
                </c:pt>
                <c:pt idx="15">
                  <c:v>0.001418094444</c:v>
                </c:pt>
                <c:pt idx="16">
                  <c:v>0.0009919773175</c:v>
                </c:pt>
                <c:pt idx="17">
                  <c:v>0.0005908246994</c:v>
                </c:pt>
                <c:pt idx="18">
                  <c:v>0.0002453503728</c:v>
                </c:pt>
                <c:pt idx="19">
                  <c:v>5.382274833E-005</c:v>
                </c:pt>
              </c:numCache>
            </c:numRef>
          </c:yVal>
          <c:smooth val="0"/>
        </c:ser>
        <c:axId val="59263847"/>
        <c:axId val="75480162"/>
      </c:scatterChart>
      <c:valAx>
        <c:axId val="59263847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162"/>
        <c:crossesAt val="0"/>
        <c:crossBetween val="midCat"/>
        <c:majorUnit val="0.2"/>
      </c:valAx>
      <c:valAx>
        <c:axId val="75480162"/>
        <c:scaling>
          <c:orientation val="minMax"/>
          <c:max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847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-13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692:$C$7711</c:f>
              <c:numCache>
                <c:formatCode>General</c:formatCode>
                <c:ptCount val="20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</c:v>
                </c:pt>
                <c:pt idx="6">
                  <c:v>0.0327309236947791</c:v>
                </c:pt>
                <c:pt idx="7">
                  <c:v>0.0514035087719298</c:v>
                </c:pt>
                <c:pt idx="8">
                  <c:v>0.0710227272727273</c:v>
                </c:pt>
                <c:pt idx="9">
                  <c:v>0.0907504363001745</c:v>
                </c:pt>
                <c:pt idx="10">
                  <c:v>0.157503714710253</c:v>
                </c:pt>
                <c:pt idx="11">
                  <c:v>0.311671924290221</c:v>
                </c:pt>
                <c:pt idx="12">
                  <c:v>0.504166666666667</c:v>
                </c:pt>
                <c:pt idx="13">
                  <c:v>0.698681732580038</c:v>
                </c:pt>
                <c:pt idx="14">
                  <c:v>0.897916666666667</c:v>
                </c:pt>
                <c:pt idx="15">
                  <c:v>1.09295774647887</c:v>
                </c:pt>
                <c:pt idx="16">
                  <c:v>1.28426395939086</c:v>
                </c:pt>
                <c:pt idx="17">
                  <c:v>1.46551724137931</c:v>
                </c:pt>
                <c:pt idx="18">
                  <c:v>1.625</c:v>
                </c:pt>
                <c:pt idx="19">
                  <c:v>1.625</c:v>
                </c:pt>
              </c:numCache>
            </c:numRef>
          </c:xVal>
          <c:yVal>
            <c:numRef>
              <c:f>Sheet1!$D$7692:$D$771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.27E-006</c:v>
                </c:pt>
                <c:pt idx="6">
                  <c:v>4.98E-005</c:v>
                </c:pt>
                <c:pt idx="7">
                  <c:v>0.000171</c:v>
                </c:pt>
                <c:pt idx="8">
                  <c:v>0.000352</c:v>
                </c:pt>
                <c:pt idx="9">
                  <c:v>0.000573</c:v>
                </c:pt>
                <c:pt idx="10">
                  <c:v>0.00673</c:v>
                </c:pt>
                <c:pt idx="11">
                  <c:v>0.0317</c:v>
                </c:pt>
                <c:pt idx="12">
                  <c:v>0.048</c:v>
                </c:pt>
                <c:pt idx="13">
                  <c:v>0.0531</c:v>
                </c:pt>
                <c:pt idx="14">
                  <c:v>0.048</c:v>
                </c:pt>
                <c:pt idx="15">
                  <c:v>0.0355</c:v>
                </c:pt>
                <c:pt idx="16">
                  <c:v>0.0197</c:v>
                </c:pt>
                <c:pt idx="17">
                  <c:v>0.0058</c:v>
                </c:pt>
                <c:pt idx="18">
                  <c:v>0.00016</c:v>
                </c:pt>
                <c:pt idx="19">
                  <c:v>0.00016</c:v>
                </c:pt>
              </c:numCache>
            </c:numRef>
          </c:yVal>
          <c:smooth val="0"/>
        </c:ser>
        <c:axId val="6293701"/>
        <c:axId val="85403444"/>
      </c:scatterChart>
      <c:valAx>
        <c:axId val="6293701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444"/>
        <c:crossesAt val="0"/>
        <c:crossBetween val="midCat"/>
        <c:majorUnit val="0.3"/>
      </c:valAx>
      <c:valAx>
        <c:axId val="85403444"/>
        <c:scaling>
          <c:orientation val="minMax"/>
          <c:max val="0.0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01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e-1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721:$E$7740</c:f>
              <c:numCache>
                <c:formatCode>General</c:formatCode>
                <c:ptCount val="20"/>
                <c:pt idx="0">
                  <c:v>0.0705</c:v>
                </c:pt>
                <c:pt idx="1">
                  <c:v>0.21145</c:v>
                </c:pt>
                <c:pt idx="2">
                  <c:v>0.3524</c:v>
                </c:pt>
                <c:pt idx="3">
                  <c:v>0.49335</c:v>
                </c:pt>
                <c:pt idx="4">
                  <c:v>0.6343</c:v>
                </c:pt>
                <c:pt idx="5">
                  <c:v>0.7753</c:v>
                </c:pt>
                <c:pt idx="6">
                  <c:v>0.91625</c:v>
                </c:pt>
                <c:pt idx="7">
                  <c:v>1.0572</c:v>
                </c:pt>
                <c:pt idx="8">
                  <c:v>1.19815</c:v>
                </c:pt>
                <c:pt idx="9">
                  <c:v>1.3391</c:v>
                </c:pt>
                <c:pt idx="10">
                  <c:v>1.4801</c:v>
                </c:pt>
                <c:pt idx="11">
                  <c:v>1.62105</c:v>
                </c:pt>
                <c:pt idx="12">
                  <c:v>1.762</c:v>
                </c:pt>
                <c:pt idx="13">
                  <c:v>1.90295</c:v>
                </c:pt>
                <c:pt idx="14">
                  <c:v>2.0439</c:v>
                </c:pt>
                <c:pt idx="15">
                  <c:v>2.1849</c:v>
                </c:pt>
                <c:pt idx="16">
                  <c:v>2.32585</c:v>
                </c:pt>
                <c:pt idx="17">
                  <c:v>2.4668</c:v>
                </c:pt>
                <c:pt idx="18">
                  <c:v>2.60775</c:v>
                </c:pt>
                <c:pt idx="19">
                  <c:v>2.7487</c:v>
                </c:pt>
              </c:numCache>
            </c:numRef>
          </c:xVal>
          <c:yVal>
            <c:numRef>
              <c:f>Sheet1!$F$7721:$F$7740</c:f>
              <c:numCache>
                <c:formatCode>General</c:formatCode>
                <c:ptCount val="20"/>
                <c:pt idx="0">
                  <c:v>0.18153542104</c:v>
                </c:pt>
                <c:pt idx="1">
                  <c:v>0.16697791568</c:v>
                </c:pt>
                <c:pt idx="2">
                  <c:v>0.13172237904</c:v>
                </c:pt>
                <c:pt idx="3">
                  <c:v>0.092100190648</c:v>
                </c:pt>
                <c:pt idx="4">
                  <c:v>0.063845873312</c:v>
                </c:pt>
                <c:pt idx="5">
                  <c:v>0.049335356672</c:v>
                </c:pt>
                <c:pt idx="6">
                  <c:v>0.048183833104</c:v>
                </c:pt>
                <c:pt idx="7">
                  <c:v>0.04714718196</c:v>
                </c:pt>
                <c:pt idx="8">
                  <c:v>0.044642183304</c:v>
                </c:pt>
                <c:pt idx="9">
                  <c:v>0.04082669924</c:v>
                </c:pt>
                <c:pt idx="10">
                  <c:v>0.035943671448</c:v>
                </c:pt>
                <c:pt idx="11">
                  <c:v>0.030255636904</c:v>
                </c:pt>
                <c:pt idx="12">
                  <c:v>0.024111411872</c:v>
                </c:pt>
                <c:pt idx="13">
                  <c:v>0.017899403112</c:v>
                </c:pt>
                <c:pt idx="14">
                  <c:v>0.012050407208</c:v>
                </c:pt>
                <c:pt idx="15">
                  <c:v>0.0070678833008</c:v>
                </c:pt>
                <c:pt idx="16">
                  <c:v>0.0036398662224</c:v>
                </c:pt>
                <c:pt idx="17">
                  <c:v>0.0016900742848</c:v>
                </c:pt>
                <c:pt idx="18">
                  <c:v>0.0006745430708</c:v>
                </c:pt>
                <c:pt idx="19">
                  <c:v>0.00011041949296</c:v>
                </c:pt>
              </c:numCache>
            </c:numRef>
          </c:yVal>
          <c:smooth val="0"/>
        </c:ser>
        <c:axId val="39036068"/>
        <c:axId val="99199125"/>
      </c:scatterChart>
      <c:valAx>
        <c:axId val="3903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125"/>
        <c:crossesAt val="0"/>
        <c:crossBetween val="midCat"/>
      </c:valAx>
      <c:valAx>
        <c:axId val="99199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068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s-1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750:$E$7769</c:f>
              <c:numCache>
                <c:formatCode>General</c:formatCode>
                <c:ptCount val="20"/>
                <c:pt idx="0">
                  <c:v>0.09635</c:v>
                </c:pt>
                <c:pt idx="1">
                  <c:v>0.28905</c:v>
                </c:pt>
                <c:pt idx="2">
                  <c:v>0.48175</c:v>
                </c:pt>
                <c:pt idx="3">
                  <c:v>0.67445</c:v>
                </c:pt>
                <c:pt idx="4">
                  <c:v>0.86715</c:v>
                </c:pt>
                <c:pt idx="5">
                  <c:v>1.05985</c:v>
                </c:pt>
                <c:pt idx="6">
                  <c:v>1.25255</c:v>
                </c:pt>
                <c:pt idx="7">
                  <c:v>1.44525</c:v>
                </c:pt>
                <c:pt idx="8">
                  <c:v>1.63795</c:v>
                </c:pt>
                <c:pt idx="9">
                  <c:v>1.83065</c:v>
                </c:pt>
                <c:pt idx="10">
                  <c:v>2.02335</c:v>
                </c:pt>
                <c:pt idx="11">
                  <c:v>2.2161</c:v>
                </c:pt>
                <c:pt idx="12">
                  <c:v>2.40885</c:v>
                </c:pt>
                <c:pt idx="13">
                  <c:v>2.60155</c:v>
                </c:pt>
                <c:pt idx="14">
                  <c:v>2.79425</c:v>
                </c:pt>
                <c:pt idx="15">
                  <c:v>2.98695</c:v>
                </c:pt>
                <c:pt idx="16">
                  <c:v>3.17965</c:v>
                </c:pt>
                <c:pt idx="17">
                  <c:v>3.37235</c:v>
                </c:pt>
                <c:pt idx="18">
                  <c:v>3.56505</c:v>
                </c:pt>
                <c:pt idx="19">
                  <c:v>3.75775</c:v>
                </c:pt>
              </c:numCache>
            </c:numRef>
          </c:xVal>
          <c:yVal>
            <c:numRef>
              <c:f>Sheet1!$F$7750:$F$7769</c:f>
              <c:numCache>
                <c:formatCode>General</c:formatCode>
                <c:ptCount val="20"/>
                <c:pt idx="0">
                  <c:v>0.047936146972</c:v>
                </c:pt>
                <c:pt idx="1">
                  <c:v>0.06631004184</c:v>
                </c:pt>
                <c:pt idx="2">
                  <c:v>0.082008857756</c:v>
                </c:pt>
                <c:pt idx="3">
                  <c:v>0.0939087296</c:v>
                </c:pt>
                <c:pt idx="4">
                  <c:v>0.10148682012</c:v>
                </c:pt>
                <c:pt idx="5">
                  <c:v>0.10411450476</c:v>
                </c:pt>
                <c:pt idx="6">
                  <c:v>0.1020277552</c:v>
                </c:pt>
                <c:pt idx="7">
                  <c:v>0.095577629308</c:v>
                </c:pt>
                <c:pt idx="8">
                  <c:v>0.085242469676</c:v>
                </c:pt>
                <c:pt idx="9">
                  <c:v>0.071903070596</c:v>
                </c:pt>
                <c:pt idx="10">
                  <c:v>0.056596307628</c:v>
                </c:pt>
                <c:pt idx="11">
                  <c:v>0.040752809076</c:v>
                </c:pt>
                <c:pt idx="12">
                  <c:v>0.025975782532</c:v>
                </c:pt>
                <c:pt idx="13">
                  <c:v>0.014078410388</c:v>
                </c:pt>
                <c:pt idx="14">
                  <c:v>0.0065616825036</c:v>
                </c:pt>
                <c:pt idx="15">
                  <c:v>0.00310237767</c:v>
                </c:pt>
                <c:pt idx="16">
                  <c:v>0.0014147102144</c:v>
                </c:pt>
                <c:pt idx="17">
                  <c:v>0.00063483781032</c:v>
                </c:pt>
                <c:pt idx="18">
                  <c:v>0.00021138763044</c:v>
                </c:pt>
                <c:pt idx="19">
                  <c:v>3.6127964124E-005</c:v>
                </c:pt>
              </c:numCache>
            </c:numRef>
          </c:yVal>
          <c:smooth val="0"/>
        </c:ser>
        <c:axId val="71981140"/>
        <c:axId val="652532"/>
      </c:scatterChart>
      <c:valAx>
        <c:axId val="7198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2"/>
        <c:crossesAt val="0"/>
        <c:crossBetween val="midCat"/>
        <c:majorUnit val="0.5"/>
      </c:valAx>
      <c:valAx>
        <c:axId val="652532"/>
        <c:scaling>
          <c:orientation val="minMax"/>
          <c:max val="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1140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-1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779:$E$7798</c:f>
              <c:numCache>
                <c:formatCode>General</c:formatCode>
                <c:ptCount val="20"/>
                <c:pt idx="0">
                  <c:v>0.00635</c:v>
                </c:pt>
                <c:pt idx="1">
                  <c:v>0.01905</c:v>
                </c:pt>
                <c:pt idx="2">
                  <c:v>0.0317</c:v>
                </c:pt>
                <c:pt idx="3">
                  <c:v>0.04435</c:v>
                </c:pt>
                <c:pt idx="4">
                  <c:v>0.05705</c:v>
                </c:pt>
                <c:pt idx="5">
                  <c:v>0.06975</c:v>
                </c:pt>
                <c:pt idx="6">
                  <c:v>0.08245</c:v>
                </c:pt>
                <c:pt idx="7">
                  <c:v>0.0951</c:v>
                </c:pt>
                <c:pt idx="8">
                  <c:v>0.10775</c:v>
                </c:pt>
                <c:pt idx="9">
                  <c:v>0.12045</c:v>
                </c:pt>
                <c:pt idx="10">
                  <c:v>0.13315</c:v>
                </c:pt>
                <c:pt idx="11">
                  <c:v>0.14585</c:v>
                </c:pt>
                <c:pt idx="12">
                  <c:v>0.1585</c:v>
                </c:pt>
                <c:pt idx="13">
                  <c:v>0.17115</c:v>
                </c:pt>
                <c:pt idx="14">
                  <c:v>0.18385</c:v>
                </c:pt>
                <c:pt idx="15">
                  <c:v>0.19655</c:v>
                </c:pt>
                <c:pt idx="16">
                  <c:v>0.20925</c:v>
                </c:pt>
                <c:pt idx="17">
                  <c:v>0.2219</c:v>
                </c:pt>
                <c:pt idx="18">
                  <c:v>0.23455</c:v>
                </c:pt>
                <c:pt idx="19">
                  <c:v>0.24725</c:v>
                </c:pt>
              </c:numCache>
            </c:numRef>
          </c:xVal>
          <c:yVal>
            <c:numRef>
              <c:f>Sheet1!$F$7779:$F$7798</c:f>
              <c:numCache>
                <c:formatCode>General</c:formatCode>
                <c:ptCount val="20"/>
                <c:pt idx="0">
                  <c:v>0.023401363027</c:v>
                </c:pt>
                <c:pt idx="1">
                  <c:v>0.022466280823</c:v>
                </c:pt>
                <c:pt idx="2">
                  <c:v>0.022895962082</c:v>
                </c:pt>
                <c:pt idx="3">
                  <c:v>0.023148547429</c:v>
                </c:pt>
                <c:pt idx="4">
                  <c:v>0.023225944658</c:v>
                </c:pt>
                <c:pt idx="5">
                  <c:v>0.023150553902</c:v>
                </c:pt>
                <c:pt idx="6">
                  <c:v>0.022892968819</c:v>
                </c:pt>
                <c:pt idx="7">
                  <c:v>0.022452827586</c:v>
                </c:pt>
                <c:pt idx="8">
                  <c:v>0.021800690968</c:v>
                </c:pt>
                <c:pt idx="9">
                  <c:v>0.020910836639</c:v>
                </c:pt>
                <c:pt idx="10">
                  <c:v>0.019746062616</c:v>
                </c:pt>
                <c:pt idx="11">
                  <c:v>0.018280646573</c:v>
                </c:pt>
                <c:pt idx="12">
                  <c:v>0.01649847094</c:v>
                </c:pt>
                <c:pt idx="13">
                  <c:v>0.014373714712</c:v>
                </c:pt>
                <c:pt idx="14">
                  <c:v>0.011968841696</c:v>
                </c:pt>
                <c:pt idx="15">
                  <c:v>0.00931266616</c:v>
                </c:pt>
                <c:pt idx="16">
                  <c:v>0.006547647687</c:v>
                </c:pt>
                <c:pt idx="17">
                  <c:v>0.00390571482</c:v>
                </c:pt>
                <c:pt idx="18">
                  <c:v>0.00161899346</c:v>
                </c:pt>
                <c:pt idx="19">
                  <c:v>0.0003312456672</c:v>
                </c:pt>
              </c:numCache>
            </c:numRef>
          </c:yVal>
          <c:smooth val="0"/>
        </c:ser>
        <c:axId val="21792932"/>
        <c:axId val="2785253"/>
      </c:scatterChart>
      <c:valAx>
        <c:axId val="21792932"/>
        <c:scaling>
          <c:orientation val="minMax"/>
          <c:max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53"/>
        <c:crossesAt val="0"/>
        <c:crossBetween val="midCat"/>
      </c:valAx>
      <c:valAx>
        <c:axId val="2785253"/>
        <c:scaling>
          <c:orientation val="minMax"/>
          <c:max val="0.0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932"/>
        <c:crossesAt val="0"/>
        <c:crossBetween val="midCat"/>
        <c:majorUnit val="0.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-1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808:$E$7827</c:f>
              <c:numCache>
                <c:formatCode>General</c:formatCode>
                <c:ptCount val="20"/>
                <c:pt idx="0">
                  <c:v>0.0854</c:v>
                </c:pt>
                <c:pt idx="1">
                  <c:v>0.25615</c:v>
                </c:pt>
                <c:pt idx="2">
                  <c:v>0.4269</c:v>
                </c:pt>
                <c:pt idx="3">
                  <c:v>0.59765</c:v>
                </c:pt>
                <c:pt idx="4">
                  <c:v>0.7684</c:v>
                </c:pt>
                <c:pt idx="5">
                  <c:v>0.93915</c:v>
                </c:pt>
                <c:pt idx="6">
                  <c:v>1.1099</c:v>
                </c:pt>
                <c:pt idx="7">
                  <c:v>1.28065</c:v>
                </c:pt>
                <c:pt idx="8">
                  <c:v>1.4514</c:v>
                </c:pt>
                <c:pt idx="9">
                  <c:v>1.62215</c:v>
                </c:pt>
                <c:pt idx="10">
                  <c:v>1.79285</c:v>
                </c:pt>
                <c:pt idx="11">
                  <c:v>1.96365</c:v>
                </c:pt>
                <c:pt idx="12">
                  <c:v>2.1344</c:v>
                </c:pt>
                <c:pt idx="13">
                  <c:v>2.30515</c:v>
                </c:pt>
                <c:pt idx="14">
                  <c:v>2.4759</c:v>
                </c:pt>
                <c:pt idx="15">
                  <c:v>2.64665</c:v>
                </c:pt>
                <c:pt idx="16">
                  <c:v>2.8174</c:v>
                </c:pt>
                <c:pt idx="17">
                  <c:v>2.98815</c:v>
                </c:pt>
                <c:pt idx="18">
                  <c:v>3.1589</c:v>
                </c:pt>
                <c:pt idx="19">
                  <c:v>3.32965</c:v>
                </c:pt>
              </c:numCache>
            </c:numRef>
          </c:xVal>
          <c:yVal>
            <c:numRef>
              <c:f>Sheet1!$F$7808:$F$7827</c:f>
              <c:numCache>
                <c:formatCode>General</c:formatCode>
                <c:ptCount val="20"/>
                <c:pt idx="0">
                  <c:v>0.0029515694094</c:v>
                </c:pt>
                <c:pt idx="1">
                  <c:v>0.014382542616</c:v>
                </c:pt>
                <c:pt idx="2">
                  <c:v>0.026826504864</c:v>
                </c:pt>
                <c:pt idx="3">
                  <c:v>0.038174890896</c:v>
                </c:pt>
                <c:pt idx="4">
                  <c:v>0.047894650962</c:v>
                </c:pt>
                <c:pt idx="5">
                  <c:v>0.055691242344</c:v>
                </c:pt>
                <c:pt idx="6">
                  <c:v>0.061391769888</c:v>
                </c:pt>
                <c:pt idx="7">
                  <c:v>0.064884536292</c:v>
                </c:pt>
                <c:pt idx="8">
                  <c:v>0.066072432984</c:v>
                </c:pt>
                <c:pt idx="9">
                  <c:v>0.06510015024</c:v>
                </c:pt>
                <c:pt idx="10">
                  <c:v>0.062037788778</c:v>
                </c:pt>
                <c:pt idx="11">
                  <c:v>0.05715191088</c:v>
                </c:pt>
                <c:pt idx="12">
                  <c:v>0.050684315394</c:v>
                </c:pt>
                <c:pt idx="13">
                  <c:v>0.042993959892</c:v>
                </c:pt>
                <c:pt idx="14">
                  <c:v>0.0345079575</c:v>
                </c:pt>
                <c:pt idx="15">
                  <c:v>0.025736838954</c:v>
                </c:pt>
                <c:pt idx="16">
                  <c:v>0.017267146014</c:v>
                </c:pt>
                <c:pt idx="17">
                  <c:v>0.009740333916</c:v>
                </c:pt>
                <c:pt idx="18">
                  <c:v>0.0038799737424</c:v>
                </c:pt>
                <c:pt idx="19">
                  <c:v>0.0007694769528</c:v>
                </c:pt>
              </c:numCache>
            </c:numRef>
          </c:yVal>
          <c:smooth val="0"/>
        </c:ser>
        <c:axId val="82653176"/>
        <c:axId val="96093507"/>
      </c:scatterChart>
      <c:valAx>
        <c:axId val="82653176"/>
        <c:scaling>
          <c:orientation val="minMax"/>
          <c:max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07"/>
        <c:crossesAt val="0"/>
        <c:crossBetween val="midCat"/>
        <c:majorUnit val="0.5"/>
      </c:valAx>
      <c:valAx>
        <c:axId val="96093507"/>
        <c:scaling>
          <c:orientation val="minMax"/>
          <c:max val="0.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176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-13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837:$E$7856</c:f>
              <c:numCache>
                <c:formatCode>General</c:formatCode>
                <c:ptCount val="20"/>
                <c:pt idx="0">
                  <c:v>0.04125</c:v>
                </c:pt>
                <c:pt idx="1">
                  <c:v>0.12375</c:v>
                </c:pt>
                <c:pt idx="2">
                  <c:v>0.20625</c:v>
                </c:pt>
                <c:pt idx="3">
                  <c:v>0.28875</c:v>
                </c:pt>
                <c:pt idx="4">
                  <c:v>0.3712</c:v>
                </c:pt>
                <c:pt idx="5">
                  <c:v>0.45365</c:v>
                </c:pt>
                <c:pt idx="6">
                  <c:v>0.53615</c:v>
                </c:pt>
                <c:pt idx="7">
                  <c:v>0.61865</c:v>
                </c:pt>
                <c:pt idx="8">
                  <c:v>0.70115</c:v>
                </c:pt>
                <c:pt idx="9">
                  <c:v>0.78365</c:v>
                </c:pt>
                <c:pt idx="10">
                  <c:v>0.86615</c:v>
                </c:pt>
                <c:pt idx="11">
                  <c:v>0.94865</c:v>
                </c:pt>
                <c:pt idx="12">
                  <c:v>1.03115</c:v>
                </c:pt>
                <c:pt idx="13">
                  <c:v>1.11365</c:v>
                </c:pt>
                <c:pt idx="14">
                  <c:v>1.1961</c:v>
                </c:pt>
                <c:pt idx="15">
                  <c:v>1.27855</c:v>
                </c:pt>
                <c:pt idx="16">
                  <c:v>1.36105</c:v>
                </c:pt>
                <c:pt idx="17">
                  <c:v>1.44355</c:v>
                </c:pt>
                <c:pt idx="18">
                  <c:v>1.52605</c:v>
                </c:pt>
                <c:pt idx="19">
                  <c:v>1.60855</c:v>
                </c:pt>
              </c:numCache>
            </c:numRef>
          </c:xVal>
          <c:yVal>
            <c:numRef>
              <c:f>Sheet1!$F$7837:$F$7856</c:f>
              <c:numCache>
                <c:formatCode>General</c:formatCode>
                <c:ptCount val="20"/>
                <c:pt idx="0">
                  <c:v>0.000631013193</c:v>
                </c:pt>
                <c:pt idx="1">
                  <c:v>0.004094897778</c:v>
                </c:pt>
                <c:pt idx="2">
                  <c:v>0.008482140756</c:v>
                </c:pt>
                <c:pt idx="3">
                  <c:v>0.012484137726</c:v>
                </c:pt>
                <c:pt idx="4">
                  <c:v>0.015776223102</c:v>
                </c:pt>
                <c:pt idx="5">
                  <c:v>0.01825475355</c:v>
                </c:pt>
                <c:pt idx="6">
                  <c:v>0.019898452836</c:v>
                </c:pt>
                <c:pt idx="7">
                  <c:v>0.02074061583</c:v>
                </c:pt>
                <c:pt idx="8">
                  <c:v>0.020807135964</c:v>
                </c:pt>
                <c:pt idx="9">
                  <c:v>0.020188477836</c:v>
                </c:pt>
                <c:pt idx="10">
                  <c:v>0.01895789016</c:v>
                </c:pt>
                <c:pt idx="11">
                  <c:v>0.017222867802</c:v>
                </c:pt>
                <c:pt idx="12">
                  <c:v>0.015114084426</c:v>
                </c:pt>
                <c:pt idx="13">
                  <c:v>0.012711262104</c:v>
                </c:pt>
                <c:pt idx="14">
                  <c:v>0.010120341168</c:v>
                </c:pt>
                <c:pt idx="15">
                  <c:v>0.007484338746</c:v>
                </c:pt>
                <c:pt idx="16">
                  <c:v>0.00497706102</c:v>
                </c:pt>
                <c:pt idx="17">
                  <c:v>0.002783242314</c:v>
                </c:pt>
                <c:pt idx="18">
                  <c:v>0.0011196496332</c:v>
                </c:pt>
                <c:pt idx="19">
                  <c:v>0.0001714430583</c:v>
                </c:pt>
              </c:numCache>
            </c:numRef>
          </c:yVal>
          <c:smooth val="0"/>
        </c:ser>
        <c:axId val="53533499"/>
        <c:axId val="6548326"/>
      </c:scatterChart>
      <c:valAx>
        <c:axId val="53533499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26"/>
        <c:crossesAt val="0"/>
        <c:crossBetween val="midCat"/>
        <c:majorUnit val="0.3"/>
      </c:valAx>
      <c:valAx>
        <c:axId val="6548326"/>
        <c:scaling>
          <c:orientation val="minMax"/>
          <c:max val="0.02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499"/>
        <c:crossesAt val="0"/>
        <c:crossBetween val="midCat"/>
        <c:majorUnit val="0.0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-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51:$E$1070</c:f>
              <c:numCache>
                <c:formatCode>General</c:formatCode>
                <c:ptCount val="20"/>
                <c:pt idx="0">
                  <c:v>0.0064</c:v>
                </c:pt>
                <c:pt idx="1">
                  <c:v>0.01925</c:v>
                </c:pt>
                <c:pt idx="2">
                  <c:v>0.0321</c:v>
                </c:pt>
                <c:pt idx="3">
                  <c:v>0.04495</c:v>
                </c:pt>
                <c:pt idx="4">
                  <c:v>0.0578</c:v>
                </c:pt>
                <c:pt idx="5">
                  <c:v>0.07065</c:v>
                </c:pt>
                <c:pt idx="6">
                  <c:v>0.0835</c:v>
                </c:pt>
                <c:pt idx="7">
                  <c:v>0.09635</c:v>
                </c:pt>
                <c:pt idx="8">
                  <c:v>0.1092</c:v>
                </c:pt>
                <c:pt idx="9">
                  <c:v>0.12205</c:v>
                </c:pt>
                <c:pt idx="10">
                  <c:v>0.1349</c:v>
                </c:pt>
                <c:pt idx="11">
                  <c:v>0.1477</c:v>
                </c:pt>
                <c:pt idx="12">
                  <c:v>0.16055</c:v>
                </c:pt>
                <c:pt idx="13">
                  <c:v>0.1734</c:v>
                </c:pt>
                <c:pt idx="14">
                  <c:v>0.18625</c:v>
                </c:pt>
                <c:pt idx="15">
                  <c:v>0.1991</c:v>
                </c:pt>
                <c:pt idx="16">
                  <c:v>0.21195</c:v>
                </c:pt>
                <c:pt idx="17">
                  <c:v>0.2248</c:v>
                </c:pt>
                <c:pt idx="18">
                  <c:v>0.23765</c:v>
                </c:pt>
                <c:pt idx="19">
                  <c:v>0.2505</c:v>
                </c:pt>
              </c:numCache>
            </c:numRef>
          </c:xVal>
          <c:yVal>
            <c:numRef>
              <c:f>Sheet1!$F$1051:$F$1070</c:f>
              <c:numCache>
                <c:formatCode>General</c:formatCode>
                <c:ptCount val="20"/>
                <c:pt idx="0">
                  <c:v>0.102307</c:v>
                </c:pt>
                <c:pt idx="1">
                  <c:v>0.0981731</c:v>
                </c:pt>
                <c:pt idx="2">
                  <c:v>0.0947766</c:v>
                </c:pt>
                <c:pt idx="3">
                  <c:v>0.0908183</c:v>
                </c:pt>
                <c:pt idx="4">
                  <c:v>0.0860839</c:v>
                </c:pt>
                <c:pt idx="5">
                  <c:v>0.0806204</c:v>
                </c:pt>
                <c:pt idx="6">
                  <c:v>0.0745273</c:v>
                </c:pt>
                <c:pt idx="7">
                  <c:v>0.0679288</c:v>
                </c:pt>
                <c:pt idx="8">
                  <c:v>0.0609559</c:v>
                </c:pt>
                <c:pt idx="9">
                  <c:v>0.0537452</c:v>
                </c:pt>
                <c:pt idx="10">
                  <c:v>0.046429</c:v>
                </c:pt>
                <c:pt idx="11">
                  <c:v>0.0391428</c:v>
                </c:pt>
                <c:pt idx="12">
                  <c:v>0.0320408</c:v>
                </c:pt>
                <c:pt idx="13">
                  <c:v>0.0252568</c:v>
                </c:pt>
                <c:pt idx="14">
                  <c:v>0.0189668</c:v>
                </c:pt>
                <c:pt idx="15">
                  <c:v>0.0132946</c:v>
                </c:pt>
                <c:pt idx="16">
                  <c:v>0.00839781</c:v>
                </c:pt>
                <c:pt idx="17">
                  <c:v>0.00450932</c:v>
                </c:pt>
                <c:pt idx="18">
                  <c:v>0.00170249</c:v>
                </c:pt>
                <c:pt idx="19">
                  <c:v>0.000322774</c:v>
                </c:pt>
              </c:numCache>
            </c:numRef>
          </c:yVal>
          <c:smooth val="0"/>
        </c:ser>
        <c:axId val="17022483"/>
        <c:axId val="97329773"/>
      </c:scatterChart>
      <c:valAx>
        <c:axId val="17022483"/>
        <c:scaling>
          <c:orientation val="minMax"/>
          <c:max val="0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773"/>
        <c:crossesAt val="0"/>
        <c:crossBetween val="midCat"/>
        <c:majorUnit val="0.04"/>
      </c:valAx>
      <c:valAx>
        <c:axId val="97329773"/>
        <c:scaling>
          <c:orientation val="minMax"/>
          <c:max val="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48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-1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866:$E$7885</c:f>
              <c:numCache>
                <c:formatCode>General</c:formatCode>
                <c:ptCount val="20"/>
                <c:pt idx="0">
                  <c:v>0.05765</c:v>
                </c:pt>
                <c:pt idx="1">
                  <c:v>0.173</c:v>
                </c:pt>
                <c:pt idx="2">
                  <c:v>0.28835</c:v>
                </c:pt>
                <c:pt idx="3">
                  <c:v>0.4037</c:v>
                </c:pt>
                <c:pt idx="4">
                  <c:v>0.51905</c:v>
                </c:pt>
                <c:pt idx="5">
                  <c:v>0.6344</c:v>
                </c:pt>
                <c:pt idx="6">
                  <c:v>0.74975</c:v>
                </c:pt>
                <c:pt idx="7">
                  <c:v>0.86515</c:v>
                </c:pt>
                <c:pt idx="8">
                  <c:v>0.98045</c:v>
                </c:pt>
                <c:pt idx="9">
                  <c:v>1.0958</c:v>
                </c:pt>
                <c:pt idx="10">
                  <c:v>1.2112</c:v>
                </c:pt>
                <c:pt idx="11">
                  <c:v>1.32655</c:v>
                </c:pt>
                <c:pt idx="12">
                  <c:v>1.44185</c:v>
                </c:pt>
                <c:pt idx="13">
                  <c:v>1.5572</c:v>
                </c:pt>
                <c:pt idx="14">
                  <c:v>1.6726</c:v>
                </c:pt>
                <c:pt idx="15">
                  <c:v>1.7879</c:v>
                </c:pt>
                <c:pt idx="16">
                  <c:v>1.90325</c:v>
                </c:pt>
                <c:pt idx="17">
                  <c:v>2.0186</c:v>
                </c:pt>
                <c:pt idx="18">
                  <c:v>2.13395</c:v>
                </c:pt>
                <c:pt idx="19">
                  <c:v>2.24935</c:v>
                </c:pt>
              </c:numCache>
            </c:numRef>
          </c:xVal>
          <c:yVal>
            <c:numRef>
              <c:f>Sheet1!$F$7866:$F$7885</c:f>
              <c:numCache>
                <c:formatCode>General</c:formatCode>
                <c:ptCount val="20"/>
                <c:pt idx="0">
                  <c:v>0.04126964442</c:v>
                </c:pt>
                <c:pt idx="1">
                  <c:v>0.05139651864</c:v>
                </c:pt>
                <c:pt idx="2">
                  <c:v>0.06086702416</c:v>
                </c:pt>
                <c:pt idx="3">
                  <c:v>0.0689052162</c:v>
                </c:pt>
                <c:pt idx="4">
                  <c:v>0.07511327434</c:v>
                </c:pt>
                <c:pt idx="5">
                  <c:v>0.07928384006</c:v>
                </c:pt>
                <c:pt idx="6">
                  <c:v>0.0813092349</c:v>
                </c:pt>
                <c:pt idx="7">
                  <c:v>0.08118945886</c:v>
                </c:pt>
                <c:pt idx="8">
                  <c:v>0.07896330418</c:v>
                </c:pt>
                <c:pt idx="9">
                  <c:v>0.07473674966</c:v>
                </c:pt>
                <c:pt idx="10">
                  <c:v>0.06868146096</c:v>
                </c:pt>
                <c:pt idx="11">
                  <c:v>0.06108558044</c:v>
                </c:pt>
                <c:pt idx="12">
                  <c:v>0.05230443702</c:v>
                </c:pt>
                <c:pt idx="13">
                  <c:v>0.04275484732</c:v>
                </c:pt>
                <c:pt idx="14">
                  <c:v>0.03291621544</c:v>
                </c:pt>
                <c:pt idx="15">
                  <c:v>0.02337372432</c:v>
                </c:pt>
                <c:pt idx="16">
                  <c:v>0.01464337074</c:v>
                </c:pt>
                <c:pt idx="17">
                  <c:v>0.007703049082</c:v>
                </c:pt>
                <c:pt idx="18">
                  <c:v>0.00284203148</c:v>
                </c:pt>
                <c:pt idx="19">
                  <c:v>0.0004610807654</c:v>
                </c:pt>
              </c:numCache>
            </c:numRef>
          </c:yVal>
          <c:smooth val="0"/>
        </c:ser>
        <c:axId val="90737753"/>
        <c:axId val="45617046"/>
      </c:scatterChart>
      <c:valAx>
        <c:axId val="90737753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046"/>
        <c:crossesAt val="0"/>
        <c:crossBetween val="midCat"/>
        <c:majorUnit val="0.3"/>
      </c:valAx>
      <c:valAx>
        <c:axId val="45617046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75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-1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895:$E$7914</c:f>
              <c:numCache>
                <c:formatCode>General</c:formatCode>
                <c:ptCount val="20"/>
                <c:pt idx="0">
                  <c:v>0.02725</c:v>
                </c:pt>
                <c:pt idx="1">
                  <c:v>0.08175</c:v>
                </c:pt>
                <c:pt idx="2">
                  <c:v>0.13625</c:v>
                </c:pt>
                <c:pt idx="3">
                  <c:v>0.19075</c:v>
                </c:pt>
                <c:pt idx="4">
                  <c:v>0.24525</c:v>
                </c:pt>
                <c:pt idx="5">
                  <c:v>0.29975</c:v>
                </c:pt>
                <c:pt idx="6">
                  <c:v>0.35425</c:v>
                </c:pt>
                <c:pt idx="7">
                  <c:v>0.40875</c:v>
                </c:pt>
                <c:pt idx="8">
                  <c:v>0.46325</c:v>
                </c:pt>
                <c:pt idx="9">
                  <c:v>0.51775</c:v>
                </c:pt>
                <c:pt idx="10">
                  <c:v>0.57225</c:v>
                </c:pt>
                <c:pt idx="11">
                  <c:v>0.62675</c:v>
                </c:pt>
                <c:pt idx="12">
                  <c:v>0.68125</c:v>
                </c:pt>
                <c:pt idx="13">
                  <c:v>0.73575</c:v>
                </c:pt>
                <c:pt idx="14">
                  <c:v>0.79025</c:v>
                </c:pt>
                <c:pt idx="15">
                  <c:v>0.84475</c:v>
                </c:pt>
                <c:pt idx="16">
                  <c:v>0.89925</c:v>
                </c:pt>
                <c:pt idx="17">
                  <c:v>0.95375</c:v>
                </c:pt>
                <c:pt idx="18">
                  <c:v>1.00825</c:v>
                </c:pt>
                <c:pt idx="19">
                  <c:v>1.06275</c:v>
                </c:pt>
              </c:numCache>
            </c:numRef>
          </c:xVal>
          <c:yVal>
            <c:numRef>
              <c:f>Sheet1!$F$7895:$F$7914</c:f>
              <c:numCache>
                <c:formatCode>General</c:formatCode>
                <c:ptCount val="20"/>
                <c:pt idx="0">
                  <c:v>0.00014024717215</c:v>
                </c:pt>
                <c:pt idx="1">
                  <c:v>0.0011195696665</c:v>
                </c:pt>
                <c:pt idx="2">
                  <c:v>0.002574985729</c:v>
                </c:pt>
                <c:pt idx="3">
                  <c:v>0.0039991948255</c:v>
                </c:pt>
                <c:pt idx="4">
                  <c:v>0.0052106701135</c:v>
                </c:pt>
                <c:pt idx="5">
                  <c:v>0.006146997661</c:v>
                </c:pt>
                <c:pt idx="6">
                  <c:v>0.006788242319</c:v>
                </c:pt>
                <c:pt idx="7">
                  <c:v>0.0071415181375</c:v>
                </c:pt>
                <c:pt idx="8">
                  <c:v>0.0072162947075</c:v>
                </c:pt>
                <c:pt idx="9">
                  <c:v>0.0070411309875</c:v>
                </c:pt>
                <c:pt idx="10">
                  <c:v>0.006638183291</c:v>
                </c:pt>
                <c:pt idx="11">
                  <c:v>0.006043590992</c:v>
                </c:pt>
                <c:pt idx="12">
                  <c:v>0.0052938728805</c:v>
                </c:pt>
                <c:pt idx="13">
                  <c:v>0.004436890704</c:v>
                </c:pt>
                <c:pt idx="14">
                  <c:v>0.003518577512</c:v>
                </c:pt>
                <c:pt idx="15">
                  <c:v>0.0025927787585</c:v>
                </c:pt>
                <c:pt idx="16">
                  <c:v>0.0017193947445</c:v>
                </c:pt>
                <c:pt idx="17">
                  <c:v>0.0009438210135</c:v>
                </c:pt>
                <c:pt idx="18">
                  <c:v>0.000393912853</c:v>
                </c:pt>
                <c:pt idx="19">
                  <c:v>8.511960825E-005</c:v>
                </c:pt>
              </c:numCache>
            </c:numRef>
          </c:yVal>
          <c:smooth val="0"/>
        </c:ser>
        <c:axId val="68623564"/>
        <c:axId val="38649133"/>
      </c:scatterChart>
      <c:valAx>
        <c:axId val="6862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133"/>
        <c:crossesAt val="0"/>
        <c:crossBetween val="midCat"/>
      </c:valAx>
      <c:valAx>
        <c:axId val="38649133"/>
        <c:scaling>
          <c:orientation val="minMax"/>
          <c:max val="0.0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564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d-1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924:$E$7943</c:f>
              <c:numCache>
                <c:formatCode>General</c:formatCode>
                <c:ptCount val="20"/>
                <c:pt idx="0">
                  <c:v>0.04395</c:v>
                </c:pt>
                <c:pt idx="1">
                  <c:v>0.13185</c:v>
                </c:pt>
                <c:pt idx="2">
                  <c:v>0.21975</c:v>
                </c:pt>
                <c:pt idx="3">
                  <c:v>0.30765</c:v>
                </c:pt>
                <c:pt idx="4">
                  <c:v>0.39555</c:v>
                </c:pt>
                <c:pt idx="5">
                  <c:v>0.48345</c:v>
                </c:pt>
                <c:pt idx="6">
                  <c:v>0.57135</c:v>
                </c:pt>
                <c:pt idx="7">
                  <c:v>0.65925</c:v>
                </c:pt>
                <c:pt idx="8">
                  <c:v>0.74715</c:v>
                </c:pt>
                <c:pt idx="9">
                  <c:v>0.83505</c:v>
                </c:pt>
                <c:pt idx="10">
                  <c:v>0.92295</c:v>
                </c:pt>
                <c:pt idx="11">
                  <c:v>1.01085</c:v>
                </c:pt>
                <c:pt idx="12">
                  <c:v>1.09875</c:v>
                </c:pt>
                <c:pt idx="13">
                  <c:v>1.18665</c:v>
                </c:pt>
                <c:pt idx="14">
                  <c:v>1.27455</c:v>
                </c:pt>
                <c:pt idx="15">
                  <c:v>1.36245</c:v>
                </c:pt>
                <c:pt idx="16">
                  <c:v>1.45035</c:v>
                </c:pt>
                <c:pt idx="17">
                  <c:v>1.53825</c:v>
                </c:pt>
                <c:pt idx="18">
                  <c:v>1.62615</c:v>
                </c:pt>
                <c:pt idx="19">
                  <c:v>1.71405</c:v>
                </c:pt>
              </c:numCache>
            </c:numRef>
          </c:xVal>
          <c:yVal>
            <c:numRef>
              <c:f>Sheet1!$F$7924:$F$7943</c:f>
              <c:numCache>
                <c:formatCode>General</c:formatCode>
                <c:ptCount val="20"/>
                <c:pt idx="0">
                  <c:v>0.0006906209895</c:v>
                </c:pt>
                <c:pt idx="1">
                  <c:v>0.004410866538</c:v>
                </c:pt>
                <c:pt idx="2">
                  <c:v>0.009051031431</c:v>
                </c:pt>
                <c:pt idx="3">
                  <c:v>0.013251323385</c:v>
                </c:pt>
                <c:pt idx="4">
                  <c:v>0.016696053207</c:v>
                </c:pt>
                <c:pt idx="5">
                  <c:v>0.019295203716</c:v>
                </c:pt>
                <c:pt idx="6">
                  <c:v>0.021045469266</c:v>
                </c:pt>
                <c:pt idx="7">
                  <c:v>0.021970112724</c:v>
                </c:pt>
                <c:pt idx="8">
                  <c:v>0.022103349993</c:v>
                </c:pt>
                <c:pt idx="9">
                  <c:v>0.021506483538</c:v>
                </c:pt>
                <c:pt idx="10">
                  <c:v>0.020237781537</c:v>
                </c:pt>
                <c:pt idx="11">
                  <c:v>0.018405861597</c:v>
                </c:pt>
                <c:pt idx="12">
                  <c:v>0.016117367805</c:v>
                </c:pt>
                <c:pt idx="13">
                  <c:v>0.013513604193</c:v>
                </c:pt>
                <c:pt idx="14">
                  <c:v>0.010731977091</c:v>
                </c:pt>
                <c:pt idx="15">
                  <c:v>0.007931478204</c:v>
                </c:pt>
                <c:pt idx="16">
                  <c:v>0.005278031226</c:v>
                </c:pt>
                <c:pt idx="17">
                  <c:v>0.002933563473</c:v>
                </c:pt>
                <c:pt idx="18">
                  <c:v>0.0012527041545</c:v>
                </c:pt>
                <c:pt idx="19">
                  <c:v>0.000267066594</c:v>
                </c:pt>
              </c:numCache>
            </c:numRef>
          </c:yVal>
          <c:smooth val="0"/>
        </c:ser>
        <c:axId val="89791365"/>
        <c:axId val="54483463"/>
      </c:scatterChart>
      <c:valAx>
        <c:axId val="89791365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463"/>
        <c:crossesAt val="0"/>
        <c:crossBetween val="midCat"/>
        <c:majorUnit val="0.3"/>
      </c:valAx>
      <c:valAx>
        <c:axId val="54483463"/>
        <c:scaling>
          <c:orientation val="minMax"/>
          <c:max val="0.0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365"/>
        <c:crossesAt val="0"/>
        <c:crossBetween val="midCat"/>
        <c:maj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-1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953:$E$7972</c:f>
              <c:numCache>
                <c:formatCode>General</c:formatCode>
                <c:ptCount val="20"/>
                <c:pt idx="0">
                  <c:v>0.02515</c:v>
                </c:pt>
                <c:pt idx="1">
                  <c:v>0.0754</c:v>
                </c:pt>
                <c:pt idx="2">
                  <c:v>0.12565</c:v>
                </c:pt>
                <c:pt idx="3">
                  <c:v>0.1759</c:v>
                </c:pt>
                <c:pt idx="4">
                  <c:v>0.22615</c:v>
                </c:pt>
                <c:pt idx="5">
                  <c:v>0.2764</c:v>
                </c:pt>
                <c:pt idx="6">
                  <c:v>0.32665</c:v>
                </c:pt>
                <c:pt idx="7">
                  <c:v>0.3769</c:v>
                </c:pt>
                <c:pt idx="8">
                  <c:v>0.42715</c:v>
                </c:pt>
                <c:pt idx="9">
                  <c:v>0.4774</c:v>
                </c:pt>
                <c:pt idx="10">
                  <c:v>0.52765</c:v>
                </c:pt>
                <c:pt idx="11">
                  <c:v>0.5779</c:v>
                </c:pt>
                <c:pt idx="12">
                  <c:v>0.62815</c:v>
                </c:pt>
                <c:pt idx="13">
                  <c:v>0.6784</c:v>
                </c:pt>
                <c:pt idx="14">
                  <c:v>0.72865</c:v>
                </c:pt>
                <c:pt idx="15">
                  <c:v>0.7789</c:v>
                </c:pt>
                <c:pt idx="16">
                  <c:v>0.82915</c:v>
                </c:pt>
                <c:pt idx="17">
                  <c:v>0.8794</c:v>
                </c:pt>
                <c:pt idx="18">
                  <c:v>0.92965</c:v>
                </c:pt>
                <c:pt idx="19">
                  <c:v>0.9799</c:v>
                </c:pt>
              </c:numCache>
            </c:numRef>
          </c:xVal>
          <c:yVal>
            <c:numRef>
              <c:f>Sheet1!$F$7953:$F$7972</c:f>
              <c:numCache>
                <c:formatCode>General</c:formatCode>
                <c:ptCount val="20"/>
                <c:pt idx="0">
                  <c:v>0.12156370574</c:v>
                </c:pt>
                <c:pt idx="1">
                  <c:v>0.11710597322</c:v>
                </c:pt>
                <c:pt idx="2">
                  <c:v>0.11041737456</c:v>
                </c:pt>
                <c:pt idx="3">
                  <c:v>0.1015039094</c:v>
                </c:pt>
                <c:pt idx="4">
                  <c:v>0.090832149744</c:v>
                </c:pt>
                <c:pt idx="5">
                  <c:v>0.079102653556</c:v>
                </c:pt>
                <c:pt idx="6">
                  <c:v>0.067282562804</c:v>
                </c:pt>
                <c:pt idx="7">
                  <c:v>0.05638961642</c:v>
                </c:pt>
                <c:pt idx="8">
                  <c:v>0.047858328328</c:v>
                </c:pt>
                <c:pt idx="9">
                  <c:v>0.041934183798</c:v>
                </c:pt>
                <c:pt idx="10">
                  <c:v>0.037067475818</c:v>
                </c:pt>
                <c:pt idx="11">
                  <c:v>0.03241855477</c:v>
                </c:pt>
                <c:pt idx="12">
                  <c:v>0.027753034718</c:v>
                </c:pt>
                <c:pt idx="13">
                  <c:v>0.022843229324</c:v>
                </c:pt>
                <c:pt idx="14">
                  <c:v>0.017830130128</c:v>
                </c:pt>
                <c:pt idx="15">
                  <c:v>0.012920324734</c:v>
                </c:pt>
                <c:pt idx="16">
                  <c:v>0.008385446843</c:v>
                </c:pt>
                <c:pt idx="17">
                  <c:v>0.004523128596</c:v>
                </c:pt>
                <c:pt idx="18">
                  <c:v>0.001911985274</c:v>
                </c:pt>
                <c:pt idx="19">
                  <c:v>0.00029531528002</c:v>
                </c:pt>
              </c:numCache>
            </c:numRef>
          </c:yVal>
          <c:smooth val="0"/>
        </c:ser>
        <c:axId val="21807214"/>
        <c:axId val="8468768"/>
      </c:scatterChart>
      <c:valAx>
        <c:axId val="2180721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68"/>
        <c:crossesAt val="0"/>
        <c:crossBetween val="midCat"/>
        <c:majorUnit val="0.2"/>
      </c:valAx>
      <c:valAx>
        <c:axId val="8468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-1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7982:$E$8001</c:f>
              <c:numCache>
                <c:formatCode>General</c:formatCode>
                <c:ptCount val="20"/>
                <c:pt idx="0">
                  <c:v>0.0541</c:v>
                </c:pt>
                <c:pt idx="1">
                  <c:v>0.1623</c:v>
                </c:pt>
                <c:pt idx="2">
                  <c:v>0.2705</c:v>
                </c:pt>
                <c:pt idx="3">
                  <c:v>0.3787</c:v>
                </c:pt>
                <c:pt idx="4">
                  <c:v>0.4869</c:v>
                </c:pt>
                <c:pt idx="5">
                  <c:v>0.5951</c:v>
                </c:pt>
                <c:pt idx="6">
                  <c:v>0.7033</c:v>
                </c:pt>
                <c:pt idx="7">
                  <c:v>0.8115</c:v>
                </c:pt>
                <c:pt idx="8">
                  <c:v>0.9197</c:v>
                </c:pt>
                <c:pt idx="9">
                  <c:v>1.0279</c:v>
                </c:pt>
                <c:pt idx="10">
                  <c:v>1.1361</c:v>
                </c:pt>
                <c:pt idx="11">
                  <c:v>1.2443</c:v>
                </c:pt>
                <c:pt idx="12">
                  <c:v>1.3525</c:v>
                </c:pt>
                <c:pt idx="13">
                  <c:v>1.4607</c:v>
                </c:pt>
                <c:pt idx="14">
                  <c:v>1.5689</c:v>
                </c:pt>
                <c:pt idx="15">
                  <c:v>1.6771</c:v>
                </c:pt>
                <c:pt idx="16">
                  <c:v>1.7853</c:v>
                </c:pt>
                <c:pt idx="17">
                  <c:v>1.8935</c:v>
                </c:pt>
                <c:pt idx="18">
                  <c:v>2.0017</c:v>
                </c:pt>
                <c:pt idx="19">
                  <c:v>2.1099</c:v>
                </c:pt>
              </c:numCache>
            </c:numRef>
          </c:xVal>
          <c:yVal>
            <c:numRef>
              <c:f>Sheet1!$F$7982:$F$8001</c:f>
              <c:numCache>
                <c:formatCode>General</c:formatCode>
                <c:ptCount val="20"/>
                <c:pt idx="0">
                  <c:v>0.092605007165</c:v>
                </c:pt>
                <c:pt idx="1">
                  <c:v>0.1063560442</c:v>
                </c:pt>
                <c:pt idx="2">
                  <c:v>0.1156906438</c:v>
                </c:pt>
                <c:pt idx="3">
                  <c:v>0.11935309435</c:v>
                </c:pt>
                <c:pt idx="4">
                  <c:v>0.11709143365</c:v>
                </c:pt>
                <c:pt idx="5">
                  <c:v>0.1091976179</c:v>
                </c:pt>
                <c:pt idx="6">
                  <c:v>0.096482825405</c:v>
                </c:pt>
                <c:pt idx="7">
                  <c:v>0.08010898185</c:v>
                </c:pt>
                <c:pt idx="8">
                  <c:v>0.0615987588</c:v>
                </c:pt>
                <c:pt idx="9">
                  <c:v>0.042879067175</c:v>
                </c:pt>
                <c:pt idx="10">
                  <c:v>0.02622566556</c:v>
                </c:pt>
                <c:pt idx="11">
                  <c:v>0.014241763415</c:v>
                </c:pt>
                <c:pt idx="12">
                  <c:v>0.0079574761995</c:v>
                </c:pt>
                <c:pt idx="13">
                  <c:v>0.0046973852865</c:v>
                </c:pt>
                <c:pt idx="14">
                  <c:v>0.002454251807</c:v>
                </c:pt>
                <c:pt idx="15">
                  <c:v>0.0013853221705</c:v>
                </c:pt>
                <c:pt idx="16">
                  <c:v>0.0008469429395</c:v>
                </c:pt>
                <c:pt idx="17">
                  <c:v>0.00045135128715</c:v>
                </c:pt>
                <c:pt idx="18">
                  <c:v>0.00018615907195</c:v>
                </c:pt>
                <c:pt idx="19">
                  <c:v>3.950287368E-005</c:v>
                </c:pt>
              </c:numCache>
            </c:numRef>
          </c:yVal>
          <c:smooth val="0"/>
        </c:ser>
        <c:axId val="51796487"/>
        <c:axId val="72240198"/>
      </c:scatterChart>
      <c:valAx>
        <c:axId val="51796487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198"/>
        <c:crossesAt val="0"/>
        <c:crossBetween val="midCat"/>
        <c:majorUnit val="0.3"/>
      </c:valAx>
      <c:valAx>
        <c:axId val="72240198"/>
        <c:scaling>
          <c:orientation val="minMax"/>
          <c:max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-1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011:$C$8027</c:f>
              <c:numCache>
                <c:formatCode>General</c:formatCode>
                <c:ptCount val="17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</c:v>
                </c:pt>
                <c:pt idx="6">
                  <c:v>0.0328175519630485</c:v>
                </c:pt>
                <c:pt idx="7">
                  <c:v>0.051505016722408</c:v>
                </c:pt>
                <c:pt idx="8">
                  <c:v>0.0709687801738011</c:v>
                </c:pt>
                <c:pt idx="9">
                  <c:v>0.0907843137254902</c:v>
                </c:pt>
                <c:pt idx="10">
                  <c:v>0.158603896103896</c:v>
                </c:pt>
                <c:pt idx="11">
                  <c:v>0.312979539641944</c:v>
                </c:pt>
                <c:pt idx="12">
                  <c:v>0.505471698113208</c:v>
                </c:pt>
                <c:pt idx="13">
                  <c:v>0.70279823269514</c:v>
                </c:pt>
                <c:pt idx="14">
                  <c:v>0.900823154540627</c:v>
                </c:pt>
                <c:pt idx="15">
                  <c:v>1.39589665653495</c:v>
                </c:pt>
                <c:pt idx="16">
                  <c:v>2.1078431372549</c:v>
                </c:pt>
              </c:numCache>
            </c:numRef>
          </c:xVal>
          <c:yVal>
            <c:numRef>
              <c:f>Sheet1!$D$8011:$D$802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.829E-006</c:v>
                </c:pt>
                <c:pt idx="6">
                  <c:v>4.33E-005</c:v>
                </c:pt>
                <c:pt idx="7">
                  <c:v>0.0001495</c:v>
                </c:pt>
                <c:pt idx="8">
                  <c:v>0.0003107</c:v>
                </c:pt>
                <c:pt idx="9">
                  <c:v>0.00051</c:v>
                </c:pt>
                <c:pt idx="10">
                  <c:v>0.00616</c:v>
                </c:pt>
                <c:pt idx="11">
                  <c:v>0.03128</c:v>
                </c:pt>
                <c:pt idx="12">
                  <c:v>0.053</c:v>
                </c:pt>
                <c:pt idx="13">
                  <c:v>0.0679</c:v>
                </c:pt>
                <c:pt idx="14">
                  <c:v>0.07532</c:v>
                </c:pt>
                <c:pt idx="15">
                  <c:v>0.2632</c:v>
                </c:pt>
                <c:pt idx="16">
                  <c:v>0.0102</c:v>
                </c:pt>
              </c:numCache>
            </c:numRef>
          </c:yVal>
          <c:smooth val="0"/>
        </c:ser>
        <c:axId val="86237882"/>
        <c:axId val="5206438"/>
      </c:scatterChart>
      <c:valAx>
        <c:axId val="86237882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38"/>
        <c:crossesAt val="0"/>
        <c:crossBetween val="midCat"/>
        <c:majorUnit val="0.3"/>
      </c:valAx>
      <c:valAx>
        <c:axId val="5206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-1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040:$E$8059</c:f>
              <c:numCache>
                <c:formatCode>General</c:formatCode>
                <c:ptCount val="20"/>
                <c:pt idx="0">
                  <c:v>0.07575</c:v>
                </c:pt>
                <c:pt idx="1">
                  <c:v>0.22725</c:v>
                </c:pt>
                <c:pt idx="2">
                  <c:v>0.37875</c:v>
                </c:pt>
                <c:pt idx="3">
                  <c:v>0.53025</c:v>
                </c:pt>
                <c:pt idx="4">
                  <c:v>0.68175</c:v>
                </c:pt>
                <c:pt idx="5">
                  <c:v>0.83325</c:v>
                </c:pt>
                <c:pt idx="6">
                  <c:v>0.98475</c:v>
                </c:pt>
                <c:pt idx="7">
                  <c:v>1.13625</c:v>
                </c:pt>
                <c:pt idx="8">
                  <c:v>1.28775</c:v>
                </c:pt>
                <c:pt idx="9">
                  <c:v>1.43925</c:v>
                </c:pt>
                <c:pt idx="10">
                  <c:v>1.59075</c:v>
                </c:pt>
                <c:pt idx="11">
                  <c:v>1.74225</c:v>
                </c:pt>
                <c:pt idx="12">
                  <c:v>1.89375</c:v>
                </c:pt>
                <c:pt idx="13">
                  <c:v>2.04525</c:v>
                </c:pt>
                <c:pt idx="14">
                  <c:v>2.19675</c:v>
                </c:pt>
                <c:pt idx="15">
                  <c:v>2.34825</c:v>
                </c:pt>
                <c:pt idx="16">
                  <c:v>2.49975</c:v>
                </c:pt>
                <c:pt idx="17">
                  <c:v>2.65125</c:v>
                </c:pt>
                <c:pt idx="18">
                  <c:v>2.80275</c:v>
                </c:pt>
                <c:pt idx="19">
                  <c:v>2.95425</c:v>
                </c:pt>
              </c:numCache>
            </c:numRef>
          </c:xVal>
          <c:yVal>
            <c:numRef>
              <c:f>Sheet1!$F$8040:$F$8059</c:f>
              <c:numCache>
                <c:formatCode>General</c:formatCode>
                <c:ptCount val="20"/>
                <c:pt idx="0">
                  <c:v>0.077747791473</c:v>
                </c:pt>
                <c:pt idx="1">
                  <c:v>0.092416084347</c:v>
                </c:pt>
                <c:pt idx="2">
                  <c:v>0.1006269168</c:v>
                </c:pt>
                <c:pt idx="3">
                  <c:v>0.10273564263</c:v>
                </c:pt>
                <c:pt idx="4">
                  <c:v>0.10054592733</c:v>
                </c:pt>
                <c:pt idx="5">
                  <c:v>0.094469617353</c:v>
                </c:pt>
                <c:pt idx="6">
                  <c:v>0.085557076134</c:v>
                </c:pt>
                <c:pt idx="7">
                  <c:v>0.075760649835</c:v>
                </c:pt>
                <c:pt idx="8">
                  <c:v>0.066045912915</c:v>
                </c:pt>
                <c:pt idx="9">
                  <c:v>0.055944926214</c:v>
                </c:pt>
                <c:pt idx="10">
                  <c:v>0.045752351421</c:v>
                </c:pt>
                <c:pt idx="11">
                  <c:v>0.035438192436</c:v>
                </c:pt>
                <c:pt idx="12">
                  <c:v>0.025761950511</c:v>
                </c:pt>
                <c:pt idx="13">
                  <c:v>0.017483226885</c:v>
                </c:pt>
                <c:pt idx="14">
                  <c:v>0.011046863721</c:v>
                </c:pt>
                <c:pt idx="15">
                  <c:v>0.0064551907161</c:v>
                </c:pt>
                <c:pt idx="16">
                  <c:v>0.0035775748548</c:v>
                </c:pt>
                <c:pt idx="17">
                  <c:v>0.0017701198545</c:v>
                </c:pt>
                <c:pt idx="18">
                  <c:v>0.00063420354282</c:v>
                </c:pt>
                <c:pt idx="19">
                  <c:v>0.00010049293422</c:v>
                </c:pt>
              </c:numCache>
            </c:numRef>
          </c:yVal>
          <c:smooth val="0"/>
        </c:ser>
        <c:axId val="470121"/>
        <c:axId val="47861151"/>
      </c:scatterChart>
      <c:valAx>
        <c:axId val="4701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151"/>
        <c:crossesAt val="0"/>
        <c:crossBetween val="midCat"/>
      </c:valAx>
      <c:valAx>
        <c:axId val="47861151"/>
        <c:scaling>
          <c:orientation val="minMax"/>
          <c:max val="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1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-1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069:$E$8088</c:f>
              <c:numCache>
                <c:formatCode>General</c:formatCode>
                <c:ptCount val="20"/>
                <c:pt idx="0">
                  <c:v>0.06075</c:v>
                </c:pt>
                <c:pt idx="1">
                  <c:v>0.18225</c:v>
                </c:pt>
                <c:pt idx="2">
                  <c:v>0.30375</c:v>
                </c:pt>
                <c:pt idx="3">
                  <c:v>0.42525</c:v>
                </c:pt>
                <c:pt idx="4">
                  <c:v>0.54675</c:v>
                </c:pt>
                <c:pt idx="5">
                  <c:v>0.66825</c:v>
                </c:pt>
                <c:pt idx="6">
                  <c:v>0.78975</c:v>
                </c:pt>
                <c:pt idx="7">
                  <c:v>0.91125</c:v>
                </c:pt>
                <c:pt idx="8">
                  <c:v>1.03275</c:v>
                </c:pt>
                <c:pt idx="9">
                  <c:v>1.15425</c:v>
                </c:pt>
                <c:pt idx="10">
                  <c:v>1.27575</c:v>
                </c:pt>
                <c:pt idx="11">
                  <c:v>1.39725</c:v>
                </c:pt>
                <c:pt idx="12">
                  <c:v>1.51875</c:v>
                </c:pt>
                <c:pt idx="13">
                  <c:v>1.64025</c:v>
                </c:pt>
                <c:pt idx="14">
                  <c:v>1.76175</c:v>
                </c:pt>
                <c:pt idx="15">
                  <c:v>1.88325</c:v>
                </c:pt>
                <c:pt idx="16">
                  <c:v>2.00475</c:v>
                </c:pt>
                <c:pt idx="17">
                  <c:v>2.12625</c:v>
                </c:pt>
                <c:pt idx="18">
                  <c:v>2.24775</c:v>
                </c:pt>
                <c:pt idx="19">
                  <c:v>2.36925</c:v>
                </c:pt>
              </c:numCache>
            </c:numRef>
          </c:xVal>
          <c:yVal>
            <c:numRef>
              <c:f>Sheet1!$F$8069:$F$8088</c:f>
              <c:numCache>
                <c:formatCode>General</c:formatCode>
                <c:ptCount val="20"/>
                <c:pt idx="0">
                  <c:v>0.042923484175</c:v>
                </c:pt>
                <c:pt idx="1">
                  <c:v>0.051595662635</c:v>
                </c:pt>
                <c:pt idx="2">
                  <c:v>0.060614868204</c:v>
                </c:pt>
                <c:pt idx="3">
                  <c:v>0.068208173275</c:v>
                </c:pt>
                <c:pt idx="4">
                  <c:v>0.073857286712</c:v>
                </c:pt>
                <c:pt idx="5">
                  <c:v>0.077445932938</c:v>
                </c:pt>
                <c:pt idx="6">
                  <c:v>0.079000806346</c:v>
                </c:pt>
                <c:pt idx="7">
                  <c:v>0.078653579279</c:v>
                </c:pt>
                <c:pt idx="8">
                  <c:v>0.076643601463</c:v>
                </c:pt>
                <c:pt idx="9">
                  <c:v>0.0731146427</c:v>
                </c:pt>
                <c:pt idx="10">
                  <c:v>0.067893239425</c:v>
                </c:pt>
                <c:pt idx="11">
                  <c:v>0.061124461167</c:v>
                </c:pt>
                <c:pt idx="12">
                  <c:v>0.053127240936</c:v>
                </c:pt>
                <c:pt idx="13">
                  <c:v>0.0442407075</c:v>
                </c:pt>
                <c:pt idx="14">
                  <c:v>0.034903968627</c:v>
                </c:pt>
                <c:pt idx="15">
                  <c:v>0.025652111925</c:v>
                </c:pt>
                <c:pt idx="16">
                  <c:v>0.016966536279</c:v>
                </c:pt>
                <c:pt idx="17">
                  <c:v>0.0093237715967</c:v>
                </c:pt>
                <c:pt idx="18">
                  <c:v>0.0039008206556</c:v>
                </c:pt>
                <c:pt idx="19">
                  <c:v>0.00059897518879</c:v>
                </c:pt>
              </c:numCache>
            </c:numRef>
          </c:yVal>
          <c:smooth val="0"/>
        </c:ser>
        <c:axId val="66903782"/>
        <c:axId val="40834380"/>
      </c:scatterChart>
      <c:valAx>
        <c:axId val="6690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380"/>
        <c:crossesAt val="0"/>
        <c:crossBetween val="midCat"/>
      </c:valAx>
      <c:valAx>
        <c:axId val="40834380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782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d-1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098:$E$8117</c:f>
              <c:numCache>
                <c:formatCode>General</c:formatCode>
                <c:ptCount val="20"/>
                <c:pt idx="0">
                  <c:v>0.01985</c:v>
                </c:pt>
                <c:pt idx="1">
                  <c:v>0.0595</c:v>
                </c:pt>
                <c:pt idx="2">
                  <c:v>0.09915</c:v>
                </c:pt>
                <c:pt idx="3">
                  <c:v>0.1388</c:v>
                </c:pt>
                <c:pt idx="4">
                  <c:v>0.17845</c:v>
                </c:pt>
                <c:pt idx="5">
                  <c:v>0.2181</c:v>
                </c:pt>
                <c:pt idx="6">
                  <c:v>0.25775</c:v>
                </c:pt>
                <c:pt idx="7">
                  <c:v>0.2974</c:v>
                </c:pt>
                <c:pt idx="8">
                  <c:v>0.33705</c:v>
                </c:pt>
                <c:pt idx="9">
                  <c:v>0.3767</c:v>
                </c:pt>
                <c:pt idx="10">
                  <c:v>0.41635</c:v>
                </c:pt>
                <c:pt idx="11">
                  <c:v>0.456</c:v>
                </c:pt>
                <c:pt idx="12">
                  <c:v>0.49565</c:v>
                </c:pt>
                <c:pt idx="13">
                  <c:v>0.5353</c:v>
                </c:pt>
                <c:pt idx="14">
                  <c:v>0.57495</c:v>
                </c:pt>
                <c:pt idx="15">
                  <c:v>0.6146</c:v>
                </c:pt>
                <c:pt idx="16">
                  <c:v>0.65425</c:v>
                </c:pt>
                <c:pt idx="17">
                  <c:v>0.6939</c:v>
                </c:pt>
                <c:pt idx="18">
                  <c:v>0.73355</c:v>
                </c:pt>
                <c:pt idx="19">
                  <c:v>0.7732</c:v>
                </c:pt>
              </c:numCache>
            </c:numRef>
          </c:xVal>
          <c:yVal>
            <c:numRef>
              <c:f>Sheet1!$F$8098:$F$8117</c:f>
              <c:numCache>
                <c:formatCode>General</c:formatCode>
                <c:ptCount val="20"/>
                <c:pt idx="0">
                  <c:v>2.925143811E-005</c:v>
                </c:pt>
                <c:pt idx="1">
                  <c:v>0.0002816638438</c:v>
                </c:pt>
                <c:pt idx="2">
                  <c:v>0.000718851222</c:v>
                </c:pt>
                <c:pt idx="3">
                  <c:v>0.0011825710272</c:v>
                </c:pt>
                <c:pt idx="4">
                  <c:v>0.0015945488487</c:v>
                </c:pt>
                <c:pt idx="5">
                  <c:v>0.0019221280452</c:v>
                </c:pt>
                <c:pt idx="6">
                  <c:v>0.0021530126748</c:v>
                </c:pt>
                <c:pt idx="7">
                  <c:v>0.002285839856</c:v>
                </c:pt>
                <c:pt idx="8">
                  <c:v>0.0023181013867</c:v>
                </c:pt>
                <c:pt idx="9">
                  <c:v>0.0022763171904</c:v>
                </c:pt>
                <c:pt idx="10">
                  <c:v>0.0021492141115</c:v>
                </c:pt>
                <c:pt idx="11">
                  <c:v>0.0019581406259</c:v>
                </c:pt>
                <c:pt idx="12">
                  <c:v>0.0017157477749</c:v>
                </c:pt>
                <c:pt idx="13">
                  <c:v>0.0014370947739</c:v>
                </c:pt>
                <c:pt idx="14">
                  <c:v>0.0011388312835</c:v>
                </c:pt>
                <c:pt idx="15">
                  <c:v>0.0008385172191</c:v>
                </c:pt>
                <c:pt idx="16">
                  <c:v>0.0005550103594</c:v>
                </c:pt>
                <c:pt idx="17">
                  <c:v>0.0003088514542</c:v>
                </c:pt>
                <c:pt idx="18">
                  <c:v>0.00012094060389</c:v>
                </c:pt>
                <c:pt idx="19">
                  <c:v>2.2365935709E-005</c:v>
                </c:pt>
              </c:numCache>
            </c:numRef>
          </c:yVal>
          <c:smooth val="0"/>
        </c:ser>
        <c:axId val="24741783"/>
        <c:axId val="3838917"/>
      </c:scatterChart>
      <c:valAx>
        <c:axId val="24741783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17"/>
        <c:crossesAt val="0"/>
        <c:crossBetween val="midCat"/>
        <c:majorUnit val="0.1"/>
      </c:valAx>
      <c:valAx>
        <c:axId val="3838917"/>
        <c:scaling>
          <c:orientation val="minMax"/>
          <c:max val="0.00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783"/>
        <c:crossesAt val="0"/>
        <c:crossBetween val="midCat"/>
        <c:majorUnit val="0.00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-1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127:$E$8146</c:f>
              <c:numCache>
                <c:formatCode>General</c:formatCode>
                <c:ptCount val="20"/>
                <c:pt idx="0">
                  <c:v>0.0677</c:v>
                </c:pt>
                <c:pt idx="1">
                  <c:v>0.2031</c:v>
                </c:pt>
                <c:pt idx="2">
                  <c:v>0.3385</c:v>
                </c:pt>
                <c:pt idx="3">
                  <c:v>0.4739</c:v>
                </c:pt>
                <c:pt idx="4">
                  <c:v>0.6093</c:v>
                </c:pt>
                <c:pt idx="5">
                  <c:v>0.7447</c:v>
                </c:pt>
                <c:pt idx="6">
                  <c:v>0.8801</c:v>
                </c:pt>
                <c:pt idx="7">
                  <c:v>1.0155</c:v>
                </c:pt>
                <c:pt idx="8">
                  <c:v>1.1509</c:v>
                </c:pt>
                <c:pt idx="9">
                  <c:v>1.2863</c:v>
                </c:pt>
                <c:pt idx="10">
                  <c:v>1.4217</c:v>
                </c:pt>
                <c:pt idx="11">
                  <c:v>1.5571</c:v>
                </c:pt>
                <c:pt idx="12">
                  <c:v>1.6925</c:v>
                </c:pt>
                <c:pt idx="13">
                  <c:v>1.8279</c:v>
                </c:pt>
                <c:pt idx="14">
                  <c:v>1.9633</c:v>
                </c:pt>
                <c:pt idx="15">
                  <c:v>2.0987</c:v>
                </c:pt>
                <c:pt idx="16">
                  <c:v>2.2341</c:v>
                </c:pt>
                <c:pt idx="17">
                  <c:v>2.3695</c:v>
                </c:pt>
                <c:pt idx="18">
                  <c:v>2.5049</c:v>
                </c:pt>
                <c:pt idx="19">
                  <c:v>2.6403</c:v>
                </c:pt>
              </c:numCache>
            </c:numRef>
          </c:xVal>
          <c:yVal>
            <c:numRef>
              <c:f>Sheet1!$F$8127:$F$8146</c:f>
              <c:numCache>
                <c:formatCode>General</c:formatCode>
                <c:ptCount val="20"/>
                <c:pt idx="0">
                  <c:v>0.001882222884</c:v>
                </c:pt>
                <c:pt idx="1">
                  <c:v>0.010085025361</c:v>
                </c:pt>
                <c:pt idx="2">
                  <c:v>0.019224345723</c:v>
                </c:pt>
                <c:pt idx="3">
                  <c:v>0.027316799606</c:v>
                </c:pt>
                <c:pt idx="4">
                  <c:v>0.034040734794</c:v>
                </c:pt>
                <c:pt idx="5">
                  <c:v>0.039266757496</c:v>
                </c:pt>
                <c:pt idx="6">
                  <c:v>0.042914919175</c:v>
                </c:pt>
                <c:pt idx="7">
                  <c:v>0.044986510156</c:v>
                </c:pt>
                <c:pt idx="8">
                  <c:v>0.045488549807</c:v>
                </c:pt>
                <c:pt idx="9">
                  <c:v>0.044607670736</c:v>
                </c:pt>
                <c:pt idx="10">
                  <c:v>0.042320389028</c:v>
                </c:pt>
                <c:pt idx="11">
                  <c:v>0.038871763207</c:v>
                </c:pt>
                <c:pt idx="12">
                  <c:v>0.034350619246</c:v>
                </c:pt>
                <c:pt idx="13">
                  <c:v>0.029086144859</c:v>
                </c:pt>
                <c:pt idx="14">
                  <c:v>0.02327075331</c:v>
                </c:pt>
                <c:pt idx="15">
                  <c:v>0.017306664708</c:v>
                </c:pt>
                <c:pt idx="16">
                  <c:v>0.011581234618</c:v>
                </c:pt>
                <c:pt idx="17">
                  <c:v>0.00649394766</c:v>
                </c:pt>
                <c:pt idx="18">
                  <c:v>0.0026058939183</c:v>
                </c:pt>
                <c:pt idx="19">
                  <c:v>0.00042910428844</c:v>
                </c:pt>
              </c:numCache>
            </c:numRef>
          </c:yVal>
          <c:smooth val="0"/>
        </c:ser>
        <c:axId val="15366451"/>
        <c:axId val="37217756"/>
      </c:scatterChart>
      <c:valAx>
        <c:axId val="15366451"/>
        <c:scaling>
          <c:orientation val="minMax"/>
          <c:max val="2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756"/>
        <c:crossesAt val="0"/>
        <c:crossBetween val="midCat"/>
        <c:majorUnit val="0.3"/>
      </c:valAx>
      <c:valAx>
        <c:axId val="37217756"/>
        <c:scaling>
          <c:orientation val="minMax"/>
          <c:max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451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-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80:$E$1099</c:f>
              <c:numCache>
                <c:formatCode>General</c:formatCode>
                <c:ptCount val="20"/>
                <c:pt idx="0">
                  <c:v>0.026</c:v>
                </c:pt>
                <c:pt idx="1">
                  <c:v>0.07805</c:v>
                </c:pt>
                <c:pt idx="2">
                  <c:v>0.1301</c:v>
                </c:pt>
                <c:pt idx="3">
                  <c:v>0.1821</c:v>
                </c:pt>
                <c:pt idx="4">
                  <c:v>0.2341</c:v>
                </c:pt>
                <c:pt idx="5">
                  <c:v>0.28615</c:v>
                </c:pt>
                <c:pt idx="6">
                  <c:v>0.3382</c:v>
                </c:pt>
                <c:pt idx="7">
                  <c:v>0.3902</c:v>
                </c:pt>
                <c:pt idx="8">
                  <c:v>0.44225</c:v>
                </c:pt>
                <c:pt idx="9">
                  <c:v>0.4943</c:v>
                </c:pt>
                <c:pt idx="10">
                  <c:v>0.5463</c:v>
                </c:pt>
                <c:pt idx="11">
                  <c:v>0.59835</c:v>
                </c:pt>
                <c:pt idx="12">
                  <c:v>0.6504</c:v>
                </c:pt>
                <c:pt idx="13">
                  <c:v>0.7024</c:v>
                </c:pt>
                <c:pt idx="14">
                  <c:v>0.7544</c:v>
                </c:pt>
                <c:pt idx="15">
                  <c:v>0.80645</c:v>
                </c:pt>
                <c:pt idx="16">
                  <c:v>0.8585</c:v>
                </c:pt>
                <c:pt idx="17">
                  <c:v>0.9105</c:v>
                </c:pt>
                <c:pt idx="18">
                  <c:v>0.96255</c:v>
                </c:pt>
                <c:pt idx="19">
                  <c:v>1.0146</c:v>
                </c:pt>
              </c:numCache>
            </c:numRef>
          </c:xVal>
          <c:yVal>
            <c:numRef>
              <c:f>Sheet1!$F$1080:$F$1099</c:f>
              <c:numCache>
                <c:formatCode>General</c:formatCode>
                <c:ptCount val="20"/>
                <c:pt idx="0">
                  <c:v>0.0078423289913</c:v>
                </c:pt>
                <c:pt idx="1">
                  <c:v>0.026801548165</c:v>
                </c:pt>
                <c:pt idx="2">
                  <c:v>0.042109933665</c:v>
                </c:pt>
                <c:pt idx="3">
                  <c:v>0.053882039709</c:v>
                </c:pt>
                <c:pt idx="4">
                  <c:v>0.062651412298</c:v>
                </c:pt>
                <c:pt idx="5">
                  <c:v>0.068672738865</c:v>
                </c:pt>
                <c:pt idx="6">
                  <c:v>0.072183659832</c:v>
                </c:pt>
                <c:pt idx="7">
                  <c:v>0.073183835955</c:v>
                </c:pt>
                <c:pt idx="8">
                  <c:v>0.072116998386</c:v>
                </c:pt>
                <c:pt idx="9">
                  <c:v>0.069016223415</c:v>
                </c:pt>
                <c:pt idx="10">
                  <c:v>0.064089552425</c:v>
                </c:pt>
                <c:pt idx="11">
                  <c:v>0.057672667354</c:v>
                </c:pt>
                <c:pt idx="12">
                  <c:v>0.050105236257</c:v>
                </c:pt>
                <c:pt idx="13">
                  <c:v>0.041710473855</c:v>
                </c:pt>
                <c:pt idx="14">
                  <c:v>0.032908957897</c:v>
                </c:pt>
                <c:pt idx="15">
                  <c:v>0.024164689364</c:v>
                </c:pt>
                <c:pt idx="16">
                  <c:v>0.01594616422</c:v>
                </c:pt>
                <c:pt idx="17">
                  <c:v>0.0089645227</c:v>
                </c:pt>
                <c:pt idx="18">
                  <c:v>0.0035152124036</c:v>
                </c:pt>
                <c:pt idx="19">
                  <c:v>0.00057188311733</c:v>
                </c:pt>
              </c:numCache>
            </c:numRef>
          </c:yVal>
          <c:smooth val="0"/>
        </c:ser>
        <c:axId val="62081423"/>
        <c:axId val="48502636"/>
      </c:scatterChart>
      <c:valAx>
        <c:axId val="6208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636"/>
        <c:crossesAt val="0"/>
        <c:crossBetween val="midCat"/>
      </c:valAx>
      <c:valAx>
        <c:axId val="48502636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#/nt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-1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156:$E$8175</c:f>
              <c:numCache>
                <c:formatCode>General</c:formatCode>
                <c:ptCount val="20"/>
                <c:pt idx="0">
                  <c:v>0.05305</c:v>
                </c:pt>
                <c:pt idx="1">
                  <c:v>0.15915</c:v>
                </c:pt>
                <c:pt idx="2">
                  <c:v>0.2653</c:v>
                </c:pt>
                <c:pt idx="3">
                  <c:v>0.37145</c:v>
                </c:pt>
                <c:pt idx="4">
                  <c:v>0.47755</c:v>
                </c:pt>
                <c:pt idx="5">
                  <c:v>0.58365</c:v>
                </c:pt>
                <c:pt idx="6">
                  <c:v>0.6898</c:v>
                </c:pt>
                <c:pt idx="7">
                  <c:v>0.79595</c:v>
                </c:pt>
                <c:pt idx="8">
                  <c:v>0.90205</c:v>
                </c:pt>
                <c:pt idx="9">
                  <c:v>1.00815</c:v>
                </c:pt>
                <c:pt idx="10">
                  <c:v>1.11425</c:v>
                </c:pt>
                <c:pt idx="11">
                  <c:v>1.2204</c:v>
                </c:pt>
                <c:pt idx="12">
                  <c:v>1.32655</c:v>
                </c:pt>
                <c:pt idx="13">
                  <c:v>1.43265</c:v>
                </c:pt>
                <c:pt idx="14">
                  <c:v>1.53875</c:v>
                </c:pt>
                <c:pt idx="15">
                  <c:v>1.6449</c:v>
                </c:pt>
                <c:pt idx="16">
                  <c:v>1.75105</c:v>
                </c:pt>
                <c:pt idx="17">
                  <c:v>1.85715</c:v>
                </c:pt>
                <c:pt idx="18">
                  <c:v>1.96325</c:v>
                </c:pt>
                <c:pt idx="19">
                  <c:v>2.06935</c:v>
                </c:pt>
              </c:numCache>
            </c:numRef>
          </c:xVal>
          <c:yVal>
            <c:numRef>
              <c:f>Sheet1!$F$8156:$F$8175</c:f>
              <c:numCache>
                <c:formatCode>General</c:formatCode>
                <c:ptCount val="20"/>
                <c:pt idx="0">
                  <c:v>0.14530656112</c:v>
                </c:pt>
                <c:pt idx="1">
                  <c:v>0.15447446084</c:v>
                </c:pt>
                <c:pt idx="2">
                  <c:v>0.15310962464</c:v>
                </c:pt>
                <c:pt idx="3">
                  <c:v>0.14084609644</c:v>
                </c:pt>
                <c:pt idx="4">
                  <c:v>0.11962664308</c:v>
                </c:pt>
                <c:pt idx="5">
                  <c:v>0.093127423368</c:v>
                </c:pt>
                <c:pt idx="6">
                  <c:v>0.06612906356</c:v>
                </c:pt>
                <c:pt idx="7">
                  <c:v>0.043327100124</c:v>
                </c:pt>
                <c:pt idx="8">
                  <c:v>0.025607626716</c:v>
                </c:pt>
                <c:pt idx="9">
                  <c:v>0.015701315616</c:v>
                </c:pt>
                <c:pt idx="10">
                  <c:v>0.011769687468</c:v>
                </c:pt>
                <c:pt idx="11">
                  <c:v>0.009599997862</c:v>
                </c:pt>
                <c:pt idx="12">
                  <c:v>0.0075097787184</c:v>
                </c:pt>
                <c:pt idx="13">
                  <c:v>0.005534485782</c:v>
                </c:pt>
                <c:pt idx="14">
                  <c:v>0.0037401411292</c:v>
                </c:pt>
                <c:pt idx="15">
                  <c:v>0.0023103827208</c:v>
                </c:pt>
                <c:pt idx="16">
                  <c:v>0.0012647282144</c:v>
                </c:pt>
                <c:pt idx="17">
                  <c:v>0.00062360615828</c:v>
                </c:pt>
                <c:pt idx="18">
                  <c:v>0.00022904151172</c:v>
                </c:pt>
                <c:pt idx="19">
                  <c:v>4.2135143176E-005</c:v>
                </c:pt>
              </c:numCache>
            </c:numRef>
          </c:yVal>
          <c:smooth val="0"/>
        </c:ser>
        <c:axId val="28455781"/>
        <c:axId val="39934575"/>
      </c:scatterChart>
      <c:valAx>
        <c:axId val="28455781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575"/>
        <c:crossesAt val="0"/>
        <c:crossBetween val="midCat"/>
        <c:majorUnit val="0.3"/>
      </c:valAx>
      <c:valAx>
        <c:axId val="39934575"/>
        <c:scaling>
          <c:orientation val="minMax"/>
          <c:max val="0.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-1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185:$E$8204</c:f>
              <c:numCache>
                <c:formatCode>General</c:formatCode>
                <c:ptCount val="20"/>
                <c:pt idx="0">
                  <c:v>0.11295</c:v>
                </c:pt>
                <c:pt idx="1">
                  <c:v>0.3388</c:v>
                </c:pt>
                <c:pt idx="2">
                  <c:v>0.56465</c:v>
                </c:pt>
                <c:pt idx="3">
                  <c:v>0.7905</c:v>
                </c:pt>
                <c:pt idx="4">
                  <c:v>1.01635</c:v>
                </c:pt>
                <c:pt idx="5">
                  <c:v>1.2422</c:v>
                </c:pt>
                <c:pt idx="6">
                  <c:v>1.46805</c:v>
                </c:pt>
                <c:pt idx="7">
                  <c:v>1.6939</c:v>
                </c:pt>
                <c:pt idx="8">
                  <c:v>1.91975</c:v>
                </c:pt>
                <c:pt idx="9">
                  <c:v>2.1456</c:v>
                </c:pt>
                <c:pt idx="10">
                  <c:v>2.37145</c:v>
                </c:pt>
                <c:pt idx="11">
                  <c:v>2.5973</c:v>
                </c:pt>
                <c:pt idx="12">
                  <c:v>2.82315</c:v>
                </c:pt>
                <c:pt idx="13">
                  <c:v>3.049</c:v>
                </c:pt>
                <c:pt idx="14">
                  <c:v>3.27485</c:v>
                </c:pt>
                <c:pt idx="15">
                  <c:v>3.5007</c:v>
                </c:pt>
                <c:pt idx="16">
                  <c:v>3.72655</c:v>
                </c:pt>
                <c:pt idx="17">
                  <c:v>3.9524</c:v>
                </c:pt>
                <c:pt idx="18">
                  <c:v>4.17825</c:v>
                </c:pt>
                <c:pt idx="19">
                  <c:v>4.4041</c:v>
                </c:pt>
              </c:numCache>
            </c:numRef>
          </c:xVal>
          <c:yVal>
            <c:numRef>
              <c:f>Sheet1!$F$8185:$F$8204</c:f>
              <c:numCache>
                <c:formatCode>General</c:formatCode>
                <c:ptCount val="20"/>
                <c:pt idx="0">
                  <c:v>0.15440619081</c:v>
                </c:pt>
                <c:pt idx="1">
                  <c:v>0.16689031686</c:v>
                </c:pt>
                <c:pt idx="2">
                  <c:v>0.15732398655</c:v>
                </c:pt>
                <c:pt idx="3">
                  <c:v>0.13670343009</c:v>
                </c:pt>
                <c:pt idx="4">
                  <c:v>0.11657983884</c:v>
                </c:pt>
                <c:pt idx="5">
                  <c:v>0.092925294774</c:v>
                </c:pt>
                <c:pt idx="6">
                  <c:v>0.064406991195</c:v>
                </c:pt>
                <c:pt idx="7">
                  <c:v>0.037611267027</c:v>
                </c:pt>
                <c:pt idx="8">
                  <c:v>0.020011199118</c:v>
                </c:pt>
                <c:pt idx="9">
                  <c:v>0.012735908424</c:v>
                </c:pt>
                <c:pt idx="10">
                  <c:v>0.0098858479422</c:v>
                </c:pt>
                <c:pt idx="11">
                  <c:v>0.0080738247927</c:v>
                </c:pt>
                <c:pt idx="12">
                  <c:v>0.0065295928965</c:v>
                </c:pt>
                <c:pt idx="13">
                  <c:v>0.0052311737922</c:v>
                </c:pt>
                <c:pt idx="14">
                  <c:v>0.0040426669935</c:v>
                </c:pt>
                <c:pt idx="15">
                  <c:v>0.0029085563868</c:v>
                </c:pt>
                <c:pt idx="16">
                  <c:v>0.0019313047992</c:v>
                </c:pt>
                <c:pt idx="17">
                  <c:v>0.0011277510519</c:v>
                </c:pt>
                <c:pt idx="18">
                  <c:v>0.00051809773062</c:v>
                </c:pt>
                <c:pt idx="19">
                  <c:v>8.5989380322E-005</c:v>
                </c:pt>
              </c:numCache>
            </c:numRef>
          </c:yVal>
          <c:smooth val="0"/>
        </c:ser>
        <c:axId val="27272542"/>
        <c:axId val="43902211"/>
      </c:scatterChart>
      <c:valAx>
        <c:axId val="2727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211"/>
        <c:crossesAt val="0"/>
        <c:crossBetween val="midCat"/>
      </c:valAx>
      <c:valAx>
        <c:axId val="43902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-1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214:$E$8233</c:f>
              <c:numCache>
                <c:formatCode>General</c:formatCode>
                <c:ptCount val="20"/>
                <c:pt idx="0">
                  <c:v>0.02645</c:v>
                </c:pt>
                <c:pt idx="1">
                  <c:v>0.07935</c:v>
                </c:pt>
                <c:pt idx="2">
                  <c:v>0.13225</c:v>
                </c:pt>
                <c:pt idx="3">
                  <c:v>0.18515</c:v>
                </c:pt>
                <c:pt idx="4">
                  <c:v>0.23805</c:v>
                </c:pt>
                <c:pt idx="5">
                  <c:v>0.29095</c:v>
                </c:pt>
                <c:pt idx="6">
                  <c:v>0.34385</c:v>
                </c:pt>
                <c:pt idx="7">
                  <c:v>0.39675</c:v>
                </c:pt>
                <c:pt idx="8">
                  <c:v>0.44965</c:v>
                </c:pt>
                <c:pt idx="9">
                  <c:v>0.50255</c:v>
                </c:pt>
                <c:pt idx="10">
                  <c:v>0.55545</c:v>
                </c:pt>
                <c:pt idx="11">
                  <c:v>0.60835</c:v>
                </c:pt>
                <c:pt idx="12">
                  <c:v>0.66125</c:v>
                </c:pt>
                <c:pt idx="13">
                  <c:v>0.71415</c:v>
                </c:pt>
                <c:pt idx="14">
                  <c:v>0.76705</c:v>
                </c:pt>
                <c:pt idx="15">
                  <c:v>0.81995</c:v>
                </c:pt>
                <c:pt idx="16">
                  <c:v>0.87285</c:v>
                </c:pt>
                <c:pt idx="17">
                  <c:v>0.92575</c:v>
                </c:pt>
                <c:pt idx="18">
                  <c:v>0.97865</c:v>
                </c:pt>
                <c:pt idx="19">
                  <c:v>1.03155</c:v>
                </c:pt>
              </c:numCache>
            </c:numRef>
          </c:xVal>
          <c:yVal>
            <c:numRef>
              <c:f>Sheet1!$F$8214:$F$8233</c:f>
              <c:numCache>
                <c:formatCode>General</c:formatCode>
                <c:ptCount val="20"/>
                <c:pt idx="0">
                  <c:v>8.632805055E-005</c:v>
                </c:pt>
                <c:pt idx="1">
                  <c:v>0.0007424546045</c:v>
                </c:pt>
                <c:pt idx="2">
                  <c:v>0.0017743549495</c:v>
                </c:pt>
                <c:pt idx="3">
                  <c:v>0.002812376882</c:v>
                </c:pt>
                <c:pt idx="4">
                  <c:v>0.003708782294</c:v>
                </c:pt>
                <c:pt idx="5">
                  <c:v>0.0044085850935</c:v>
                </c:pt>
                <c:pt idx="6">
                  <c:v>0.004893636909</c:v>
                </c:pt>
                <c:pt idx="7">
                  <c:v>0.0051638580175</c:v>
                </c:pt>
                <c:pt idx="8">
                  <c:v>0.005230067969</c:v>
                </c:pt>
                <c:pt idx="9">
                  <c:v>0.0051121861245</c:v>
                </c:pt>
                <c:pt idx="10">
                  <c:v>0.0048240216465</c:v>
                </c:pt>
                <c:pt idx="11">
                  <c:v>0.0043938021715</c:v>
                </c:pt>
                <c:pt idx="12">
                  <c:v>0.003850677845</c:v>
                </c:pt>
                <c:pt idx="13">
                  <c:v>0.0032276027385</c:v>
                </c:pt>
                <c:pt idx="14">
                  <c:v>0.002559506915</c:v>
                </c:pt>
                <c:pt idx="15">
                  <c:v>0.0018860354835</c:v>
                </c:pt>
                <c:pt idx="16">
                  <c:v>0.0012474086975</c:v>
                </c:pt>
                <c:pt idx="17">
                  <c:v>0.0007019894875</c:v>
                </c:pt>
                <c:pt idx="18">
                  <c:v>0.00026980825725</c:v>
                </c:pt>
                <c:pt idx="19">
                  <c:v>5.1519337345E-005</c:v>
                </c:pt>
              </c:numCache>
            </c:numRef>
          </c:yVal>
          <c:smooth val="0"/>
        </c:ser>
        <c:axId val="26071426"/>
        <c:axId val="42912618"/>
      </c:scatterChart>
      <c:valAx>
        <c:axId val="2607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618"/>
        <c:crossesAt val="0"/>
        <c:crossBetween val="midCat"/>
      </c:valAx>
      <c:valAx>
        <c:axId val="42912618"/>
        <c:scaling>
          <c:orientation val="minMax"/>
          <c:max val="0.00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426"/>
        <c:crossesAt val="0"/>
        <c:crossBetween val="midCat"/>
        <c:majorUnit val="0.0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-1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243:$E$8262</c:f>
              <c:numCache>
                <c:formatCode>General</c:formatCode>
                <c:ptCount val="20"/>
                <c:pt idx="0">
                  <c:v>0.0825</c:v>
                </c:pt>
                <c:pt idx="1">
                  <c:v>0.2475</c:v>
                </c:pt>
                <c:pt idx="2">
                  <c:v>0.4125</c:v>
                </c:pt>
                <c:pt idx="3">
                  <c:v>0.5775</c:v>
                </c:pt>
                <c:pt idx="4">
                  <c:v>0.7425</c:v>
                </c:pt>
                <c:pt idx="5">
                  <c:v>0.9075</c:v>
                </c:pt>
                <c:pt idx="6">
                  <c:v>1.0725</c:v>
                </c:pt>
                <c:pt idx="7">
                  <c:v>1.2375</c:v>
                </c:pt>
                <c:pt idx="8">
                  <c:v>1.4025</c:v>
                </c:pt>
                <c:pt idx="9">
                  <c:v>1.5675</c:v>
                </c:pt>
                <c:pt idx="10">
                  <c:v>1.7325</c:v>
                </c:pt>
                <c:pt idx="11">
                  <c:v>1.8975</c:v>
                </c:pt>
                <c:pt idx="12">
                  <c:v>2.0625</c:v>
                </c:pt>
                <c:pt idx="13">
                  <c:v>2.2275</c:v>
                </c:pt>
                <c:pt idx="14">
                  <c:v>2.3925</c:v>
                </c:pt>
                <c:pt idx="15">
                  <c:v>2.5575</c:v>
                </c:pt>
                <c:pt idx="16">
                  <c:v>2.7225</c:v>
                </c:pt>
                <c:pt idx="17">
                  <c:v>2.8875</c:v>
                </c:pt>
                <c:pt idx="18">
                  <c:v>3.0525</c:v>
                </c:pt>
                <c:pt idx="19">
                  <c:v>3.2175</c:v>
                </c:pt>
              </c:numCache>
            </c:numRef>
          </c:xVal>
          <c:yVal>
            <c:numRef>
              <c:f>Sheet1!$F$8243:$F$8262</c:f>
              <c:numCache>
                <c:formatCode>General</c:formatCode>
                <c:ptCount val="20"/>
                <c:pt idx="0">
                  <c:v>0.036085398449</c:v>
                </c:pt>
                <c:pt idx="1">
                  <c:v>0.046884014196</c:v>
                </c:pt>
                <c:pt idx="2">
                  <c:v>0.056275353691</c:v>
                </c:pt>
                <c:pt idx="3">
                  <c:v>0.064234322707</c:v>
                </c:pt>
                <c:pt idx="4">
                  <c:v>0.071059752497</c:v>
                </c:pt>
                <c:pt idx="5">
                  <c:v>0.076389526367</c:v>
                </c:pt>
                <c:pt idx="6">
                  <c:v>0.079587390689</c:v>
                </c:pt>
                <c:pt idx="7">
                  <c:v>0.080519676214</c:v>
                </c:pt>
                <c:pt idx="8">
                  <c:v>0.07936574168</c:v>
                </c:pt>
                <c:pt idx="9">
                  <c:v>0.076094194309</c:v>
                </c:pt>
                <c:pt idx="10">
                  <c:v>0.070854399739</c:v>
                </c:pt>
                <c:pt idx="11">
                  <c:v>0.063966184393</c:v>
                </c:pt>
                <c:pt idx="12">
                  <c:v>0.055679090863</c:v>
                </c:pt>
                <c:pt idx="13">
                  <c:v>0.046456112636</c:v>
                </c:pt>
                <c:pt idx="14">
                  <c:v>0.036729750214</c:v>
                </c:pt>
                <c:pt idx="15">
                  <c:v>0.027033280915</c:v>
                </c:pt>
                <c:pt idx="16">
                  <c:v>0.017924476422</c:v>
                </c:pt>
                <c:pt idx="17">
                  <c:v>0.010002398919</c:v>
                </c:pt>
                <c:pt idx="18">
                  <c:v>0.0040150963154</c:v>
                </c:pt>
                <c:pt idx="19">
                  <c:v>0.00061384078414</c:v>
                </c:pt>
              </c:numCache>
            </c:numRef>
          </c:yVal>
          <c:smooth val="0"/>
        </c:ser>
        <c:axId val="35222327"/>
        <c:axId val="67936559"/>
      </c:scatterChart>
      <c:valAx>
        <c:axId val="35222327"/>
        <c:scaling>
          <c:orientation val="minMax"/>
          <c:max val="3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559"/>
        <c:crossesAt val="0"/>
        <c:crossBetween val="midCat"/>
        <c:majorUnit val="0.6"/>
      </c:valAx>
      <c:valAx>
        <c:axId val="67936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-1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272:$E$8291</c:f>
              <c:numCache>
                <c:formatCode>General</c:formatCode>
                <c:ptCount val="20"/>
                <c:pt idx="0">
                  <c:v>0.03495</c:v>
                </c:pt>
                <c:pt idx="1">
                  <c:v>0.10485</c:v>
                </c:pt>
                <c:pt idx="2">
                  <c:v>0.1747</c:v>
                </c:pt>
                <c:pt idx="3">
                  <c:v>0.24455</c:v>
                </c:pt>
                <c:pt idx="4">
                  <c:v>0.31445</c:v>
                </c:pt>
                <c:pt idx="5">
                  <c:v>0.38435</c:v>
                </c:pt>
                <c:pt idx="6">
                  <c:v>0.45425</c:v>
                </c:pt>
                <c:pt idx="7">
                  <c:v>0.52415</c:v>
                </c:pt>
                <c:pt idx="8">
                  <c:v>0.594</c:v>
                </c:pt>
                <c:pt idx="9">
                  <c:v>0.66385</c:v>
                </c:pt>
                <c:pt idx="10">
                  <c:v>0.73375</c:v>
                </c:pt>
                <c:pt idx="11">
                  <c:v>0.80365</c:v>
                </c:pt>
                <c:pt idx="12">
                  <c:v>0.87355</c:v>
                </c:pt>
                <c:pt idx="13">
                  <c:v>0.9434</c:v>
                </c:pt>
                <c:pt idx="14">
                  <c:v>1.01325</c:v>
                </c:pt>
                <c:pt idx="15">
                  <c:v>1.08315</c:v>
                </c:pt>
                <c:pt idx="16">
                  <c:v>1.15305</c:v>
                </c:pt>
                <c:pt idx="17">
                  <c:v>1.22295</c:v>
                </c:pt>
                <c:pt idx="18">
                  <c:v>1.29285</c:v>
                </c:pt>
                <c:pt idx="19">
                  <c:v>1.3627</c:v>
                </c:pt>
              </c:numCache>
            </c:numRef>
          </c:xVal>
          <c:yVal>
            <c:numRef>
              <c:f>Sheet1!$F$8272:$F$8291</c:f>
              <c:numCache>
                <c:formatCode>General</c:formatCode>
                <c:ptCount val="20"/>
                <c:pt idx="0">
                  <c:v>0.093588833288</c:v>
                </c:pt>
                <c:pt idx="1">
                  <c:v>0.097142380232</c:v>
                </c:pt>
                <c:pt idx="2">
                  <c:v>0.09884327192</c:v>
                </c:pt>
                <c:pt idx="3">
                  <c:v>0.097974080576</c:v>
                </c:pt>
                <c:pt idx="4">
                  <c:v>0.094797443152</c:v>
                </c:pt>
                <c:pt idx="5">
                  <c:v>0.089360148416</c:v>
                </c:pt>
                <c:pt idx="6">
                  <c:v>0.081971022232</c:v>
                </c:pt>
                <c:pt idx="7">
                  <c:v>0.073211525016</c:v>
                </c:pt>
                <c:pt idx="8">
                  <c:v>0.063609630024</c:v>
                </c:pt>
                <c:pt idx="9">
                  <c:v>0.053745997864</c:v>
                </c:pt>
                <c:pt idx="10">
                  <c:v>0.044467025352</c:v>
                </c:pt>
                <c:pt idx="11">
                  <c:v>0.035665738168</c:v>
                </c:pt>
                <c:pt idx="12">
                  <c:v>0.027047207112</c:v>
                </c:pt>
                <c:pt idx="13">
                  <c:v>0.019094016336</c:v>
                </c:pt>
                <c:pt idx="14">
                  <c:v>0.012535790688</c:v>
                </c:pt>
                <c:pt idx="15">
                  <c:v>0.0078371586304</c:v>
                </c:pt>
                <c:pt idx="16">
                  <c:v>0.0048609630888</c:v>
                </c:pt>
                <c:pt idx="17">
                  <c:v>0.0027236761608</c:v>
                </c:pt>
                <c:pt idx="18">
                  <c:v>0.0010694832624</c:v>
                </c:pt>
                <c:pt idx="19">
                  <c:v>0.000214748448</c:v>
                </c:pt>
              </c:numCache>
            </c:numRef>
          </c:yVal>
          <c:smooth val="0"/>
        </c:ser>
        <c:axId val="50951403"/>
        <c:axId val="9136437"/>
      </c:scatterChart>
      <c:valAx>
        <c:axId val="5095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37"/>
        <c:crossesAt val="0"/>
        <c:crossBetween val="midCat"/>
        <c:majorUnit val="0.3"/>
      </c:valAx>
      <c:valAx>
        <c:axId val="9136437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-1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29974160207"/>
          <c:y val="0.151050350116706"/>
          <c:w val="0.886708656330749"/>
          <c:h val="0.7550294542625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301:$E$8320</c:f>
              <c:numCache>
                <c:formatCode>General</c:formatCode>
                <c:ptCount val="20"/>
                <c:pt idx="0">
                  <c:v>0.0233</c:v>
                </c:pt>
                <c:pt idx="1">
                  <c:v>0.0699</c:v>
                </c:pt>
                <c:pt idx="2">
                  <c:v>0.1165</c:v>
                </c:pt>
                <c:pt idx="3">
                  <c:v>0.1631</c:v>
                </c:pt>
                <c:pt idx="4">
                  <c:v>0.2097</c:v>
                </c:pt>
                <c:pt idx="5">
                  <c:v>0.2563</c:v>
                </c:pt>
                <c:pt idx="6">
                  <c:v>0.3029</c:v>
                </c:pt>
                <c:pt idx="7">
                  <c:v>0.3495</c:v>
                </c:pt>
                <c:pt idx="8">
                  <c:v>0.3961</c:v>
                </c:pt>
                <c:pt idx="9">
                  <c:v>0.4427</c:v>
                </c:pt>
                <c:pt idx="10">
                  <c:v>0.4893</c:v>
                </c:pt>
                <c:pt idx="11">
                  <c:v>0.5359</c:v>
                </c:pt>
                <c:pt idx="12">
                  <c:v>0.5825</c:v>
                </c:pt>
                <c:pt idx="13">
                  <c:v>0.6291</c:v>
                </c:pt>
                <c:pt idx="14">
                  <c:v>0.6757</c:v>
                </c:pt>
                <c:pt idx="15">
                  <c:v>0.7223</c:v>
                </c:pt>
                <c:pt idx="16">
                  <c:v>0.7689</c:v>
                </c:pt>
                <c:pt idx="17">
                  <c:v>0.8155</c:v>
                </c:pt>
                <c:pt idx="18">
                  <c:v>0.8621</c:v>
                </c:pt>
                <c:pt idx="19">
                  <c:v>0.9087</c:v>
                </c:pt>
              </c:numCache>
            </c:numRef>
          </c:xVal>
          <c:yVal>
            <c:numRef>
              <c:f>Sheet1!$F$8301:$F$8320</c:f>
              <c:numCache>
                <c:formatCode>General</c:formatCode>
                <c:ptCount val="20"/>
                <c:pt idx="0">
                  <c:v>0.076264850565</c:v>
                </c:pt>
                <c:pt idx="1">
                  <c:v>0.079056184983</c:v>
                </c:pt>
                <c:pt idx="2">
                  <c:v>0.080952297006</c:v>
                </c:pt>
                <c:pt idx="3">
                  <c:v>0.081756347673</c:v>
                </c:pt>
                <c:pt idx="4">
                  <c:v>0.081371367054</c:v>
                </c:pt>
                <c:pt idx="5">
                  <c:v>0.079720478988</c:v>
                </c:pt>
                <c:pt idx="6">
                  <c:v>0.076891956102</c:v>
                </c:pt>
                <c:pt idx="7">
                  <c:v>0.072893695947</c:v>
                </c:pt>
                <c:pt idx="8">
                  <c:v>0.06790094418</c:v>
                </c:pt>
                <c:pt idx="9">
                  <c:v>0.061969183596</c:v>
                </c:pt>
                <c:pt idx="10">
                  <c:v>0.055283656752</c:v>
                </c:pt>
                <c:pt idx="11">
                  <c:v>0.048044601555</c:v>
                </c:pt>
                <c:pt idx="12">
                  <c:v>0.040461852936</c:v>
                </c:pt>
                <c:pt idx="13">
                  <c:v>0.032767938789</c:v>
                </c:pt>
                <c:pt idx="14">
                  <c:v>0.025222378638</c:v>
                </c:pt>
                <c:pt idx="15">
                  <c:v>0.018107285001</c:v>
                </c:pt>
                <c:pt idx="16">
                  <c:v>0.011727563328</c:v>
                </c:pt>
                <c:pt idx="17">
                  <c:v>0.0064065333588</c:v>
                </c:pt>
                <c:pt idx="18">
                  <c:v>0.0025055430408</c:v>
                </c:pt>
                <c:pt idx="19">
                  <c:v>0.0003852105477</c:v>
                </c:pt>
              </c:numCache>
            </c:numRef>
          </c:yVal>
          <c:smooth val="0"/>
        </c:ser>
        <c:axId val="19061332"/>
        <c:axId val="64512000"/>
      </c:scatterChart>
      <c:valAx>
        <c:axId val="1906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000"/>
        <c:crossesAt val="0"/>
        <c:crossBetween val="midCat"/>
      </c:valAx>
      <c:valAx>
        <c:axId val="64512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377906976744186"/>
              <c:y val="0.3600088918528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-1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330:$E$8349</c:f>
              <c:numCache>
                <c:formatCode>General</c:formatCode>
                <c:ptCount val="20"/>
                <c:pt idx="0">
                  <c:v>0.0079</c:v>
                </c:pt>
                <c:pt idx="1">
                  <c:v>0.02365</c:v>
                </c:pt>
                <c:pt idx="2">
                  <c:v>0.0394</c:v>
                </c:pt>
                <c:pt idx="3">
                  <c:v>0.0552</c:v>
                </c:pt>
                <c:pt idx="4">
                  <c:v>0.071</c:v>
                </c:pt>
                <c:pt idx="5">
                  <c:v>0.08675</c:v>
                </c:pt>
                <c:pt idx="6">
                  <c:v>0.1025</c:v>
                </c:pt>
                <c:pt idx="7">
                  <c:v>0.1183</c:v>
                </c:pt>
                <c:pt idx="8">
                  <c:v>0.13405</c:v>
                </c:pt>
                <c:pt idx="9">
                  <c:v>0.1498</c:v>
                </c:pt>
                <c:pt idx="10">
                  <c:v>0.1656</c:v>
                </c:pt>
                <c:pt idx="11">
                  <c:v>0.18135</c:v>
                </c:pt>
                <c:pt idx="12">
                  <c:v>0.1971</c:v>
                </c:pt>
                <c:pt idx="13">
                  <c:v>0.2129</c:v>
                </c:pt>
                <c:pt idx="14">
                  <c:v>0.22865</c:v>
                </c:pt>
                <c:pt idx="15">
                  <c:v>0.2444</c:v>
                </c:pt>
                <c:pt idx="16">
                  <c:v>0.2602</c:v>
                </c:pt>
                <c:pt idx="17">
                  <c:v>0.276</c:v>
                </c:pt>
                <c:pt idx="18">
                  <c:v>0.29175</c:v>
                </c:pt>
                <c:pt idx="19">
                  <c:v>0.3075</c:v>
                </c:pt>
              </c:numCache>
            </c:numRef>
          </c:xVal>
          <c:yVal>
            <c:numRef>
              <c:f>Sheet1!$F$8330:$F$8349</c:f>
              <c:numCache>
                <c:formatCode>General</c:formatCode>
                <c:ptCount val="20"/>
                <c:pt idx="0">
                  <c:v>0.1349835003</c:v>
                </c:pt>
                <c:pt idx="1">
                  <c:v>0.12388761</c:v>
                </c:pt>
                <c:pt idx="2">
                  <c:v>0.1130246964</c:v>
                </c:pt>
                <c:pt idx="3">
                  <c:v>0.1020277962</c:v>
                </c:pt>
                <c:pt idx="4">
                  <c:v>0.09105739335</c:v>
                </c:pt>
                <c:pt idx="5">
                  <c:v>0.08025177402</c:v>
                </c:pt>
                <c:pt idx="6">
                  <c:v>0.06975282402</c:v>
                </c:pt>
                <c:pt idx="7">
                  <c:v>0.05970962844</c:v>
                </c:pt>
                <c:pt idx="8">
                  <c:v>0.05030026947</c:v>
                </c:pt>
                <c:pt idx="9">
                  <c:v>0.04170552903</c:v>
                </c:pt>
                <c:pt idx="10">
                  <c:v>0.034186581</c:v>
                </c:pt>
                <c:pt idx="11">
                  <c:v>0.02778092163</c:v>
                </c:pt>
                <c:pt idx="12">
                  <c:v>0.02230326945</c:v>
                </c:pt>
                <c:pt idx="13">
                  <c:v>0.01730306952</c:v>
                </c:pt>
                <c:pt idx="14">
                  <c:v>0.01281681819</c:v>
                </c:pt>
                <c:pt idx="15">
                  <c:v>0.008907879123</c:v>
                </c:pt>
                <c:pt idx="16">
                  <c:v>0.005607299214</c:v>
                </c:pt>
                <c:pt idx="17">
                  <c:v>0.002978832087</c:v>
                </c:pt>
                <c:pt idx="18">
                  <c:v>0.001125727416</c:v>
                </c:pt>
                <c:pt idx="19">
                  <c:v>0.0001894580523</c:v>
                </c:pt>
              </c:numCache>
            </c:numRef>
          </c:yVal>
          <c:smooth val="0"/>
        </c:ser>
        <c:axId val="82582568"/>
        <c:axId val="31407911"/>
      </c:scatterChart>
      <c:valAx>
        <c:axId val="82582568"/>
        <c:scaling>
          <c:orientation val="minMax"/>
          <c:max val="0.3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911"/>
        <c:crossesAt val="0"/>
        <c:crossBetween val="midCat"/>
        <c:majorUnit val="0.04"/>
      </c:valAx>
      <c:valAx>
        <c:axId val="31407911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-1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359:$E$8378</c:f>
              <c:numCache>
                <c:formatCode>General</c:formatCode>
                <c:ptCount val="20"/>
                <c:pt idx="0">
                  <c:v>0.0749</c:v>
                </c:pt>
                <c:pt idx="1">
                  <c:v>0.22475</c:v>
                </c:pt>
                <c:pt idx="2">
                  <c:v>0.3746</c:v>
                </c:pt>
                <c:pt idx="3">
                  <c:v>0.52445</c:v>
                </c:pt>
                <c:pt idx="4">
                  <c:v>0.6743</c:v>
                </c:pt>
                <c:pt idx="5">
                  <c:v>0.82415</c:v>
                </c:pt>
                <c:pt idx="6">
                  <c:v>0.974</c:v>
                </c:pt>
                <c:pt idx="7">
                  <c:v>1.12385</c:v>
                </c:pt>
                <c:pt idx="8">
                  <c:v>1.2737</c:v>
                </c:pt>
                <c:pt idx="9">
                  <c:v>1.42355</c:v>
                </c:pt>
                <c:pt idx="10">
                  <c:v>1.5734</c:v>
                </c:pt>
                <c:pt idx="11">
                  <c:v>1.72325</c:v>
                </c:pt>
                <c:pt idx="12">
                  <c:v>1.8731</c:v>
                </c:pt>
                <c:pt idx="13">
                  <c:v>2.02295</c:v>
                </c:pt>
                <c:pt idx="14">
                  <c:v>2.1728</c:v>
                </c:pt>
                <c:pt idx="15">
                  <c:v>2.32265</c:v>
                </c:pt>
                <c:pt idx="16">
                  <c:v>2.4725</c:v>
                </c:pt>
                <c:pt idx="17">
                  <c:v>2.62235</c:v>
                </c:pt>
                <c:pt idx="18">
                  <c:v>2.7722</c:v>
                </c:pt>
                <c:pt idx="19">
                  <c:v>2.92205</c:v>
                </c:pt>
              </c:numCache>
            </c:numRef>
          </c:xVal>
          <c:yVal>
            <c:numRef>
              <c:f>Sheet1!$F$8359:$F$8378</c:f>
              <c:numCache>
                <c:formatCode>General</c:formatCode>
                <c:ptCount val="20"/>
                <c:pt idx="0">
                  <c:v>0.035111734881</c:v>
                </c:pt>
                <c:pt idx="1">
                  <c:v>0.045824142087</c:v>
                </c:pt>
                <c:pt idx="2">
                  <c:v>0.055643365422</c:v>
                </c:pt>
                <c:pt idx="3">
                  <c:v>0.063945186045</c:v>
                </c:pt>
                <c:pt idx="4">
                  <c:v>0.070650714213</c:v>
                </c:pt>
                <c:pt idx="5">
                  <c:v>0.0759401265</c:v>
                </c:pt>
                <c:pt idx="6">
                  <c:v>0.079475866794</c:v>
                </c:pt>
                <c:pt idx="7">
                  <c:v>0.08072750406</c:v>
                </c:pt>
                <c:pt idx="8">
                  <c:v>0.079803724167</c:v>
                </c:pt>
                <c:pt idx="9">
                  <c:v>0.076631936553</c:v>
                </c:pt>
                <c:pt idx="10">
                  <c:v>0.07147770669</c:v>
                </c:pt>
                <c:pt idx="11">
                  <c:v>0.064530010008</c:v>
                </c:pt>
                <c:pt idx="12">
                  <c:v>0.056227789437</c:v>
                </c:pt>
                <c:pt idx="13">
                  <c:v>0.046870306068</c:v>
                </c:pt>
                <c:pt idx="14">
                  <c:v>0.037000889259</c:v>
                </c:pt>
                <c:pt idx="15">
                  <c:v>0.027200263506</c:v>
                </c:pt>
                <c:pt idx="16">
                  <c:v>0.018018957231</c:v>
                </c:pt>
                <c:pt idx="17">
                  <c:v>0.010043994111</c:v>
                </c:pt>
                <c:pt idx="18">
                  <c:v>0.0039563956017</c:v>
                </c:pt>
                <c:pt idx="19">
                  <c:v>0.00078947535486</c:v>
                </c:pt>
              </c:numCache>
            </c:numRef>
          </c:yVal>
          <c:smooth val="0"/>
        </c:ser>
        <c:axId val="93854897"/>
        <c:axId val="56159536"/>
      </c:scatterChart>
      <c:valAx>
        <c:axId val="938548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536"/>
        <c:crossesAt val="0"/>
        <c:crossBetween val="midCat"/>
        <c:majorUnit val="0.5"/>
      </c:valAx>
      <c:valAx>
        <c:axId val="56159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-144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388:$E$8407</c:f>
              <c:numCache>
                <c:formatCode>General</c:formatCode>
                <c:ptCount val="20"/>
                <c:pt idx="0">
                  <c:v>0.03865</c:v>
                </c:pt>
                <c:pt idx="1">
                  <c:v>0.1159</c:v>
                </c:pt>
                <c:pt idx="2">
                  <c:v>0.19315</c:v>
                </c:pt>
                <c:pt idx="3">
                  <c:v>0.27045</c:v>
                </c:pt>
                <c:pt idx="4">
                  <c:v>0.3477</c:v>
                </c:pt>
                <c:pt idx="5">
                  <c:v>0.42495</c:v>
                </c:pt>
                <c:pt idx="6">
                  <c:v>0.50225</c:v>
                </c:pt>
                <c:pt idx="7">
                  <c:v>0.57955</c:v>
                </c:pt>
                <c:pt idx="8">
                  <c:v>0.6568</c:v>
                </c:pt>
                <c:pt idx="9">
                  <c:v>0.73405</c:v>
                </c:pt>
                <c:pt idx="10">
                  <c:v>0.81135</c:v>
                </c:pt>
                <c:pt idx="11">
                  <c:v>0.8886</c:v>
                </c:pt>
                <c:pt idx="12">
                  <c:v>0.96585</c:v>
                </c:pt>
                <c:pt idx="13">
                  <c:v>1.04315</c:v>
                </c:pt>
                <c:pt idx="14">
                  <c:v>1.1204</c:v>
                </c:pt>
                <c:pt idx="15">
                  <c:v>1.19765</c:v>
                </c:pt>
                <c:pt idx="16">
                  <c:v>1.27495</c:v>
                </c:pt>
                <c:pt idx="17">
                  <c:v>1.3522</c:v>
                </c:pt>
                <c:pt idx="18">
                  <c:v>1.42945</c:v>
                </c:pt>
                <c:pt idx="19">
                  <c:v>1.50675</c:v>
                </c:pt>
              </c:numCache>
            </c:numRef>
          </c:xVal>
          <c:yVal>
            <c:numRef>
              <c:f>Sheet1!$F$8388:$F$8407</c:f>
              <c:numCache>
                <c:formatCode>General</c:formatCode>
                <c:ptCount val="20"/>
                <c:pt idx="0">
                  <c:v>3.3109776238E-005</c:v>
                </c:pt>
                <c:pt idx="1">
                  <c:v>3.7398920636E-005</c:v>
                </c:pt>
                <c:pt idx="2">
                  <c:v>4.1182708259E-005</c:v>
                </c:pt>
                <c:pt idx="3">
                  <c:v>4.4176039908E-005</c:v>
                </c:pt>
                <c:pt idx="4">
                  <c:v>4.6232197165E-005</c:v>
                </c:pt>
                <c:pt idx="5">
                  <c:v>4.7276861093E-005</c:v>
                </c:pt>
                <c:pt idx="6">
                  <c:v>4.727920043E-005</c:v>
                </c:pt>
                <c:pt idx="7">
                  <c:v>4.627928382E-005</c:v>
                </c:pt>
                <c:pt idx="8">
                  <c:v>4.4296965636E-005</c:v>
                </c:pt>
                <c:pt idx="9">
                  <c:v>4.1428698542E-005</c:v>
                </c:pt>
                <c:pt idx="10">
                  <c:v>3.777189493E-005</c:v>
                </c:pt>
                <c:pt idx="11">
                  <c:v>3.3469674238E-005</c:v>
                </c:pt>
                <c:pt idx="12">
                  <c:v>2.8675353014E-005</c:v>
                </c:pt>
                <c:pt idx="13">
                  <c:v>2.3598451877E-005</c:v>
                </c:pt>
                <c:pt idx="14">
                  <c:v>1.8423478535E-005</c:v>
                </c:pt>
                <c:pt idx="15">
                  <c:v>1.3397742897E-005</c:v>
                </c:pt>
                <c:pt idx="16">
                  <c:v>8.775632866E-006</c:v>
                </c:pt>
                <c:pt idx="17">
                  <c:v>4.8345038357E-006</c:v>
                </c:pt>
                <c:pt idx="18">
                  <c:v>1.9319684538E-006</c:v>
                </c:pt>
                <c:pt idx="19">
                  <c:v>2.9052586101E-007</c:v>
                </c:pt>
              </c:numCache>
            </c:numRef>
          </c:yVal>
          <c:smooth val="0"/>
        </c:ser>
        <c:axId val="54970763"/>
        <c:axId val="57375589"/>
      </c:scatterChart>
      <c:valAx>
        <c:axId val="54970763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589"/>
        <c:crossesAt val="0"/>
        <c:crossBetween val="midCat"/>
        <c:majorUnit val="0.2"/>
      </c:valAx>
      <c:valAx>
        <c:axId val="57375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-1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417:$E$8436</c:f>
              <c:numCache>
                <c:formatCode>General</c:formatCode>
                <c:ptCount val="20"/>
                <c:pt idx="0">
                  <c:v>0.0451</c:v>
                </c:pt>
                <c:pt idx="1">
                  <c:v>0.13535</c:v>
                </c:pt>
                <c:pt idx="2">
                  <c:v>0.2256</c:v>
                </c:pt>
                <c:pt idx="3">
                  <c:v>0.31585</c:v>
                </c:pt>
                <c:pt idx="4">
                  <c:v>0.4061</c:v>
                </c:pt>
                <c:pt idx="5">
                  <c:v>0.49635</c:v>
                </c:pt>
                <c:pt idx="6">
                  <c:v>0.58665</c:v>
                </c:pt>
                <c:pt idx="7">
                  <c:v>0.6769</c:v>
                </c:pt>
                <c:pt idx="8">
                  <c:v>0.7671</c:v>
                </c:pt>
                <c:pt idx="9">
                  <c:v>0.85735</c:v>
                </c:pt>
                <c:pt idx="10">
                  <c:v>0.94765</c:v>
                </c:pt>
                <c:pt idx="11">
                  <c:v>1.0379</c:v>
                </c:pt>
                <c:pt idx="12">
                  <c:v>1.1281</c:v>
                </c:pt>
                <c:pt idx="13">
                  <c:v>1.21835</c:v>
                </c:pt>
                <c:pt idx="14">
                  <c:v>1.30865</c:v>
                </c:pt>
                <c:pt idx="15">
                  <c:v>1.3989</c:v>
                </c:pt>
                <c:pt idx="16">
                  <c:v>1.4891</c:v>
                </c:pt>
                <c:pt idx="17">
                  <c:v>1.57935</c:v>
                </c:pt>
                <c:pt idx="18">
                  <c:v>1.6696</c:v>
                </c:pt>
                <c:pt idx="19">
                  <c:v>1.7599</c:v>
                </c:pt>
              </c:numCache>
            </c:numRef>
          </c:xVal>
          <c:yVal>
            <c:numRef>
              <c:f>Sheet1!$F$8417:$F$8436</c:f>
              <c:numCache>
                <c:formatCode>General</c:formatCode>
                <c:ptCount val="20"/>
                <c:pt idx="0">
                  <c:v>0.05097389274</c:v>
                </c:pt>
                <c:pt idx="1">
                  <c:v>0.05917193202</c:v>
                </c:pt>
                <c:pt idx="2">
                  <c:v>0.06645568848</c:v>
                </c:pt>
                <c:pt idx="3">
                  <c:v>0.07227105132</c:v>
                </c:pt>
                <c:pt idx="4">
                  <c:v>0.07636436982</c:v>
                </c:pt>
                <c:pt idx="5">
                  <c:v>0.07862902266</c:v>
                </c:pt>
                <c:pt idx="6">
                  <c:v>0.07904340552</c:v>
                </c:pt>
                <c:pt idx="7">
                  <c:v>0.07772834256</c:v>
                </c:pt>
                <c:pt idx="8">
                  <c:v>0.07474524606</c:v>
                </c:pt>
                <c:pt idx="9">
                  <c:v>0.07021414002</c:v>
                </c:pt>
                <c:pt idx="10">
                  <c:v>0.06427215186</c:v>
                </c:pt>
                <c:pt idx="11">
                  <c:v>0.05721414054</c:v>
                </c:pt>
                <c:pt idx="12">
                  <c:v>0.04925394882</c:v>
                </c:pt>
                <c:pt idx="13">
                  <c:v>0.04069383714</c:v>
                </c:pt>
                <c:pt idx="14">
                  <c:v>0.03189097692</c:v>
                </c:pt>
                <c:pt idx="15">
                  <c:v>0.02327075322</c:v>
                </c:pt>
                <c:pt idx="16">
                  <c:v>0.01528645668</c:v>
                </c:pt>
                <c:pt idx="17">
                  <c:v>0.008416242912</c:v>
                </c:pt>
                <c:pt idx="18">
                  <c:v>0.00370114008</c:v>
                </c:pt>
                <c:pt idx="19">
                  <c:v>0.000603415659</c:v>
                </c:pt>
              </c:numCache>
            </c:numRef>
          </c:yVal>
          <c:smooth val="0"/>
        </c:ser>
        <c:axId val="3537984"/>
        <c:axId val="56431555"/>
      </c:scatterChart>
      <c:valAx>
        <c:axId val="3537984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555"/>
        <c:crossesAt val="0"/>
        <c:crossBetween val="midCat"/>
        <c:majorUnit val="0.2"/>
      </c:valAx>
      <c:valAx>
        <c:axId val="56431555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-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09:$E$1128</c:f>
              <c:numCache>
                <c:formatCode>General</c:formatCode>
                <c:ptCount val="20"/>
                <c:pt idx="0">
                  <c:v>0.03695</c:v>
                </c:pt>
                <c:pt idx="1">
                  <c:v>0.11085</c:v>
                </c:pt>
                <c:pt idx="2">
                  <c:v>0.18475</c:v>
                </c:pt>
                <c:pt idx="3">
                  <c:v>0.25865</c:v>
                </c:pt>
                <c:pt idx="4">
                  <c:v>0.33255</c:v>
                </c:pt>
                <c:pt idx="5">
                  <c:v>0.40645</c:v>
                </c:pt>
                <c:pt idx="6">
                  <c:v>0.4803</c:v>
                </c:pt>
                <c:pt idx="7">
                  <c:v>0.55415</c:v>
                </c:pt>
                <c:pt idx="8">
                  <c:v>0.62805</c:v>
                </c:pt>
                <c:pt idx="9">
                  <c:v>0.70195</c:v>
                </c:pt>
                <c:pt idx="10">
                  <c:v>0.77585</c:v>
                </c:pt>
                <c:pt idx="11">
                  <c:v>0.84975</c:v>
                </c:pt>
                <c:pt idx="12">
                  <c:v>0.92365</c:v>
                </c:pt>
                <c:pt idx="13">
                  <c:v>0.99755</c:v>
                </c:pt>
                <c:pt idx="14">
                  <c:v>1.07145</c:v>
                </c:pt>
                <c:pt idx="15">
                  <c:v>1.14535</c:v>
                </c:pt>
                <c:pt idx="16">
                  <c:v>1.21925</c:v>
                </c:pt>
                <c:pt idx="17">
                  <c:v>1.29315</c:v>
                </c:pt>
                <c:pt idx="18">
                  <c:v>1.36705</c:v>
                </c:pt>
                <c:pt idx="19">
                  <c:v>1.4409</c:v>
                </c:pt>
              </c:numCache>
            </c:numRef>
          </c:xVal>
          <c:yVal>
            <c:numRef>
              <c:f>Sheet1!$F$1109:$F$1128</c:f>
              <c:numCache>
                <c:formatCode>General</c:formatCode>
                <c:ptCount val="20"/>
                <c:pt idx="0">
                  <c:v>0.3729748589</c:v>
                </c:pt>
                <c:pt idx="1">
                  <c:v>0.3177362923</c:v>
                </c:pt>
                <c:pt idx="2">
                  <c:v>0.2090777045</c:v>
                </c:pt>
                <c:pt idx="3">
                  <c:v>0.08901949784</c:v>
                </c:pt>
                <c:pt idx="4">
                  <c:v>0.01146653893</c:v>
                </c:pt>
                <c:pt idx="5">
                  <c:v>2.515304365E-006</c:v>
                </c:pt>
                <c:pt idx="6">
                  <c:v>2.557026878E-006</c:v>
                </c:pt>
                <c:pt idx="7">
                  <c:v>2.564179023E-006</c:v>
                </c:pt>
                <c:pt idx="8">
                  <c:v>2.540021778E-006</c:v>
                </c:pt>
                <c:pt idx="9">
                  <c:v>2.482894645E-006</c:v>
                </c:pt>
                <c:pt idx="10">
                  <c:v>2.388946469E-006</c:v>
                </c:pt>
                <c:pt idx="11">
                  <c:v>2.25297569E-006</c:v>
                </c:pt>
                <c:pt idx="12">
                  <c:v>2.068580388E-006</c:v>
                </c:pt>
                <c:pt idx="13">
                  <c:v>1.83575056E-006</c:v>
                </c:pt>
                <c:pt idx="14">
                  <c:v>1.552775693E-006</c:v>
                </c:pt>
                <c:pt idx="15">
                  <c:v>1.227838241E-006</c:v>
                </c:pt>
                <c:pt idx="16">
                  <c:v>8.76902992E-007</c:v>
                </c:pt>
                <c:pt idx="17">
                  <c:v>5.276002326E-007</c:v>
                </c:pt>
                <c:pt idx="18">
                  <c:v>2.225207362E-007</c:v>
                </c:pt>
                <c:pt idx="19">
                  <c:v>4.50905231E-008</c:v>
                </c:pt>
              </c:numCache>
            </c:numRef>
          </c:yVal>
          <c:smooth val="0"/>
        </c:ser>
        <c:axId val="31597798"/>
        <c:axId val="14226899"/>
      </c:scatterChart>
      <c:valAx>
        <c:axId val="31597798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899"/>
        <c:crossesAt val="0"/>
        <c:crossBetween val="midCat"/>
        <c:majorUnit val="0.3"/>
      </c:valAx>
      <c:valAx>
        <c:axId val="14226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-1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446:$E$8465</c:f>
              <c:numCache>
                <c:formatCode>General</c:formatCode>
                <c:ptCount val="20"/>
                <c:pt idx="0">
                  <c:v>0.0424</c:v>
                </c:pt>
                <c:pt idx="1">
                  <c:v>0.1272</c:v>
                </c:pt>
                <c:pt idx="2">
                  <c:v>0.212</c:v>
                </c:pt>
                <c:pt idx="3">
                  <c:v>0.2968</c:v>
                </c:pt>
                <c:pt idx="4">
                  <c:v>0.3816</c:v>
                </c:pt>
                <c:pt idx="5">
                  <c:v>0.4664</c:v>
                </c:pt>
                <c:pt idx="6">
                  <c:v>0.5512</c:v>
                </c:pt>
                <c:pt idx="7">
                  <c:v>0.636</c:v>
                </c:pt>
                <c:pt idx="8">
                  <c:v>0.7208</c:v>
                </c:pt>
                <c:pt idx="9">
                  <c:v>0.8056</c:v>
                </c:pt>
                <c:pt idx="10">
                  <c:v>0.8904</c:v>
                </c:pt>
                <c:pt idx="11">
                  <c:v>0.9752</c:v>
                </c:pt>
                <c:pt idx="12">
                  <c:v>1.06</c:v>
                </c:pt>
                <c:pt idx="13">
                  <c:v>1.1448</c:v>
                </c:pt>
                <c:pt idx="14">
                  <c:v>1.2296</c:v>
                </c:pt>
                <c:pt idx="15">
                  <c:v>1.3144</c:v>
                </c:pt>
                <c:pt idx="16">
                  <c:v>1.3992</c:v>
                </c:pt>
                <c:pt idx="17">
                  <c:v>1.484</c:v>
                </c:pt>
                <c:pt idx="18">
                  <c:v>1.5688</c:v>
                </c:pt>
                <c:pt idx="19">
                  <c:v>1.6536</c:v>
                </c:pt>
              </c:numCache>
            </c:numRef>
          </c:xVal>
          <c:yVal>
            <c:numRef>
              <c:f>Sheet1!$F$8446:$F$8465</c:f>
              <c:numCache>
                <c:formatCode>General</c:formatCode>
                <c:ptCount val="20"/>
                <c:pt idx="0">
                  <c:v>0.0001254155028</c:v>
                </c:pt>
                <c:pt idx="1">
                  <c:v>0.0007987032501</c:v>
                </c:pt>
                <c:pt idx="2">
                  <c:v>0.0015389922009</c:v>
                </c:pt>
                <c:pt idx="3">
                  <c:v>0.0020436655764</c:v>
                </c:pt>
                <c:pt idx="4">
                  <c:v>0.002273084394</c:v>
                </c:pt>
                <c:pt idx="5">
                  <c:v>0.002261893662</c:v>
                </c:pt>
                <c:pt idx="6">
                  <c:v>0.002074713249</c:v>
                </c:pt>
                <c:pt idx="7">
                  <c:v>0.0017953568913</c:v>
                </c:pt>
                <c:pt idx="8">
                  <c:v>0.0015251623947</c:v>
                </c:pt>
                <c:pt idx="9">
                  <c:v>0.0013738848459</c:v>
                </c:pt>
                <c:pt idx="10">
                  <c:v>0.0012941068224</c:v>
                </c:pt>
                <c:pt idx="11">
                  <c:v>0.0011813998497</c:v>
                </c:pt>
                <c:pt idx="12">
                  <c:v>0.0010385660166</c:v>
                </c:pt>
                <c:pt idx="13">
                  <c:v>0.0008730599367</c:v>
                </c:pt>
                <c:pt idx="14">
                  <c:v>0.0006947483991</c:v>
                </c:pt>
                <c:pt idx="15">
                  <c:v>0.0005137559322</c:v>
                </c:pt>
                <c:pt idx="16">
                  <c:v>0.0003417755292</c:v>
                </c:pt>
                <c:pt idx="17">
                  <c:v>0.00019117735476</c:v>
                </c:pt>
                <c:pt idx="18">
                  <c:v>7.53127452E-005</c:v>
                </c:pt>
                <c:pt idx="19">
                  <c:v>1.4207867898E-005</c:v>
                </c:pt>
              </c:numCache>
            </c:numRef>
          </c:yVal>
          <c:smooth val="0"/>
        </c:ser>
        <c:axId val="1012865"/>
        <c:axId val="21320684"/>
      </c:scatterChart>
      <c:valAx>
        <c:axId val="1012865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684"/>
        <c:crossesAt val="0"/>
        <c:crossBetween val="midCat"/>
        <c:majorUnit val="0.2"/>
      </c:valAx>
      <c:valAx>
        <c:axId val="21320684"/>
        <c:scaling>
          <c:orientation val="minMax"/>
          <c:max val="0.00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65"/>
        <c:crossesAt val="0"/>
        <c:crossBetween val="midCat"/>
        <c:majorUnit val="0.0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-1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475:$E$8494</c:f>
              <c:numCache>
                <c:formatCode>General</c:formatCode>
                <c:ptCount val="20"/>
                <c:pt idx="0">
                  <c:v>0.01945</c:v>
                </c:pt>
                <c:pt idx="1">
                  <c:v>0.0584</c:v>
                </c:pt>
                <c:pt idx="2">
                  <c:v>0.09735</c:v>
                </c:pt>
                <c:pt idx="3">
                  <c:v>0.13625</c:v>
                </c:pt>
                <c:pt idx="4">
                  <c:v>0.17515</c:v>
                </c:pt>
                <c:pt idx="5">
                  <c:v>0.2141</c:v>
                </c:pt>
                <c:pt idx="6">
                  <c:v>0.25305</c:v>
                </c:pt>
                <c:pt idx="7">
                  <c:v>0.29195</c:v>
                </c:pt>
                <c:pt idx="8">
                  <c:v>0.3309</c:v>
                </c:pt>
                <c:pt idx="9">
                  <c:v>0.36985</c:v>
                </c:pt>
                <c:pt idx="10">
                  <c:v>0.40875</c:v>
                </c:pt>
                <c:pt idx="11">
                  <c:v>0.4477</c:v>
                </c:pt>
                <c:pt idx="12">
                  <c:v>0.48665</c:v>
                </c:pt>
                <c:pt idx="13">
                  <c:v>0.52555</c:v>
                </c:pt>
                <c:pt idx="14">
                  <c:v>0.56445</c:v>
                </c:pt>
                <c:pt idx="15">
                  <c:v>0.6034</c:v>
                </c:pt>
                <c:pt idx="16">
                  <c:v>0.64235</c:v>
                </c:pt>
                <c:pt idx="17">
                  <c:v>0.68125</c:v>
                </c:pt>
                <c:pt idx="18">
                  <c:v>0.7202</c:v>
                </c:pt>
                <c:pt idx="19">
                  <c:v>0.75915</c:v>
                </c:pt>
              </c:numCache>
            </c:numRef>
          </c:xVal>
          <c:yVal>
            <c:numRef>
              <c:f>Sheet1!$F$8475:$F$8494</c:f>
              <c:numCache>
                <c:formatCode>General</c:formatCode>
                <c:ptCount val="20"/>
                <c:pt idx="0">
                  <c:v>0.0404648475</c:v>
                </c:pt>
                <c:pt idx="1">
                  <c:v>0.035298661839</c:v>
                </c:pt>
                <c:pt idx="2">
                  <c:v>0.031169847723</c:v>
                </c:pt>
                <c:pt idx="3">
                  <c:v>0.02882353257</c:v>
                </c:pt>
                <c:pt idx="4">
                  <c:v>0.027996721788</c:v>
                </c:pt>
                <c:pt idx="5">
                  <c:v>0.027024309333</c:v>
                </c:pt>
                <c:pt idx="6">
                  <c:v>0.025715365725</c:v>
                </c:pt>
                <c:pt idx="7">
                  <c:v>0.024091783254</c:v>
                </c:pt>
                <c:pt idx="8">
                  <c:v>0.022189235586</c:v>
                </c:pt>
                <c:pt idx="9">
                  <c:v>0.020058685101</c:v>
                </c:pt>
                <c:pt idx="10">
                  <c:v>0.01774065048</c:v>
                </c:pt>
                <c:pt idx="11">
                  <c:v>0.015295927689</c:v>
                </c:pt>
                <c:pt idx="12">
                  <c:v>0.01278545625</c:v>
                </c:pt>
                <c:pt idx="13">
                  <c:v>0.010284387729</c:v>
                </c:pt>
                <c:pt idx="14">
                  <c:v>0.007868986251</c:v>
                </c:pt>
                <c:pt idx="15">
                  <c:v>0.005617633392</c:v>
                </c:pt>
                <c:pt idx="16">
                  <c:v>0.003616642197</c:v>
                </c:pt>
                <c:pt idx="17">
                  <c:v>0.0019605407031</c:v>
                </c:pt>
                <c:pt idx="18">
                  <c:v>0.0007680066555</c:v>
                </c:pt>
                <c:pt idx="19">
                  <c:v>0.00011883063234</c:v>
                </c:pt>
              </c:numCache>
            </c:numRef>
          </c:yVal>
          <c:smooth val="0"/>
        </c:ser>
        <c:axId val="9430379"/>
        <c:axId val="55972078"/>
      </c:scatterChart>
      <c:valAx>
        <c:axId val="943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078"/>
        <c:crossesAt val="0"/>
        <c:crossBetween val="midCat"/>
        <c:majorUnit val="0.1"/>
      </c:valAx>
      <c:valAx>
        <c:axId val="55972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-1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504:$E$8523</c:f>
              <c:numCache>
                <c:formatCode>General</c:formatCode>
                <c:ptCount val="20"/>
                <c:pt idx="0">
                  <c:v>0.03675</c:v>
                </c:pt>
                <c:pt idx="1">
                  <c:v>0.11025</c:v>
                </c:pt>
                <c:pt idx="2">
                  <c:v>0.1837</c:v>
                </c:pt>
                <c:pt idx="3">
                  <c:v>0.25715</c:v>
                </c:pt>
                <c:pt idx="4">
                  <c:v>0.33065</c:v>
                </c:pt>
                <c:pt idx="5">
                  <c:v>0.40415</c:v>
                </c:pt>
                <c:pt idx="6">
                  <c:v>0.4776</c:v>
                </c:pt>
                <c:pt idx="7">
                  <c:v>0.55105</c:v>
                </c:pt>
                <c:pt idx="8">
                  <c:v>0.62455</c:v>
                </c:pt>
                <c:pt idx="9">
                  <c:v>0.69805</c:v>
                </c:pt>
                <c:pt idx="10">
                  <c:v>0.77155</c:v>
                </c:pt>
                <c:pt idx="11">
                  <c:v>0.845</c:v>
                </c:pt>
                <c:pt idx="12">
                  <c:v>0.91845</c:v>
                </c:pt>
                <c:pt idx="13">
                  <c:v>0.99195</c:v>
                </c:pt>
                <c:pt idx="14">
                  <c:v>1.06545</c:v>
                </c:pt>
                <c:pt idx="15">
                  <c:v>1.1389</c:v>
                </c:pt>
                <c:pt idx="16">
                  <c:v>1.21235</c:v>
                </c:pt>
                <c:pt idx="17">
                  <c:v>1.28585</c:v>
                </c:pt>
                <c:pt idx="18">
                  <c:v>1.35935</c:v>
                </c:pt>
                <c:pt idx="19">
                  <c:v>1.43285</c:v>
                </c:pt>
              </c:numCache>
            </c:numRef>
          </c:xVal>
          <c:yVal>
            <c:numRef>
              <c:f>Sheet1!$F$8504:$F$8523</c:f>
              <c:numCache>
                <c:formatCode>General</c:formatCode>
                <c:ptCount val="20"/>
                <c:pt idx="0">
                  <c:v>0.0001667172162</c:v>
                </c:pt>
                <c:pt idx="1">
                  <c:v>0.0011696556675</c:v>
                </c:pt>
                <c:pt idx="2">
                  <c:v>0.0024221183295</c:v>
                </c:pt>
                <c:pt idx="3">
                  <c:v>0.0034397654775</c:v>
                </c:pt>
                <c:pt idx="4">
                  <c:v>0.0041251054035</c:v>
                </c:pt>
                <c:pt idx="5">
                  <c:v>0.004499897865</c:v>
                </c:pt>
                <c:pt idx="6">
                  <c:v>0.0046043996625</c:v>
                </c:pt>
                <c:pt idx="7">
                  <c:v>0.004514727477</c:v>
                </c:pt>
                <c:pt idx="8">
                  <c:v>0.0042752202495</c:v>
                </c:pt>
                <c:pt idx="9">
                  <c:v>0.0039370571295</c:v>
                </c:pt>
                <c:pt idx="10">
                  <c:v>0.0035744311455</c:v>
                </c:pt>
                <c:pt idx="11">
                  <c:v>0.0032186603595</c:v>
                </c:pt>
                <c:pt idx="12">
                  <c:v>0.0028052699355</c:v>
                </c:pt>
                <c:pt idx="13">
                  <c:v>0.0023391464505</c:v>
                </c:pt>
                <c:pt idx="14">
                  <c:v>0.00185390136</c:v>
                </c:pt>
                <c:pt idx="15">
                  <c:v>0.001368901098</c:v>
                </c:pt>
                <c:pt idx="16">
                  <c:v>0.0009091781295</c:v>
                </c:pt>
                <c:pt idx="17">
                  <c:v>0.0005066401035</c:v>
                </c:pt>
                <c:pt idx="18">
                  <c:v>0.0001993723416</c:v>
                </c:pt>
                <c:pt idx="19">
                  <c:v>3.483589779E-005</c:v>
                </c:pt>
              </c:numCache>
            </c:numRef>
          </c:yVal>
          <c:smooth val="0"/>
        </c:ser>
        <c:axId val="92366599"/>
        <c:axId val="81453678"/>
      </c:scatterChart>
      <c:valAx>
        <c:axId val="92366599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678"/>
        <c:crossesAt val="0"/>
        <c:crossBetween val="midCat"/>
        <c:majorUnit val="0.2"/>
      </c:valAx>
      <c:valAx>
        <c:axId val="81453678"/>
        <c:scaling>
          <c:orientation val="minMax"/>
          <c:max val="0.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599"/>
        <c:crossesAt val="0"/>
        <c:crossBetween val="midCat"/>
        <c:majorUnit val="0.0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b-1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535:$C$8558</c:f>
              <c:numCache>
                <c:formatCode>General</c:formatCode>
                <c:ptCount val="24"/>
                <c:pt idx="0">
                  <c:v>0.00559057730590577</c:v>
                </c:pt>
                <c:pt idx="1">
                  <c:v>0.057843137254902</c:v>
                </c:pt>
                <c:pt idx="2">
                  <c:v>0.146575342465753</c:v>
                </c:pt>
                <c:pt idx="3">
                  <c:v>0.250596658711217</c:v>
                </c:pt>
                <c:pt idx="4">
                  <c:v>0.361200428724545</c:v>
                </c:pt>
                <c:pt idx="5">
                  <c:v>1.21812080536913</c:v>
                </c:pt>
                <c:pt idx="6">
                  <c:v>2.10084033613445</c:v>
                </c:pt>
                <c:pt idx="7">
                  <c:v>2.30425055928412</c:v>
                </c:pt>
                <c:pt idx="8">
                  <c:v>2.48792270531401</c:v>
                </c:pt>
                <c:pt idx="9">
                  <c:v>2.68617021276596</c:v>
                </c:pt>
                <c:pt idx="10">
                  <c:v>2.90909090909091</c:v>
                </c:pt>
                <c:pt idx="11">
                  <c:v>3.09352517985612</c:v>
                </c:pt>
                <c:pt idx="12">
                  <c:v>3.30357142857143</c:v>
                </c:pt>
                <c:pt idx="13">
                  <c:v>3.49112426035503</c:v>
                </c:pt>
                <c:pt idx="14">
                  <c:v>3.67521367521368</c:v>
                </c:pt>
                <c:pt idx="15">
                  <c:v>3.83561643835616</c:v>
                </c:pt>
                <c:pt idx="16">
                  <c:v>4.1025641025641</c:v>
                </c:pt>
                <c:pt idx="17">
                  <c:v>4.21052631578947</c:v>
                </c:pt>
                <c:pt idx="18">
                  <c:v>5</c:v>
                </c:pt>
                <c:pt idx="19">
                  <c:v>4.8</c:v>
                </c:pt>
                <c:pt idx="20">
                  <c:v>5.66666666666667</c:v>
                </c:pt>
                <c:pt idx="21">
                  <c:v>5</c:v>
                </c:pt>
                <c:pt idx="22">
                  <c:v>5.55555555555556</c:v>
                </c:pt>
                <c:pt idx="23">
                  <c:v>5.45454545454545</c:v>
                </c:pt>
              </c:numCache>
            </c:numRef>
          </c:xVal>
          <c:yVal>
            <c:numRef>
              <c:f>Sheet1!$D$8535:$D$8558</c:f>
              <c:numCache>
                <c:formatCode>General</c:formatCode>
                <c:ptCount val="24"/>
                <c:pt idx="0">
                  <c:v>0.06028</c:v>
                </c:pt>
                <c:pt idx="1">
                  <c:v>0.0612</c:v>
                </c:pt>
                <c:pt idx="2">
                  <c:v>0.073</c:v>
                </c:pt>
                <c:pt idx="3">
                  <c:v>0.0838</c:v>
                </c:pt>
                <c:pt idx="4">
                  <c:v>0.0933</c:v>
                </c:pt>
                <c:pt idx="5">
                  <c:v>0.298</c:v>
                </c:pt>
                <c:pt idx="6">
                  <c:v>0.0476</c:v>
                </c:pt>
                <c:pt idx="7">
                  <c:v>0.0447</c:v>
                </c:pt>
                <c:pt idx="8">
                  <c:v>0.0414</c:v>
                </c:pt>
                <c:pt idx="9">
                  <c:v>0.0376</c:v>
                </c:pt>
                <c:pt idx="10">
                  <c:v>0.033</c:v>
                </c:pt>
                <c:pt idx="11">
                  <c:v>0.0278</c:v>
                </c:pt>
                <c:pt idx="12">
                  <c:v>0.0224</c:v>
                </c:pt>
                <c:pt idx="13">
                  <c:v>0.0169</c:v>
                </c:pt>
                <c:pt idx="14">
                  <c:v>0.0117</c:v>
                </c:pt>
                <c:pt idx="15">
                  <c:v>0.0073</c:v>
                </c:pt>
                <c:pt idx="16">
                  <c:v>0.0039</c:v>
                </c:pt>
                <c:pt idx="17">
                  <c:v>0.0019</c:v>
                </c:pt>
                <c:pt idx="18">
                  <c:v>0.0008</c:v>
                </c:pt>
                <c:pt idx="19">
                  <c:v>0.0005</c:v>
                </c:pt>
                <c:pt idx="20">
                  <c:v>0.0003</c:v>
                </c:pt>
                <c:pt idx="21">
                  <c:v>0.0002</c:v>
                </c:pt>
                <c:pt idx="22">
                  <c:v>9E-005</c:v>
                </c:pt>
                <c:pt idx="23">
                  <c:v>2.2E-005</c:v>
                </c:pt>
              </c:numCache>
            </c:numRef>
          </c:yVal>
          <c:smooth val="0"/>
        </c:ser>
        <c:axId val="21752419"/>
        <c:axId val="31504777"/>
      </c:scatterChart>
      <c:valAx>
        <c:axId val="21752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777"/>
        <c:crossesAt val="0"/>
        <c:crossBetween val="midCat"/>
      </c:valAx>
      <c:valAx>
        <c:axId val="31504777"/>
        <c:scaling>
          <c:orientation val="minMax"/>
          <c:max val="0.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419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-1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568:$E$8587</c:f>
              <c:numCache>
                <c:formatCode>General</c:formatCode>
                <c:ptCount val="20"/>
                <c:pt idx="0">
                  <c:v>0.06625</c:v>
                </c:pt>
                <c:pt idx="1">
                  <c:v>0.19875</c:v>
                </c:pt>
                <c:pt idx="2">
                  <c:v>0.33125</c:v>
                </c:pt>
                <c:pt idx="3">
                  <c:v>0.46375</c:v>
                </c:pt>
                <c:pt idx="4">
                  <c:v>0.59625</c:v>
                </c:pt>
                <c:pt idx="5">
                  <c:v>0.72875</c:v>
                </c:pt>
                <c:pt idx="6">
                  <c:v>0.86125</c:v>
                </c:pt>
                <c:pt idx="7">
                  <c:v>0.99375</c:v>
                </c:pt>
                <c:pt idx="8">
                  <c:v>1.12625</c:v>
                </c:pt>
                <c:pt idx="9">
                  <c:v>1.2588</c:v>
                </c:pt>
                <c:pt idx="10">
                  <c:v>1.39135</c:v>
                </c:pt>
                <c:pt idx="11">
                  <c:v>1.52385</c:v>
                </c:pt>
                <c:pt idx="12">
                  <c:v>1.65635</c:v>
                </c:pt>
                <c:pt idx="13">
                  <c:v>1.78885</c:v>
                </c:pt>
                <c:pt idx="14">
                  <c:v>1.92135</c:v>
                </c:pt>
                <c:pt idx="15">
                  <c:v>2.05385</c:v>
                </c:pt>
                <c:pt idx="16">
                  <c:v>2.18635</c:v>
                </c:pt>
                <c:pt idx="17">
                  <c:v>2.31885</c:v>
                </c:pt>
                <c:pt idx="18">
                  <c:v>2.45135</c:v>
                </c:pt>
                <c:pt idx="19">
                  <c:v>2.58385</c:v>
                </c:pt>
              </c:numCache>
            </c:numRef>
          </c:xVal>
          <c:yVal>
            <c:numRef>
              <c:f>Sheet1!$F$8568:$F$8587</c:f>
              <c:numCache>
                <c:formatCode>General</c:formatCode>
                <c:ptCount val="20"/>
                <c:pt idx="0">
                  <c:v>0.075431728225</c:v>
                </c:pt>
                <c:pt idx="1">
                  <c:v>0.08869656495</c:v>
                </c:pt>
                <c:pt idx="2">
                  <c:v>0.0981890903</c:v>
                </c:pt>
                <c:pt idx="3">
                  <c:v>0.10371381405</c:v>
                </c:pt>
                <c:pt idx="4">
                  <c:v>0.10463376805</c:v>
                </c:pt>
                <c:pt idx="5">
                  <c:v>0.10090595445</c:v>
                </c:pt>
                <c:pt idx="6">
                  <c:v>0.09305874683</c:v>
                </c:pt>
                <c:pt idx="7">
                  <c:v>0.082338982845</c:v>
                </c:pt>
                <c:pt idx="8">
                  <c:v>0.07004829741</c:v>
                </c:pt>
                <c:pt idx="9">
                  <c:v>0.057002249745</c:v>
                </c:pt>
                <c:pt idx="10">
                  <c:v>0.044377481015</c:v>
                </c:pt>
                <c:pt idx="11">
                  <c:v>0.03241997892</c:v>
                </c:pt>
                <c:pt idx="12">
                  <c:v>0.02149032543</c:v>
                </c:pt>
                <c:pt idx="13">
                  <c:v>0.01272216386</c:v>
                </c:pt>
                <c:pt idx="14">
                  <c:v>0.0075612319195</c:v>
                </c:pt>
                <c:pt idx="15">
                  <c:v>0.0042668766455</c:v>
                </c:pt>
                <c:pt idx="16">
                  <c:v>0.002073416324</c:v>
                </c:pt>
                <c:pt idx="17">
                  <c:v>0.00078005199545</c:v>
                </c:pt>
                <c:pt idx="18">
                  <c:v>0.00021090845405</c:v>
                </c:pt>
                <c:pt idx="19">
                  <c:v>2.834578264E-005</c:v>
                </c:pt>
              </c:numCache>
            </c:numRef>
          </c:yVal>
          <c:smooth val="0"/>
        </c:ser>
        <c:axId val="48422598"/>
        <c:axId val="92999951"/>
      </c:scatterChart>
      <c:valAx>
        <c:axId val="48422598"/>
        <c:scaling>
          <c:orientation val="minMax"/>
          <c:max val="2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951"/>
        <c:crossesAt val="0"/>
        <c:crossBetween val="midCat"/>
        <c:majorUnit val="0.3"/>
      </c:valAx>
      <c:valAx>
        <c:axId val="92999951"/>
        <c:scaling>
          <c:orientation val="minMax"/>
          <c:max val="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598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d-1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597:$E$8616</c:f>
              <c:numCache>
                <c:formatCode>General</c:formatCode>
                <c:ptCount val="20"/>
                <c:pt idx="0">
                  <c:v>0.0224</c:v>
                </c:pt>
                <c:pt idx="1">
                  <c:v>0.0672</c:v>
                </c:pt>
                <c:pt idx="2">
                  <c:v>0.112</c:v>
                </c:pt>
                <c:pt idx="3">
                  <c:v>0.1568</c:v>
                </c:pt>
                <c:pt idx="4">
                  <c:v>0.2016</c:v>
                </c:pt>
                <c:pt idx="5">
                  <c:v>0.24635</c:v>
                </c:pt>
                <c:pt idx="6">
                  <c:v>0.2911</c:v>
                </c:pt>
                <c:pt idx="7">
                  <c:v>0.3359</c:v>
                </c:pt>
                <c:pt idx="8">
                  <c:v>0.3807</c:v>
                </c:pt>
                <c:pt idx="9">
                  <c:v>0.4255</c:v>
                </c:pt>
                <c:pt idx="10">
                  <c:v>0.4703</c:v>
                </c:pt>
                <c:pt idx="11">
                  <c:v>0.5151</c:v>
                </c:pt>
                <c:pt idx="12">
                  <c:v>0.5599</c:v>
                </c:pt>
                <c:pt idx="13">
                  <c:v>0.6047</c:v>
                </c:pt>
                <c:pt idx="14">
                  <c:v>0.6495</c:v>
                </c:pt>
                <c:pt idx="15">
                  <c:v>0.69425</c:v>
                </c:pt>
                <c:pt idx="16">
                  <c:v>0.739</c:v>
                </c:pt>
                <c:pt idx="17">
                  <c:v>0.7838</c:v>
                </c:pt>
                <c:pt idx="18">
                  <c:v>0.8286</c:v>
                </c:pt>
                <c:pt idx="19">
                  <c:v>0.8734</c:v>
                </c:pt>
              </c:numCache>
            </c:numRef>
          </c:xVal>
          <c:yVal>
            <c:numRef>
              <c:f>Sheet1!$F$8597:$F$8616</c:f>
              <c:numCache>
                <c:formatCode>General</c:formatCode>
                <c:ptCount val="20"/>
                <c:pt idx="0">
                  <c:v>0.1278696276</c:v>
                </c:pt>
                <c:pt idx="1">
                  <c:v>0.1200149847</c:v>
                </c:pt>
                <c:pt idx="2">
                  <c:v>0.1106477957</c:v>
                </c:pt>
                <c:pt idx="3">
                  <c:v>0.1003388893</c:v>
                </c:pt>
                <c:pt idx="4">
                  <c:v>0.09003558122</c:v>
                </c:pt>
                <c:pt idx="5">
                  <c:v>0.08011125941</c:v>
                </c:pt>
                <c:pt idx="6">
                  <c:v>0.0703658839</c:v>
                </c:pt>
                <c:pt idx="7">
                  <c:v>0.06164780011</c:v>
                </c:pt>
                <c:pt idx="8">
                  <c:v>0.05435828762</c:v>
                </c:pt>
                <c:pt idx="9">
                  <c:v>0.04742216908</c:v>
                </c:pt>
                <c:pt idx="10">
                  <c:v>0.04009836688</c:v>
                </c:pt>
                <c:pt idx="11">
                  <c:v>0.03259031997</c:v>
                </c:pt>
                <c:pt idx="12">
                  <c:v>0.02516074951</c:v>
                </c:pt>
                <c:pt idx="13">
                  <c:v>0.01809666937</c:v>
                </c:pt>
                <c:pt idx="14">
                  <c:v>0.0117214825</c:v>
                </c:pt>
                <c:pt idx="15">
                  <c:v>0.00638428414</c:v>
                </c:pt>
                <c:pt idx="16">
                  <c:v>0.002448405258</c:v>
                </c:pt>
                <c:pt idx="17">
                  <c:v>0.0003789972667</c:v>
                </c:pt>
                <c:pt idx="18">
                  <c:v>6.668708787E-006</c:v>
                </c:pt>
                <c:pt idx="19">
                  <c:v>5.712825638E-007</c:v>
                </c:pt>
              </c:numCache>
            </c:numRef>
          </c:yVal>
          <c:smooth val="0"/>
        </c:ser>
        <c:axId val="21410117"/>
        <c:axId val="97287706"/>
      </c:scatterChart>
      <c:valAx>
        <c:axId val="21410117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706"/>
        <c:crossesAt val="0"/>
        <c:crossBetween val="midCat"/>
        <c:majorUnit val="0.1"/>
      </c:valAx>
      <c:valAx>
        <c:axId val="97287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-1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626:$E$8645</c:f>
              <c:numCache>
                <c:formatCode>General</c:formatCode>
                <c:ptCount val="20"/>
                <c:pt idx="0">
                  <c:v>0.0056</c:v>
                </c:pt>
                <c:pt idx="1">
                  <c:v>0.01685</c:v>
                </c:pt>
                <c:pt idx="2">
                  <c:v>0.0281</c:v>
                </c:pt>
                <c:pt idx="3">
                  <c:v>0.0393</c:v>
                </c:pt>
                <c:pt idx="4">
                  <c:v>0.05055</c:v>
                </c:pt>
                <c:pt idx="5">
                  <c:v>0.0618</c:v>
                </c:pt>
                <c:pt idx="6">
                  <c:v>0.073</c:v>
                </c:pt>
                <c:pt idx="7">
                  <c:v>0.08425</c:v>
                </c:pt>
                <c:pt idx="8">
                  <c:v>0.0955</c:v>
                </c:pt>
                <c:pt idx="9">
                  <c:v>0.1067</c:v>
                </c:pt>
                <c:pt idx="10">
                  <c:v>0.118</c:v>
                </c:pt>
                <c:pt idx="11">
                  <c:v>0.1292</c:v>
                </c:pt>
                <c:pt idx="12">
                  <c:v>0.14045</c:v>
                </c:pt>
                <c:pt idx="13">
                  <c:v>0.1517</c:v>
                </c:pt>
                <c:pt idx="14">
                  <c:v>0.1629</c:v>
                </c:pt>
                <c:pt idx="15">
                  <c:v>0.17415</c:v>
                </c:pt>
                <c:pt idx="16">
                  <c:v>0.1854</c:v>
                </c:pt>
                <c:pt idx="17">
                  <c:v>0.1966</c:v>
                </c:pt>
                <c:pt idx="18">
                  <c:v>0.20785</c:v>
                </c:pt>
                <c:pt idx="19">
                  <c:v>0.2191</c:v>
                </c:pt>
              </c:numCache>
            </c:numRef>
          </c:xVal>
          <c:yVal>
            <c:numRef>
              <c:f>Sheet1!$F$8626:$F$8645</c:f>
              <c:numCache>
                <c:formatCode>General</c:formatCode>
                <c:ptCount val="20"/>
                <c:pt idx="0">
                  <c:v>0.121945</c:v>
                </c:pt>
                <c:pt idx="1">
                  <c:v>0.113099</c:v>
                </c:pt>
                <c:pt idx="2">
                  <c:v>0.10485</c:v>
                </c:pt>
                <c:pt idx="3">
                  <c:v>0.0964941</c:v>
                </c:pt>
                <c:pt idx="4">
                  <c:v>0.0881026</c:v>
                </c:pt>
                <c:pt idx="5">
                  <c:v>0.0797299</c:v>
                </c:pt>
                <c:pt idx="6">
                  <c:v>0.0714421</c:v>
                </c:pt>
                <c:pt idx="7">
                  <c:v>0.0632881</c:v>
                </c:pt>
                <c:pt idx="8">
                  <c:v>0.0553276</c:v>
                </c:pt>
                <c:pt idx="9">
                  <c:v>0.0476207</c:v>
                </c:pt>
                <c:pt idx="10">
                  <c:v>0.0402302</c:v>
                </c:pt>
                <c:pt idx="11">
                  <c:v>0.0332254</c:v>
                </c:pt>
                <c:pt idx="12">
                  <c:v>0.0266722</c:v>
                </c:pt>
                <c:pt idx="13">
                  <c:v>0.0206508</c:v>
                </c:pt>
                <c:pt idx="14">
                  <c:v>0.015261</c:v>
                </c:pt>
                <c:pt idx="15">
                  <c:v>0.0105042</c:v>
                </c:pt>
                <c:pt idx="16">
                  <c:v>0.0065646</c:v>
                </c:pt>
                <c:pt idx="17">
                  <c:v>0.00342539</c:v>
                </c:pt>
                <c:pt idx="18">
                  <c:v>0.0013747</c:v>
                </c:pt>
                <c:pt idx="19">
                  <c:v>0.000191683</c:v>
                </c:pt>
              </c:numCache>
            </c:numRef>
          </c:yVal>
          <c:smooth val="0"/>
        </c:ser>
        <c:axId val="1279074"/>
        <c:axId val="4228696"/>
      </c:scatterChart>
      <c:valAx>
        <c:axId val="1279074"/>
        <c:scaling>
          <c:orientation val="minMax"/>
          <c:max val="0.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96"/>
        <c:crossesAt val="0"/>
        <c:crossBetween val="midCat"/>
        <c:majorUnit val="0.03"/>
      </c:valAx>
      <c:valAx>
        <c:axId val="4228696"/>
        <c:scaling>
          <c:orientation val="minMax"/>
          <c:max val="0.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7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-14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29974160207"/>
          <c:y val="0.147622741881857"/>
          <c:w val="0.886466408268734"/>
          <c:h val="0.7588385237725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657:$C$8682</c:f>
              <c:numCache>
                <c:formatCode>General</c:formatCode>
                <c:ptCount val="26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</c:v>
                </c:pt>
                <c:pt idx="6">
                  <c:v>0.0333333333333333</c:v>
                </c:pt>
                <c:pt idx="7">
                  <c:v>0.0512</c:v>
                </c:pt>
                <c:pt idx="8">
                  <c:v>0.072</c:v>
                </c:pt>
                <c:pt idx="9">
                  <c:v>0.09</c:v>
                </c:pt>
                <c:pt idx="10">
                  <c:v>0.156962025316456</c:v>
                </c:pt>
                <c:pt idx="11">
                  <c:v>0.295</c:v>
                </c:pt>
                <c:pt idx="12">
                  <c:v>0.412213740458015</c:v>
                </c:pt>
                <c:pt idx="13">
                  <c:v>0.428571428571429</c:v>
                </c:pt>
                <c:pt idx="14">
                  <c:v>0.446808510638298</c:v>
                </c:pt>
                <c:pt idx="15">
                  <c:v>0.467532467532468</c:v>
                </c:pt>
                <c:pt idx="16">
                  <c:v>0.483870967741935</c:v>
                </c:pt>
                <c:pt idx="17">
                  <c:v>0.510204081632653</c:v>
                </c:pt>
                <c:pt idx="18">
                  <c:v>0.526315789473684</c:v>
                </c:pt>
                <c:pt idx="19">
                  <c:v>0.571428571428571</c:v>
                </c:pt>
                <c:pt idx="20">
                  <c:v>0.571428571428572</c:v>
                </c:pt>
                <c:pt idx="21">
                  <c:v>0.606666666666667</c:v>
                </c:pt>
                <c:pt idx="22">
                  <c:v>0.618181818181818</c:v>
                </c:pt>
                <c:pt idx="23">
                  <c:v>0.621621621621622</c:v>
                </c:pt>
                <c:pt idx="24">
                  <c:v>0.651162790697675</c:v>
                </c:pt>
                <c:pt idx="25">
                  <c:v>0.684210526315789</c:v>
                </c:pt>
              </c:numCache>
            </c:numRef>
          </c:xVal>
          <c:yVal>
            <c:numRef>
              <c:f>Sheet1!$D$8657:$D$868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2E-006</c:v>
                </c:pt>
                <c:pt idx="7">
                  <c:v>2.5E-005</c:v>
                </c:pt>
                <c:pt idx="8">
                  <c:v>5E-005</c:v>
                </c:pt>
                <c:pt idx="9">
                  <c:v>8E-005</c:v>
                </c:pt>
                <c:pt idx="10">
                  <c:v>0.00079</c:v>
                </c:pt>
                <c:pt idx="11">
                  <c:v>0.002</c:v>
                </c:pt>
                <c:pt idx="12">
                  <c:v>0.000131</c:v>
                </c:pt>
                <c:pt idx="13">
                  <c:v>0.000112</c:v>
                </c:pt>
                <c:pt idx="14">
                  <c:v>9.4E-005</c:v>
                </c:pt>
                <c:pt idx="15">
                  <c:v>7.7E-005</c:v>
                </c:pt>
                <c:pt idx="16">
                  <c:v>6.2E-005</c:v>
                </c:pt>
                <c:pt idx="17">
                  <c:v>4.9E-005</c:v>
                </c:pt>
                <c:pt idx="18">
                  <c:v>3.8E-005</c:v>
                </c:pt>
                <c:pt idx="19">
                  <c:v>2.8E-005</c:v>
                </c:pt>
                <c:pt idx="20">
                  <c:v>2.1E-005</c:v>
                </c:pt>
                <c:pt idx="21">
                  <c:v>1.5E-005</c:v>
                </c:pt>
                <c:pt idx="22">
                  <c:v>1.1E-005</c:v>
                </c:pt>
                <c:pt idx="23">
                  <c:v>7.4E-006</c:v>
                </c:pt>
                <c:pt idx="24">
                  <c:v>4.3E-006</c:v>
                </c:pt>
                <c:pt idx="25">
                  <c:v>1.9E-006</c:v>
                </c:pt>
              </c:numCache>
            </c:numRef>
          </c:yVal>
          <c:smooth val="0"/>
        </c:ser>
        <c:axId val="65203606"/>
        <c:axId val="98412549"/>
      </c:scatterChart>
      <c:valAx>
        <c:axId val="65203606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549"/>
        <c:crossesAt val="0"/>
        <c:crossBetween val="midCat"/>
        <c:majorUnit val="0.1"/>
      </c:valAx>
      <c:valAx>
        <c:axId val="98412549"/>
        <c:scaling>
          <c:orientation val="minMax"/>
          <c:max val="0.00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layout>
            <c:manualLayout>
              <c:xMode val="edge"/>
              <c:yMode val="edge"/>
              <c:x val="0.0377906976744186"/>
              <c:y val="-0.040008866230743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606"/>
        <c:crossesAt val="0"/>
        <c:crossBetween val="midCat"/>
        <c:majorUnit val="0.0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d-1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692:$E$8711</c:f>
              <c:numCache>
                <c:formatCode>General</c:formatCode>
                <c:ptCount val="20"/>
                <c:pt idx="0">
                  <c:v>0.03265</c:v>
                </c:pt>
                <c:pt idx="1">
                  <c:v>0.09795</c:v>
                </c:pt>
                <c:pt idx="2">
                  <c:v>0.16325</c:v>
                </c:pt>
                <c:pt idx="3">
                  <c:v>0.22855</c:v>
                </c:pt>
                <c:pt idx="4">
                  <c:v>0.29385</c:v>
                </c:pt>
                <c:pt idx="5">
                  <c:v>0.35915</c:v>
                </c:pt>
                <c:pt idx="6">
                  <c:v>0.42445</c:v>
                </c:pt>
                <c:pt idx="7">
                  <c:v>0.48975</c:v>
                </c:pt>
                <c:pt idx="8">
                  <c:v>0.55505</c:v>
                </c:pt>
                <c:pt idx="9">
                  <c:v>0.62035</c:v>
                </c:pt>
                <c:pt idx="10">
                  <c:v>0.68565</c:v>
                </c:pt>
                <c:pt idx="11">
                  <c:v>0.75095</c:v>
                </c:pt>
                <c:pt idx="12">
                  <c:v>0.81625</c:v>
                </c:pt>
                <c:pt idx="13">
                  <c:v>0.88155</c:v>
                </c:pt>
                <c:pt idx="14">
                  <c:v>0.94685</c:v>
                </c:pt>
                <c:pt idx="15">
                  <c:v>1.01215</c:v>
                </c:pt>
                <c:pt idx="16">
                  <c:v>1.07745</c:v>
                </c:pt>
                <c:pt idx="17">
                  <c:v>1.14275</c:v>
                </c:pt>
                <c:pt idx="18">
                  <c:v>1.20805</c:v>
                </c:pt>
                <c:pt idx="19">
                  <c:v>1.27335</c:v>
                </c:pt>
              </c:numCache>
            </c:numRef>
          </c:xVal>
          <c:yVal>
            <c:numRef>
              <c:f>Sheet1!$F$8692:$F$8711</c:f>
              <c:numCache>
                <c:formatCode>General</c:formatCode>
                <c:ptCount val="20"/>
                <c:pt idx="0">
                  <c:v>4.10950575E-006</c:v>
                </c:pt>
                <c:pt idx="1">
                  <c:v>3.22749E-005</c:v>
                </c:pt>
                <c:pt idx="2">
                  <c:v>7.24164525E-005</c:v>
                </c:pt>
                <c:pt idx="3">
                  <c:v>0.0001094639175</c:v>
                </c:pt>
                <c:pt idx="4">
                  <c:v>0.000138379185</c:v>
                </c:pt>
                <c:pt idx="5">
                  <c:v>0.00015776775</c:v>
                </c:pt>
                <c:pt idx="6">
                  <c:v>0.00016747605</c:v>
                </c:pt>
                <c:pt idx="7">
                  <c:v>0.0001679769</c:v>
                </c:pt>
                <c:pt idx="8">
                  <c:v>0.000160566525</c:v>
                </c:pt>
                <c:pt idx="9">
                  <c:v>0.0001461201525</c:v>
                </c:pt>
                <c:pt idx="10">
                  <c:v>0.00012631374</c:v>
                </c:pt>
                <c:pt idx="11">
                  <c:v>0.0001028097</c:v>
                </c:pt>
                <c:pt idx="12">
                  <c:v>7.766577E-005</c:v>
                </c:pt>
                <c:pt idx="13">
                  <c:v>5.29755975E-005</c:v>
                </c:pt>
                <c:pt idx="14">
                  <c:v>3.092796E-005</c:v>
                </c:pt>
                <c:pt idx="15">
                  <c:v>1.5360534E-005</c:v>
                </c:pt>
                <c:pt idx="16">
                  <c:v>7.2613485E-006</c:v>
                </c:pt>
                <c:pt idx="17">
                  <c:v>3.42781425E-006</c:v>
                </c:pt>
                <c:pt idx="18">
                  <c:v>1.455947325E-006</c:v>
                </c:pt>
                <c:pt idx="19">
                  <c:v>2.507967E-007</c:v>
                </c:pt>
              </c:numCache>
            </c:numRef>
          </c:yVal>
          <c:smooth val="0"/>
        </c:ser>
        <c:axId val="31622665"/>
        <c:axId val="52476137"/>
      </c:scatterChart>
      <c:valAx>
        <c:axId val="31622665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137"/>
        <c:crossesAt val="0"/>
        <c:crossBetween val="midCat"/>
        <c:majorUnit val="0.2"/>
      </c:valAx>
      <c:valAx>
        <c:axId val="52476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b-1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721:$E$8740</c:f>
              <c:numCache>
                <c:formatCode>General</c:formatCode>
                <c:ptCount val="20"/>
                <c:pt idx="0">
                  <c:v>0.09195</c:v>
                </c:pt>
                <c:pt idx="1">
                  <c:v>0.27585</c:v>
                </c:pt>
                <c:pt idx="2">
                  <c:v>0.45975</c:v>
                </c:pt>
                <c:pt idx="3">
                  <c:v>0.64365</c:v>
                </c:pt>
                <c:pt idx="4">
                  <c:v>0.82755</c:v>
                </c:pt>
                <c:pt idx="5">
                  <c:v>1.01145</c:v>
                </c:pt>
                <c:pt idx="6">
                  <c:v>1.19535</c:v>
                </c:pt>
                <c:pt idx="7">
                  <c:v>1.37925</c:v>
                </c:pt>
                <c:pt idx="8">
                  <c:v>1.56315</c:v>
                </c:pt>
                <c:pt idx="9">
                  <c:v>1.74705</c:v>
                </c:pt>
                <c:pt idx="10">
                  <c:v>1.93095</c:v>
                </c:pt>
                <c:pt idx="11">
                  <c:v>2.11485</c:v>
                </c:pt>
                <c:pt idx="12">
                  <c:v>2.29875</c:v>
                </c:pt>
                <c:pt idx="13">
                  <c:v>2.48265</c:v>
                </c:pt>
                <c:pt idx="14">
                  <c:v>2.66655</c:v>
                </c:pt>
                <c:pt idx="15">
                  <c:v>2.85045</c:v>
                </c:pt>
                <c:pt idx="16">
                  <c:v>3.03435</c:v>
                </c:pt>
                <c:pt idx="17">
                  <c:v>3.21825</c:v>
                </c:pt>
                <c:pt idx="18">
                  <c:v>3.40215</c:v>
                </c:pt>
                <c:pt idx="19">
                  <c:v>3.58605</c:v>
                </c:pt>
              </c:numCache>
            </c:numRef>
          </c:xVal>
          <c:yVal>
            <c:numRef>
              <c:f>Sheet1!$F$8721:$F$8740</c:f>
              <c:numCache>
                <c:formatCode>General</c:formatCode>
                <c:ptCount val="20"/>
                <c:pt idx="0">
                  <c:v>0.0036726868782</c:v>
                </c:pt>
                <c:pt idx="1">
                  <c:v>0.017641914996</c:v>
                </c:pt>
                <c:pt idx="2">
                  <c:v>0.030944475138</c:v>
                </c:pt>
                <c:pt idx="3">
                  <c:v>0.040450571844</c:v>
                </c:pt>
                <c:pt idx="4">
                  <c:v>0.04574084688</c:v>
                </c:pt>
                <c:pt idx="5">
                  <c:v>0.04694932368</c:v>
                </c:pt>
                <c:pt idx="6">
                  <c:v>0.04470021408</c:v>
                </c:pt>
                <c:pt idx="7">
                  <c:v>0.039789811977</c:v>
                </c:pt>
                <c:pt idx="8">
                  <c:v>0.033464401032</c:v>
                </c:pt>
                <c:pt idx="9">
                  <c:v>0.027291979893</c:v>
                </c:pt>
                <c:pt idx="10">
                  <c:v>0.022343141514</c:v>
                </c:pt>
                <c:pt idx="11">
                  <c:v>0.017929473729</c:v>
                </c:pt>
                <c:pt idx="12">
                  <c:v>0.014031590556</c:v>
                </c:pt>
                <c:pt idx="13">
                  <c:v>0.01111421007</c:v>
                </c:pt>
                <c:pt idx="14">
                  <c:v>0.00882691596</c:v>
                </c:pt>
                <c:pt idx="15">
                  <c:v>0.00659249271</c:v>
                </c:pt>
                <c:pt idx="16">
                  <c:v>0.004411863462</c:v>
                </c:pt>
                <c:pt idx="17">
                  <c:v>0.0025155157929</c:v>
                </c:pt>
                <c:pt idx="18">
                  <c:v>0.0010464402024</c:v>
                </c:pt>
                <c:pt idx="19">
                  <c:v>0.00015188665131</c:v>
                </c:pt>
              </c:numCache>
            </c:numRef>
          </c:yVal>
          <c:smooth val="0"/>
        </c:ser>
        <c:axId val="35352618"/>
        <c:axId val="60296493"/>
      </c:scatterChart>
      <c:valAx>
        <c:axId val="3535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493"/>
        <c:crossesAt val="0"/>
        <c:crossBetween val="midCat"/>
        <c:majorUnit val="0.5"/>
      </c:valAx>
      <c:valAx>
        <c:axId val="60296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-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38:$E$1157</c:f>
              <c:numCache>
                <c:formatCode>General</c:formatCode>
                <c:ptCount val="20"/>
                <c:pt idx="0">
                  <c:v>0.0497</c:v>
                </c:pt>
                <c:pt idx="1">
                  <c:v>0.1491</c:v>
                </c:pt>
                <c:pt idx="2">
                  <c:v>0.2485</c:v>
                </c:pt>
                <c:pt idx="3">
                  <c:v>0.34795</c:v>
                </c:pt>
                <c:pt idx="4">
                  <c:v>0.4474</c:v>
                </c:pt>
                <c:pt idx="5">
                  <c:v>0.5468</c:v>
                </c:pt>
                <c:pt idx="6">
                  <c:v>0.6462</c:v>
                </c:pt>
                <c:pt idx="7">
                  <c:v>0.7456</c:v>
                </c:pt>
                <c:pt idx="8">
                  <c:v>0.845</c:v>
                </c:pt>
                <c:pt idx="9">
                  <c:v>0.94445</c:v>
                </c:pt>
                <c:pt idx="10">
                  <c:v>1.0439</c:v>
                </c:pt>
                <c:pt idx="11">
                  <c:v>1.1433</c:v>
                </c:pt>
                <c:pt idx="12">
                  <c:v>1.2427</c:v>
                </c:pt>
                <c:pt idx="13">
                  <c:v>1.3421</c:v>
                </c:pt>
                <c:pt idx="14">
                  <c:v>1.4415</c:v>
                </c:pt>
                <c:pt idx="15">
                  <c:v>1.5409</c:v>
                </c:pt>
                <c:pt idx="16">
                  <c:v>1.64035</c:v>
                </c:pt>
                <c:pt idx="17">
                  <c:v>1.7398</c:v>
                </c:pt>
                <c:pt idx="18">
                  <c:v>1.8392</c:v>
                </c:pt>
                <c:pt idx="19">
                  <c:v>1.9386</c:v>
                </c:pt>
              </c:numCache>
            </c:numRef>
          </c:xVal>
          <c:yVal>
            <c:numRef>
              <c:f>Sheet1!$F$1138:$F$1157</c:f>
              <c:numCache>
                <c:formatCode>General</c:formatCode>
                <c:ptCount val="20"/>
                <c:pt idx="0">
                  <c:v>0.17304980835</c:v>
                </c:pt>
                <c:pt idx="1">
                  <c:v>0.1972340828</c:v>
                </c:pt>
                <c:pt idx="2">
                  <c:v>0.18868333933</c:v>
                </c:pt>
                <c:pt idx="3">
                  <c:v>0.15453936368</c:v>
                </c:pt>
                <c:pt idx="4">
                  <c:v>0.10519384409</c:v>
                </c:pt>
                <c:pt idx="5">
                  <c:v>0.054589162276</c:v>
                </c:pt>
                <c:pt idx="6">
                  <c:v>0.020855474317</c:v>
                </c:pt>
                <c:pt idx="7">
                  <c:v>0.014679459603</c:v>
                </c:pt>
                <c:pt idx="8">
                  <c:v>0.01454656359</c:v>
                </c:pt>
                <c:pt idx="9">
                  <c:v>0.014007879751</c:v>
                </c:pt>
                <c:pt idx="10">
                  <c:v>0.013107406766</c:v>
                </c:pt>
                <c:pt idx="11">
                  <c:v>0.011890243282</c:v>
                </c:pt>
                <c:pt idx="12">
                  <c:v>0.010415287532</c:v>
                </c:pt>
                <c:pt idx="13">
                  <c:v>0.0087462676041</c:v>
                </c:pt>
                <c:pt idx="14">
                  <c:v>0.0069593212141</c:v>
                </c:pt>
                <c:pt idx="15">
                  <c:v>0.005145645626</c:v>
                </c:pt>
                <c:pt idx="16">
                  <c:v>0.0034291571222</c:v>
                </c:pt>
                <c:pt idx="17">
                  <c:v>0.0018724038262</c:v>
                </c:pt>
                <c:pt idx="18">
                  <c:v>0.00083661590077</c:v>
                </c:pt>
                <c:pt idx="19">
                  <c:v>0.00018894233156</c:v>
                </c:pt>
              </c:numCache>
            </c:numRef>
          </c:yVal>
          <c:smooth val="0"/>
        </c:ser>
        <c:axId val="50734201"/>
        <c:axId val="99093607"/>
      </c:scatterChart>
      <c:valAx>
        <c:axId val="50734201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607"/>
        <c:crossesAt val="0"/>
        <c:crossBetween val="midCat"/>
        <c:majorUnit val="0.3"/>
      </c:valAx>
      <c:valAx>
        <c:axId val="99093607"/>
        <c:scaling>
          <c:orientation val="minMax"/>
          <c:max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#/nt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-14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750:$E$8769</c:f>
              <c:numCache>
                <c:formatCode>General</c:formatCode>
                <c:ptCount val="20"/>
                <c:pt idx="0">
                  <c:v>0.0252</c:v>
                </c:pt>
                <c:pt idx="1">
                  <c:v>0.07555</c:v>
                </c:pt>
                <c:pt idx="2">
                  <c:v>0.1259</c:v>
                </c:pt>
                <c:pt idx="3">
                  <c:v>0.17625</c:v>
                </c:pt>
                <c:pt idx="4">
                  <c:v>0.2266</c:v>
                </c:pt>
                <c:pt idx="5">
                  <c:v>0.277</c:v>
                </c:pt>
                <c:pt idx="6">
                  <c:v>0.32735</c:v>
                </c:pt>
                <c:pt idx="7">
                  <c:v>0.3777</c:v>
                </c:pt>
                <c:pt idx="8">
                  <c:v>0.42805</c:v>
                </c:pt>
                <c:pt idx="9">
                  <c:v>0.4784</c:v>
                </c:pt>
                <c:pt idx="10">
                  <c:v>0.5288</c:v>
                </c:pt>
                <c:pt idx="11">
                  <c:v>0.57915</c:v>
                </c:pt>
                <c:pt idx="12">
                  <c:v>0.6295</c:v>
                </c:pt>
                <c:pt idx="13">
                  <c:v>0.67985</c:v>
                </c:pt>
                <c:pt idx="14">
                  <c:v>0.7302</c:v>
                </c:pt>
                <c:pt idx="15">
                  <c:v>0.7806</c:v>
                </c:pt>
                <c:pt idx="16">
                  <c:v>0.83095</c:v>
                </c:pt>
                <c:pt idx="17">
                  <c:v>0.8813</c:v>
                </c:pt>
                <c:pt idx="18">
                  <c:v>0.93165</c:v>
                </c:pt>
                <c:pt idx="19">
                  <c:v>0.982</c:v>
                </c:pt>
              </c:numCache>
            </c:numRef>
          </c:xVal>
          <c:yVal>
            <c:numRef>
              <c:f>Sheet1!$F$8750:$F$8769</c:f>
              <c:numCache>
                <c:formatCode>General</c:formatCode>
                <c:ptCount val="20"/>
                <c:pt idx="0">
                  <c:v>0.20449021585</c:v>
                </c:pt>
                <c:pt idx="1">
                  <c:v>0.18451506295</c:v>
                </c:pt>
                <c:pt idx="2">
                  <c:v>0.15950463805</c:v>
                </c:pt>
                <c:pt idx="3">
                  <c:v>0.1306004602</c:v>
                </c:pt>
                <c:pt idx="4">
                  <c:v>0.09981759185</c:v>
                </c:pt>
                <c:pt idx="5">
                  <c:v>0.069697033425</c:v>
                </c:pt>
                <c:pt idx="6">
                  <c:v>0.043356648235</c:v>
                </c:pt>
                <c:pt idx="7">
                  <c:v>0.02447962331</c:v>
                </c:pt>
                <c:pt idx="8">
                  <c:v>0.014991378</c:v>
                </c:pt>
                <c:pt idx="9">
                  <c:v>0.009775580055</c:v>
                </c:pt>
                <c:pt idx="10">
                  <c:v>0.006172957377</c:v>
                </c:pt>
                <c:pt idx="11">
                  <c:v>0.0035119782455</c:v>
                </c:pt>
                <c:pt idx="12">
                  <c:v>0.001506767</c:v>
                </c:pt>
                <c:pt idx="13">
                  <c:v>0.00051270226665</c:v>
                </c:pt>
                <c:pt idx="14">
                  <c:v>0.00027704962975</c:v>
                </c:pt>
                <c:pt idx="15">
                  <c:v>0.0002026067571</c:v>
                </c:pt>
                <c:pt idx="16">
                  <c:v>0.00013141583095</c:v>
                </c:pt>
                <c:pt idx="17">
                  <c:v>7.1375838885E-005</c:v>
                </c:pt>
                <c:pt idx="18">
                  <c:v>3.0356109975E-005</c:v>
                </c:pt>
                <c:pt idx="19">
                  <c:v>4.726079597E-006</c:v>
                </c:pt>
              </c:numCache>
            </c:numRef>
          </c:yVal>
          <c:smooth val="0"/>
        </c:ser>
        <c:axId val="28910391"/>
        <c:axId val="73847289"/>
      </c:scatterChart>
      <c:valAx>
        <c:axId val="2891039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89"/>
        <c:crossesAt val="0"/>
        <c:crossBetween val="midCat"/>
      </c:valAx>
      <c:valAx>
        <c:axId val="73847289"/>
        <c:scaling>
          <c:orientation val="minMax"/>
          <c:max val="0.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391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-1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779:$E$8798</c:f>
              <c:numCache>
                <c:formatCode>General</c:formatCode>
                <c:ptCount val="20"/>
                <c:pt idx="0">
                  <c:v>0.0616</c:v>
                </c:pt>
                <c:pt idx="1">
                  <c:v>0.1848</c:v>
                </c:pt>
                <c:pt idx="2">
                  <c:v>0.308</c:v>
                </c:pt>
                <c:pt idx="3">
                  <c:v>0.4312</c:v>
                </c:pt>
                <c:pt idx="4">
                  <c:v>0.5544</c:v>
                </c:pt>
                <c:pt idx="5">
                  <c:v>0.6776</c:v>
                </c:pt>
                <c:pt idx="6">
                  <c:v>0.8008</c:v>
                </c:pt>
                <c:pt idx="7">
                  <c:v>0.924</c:v>
                </c:pt>
                <c:pt idx="8">
                  <c:v>1.0472</c:v>
                </c:pt>
                <c:pt idx="9">
                  <c:v>1.1704</c:v>
                </c:pt>
                <c:pt idx="10">
                  <c:v>1.2936</c:v>
                </c:pt>
                <c:pt idx="11">
                  <c:v>1.4168</c:v>
                </c:pt>
                <c:pt idx="12">
                  <c:v>1.54</c:v>
                </c:pt>
                <c:pt idx="13">
                  <c:v>1.6632</c:v>
                </c:pt>
                <c:pt idx="14">
                  <c:v>1.7864</c:v>
                </c:pt>
                <c:pt idx="15">
                  <c:v>1.9096</c:v>
                </c:pt>
                <c:pt idx="16">
                  <c:v>2.0328</c:v>
                </c:pt>
                <c:pt idx="17">
                  <c:v>2.156</c:v>
                </c:pt>
                <c:pt idx="18">
                  <c:v>2.2792</c:v>
                </c:pt>
                <c:pt idx="19">
                  <c:v>2.4024</c:v>
                </c:pt>
              </c:numCache>
            </c:numRef>
          </c:xVal>
          <c:yVal>
            <c:numRef>
              <c:f>Sheet1!$F$8779:$F$8798</c:f>
              <c:numCache>
                <c:formatCode>General</c:formatCode>
                <c:ptCount val="20"/>
                <c:pt idx="0">
                  <c:v>0.094484289766</c:v>
                </c:pt>
                <c:pt idx="1">
                  <c:v>0.10521405806</c:v>
                </c:pt>
                <c:pt idx="2">
                  <c:v>0.10890839296</c:v>
                </c:pt>
                <c:pt idx="3">
                  <c:v>0.1052060595</c:v>
                </c:pt>
                <c:pt idx="4">
                  <c:v>0.095328937702</c:v>
                </c:pt>
                <c:pt idx="5">
                  <c:v>0.081530521864</c:v>
                </c:pt>
                <c:pt idx="6">
                  <c:v>0.0670029373</c:v>
                </c:pt>
                <c:pt idx="7">
                  <c:v>0.055910734256</c:v>
                </c:pt>
                <c:pt idx="8">
                  <c:v>0.050884139206</c:v>
                </c:pt>
                <c:pt idx="9">
                  <c:v>0.04741496377</c:v>
                </c:pt>
                <c:pt idx="10">
                  <c:v>0.0428572843</c:v>
                </c:pt>
                <c:pt idx="11">
                  <c:v>0.037548140118</c:v>
                </c:pt>
                <c:pt idx="12">
                  <c:v>0.031657500624</c:v>
                </c:pt>
                <c:pt idx="13">
                  <c:v>0.025514706526</c:v>
                </c:pt>
                <c:pt idx="14">
                  <c:v>0.019505688344</c:v>
                </c:pt>
                <c:pt idx="15">
                  <c:v>0.014076065852</c:v>
                </c:pt>
                <c:pt idx="16">
                  <c:v>0.009263932192</c:v>
                </c:pt>
                <c:pt idx="17">
                  <c:v>0.0051049209488</c:v>
                </c:pt>
                <c:pt idx="18">
                  <c:v>0.002097172441</c:v>
                </c:pt>
                <c:pt idx="19">
                  <c:v>0.00030867142914</c:v>
                </c:pt>
              </c:numCache>
            </c:numRef>
          </c:yVal>
          <c:smooth val="0"/>
        </c:ser>
        <c:axId val="33493088"/>
        <c:axId val="83307573"/>
      </c:scatterChart>
      <c:valAx>
        <c:axId val="33493088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573"/>
        <c:crossesAt val="0"/>
        <c:crossBetween val="midCat"/>
      </c:valAx>
      <c:valAx>
        <c:axId val="83307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-14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8808:$C$8828</c:f>
              <c:numCache>
                <c:formatCode>General</c:formatCode>
                <c:ptCount val="21"/>
                <c:pt idx="0">
                  <c:v>0.01</c:v>
                </c:pt>
                <c:pt idx="1">
                  <c:v>0.03</c:v>
                </c:pt>
                <c:pt idx="2">
                  <c:v>0.052</c:v>
                </c:pt>
                <c:pt idx="3">
                  <c:v>0.07</c:v>
                </c:pt>
                <c:pt idx="4">
                  <c:v>0.0875</c:v>
                </c:pt>
                <c:pt idx="5">
                  <c:v>0.153333333333333</c:v>
                </c:pt>
                <c:pt idx="6">
                  <c:v>0.3</c:v>
                </c:pt>
                <c:pt idx="7">
                  <c:v>0.5</c:v>
                </c:pt>
                <c:pt idx="8">
                  <c:v>0.61</c:v>
                </c:pt>
                <c:pt idx="9">
                  <c:v>0.63</c:v>
                </c:pt>
                <c:pt idx="10">
                  <c:v>0.65</c:v>
                </c:pt>
                <c:pt idx="11">
                  <c:v>0.666666666666667</c:v>
                </c:pt>
                <c:pt idx="12">
                  <c:v>0.6875</c:v>
                </c:pt>
                <c:pt idx="13">
                  <c:v>0.71</c:v>
                </c:pt>
                <c:pt idx="14">
                  <c:v>0.73</c:v>
                </c:pt>
                <c:pt idx="15">
                  <c:v>0.75</c:v>
                </c:pt>
                <c:pt idx="16">
                  <c:v>0.77</c:v>
                </c:pt>
                <c:pt idx="17">
                  <c:v>0.79</c:v>
                </c:pt>
                <c:pt idx="18">
                  <c:v>0.81</c:v>
                </c:pt>
                <c:pt idx="19">
                  <c:v>0.83</c:v>
                </c:pt>
                <c:pt idx="20">
                  <c:v>0.857142857142857</c:v>
                </c:pt>
              </c:numCache>
            </c:numRef>
          </c:xVal>
          <c:yVal>
            <c:numRef>
              <c:f>Sheet1!$D$8808:$D$8828</c:f>
              <c:numCache>
                <c:formatCode>General</c:formatCode>
                <c:ptCount val="21"/>
                <c:pt idx="0">
                  <c:v>0.00940009</c:v>
                </c:pt>
                <c:pt idx="1">
                  <c:v>1.5E-006</c:v>
                </c:pt>
                <c:pt idx="2">
                  <c:v>5E-006</c:v>
                </c:pt>
                <c:pt idx="3">
                  <c:v>1E-005</c:v>
                </c:pt>
                <c:pt idx="4">
                  <c:v>1.6E-005</c:v>
                </c:pt>
                <c:pt idx="5">
                  <c:v>0.00015</c:v>
                </c:pt>
                <c:pt idx="6">
                  <c:v>0.0004</c:v>
                </c:pt>
                <c:pt idx="7">
                  <c:v>0.0004</c:v>
                </c:pt>
                <c:pt idx="8">
                  <c:v>3E-005</c:v>
                </c:pt>
                <c:pt idx="9">
                  <c:v>2.3E-005</c:v>
                </c:pt>
                <c:pt idx="10">
                  <c:v>2.1E-005</c:v>
                </c:pt>
                <c:pt idx="11">
                  <c:v>1.8E-005</c:v>
                </c:pt>
                <c:pt idx="12">
                  <c:v>1.6E-005</c:v>
                </c:pt>
                <c:pt idx="13">
                  <c:v>1.4E-005</c:v>
                </c:pt>
                <c:pt idx="14">
                  <c:v>1.2E-005</c:v>
                </c:pt>
                <c:pt idx="15">
                  <c:v>9E-006</c:v>
                </c:pt>
                <c:pt idx="16">
                  <c:v>7E-006</c:v>
                </c:pt>
                <c:pt idx="17">
                  <c:v>6E-006</c:v>
                </c:pt>
                <c:pt idx="18">
                  <c:v>4E-006</c:v>
                </c:pt>
                <c:pt idx="19">
                  <c:v>3E-006</c:v>
                </c:pt>
                <c:pt idx="20">
                  <c:v>1.4E-006</c:v>
                </c:pt>
              </c:numCache>
            </c:numRef>
          </c:yVal>
          <c:smooth val="0"/>
        </c:ser>
        <c:axId val="18163516"/>
        <c:axId val="69731097"/>
      </c:scatterChart>
      <c:valAx>
        <c:axId val="18163516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097"/>
        <c:crossesAt val="0"/>
        <c:crossBetween val="midCat"/>
        <c:majorUnit val="0.1"/>
      </c:valAx>
      <c:valAx>
        <c:axId val="69731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d-1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839:$E$8858</c:f>
              <c:numCache>
                <c:formatCode>General</c:formatCode>
                <c:ptCount val="20"/>
                <c:pt idx="0">
                  <c:v>0.03935</c:v>
                </c:pt>
                <c:pt idx="1">
                  <c:v>0.1181</c:v>
                </c:pt>
                <c:pt idx="2">
                  <c:v>0.19685</c:v>
                </c:pt>
                <c:pt idx="3">
                  <c:v>0.27555</c:v>
                </c:pt>
                <c:pt idx="4">
                  <c:v>0.3543</c:v>
                </c:pt>
                <c:pt idx="5">
                  <c:v>0.43305</c:v>
                </c:pt>
                <c:pt idx="6">
                  <c:v>0.51175</c:v>
                </c:pt>
                <c:pt idx="7">
                  <c:v>0.5905</c:v>
                </c:pt>
                <c:pt idx="8">
                  <c:v>0.66925</c:v>
                </c:pt>
                <c:pt idx="9">
                  <c:v>0.74795</c:v>
                </c:pt>
                <c:pt idx="10">
                  <c:v>0.8267</c:v>
                </c:pt>
                <c:pt idx="11">
                  <c:v>0.90545</c:v>
                </c:pt>
                <c:pt idx="12">
                  <c:v>0.98415</c:v>
                </c:pt>
                <c:pt idx="13">
                  <c:v>1.0629</c:v>
                </c:pt>
                <c:pt idx="14">
                  <c:v>1.14165</c:v>
                </c:pt>
                <c:pt idx="15">
                  <c:v>1.22035</c:v>
                </c:pt>
                <c:pt idx="16">
                  <c:v>1.2991</c:v>
                </c:pt>
                <c:pt idx="17">
                  <c:v>1.37785</c:v>
                </c:pt>
                <c:pt idx="18">
                  <c:v>1.45655</c:v>
                </c:pt>
                <c:pt idx="19">
                  <c:v>1.5353</c:v>
                </c:pt>
              </c:numCache>
            </c:numRef>
          </c:xVal>
          <c:yVal>
            <c:numRef>
              <c:f>Sheet1!$F$8839:$F$8858</c:f>
              <c:numCache>
                <c:formatCode>General</c:formatCode>
                <c:ptCount val="20"/>
                <c:pt idx="0">
                  <c:v>0.083902919025</c:v>
                </c:pt>
                <c:pt idx="1">
                  <c:v>0.0906969201</c:v>
                </c:pt>
                <c:pt idx="2">
                  <c:v>0.09532436295</c:v>
                </c:pt>
                <c:pt idx="3">
                  <c:v>0.0971920959</c:v>
                </c:pt>
                <c:pt idx="4">
                  <c:v>0.096300018975</c:v>
                </c:pt>
                <c:pt idx="5">
                  <c:v>0.092953055925</c:v>
                </c:pt>
                <c:pt idx="6">
                  <c:v>0.0872561805</c:v>
                </c:pt>
                <c:pt idx="7">
                  <c:v>0.079315866075</c:v>
                </c:pt>
                <c:pt idx="8">
                  <c:v>0.069521715225</c:v>
                </c:pt>
                <c:pt idx="9">
                  <c:v>0.058496872125</c:v>
                </c:pt>
                <c:pt idx="10">
                  <c:v>0.0469474602</c:v>
                </c:pt>
                <c:pt idx="11">
                  <c:v>0.03569727345</c:v>
                </c:pt>
                <c:pt idx="12">
                  <c:v>0.025638088875</c:v>
                </c:pt>
                <c:pt idx="13">
                  <c:v>0.0176147952</c:v>
                </c:pt>
                <c:pt idx="14">
                  <c:v>0.01151172135</c:v>
                </c:pt>
                <c:pt idx="15">
                  <c:v>0.006857425215</c:v>
                </c:pt>
                <c:pt idx="16">
                  <c:v>0.00332136945</c:v>
                </c:pt>
                <c:pt idx="17">
                  <c:v>0.0010215345525</c:v>
                </c:pt>
                <c:pt idx="18">
                  <c:v>0.0001750142355</c:v>
                </c:pt>
                <c:pt idx="19">
                  <c:v>5.37161676E-006</c:v>
                </c:pt>
              </c:numCache>
            </c:numRef>
          </c:yVal>
          <c:smooth val="0"/>
        </c:ser>
        <c:axId val="74771151"/>
        <c:axId val="46093982"/>
      </c:scatterChart>
      <c:valAx>
        <c:axId val="74771151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982"/>
        <c:crossesAt val="0"/>
        <c:crossBetween val="midCat"/>
        <c:majorUnit val="0.2"/>
      </c:valAx>
      <c:valAx>
        <c:axId val="46093982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151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-1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868:$E$8887</c:f>
              <c:numCache>
                <c:formatCode>General</c:formatCode>
                <c:ptCount val="20"/>
                <c:pt idx="0">
                  <c:v>0.0268</c:v>
                </c:pt>
                <c:pt idx="1">
                  <c:v>0.0804</c:v>
                </c:pt>
                <c:pt idx="2">
                  <c:v>0.13405</c:v>
                </c:pt>
                <c:pt idx="3">
                  <c:v>0.1877</c:v>
                </c:pt>
                <c:pt idx="4">
                  <c:v>0.2413</c:v>
                </c:pt>
                <c:pt idx="5">
                  <c:v>0.2949</c:v>
                </c:pt>
                <c:pt idx="6">
                  <c:v>0.3485</c:v>
                </c:pt>
                <c:pt idx="7">
                  <c:v>0.40215</c:v>
                </c:pt>
                <c:pt idx="8">
                  <c:v>0.4558</c:v>
                </c:pt>
                <c:pt idx="9">
                  <c:v>0.5094</c:v>
                </c:pt>
                <c:pt idx="10">
                  <c:v>0.563</c:v>
                </c:pt>
                <c:pt idx="11">
                  <c:v>0.6166</c:v>
                </c:pt>
                <c:pt idx="12">
                  <c:v>0.67025</c:v>
                </c:pt>
                <c:pt idx="13">
                  <c:v>0.7239</c:v>
                </c:pt>
                <c:pt idx="14">
                  <c:v>0.7775</c:v>
                </c:pt>
                <c:pt idx="15">
                  <c:v>0.8311</c:v>
                </c:pt>
                <c:pt idx="16">
                  <c:v>0.8847</c:v>
                </c:pt>
                <c:pt idx="17">
                  <c:v>0.93835</c:v>
                </c:pt>
                <c:pt idx="18">
                  <c:v>0.992</c:v>
                </c:pt>
                <c:pt idx="19">
                  <c:v>1.0456</c:v>
                </c:pt>
              </c:numCache>
            </c:numRef>
          </c:xVal>
          <c:yVal>
            <c:numRef>
              <c:f>Sheet1!$F$8868:$F$8887</c:f>
              <c:numCache>
                <c:formatCode>General</c:formatCode>
                <c:ptCount val="20"/>
                <c:pt idx="0">
                  <c:v>0.07352476316</c:v>
                </c:pt>
                <c:pt idx="1">
                  <c:v>0.076957045238</c:v>
                </c:pt>
                <c:pt idx="2">
                  <c:v>0.07947519189</c:v>
                </c:pt>
                <c:pt idx="3">
                  <c:v>0.080909633644</c:v>
                </c:pt>
                <c:pt idx="4">
                  <c:v>0.081158288878</c:v>
                </c:pt>
                <c:pt idx="5">
                  <c:v>0.080024193052</c:v>
                </c:pt>
                <c:pt idx="6">
                  <c:v>0.077540340226</c:v>
                </c:pt>
                <c:pt idx="7">
                  <c:v>0.073775518016</c:v>
                </c:pt>
                <c:pt idx="8">
                  <c:v>0.068866901726</c:v>
                </c:pt>
                <c:pt idx="9">
                  <c:v>0.06293666936</c:v>
                </c:pt>
                <c:pt idx="10">
                  <c:v>0.056172087204</c:v>
                </c:pt>
                <c:pt idx="11">
                  <c:v>0.048782917494</c:v>
                </c:pt>
                <c:pt idx="12">
                  <c:v>0.041032712782</c:v>
                </c:pt>
                <c:pt idx="13">
                  <c:v>0.033190124702</c:v>
                </c:pt>
                <c:pt idx="14">
                  <c:v>0.025559498462</c:v>
                </c:pt>
                <c:pt idx="15">
                  <c:v>0.018398987586</c:v>
                </c:pt>
                <c:pt idx="16">
                  <c:v>0.011935251268</c:v>
                </c:pt>
                <c:pt idx="17">
                  <c:v>0.0065454316102</c:v>
                </c:pt>
                <c:pt idx="18">
                  <c:v>0.0025282048412</c:v>
                </c:pt>
                <c:pt idx="19">
                  <c:v>0.00050627485412</c:v>
                </c:pt>
              </c:numCache>
            </c:numRef>
          </c:yVal>
          <c:smooth val="0"/>
        </c:ser>
        <c:axId val="42263382"/>
        <c:axId val="4893489"/>
      </c:scatterChart>
      <c:valAx>
        <c:axId val="4226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89"/>
        <c:crossesAt val="0"/>
        <c:crossBetween val="midCat"/>
      </c:valAx>
      <c:valAx>
        <c:axId val="4893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b-1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897:$E$8916</c:f>
              <c:numCache>
                <c:formatCode>General</c:formatCode>
                <c:ptCount val="20"/>
                <c:pt idx="0">
                  <c:v>0.06685</c:v>
                </c:pt>
                <c:pt idx="1">
                  <c:v>0.2006</c:v>
                </c:pt>
                <c:pt idx="2">
                  <c:v>0.33435</c:v>
                </c:pt>
                <c:pt idx="3">
                  <c:v>0.4681</c:v>
                </c:pt>
                <c:pt idx="4">
                  <c:v>0.60185</c:v>
                </c:pt>
                <c:pt idx="5">
                  <c:v>0.7356</c:v>
                </c:pt>
                <c:pt idx="6">
                  <c:v>0.86935</c:v>
                </c:pt>
                <c:pt idx="7">
                  <c:v>1.0031</c:v>
                </c:pt>
                <c:pt idx="8">
                  <c:v>1.13685</c:v>
                </c:pt>
                <c:pt idx="9">
                  <c:v>1.2706</c:v>
                </c:pt>
                <c:pt idx="10">
                  <c:v>1.40435</c:v>
                </c:pt>
                <c:pt idx="11">
                  <c:v>1.5381</c:v>
                </c:pt>
                <c:pt idx="12">
                  <c:v>1.67185</c:v>
                </c:pt>
                <c:pt idx="13">
                  <c:v>1.8056</c:v>
                </c:pt>
                <c:pt idx="14">
                  <c:v>1.93935</c:v>
                </c:pt>
                <c:pt idx="15">
                  <c:v>2.0731</c:v>
                </c:pt>
                <c:pt idx="16">
                  <c:v>2.20685</c:v>
                </c:pt>
                <c:pt idx="17">
                  <c:v>2.3406</c:v>
                </c:pt>
                <c:pt idx="18">
                  <c:v>2.47435</c:v>
                </c:pt>
                <c:pt idx="19">
                  <c:v>2.6081</c:v>
                </c:pt>
              </c:numCache>
            </c:numRef>
          </c:xVal>
          <c:yVal>
            <c:numRef>
              <c:f>Sheet1!$F$8897:$F$8916</c:f>
              <c:numCache>
                <c:formatCode>General</c:formatCode>
                <c:ptCount val="20"/>
                <c:pt idx="0">
                  <c:v>0.0011597910493</c:v>
                </c:pt>
                <c:pt idx="1">
                  <c:v>0.006195211113</c:v>
                </c:pt>
                <c:pt idx="2">
                  <c:v>0.011160566898</c:v>
                </c:pt>
                <c:pt idx="3">
                  <c:v>0.014658682415</c:v>
                </c:pt>
                <c:pt idx="4">
                  <c:v>0.01667832166</c:v>
                </c:pt>
                <c:pt idx="5">
                  <c:v>0.01738771619</c:v>
                </c:pt>
                <c:pt idx="6">
                  <c:v>0.01692106481</c:v>
                </c:pt>
                <c:pt idx="7">
                  <c:v>0.015512131609</c:v>
                </c:pt>
                <c:pt idx="8">
                  <c:v>0.013484909685</c:v>
                </c:pt>
                <c:pt idx="9">
                  <c:v>0.011234412774</c:v>
                </c:pt>
                <c:pt idx="10">
                  <c:v>0.009192610024</c:v>
                </c:pt>
                <c:pt idx="11">
                  <c:v>0.007660567889</c:v>
                </c:pt>
                <c:pt idx="12">
                  <c:v>0.006335823533</c:v>
                </c:pt>
                <c:pt idx="13">
                  <c:v>0.005077813247</c:v>
                </c:pt>
                <c:pt idx="14">
                  <c:v>0.003884653539</c:v>
                </c:pt>
                <c:pt idx="15">
                  <c:v>0.002745709174</c:v>
                </c:pt>
                <c:pt idx="16">
                  <c:v>0.001723184099</c:v>
                </c:pt>
                <c:pt idx="17">
                  <c:v>0.0009237018219</c:v>
                </c:pt>
                <c:pt idx="18">
                  <c:v>0.0003740663823</c:v>
                </c:pt>
                <c:pt idx="19">
                  <c:v>5.901126569E-005</c:v>
                </c:pt>
              </c:numCache>
            </c:numRef>
          </c:yVal>
          <c:smooth val="0"/>
        </c:ser>
        <c:axId val="50576229"/>
        <c:axId val="32095389"/>
      </c:scatterChart>
      <c:valAx>
        <c:axId val="50576229"/>
        <c:scaling>
          <c:orientation val="minMax"/>
          <c:max val="2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389"/>
        <c:crossesAt val="0"/>
        <c:crossBetween val="midCat"/>
        <c:majorUnit val="0.4"/>
      </c:valAx>
      <c:valAx>
        <c:axId val="32095389"/>
        <c:scaling>
          <c:orientation val="minMax"/>
          <c:max val="0.0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-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49053259206"/>
          <c:y val="0.179170834722685"/>
          <c:w val="0.854161630811377"/>
          <c:h val="0.6938979659886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926:$E$8945</c:f>
              <c:numCache>
                <c:formatCode>General</c:formatCode>
                <c:ptCount val="20"/>
                <c:pt idx="0">
                  <c:v>0.08375</c:v>
                </c:pt>
                <c:pt idx="1">
                  <c:v>0.25125</c:v>
                </c:pt>
                <c:pt idx="2">
                  <c:v>0.41875</c:v>
                </c:pt>
                <c:pt idx="3">
                  <c:v>0.58625</c:v>
                </c:pt>
                <c:pt idx="4">
                  <c:v>0.75375</c:v>
                </c:pt>
                <c:pt idx="5">
                  <c:v>0.92125</c:v>
                </c:pt>
                <c:pt idx="6">
                  <c:v>1.08875</c:v>
                </c:pt>
                <c:pt idx="7">
                  <c:v>1.25625</c:v>
                </c:pt>
                <c:pt idx="8">
                  <c:v>1.42375</c:v>
                </c:pt>
                <c:pt idx="9">
                  <c:v>1.59125</c:v>
                </c:pt>
                <c:pt idx="10">
                  <c:v>1.75875</c:v>
                </c:pt>
                <c:pt idx="11">
                  <c:v>1.92625</c:v>
                </c:pt>
                <c:pt idx="12">
                  <c:v>2.09375</c:v>
                </c:pt>
                <c:pt idx="13">
                  <c:v>2.26125</c:v>
                </c:pt>
                <c:pt idx="14">
                  <c:v>2.42875</c:v>
                </c:pt>
                <c:pt idx="15">
                  <c:v>2.59625</c:v>
                </c:pt>
                <c:pt idx="16">
                  <c:v>2.76375</c:v>
                </c:pt>
                <c:pt idx="17">
                  <c:v>2.93125</c:v>
                </c:pt>
                <c:pt idx="18">
                  <c:v>3.09875</c:v>
                </c:pt>
                <c:pt idx="19">
                  <c:v>3.26625</c:v>
                </c:pt>
              </c:numCache>
            </c:numRef>
          </c:xVal>
          <c:yVal>
            <c:numRef>
              <c:f>Sheet1!$F$8926:$F$8945</c:f>
              <c:numCache>
                <c:formatCode>General</c:formatCode>
                <c:ptCount val="20"/>
                <c:pt idx="0">
                  <c:v>0.12417861256</c:v>
                </c:pt>
                <c:pt idx="1">
                  <c:v>0.1318465389</c:v>
                </c:pt>
                <c:pt idx="2">
                  <c:v>0.13496010294</c:v>
                </c:pt>
                <c:pt idx="3">
                  <c:v>0.12989381232</c:v>
                </c:pt>
                <c:pt idx="4">
                  <c:v>0.11619173088</c:v>
                </c:pt>
                <c:pt idx="5">
                  <c:v>0.096615571926</c:v>
                </c:pt>
                <c:pt idx="6">
                  <c:v>0.07539244358</c:v>
                </c:pt>
                <c:pt idx="7">
                  <c:v>0.056937127686</c:v>
                </c:pt>
                <c:pt idx="8">
                  <c:v>0.042672125066</c:v>
                </c:pt>
                <c:pt idx="9">
                  <c:v>0.030780790086</c:v>
                </c:pt>
                <c:pt idx="10">
                  <c:v>0.021990120952</c:v>
                </c:pt>
                <c:pt idx="11">
                  <c:v>0.014723038486</c:v>
                </c:pt>
                <c:pt idx="12">
                  <c:v>0.0094013736234</c:v>
                </c:pt>
                <c:pt idx="13">
                  <c:v>0.0060434338008</c:v>
                </c:pt>
                <c:pt idx="14">
                  <c:v>0.0038966943864</c:v>
                </c:pt>
                <c:pt idx="15">
                  <c:v>0.002300927825</c:v>
                </c:pt>
                <c:pt idx="16">
                  <c:v>0.0012541943882</c:v>
                </c:pt>
                <c:pt idx="17">
                  <c:v>0.00055946966328</c:v>
                </c:pt>
                <c:pt idx="18">
                  <c:v>0.00018990540952</c:v>
                </c:pt>
                <c:pt idx="19">
                  <c:v>3.313186089E-005</c:v>
                </c:pt>
              </c:numCache>
            </c:numRef>
          </c:yVal>
          <c:smooth val="0"/>
        </c:ser>
        <c:axId val="50068283"/>
        <c:axId val="19590971"/>
      </c:scatterChart>
      <c:valAx>
        <c:axId val="50068283"/>
        <c:scaling>
          <c:orientation val="minMax"/>
          <c:max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86906776246878"/>
              <c:y val="0.8490607980437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971"/>
        <c:crossesAt val="0"/>
        <c:crossBetween val="midCat"/>
        <c:majorUnit val="0.5"/>
      </c:valAx>
      <c:valAx>
        <c:axId val="19590971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-1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955:$E$8974</c:f>
              <c:numCache>
                <c:formatCode>General</c:formatCode>
                <c:ptCount val="20"/>
                <c:pt idx="0">
                  <c:v>0.0318</c:v>
                </c:pt>
                <c:pt idx="1">
                  <c:v>0.0954</c:v>
                </c:pt>
                <c:pt idx="2">
                  <c:v>0.159</c:v>
                </c:pt>
                <c:pt idx="3">
                  <c:v>0.2226</c:v>
                </c:pt>
                <c:pt idx="4">
                  <c:v>0.2862</c:v>
                </c:pt>
                <c:pt idx="5">
                  <c:v>0.3498</c:v>
                </c:pt>
                <c:pt idx="6">
                  <c:v>0.4134</c:v>
                </c:pt>
                <c:pt idx="7">
                  <c:v>0.477</c:v>
                </c:pt>
                <c:pt idx="8">
                  <c:v>0.5406</c:v>
                </c:pt>
                <c:pt idx="9">
                  <c:v>0.6042</c:v>
                </c:pt>
                <c:pt idx="10">
                  <c:v>0.6678</c:v>
                </c:pt>
                <c:pt idx="11">
                  <c:v>0.7314</c:v>
                </c:pt>
                <c:pt idx="12">
                  <c:v>0.795</c:v>
                </c:pt>
                <c:pt idx="13">
                  <c:v>0.8586</c:v>
                </c:pt>
                <c:pt idx="14">
                  <c:v>0.9222</c:v>
                </c:pt>
                <c:pt idx="15">
                  <c:v>0.9858</c:v>
                </c:pt>
                <c:pt idx="16">
                  <c:v>1.0494</c:v>
                </c:pt>
                <c:pt idx="17">
                  <c:v>1.113</c:v>
                </c:pt>
                <c:pt idx="18">
                  <c:v>1.1766</c:v>
                </c:pt>
                <c:pt idx="19">
                  <c:v>1.2402</c:v>
                </c:pt>
              </c:numCache>
            </c:numRef>
          </c:xVal>
          <c:yVal>
            <c:numRef>
              <c:f>Sheet1!$F$8955:$F$8974</c:f>
              <c:numCache>
                <c:formatCode>General</c:formatCode>
                <c:ptCount val="20"/>
                <c:pt idx="0">
                  <c:v>0.083414861556</c:v>
                </c:pt>
                <c:pt idx="1">
                  <c:v>0.08788426842</c:v>
                </c:pt>
                <c:pt idx="2">
                  <c:v>0.09052421456</c:v>
                </c:pt>
                <c:pt idx="3">
                  <c:v>0.091007137</c:v>
                </c:pt>
                <c:pt idx="4">
                  <c:v>0.089167103948</c:v>
                </c:pt>
                <c:pt idx="5">
                  <c:v>0.085108405148</c:v>
                </c:pt>
                <c:pt idx="6">
                  <c:v>0.07897753006</c:v>
                </c:pt>
                <c:pt idx="7">
                  <c:v>0.071042639512</c:v>
                </c:pt>
                <c:pt idx="8">
                  <c:v>0.061699658228</c:v>
                </c:pt>
                <c:pt idx="9">
                  <c:v>0.051332773856</c:v>
                </c:pt>
                <c:pt idx="10">
                  <c:v>0.040454475516</c:v>
                </c:pt>
                <c:pt idx="11">
                  <c:v>0.029644897308</c:v>
                </c:pt>
                <c:pt idx="12">
                  <c:v>0.019533809516</c:v>
                </c:pt>
                <c:pt idx="13">
                  <c:v>0.010785387288</c:v>
                </c:pt>
                <c:pt idx="14">
                  <c:v>0.0043981063672</c:v>
                </c:pt>
                <c:pt idx="15">
                  <c:v>0.000723017321</c:v>
                </c:pt>
                <c:pt idx="16">
                  <c:v>0.000153119564</c:v>
                </c:pt>
                <c:pt idx="17">
                  <c:v>7.4565106252E-005</c:v>
                </c:pt>
                <c:pt idx="18">
                  <c:v>2.8426033324E-005</c:v>
                </c:pt>
                <c:pt idx="19">
                  <c:v>5.6300872056E-006</c:v>
                </c:pt>
              </c:numCache>
            </c:numRef>
          </c:yVal>
          <c:smooth val="0"/>
        </c:ser>
        <c:axId val="25133495"/>
        <c:axId val="53809116"/>
      </c:scatterChart>
      <c:valAx>
        <c:axId val="25133495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116"/>
        <c:crossesAt val="0"/>
        <c:crossBetween val="midCat"/>
        <c:majorUnit val="0.2"/>
      </c:valAx>
      <c:valAx>
        <c:axId val="53809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d-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984:$E$9003</c:f>
              <c:numCache>
                <c:formatCode>General</c:formatCode>
                <c:ptCount val="20"/>
                <c:pt idx="0">
                  <c:v>0.05985</c:v>
                </c:pt>
                <c:pt idx="1">
                  <c:v>0.1795</c:v>
                </c:pt>
                <c:pt idx="2">
                  <c:v>0.29915</c:v>
                </c:pt>
                <c:pt idx="3">
                  <c:v>0.41885</c:v>
                </c:pt>
                <c:pt idx="4">
                  <c:v>0.5385</c:v>
                </c:pt>
                <c:pt idx="5">
                  <c:v>0.65815</c:v>
                </c:pt>
                <c:pt idx="6">
                  <c:v>0.77785</c:v>
                </c:pt>
                <c:pt idx="7">
                  <c:v>0.8975</c:v>
                </c:pt>
                <c:pt idx="8">
                  <c:v>1.01715</c:v>
                </c:pt>
                <c:pt idx="9">
                  <c:v>1.1368</c:v>
                </c:pt>
                <c:pt idx="10">
                  <c:v>1.25645</c:v>
                </c:pt>
                <c:pt idx="11">
                  <c:v>1.37615</c:v>
                </c:pt>
                <c:pt idx="12">
                  <c:v>1.4958</c:v>
                </c:pt>
                <c:pt idx="13">
                  <c:v>1.61545</c:v>
                </c:pt>
                <c:pt idx="14">
                  <c:v>1.73515</c:v>
                </c:pt>
                <c:pt idx="15">
                  <c:v>1.8548</c:v>
                </c:pt>
                <c:pt idx="16">
                  <c:v>1.97445</c:v>
                </c:pt>
                <c:pt idx="17">
                  <c:v>2.09415</c:v>
                </c:pt>
                <c:pt idx="18">
                  <c:v>2.2138</c:v>
                </c:pt>
                <c:pt idx="19">
                  <c:v>2.33345</c:v>
                </c:pt>
              </c:numCache>
            </c:numRef>
          </c:xVal>
          <c:yVal>
            <c:numRef>
              <c:f>Sheet1!$F$8984:$F$9003</c:f>
              <c:numCache>
                <c:formatCode>General</c:formatCode>
                <c:ptCount val="20"/>
                <c:pt idx="0">
                  <c:v>0.095346903358</c:v>
                </c:pt>
                <c:pt idx="1">
                  <c:v>0.10747005052</c:v>
                </c:pt>
                <c:pt idx="2">
                  <c:v>0.11355746738</c:v>
                </c:pt>
                <c:pt idx="3">
                  <c:v>0.11324654824</c:v>
                </c:pt>
                <c:pt idx="4">
                  <c:v>0.10762900918</c:v>
                </c:pt>
                <c:pt idx="5">
                  <c:v>0.098580462414</c:v>
                </c:pt>
                <c:pt idx="6">
                  <c:v>0.086587181478</c:v>
                </c:pt>
                <c:pt idx="7">
                  <c:v>0.072545333308</c:v>
                </c:pt>
                <c:pt idx="8">
                  <c:v>0.057808865786</c:v>
                </c:pt>
                <c:pt idx="9">
                  <c:v>0.044323872796</c:v>
                </c:pt>
                <c:pt idx="10">
                  <c:v>0.033589064572</c:v>
                </c:pt>
                <c:pt idx="11">
                  <c:v>0.024682180964</c:v>
                </c:pt>
                <c:pt idx="12">
                  <c:v>0.017093854442</c:v>
                </c:pt>
                <c:pt idx="13">
                  <c:v>0.011469817072</c:v>
                </c:pt>
                <c:pt idx="14">
                  <c:v>0.0076103807864</c:v>
                </c:pt>
                <c:pt idx="15">
                  <c:v>0.004628646239</c:v>
                </c:pt>
                <c:pt idx="16">
                  <c:v>0.0023332232042</c:v>
                </c:pt>
                <c:pt idx="17">
                  <c:v>0.00094850132552</c:v>
                </c:pt>
                <c:pt idx="18">
                  <c:v>0.00024924717888</c:v>
                </c:pt>
                <c:pt idx="19">
                  <c:v>3.937076094E-005</c:v>
                </c:pt>
              </c:numCache>
            </c:numRef>
          </c:yVal>
          <c:smooth val="0"/>
        </c:ser>
        <c:axId val="19093759"/>
        <c:axId val="35350843"/>
      </c:scatterChart>
      <c:valAx>
        <c:axId val="19093759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843"/>
        <c:crossesAt val="0"/>
        <c:crossBetween val="midCat"/>
        <c:majorUnit val="0.4"/>
      </c:valAx>
      <c:valAx>
        <c:axId val="35350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-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013:$E$9032</c:f>
              <c:numCache>
                <c:formatCode>General</c:formatCode>
                <c:ptCount val="20"/>
                <c:pt idx="0">
                  <c:v>0.0297</c:v>
                </c:pt>
                <c:pt idx="1">
                  <c:v>0.0891</c:v>
                </c:pt>
                <c:pt idx="2">
                  <c:v>0.1485</c:v>
                </c:pt>
                <c:pt idx="3">
                  <c:v>0.2079</c:v>
                </c:pt>
                <c:pt idx="4">
                  <c:v>0.2673</c:v>
                </c:pt>
                <c:pt idx="5">
                  <c:v>0.3267</c:v>
                </c:pt>
                <c:pt idx="6">
                  <c:v>0.3861</c:v>
                </c:pt>
                <c:pt idx="7">
                  <c:v>0.4455</c:v>
                </c:pt>
                <c:pt idx="8">
                  <c:v>0.5049</c:v>
                </c:pt>
                <c:pt idx="9">
                  <c:v>0.5643</c:v>
                </c:pt>
                <c:pt idx="10">
                  <c:v>0.6237</c:v>
                </c:pt>
                <c:pt idx="11">
                  <c:v>0.6831</c:v>
                </c:pt>
                <c:pt idx="12">
                  <c:v>0.7425</c:v>
                </c:pt>
                <c:pt idx="13">
                  <c:v>0.8019</c:v>
                </c:pt>
                <c:pt idx="14">
                  <c:v>0.8613</c:v>
                </c:pt>
                <c:pt idx="15">
                  <c:v>0.9207</c:v>
                </c:pt>
                <c:pt idx="16">
                  <c:v>0.9801</c:v>
                </c:pt>
                <c:pt idx="17">
                  <c:v>1.0395</c:v>
                </c:pt>
                <c:pt idx="18">
                  <c:v>1.0989</c:v>
                </c:pt>
                <c:pt idx="19">
                  <c:v>1.1583</c:v>
                </c:pt>
              </c:numCache>
            </c:numRef>
          </c:xVal>
          <c:yVal>
            <c:numRef>
              <c:f>Sheet1!$F$9013:$F$9032</c:f>
              <c:numCache>
                <c:formatCode>General</c:formatCode>
                <c:ptCount val="20"/>
                <c:pt idx="0">
                  <c:v>0.13783315406</c:v>
                </c:pt>
                <c:pt idx="1">
                  <c:v>0.1301061636</c:v>
                </c:pt>
                <c:pt idx="2">
                  <c:v>0.11955690712</c:v>
                </c:pt>
                <c:pt idx="3">
                  <c:v>0.1074020682</c:v>
                </c:pt>
                <c:pt idx="4">
                  <c:v>0.095281320414</c:v>
                </c:pt>
                <c:pt idx="5">
                  <c:v>0.084082932752</c:v>
                </c:pt>
                <c:pt idx="6">
                  <c:v>0.074013951368</c:v>
                </c:pt>
                <c:pt idx="7">
                  <c:v>0.064021250146</c:v>
                </c:pt>
                <c:pt idx="8">
                  <c:v>0.0535560718</c:v>
                </c:pt>
                <c:pt idx="9">
                  <c:v>0.0427338863</c:v>
                </c:pt>
                <c:pt idx="10">
                  <c:v>0.032167234344</c:v>
                </c:pt>
                <c:pt idx="11">
                  <c:v>0.022587025846</c:v>
                </c:pt>
                <c:pt idx="12">
                  <c:v>0.014726370148</c:v>
                </c:pt>
                <c:pt idx="13">
                  <c:v>0.009068791501</c:v>
                </c:pt>
                <c:pt idx="14">
                  <c:v>0.0057327191054</c:v>
                </c:pt>
                <c:pt idx="15">
                  <c:v>0.0036106309918</c:v>
                </c:pt>
                <c:pt idx="16">
                  <c:v>0.0019616298436</c:v>
                </c:pt>
                <c:pt idx="17">
                  <c:v>0.00092286599244</c:v>
                </c:pt>
                <c:pt idx="18">
                  <c:v>0.0003184721757</c:v>
                </c:pt>
                <c:pt idx="19">
                  <c:v>5.5104469112E-005</c:v>
                </c:pt>
              </c:numCache>
            </c:numRef>
          </c:yVal>
          <c:smooth val="0"/>
        </c:ser>
        <c:axId val="98937155"/>
        <c:axId val="4327340"/>
      </c:scatterChart>
      <c:valAx>
        <c:axId val="98937155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40"/>
        <c:crossesAt val="0"/>
        <c:crossBetween val="midCat"/>
        <c:majorUnit val="0.2"/>
      </c:valAx>
      <c:valAx>
        <c:axId val="4327340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-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924418604651"/>
          <c:y val="0.149839299567771"/>
          <c:w val="0.876857235142119"/>
          <c:h val="0.7404410949794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67:$E$1186</c:f>
              <c:numCache>
                <c:formatCode>General</c:formatCode>
                <c:ptCount val="20"/>
                <c:pt idx="0">
                  <c:v>0.015</c:v>
                </c:pt>
                <c:pt idx="1">
                  <c:v>0.045</c:v>
                </c:pt>
                <c:pt idx="2">
                  <c:v>0.075</c:v>
                </c:pt>
                <c:pt idx="3">
                  <c:v>0.105</c:v>
                </c:pt>
                <c:pt idx="4">
                  <c:v>0.135</c:v>
                </c:pt>
                <c:pt idx="5">
                  <c:v>0.165</c:v>
                </c:pt>
                <c:pt idx="6">
                  <c:v>0.195</c:v>
                </c:pt>
                <c:pt idx="7">
                  <c:v>0.225</c:v>
                </c:pt>
                <c:pt idx="8">
                  <c:v>0.255</c:v>
                </c:pt>
                <c:pt idx="9">
                  <c:v>0.285</c:v>
                </c:pt>
                <c:pt idx="10">
                  <c:v>0.315</c:v>
                </c:pt>
                <c:pt idx="11">
                  <c:v>0.345</c:v>
                </c:pt>
                <c:pt idx="12">
                  <c:v>0.375</c:v>
                </c:pt>
                <c:pt idx="13">
                  <c:v>0.405</c:v>
                </c:pt>
                <c:pt idx="14">
                  <c:v>0.435</c:v>
                </c:pt>
                <c:pt idx="15">
                  <c:v>0.465</c:v>
                </c:pt>
                <c:pt idx="16">
                  <c:v>0.495</c:v>
                </c:pt>
                <c:pt idx="17">
                  <c:v>0.525</c:v>
                </c:pt>
                <c:pt idx="18">
                  <c:v>0.555</c:v>
                </c:pt>
                <c:pt idx="19">
                  <c:v>0.585</c:v>
                </c:pt>
              </c:numCache>
            </c:numRef>
          </c:xVal>
          <c:yVal>
            <c:numRef>
              <c:f>Sheet1!$F$1167:$F$1186</c:f>
              <c:numCache>
                <c:formatCode>General</c:formatCode>
                <c:ptCount val="20"/>
                <c:pt idx="0">
                  <c:v>0.1014242808</c:v>
                </c:pt>
                <c:pt idx="1">
                  <c:v>0.1041118182</c:v>
                </c:pt>
                <c:pt idx="2">
                  <c:v>0.1051650288</c:v>
                </c:pt>
                <c:pt idx="3">
                  <c:v>0.1033176594</c:v>
                </c:pt>
                <c:pt idx="4">
                  <c:v>0.0988592679</c:v>
                </c:pt>
                <c:pt idx="5">
                  <c:v>0.09213872406</c:v>
                </c:pt>
                <c:pt idx="6">
                  <c:v>0.08359651596</c:v>
                </c:pt>
                <c:pt idx="7">
                  <c:v>0.07363942494</c:v>
                </c:pt>
                <c:pt idx="8">
                  <c:v>0.06273284406</c:v>
                </c:pt>
                <c:pt idx="9">
                  <c:v>0.0513787737</c:v>
                </c:pt>
                <c:pt idx="10">
                  <c:v>0.0401120208</c:v>
                </c:pt>
                <c:pt idx="11">
                  <c:v>0.0294828954</c:v>
                </c:pt>
                <c:pt idx="12">
                  <c:v>0.02014682856</c:v>
                </c:pt>
                <c:pt idx="13">
                  <c:v>0.01303930734</c:v>
                </c:pt>
                <c:pt idx="14">
                  <c:v>0.008589437544</c:v>
                </c:pt>
                <c:pt idx="15">
                  <c:v>0.005709361644</c:v>
                </c:pt>
                <c:pt idx="16">
                  <c:v>0.003731476146</c:v>
                </c:pt>
                <c:pt idx="17">
                  <c:v>0.002025745068</c:v>
                </c:pt>
                <c:pt idx="18">
                  <c:v>0.0008286476964</c:v>
                </c:pt>
                <c:pt idx="19">
                  <c:v>0.0001704100752</c:v>
                </c:pt>
              </c:numCache>
            </c:numRef>
          </c:yVal>
          <c:smooth val="0"/>
        </c:ser>
        <c:axId val="23172793"/>
        <c:axId val="61250066"/>
      </c:scatterChart>
      <c:valAx>
        <c:axId val="23172793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layout>
            <c:manualLayout>
              <c:xMode val="edge"/>
              <c:yMode val="edge"/>
              <c:x val="0.444444444444444"/>
              <c:y val="0.86091100520891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066"/>
        <c:crossesAt val="0"/>
        <c:crossBetween val="midCat"/>
        <c:majorUnit val="0.1"/>
      </c:valAx>
      <c:valAx>
        <c:axId val="61250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-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042:$E$9061</c:f>
              <c:numCache>
                <c:formatCode>General</c:formatCode>
                <c:ptCount val="20"/>
                <c:pt idx="0">
                  <c:v>0.0019</c:v>
                </c:pt>
                <c:pt idx="1">
                  <c:v>0.0057</c:v>
                </c:pt>
                <c:pt idx="2">
                  <c:v>0.0095</c:v>
                </c:pt>
                <c:pt idx="3">
                  <c:v>0.0133</c:v>
                </c:pt>
                <c:pt idx="4">
                  <c:v>0.0171</c:v>
                </c:pt>
                <c:pt idx="5">
                  <c:v>0.0209</c:v>
                </c:pt>
                <c:pt idx="6">
                  <c:v>0.0247</c:v>
                </c:pt>
                <c:pt idx="7">
                  <c:v>0.0285</c:v>
                </c:pt>
                <c:pt idx="8">
                  <c:v>0.0323</c:v>
                </c:pt>
                <c:pt idx="9">
                  <c:v>0.03615</c:v>
                </c:pt>
                <c:pt idx="10">
                  <c:v>0.04</c:v>
                </c:pt>
                <c:pt idx="11">
                  <c:v>0.0438</c:v>
                </c:pt>
                <c:pt idx="12">
                  <c:v>0.0476</c:v>
                </c:pt>
                <c:pt idx="13">
                  <c:v>0.0514</c:v>
                </c:pt>
                <c:pt idx="14">
                  <c:v>0.0552</c:v>
                </c:pt>
                <c:pt idx="15">
                  <c:v>0.059</c:v>
                </c:pt>
                <c:pt idx="16">
                  <c:v>0.0628</c:v>
                </c:pt>
                <c:pt idx="17">
                  <c:v>0.0666</c:v>
                </c:pt>
                <c:pt idx="18">
                  <c:v>0.0704</c:v>
                </c:pt>
                <c:pt idx="19">
                  <c:v>0.0742</c:v>
                </c:pt>
              </c:numCache>
            </c:numRef>
          </c:xVal>
          <c:yVal>
            <c:numRef>
              <c:f>Sheet1!$F$9042:$F$9061</c:f>
              <c:numCache>
                <c:formatCode>General</c:formatCode>
                <c:ptCount val="20"/>
                <c:pt idx="0">
                  <c:v>0.1365453441</c:v>
                </c:pt>
                <c:pt idx="1">
                  <c:v>0.1237616226</c:v>
                </c:pt>
                <c:pt idx="2">
                  <c:v>0.111518847</c:v>
                </c:pt>
                <c:pt idx="3">
                  <c:v>0.1001439846</c:v>
                </c:pt>
                <c:pt idx="4">
                  <c:v>0.08940285882</c:v>
                </c:pt>
                <c:pt idx="5">
                  <c:v>0.07912698651</c:v>
                </c:pt>
                <c:pt idx="6">
                  <c:v>0.06936596271</c:v>
                </c:pt>
                <c:pt idx="7">
                  <c:v>0.06012228717</c:v>
                </c:pt>
                <c:pt idx="8">
                  <c:v>0.05143235625</c:v>
                </c:pt>
                <c:pt idx="9">
                  <c:v>0.0433276668</c:v>
                </c:pt>
                <c:pt idx="10">
                  <c:v>0.03585381426</c:v>
                </c:pt>
                <c:pt idx="11">
                  <c:v>0.02900699901</c:v>
                </c:pt>
                <c:pt idx="12">
                  <c:v>0.02282051772</c:v>
                </c:pt>
                <c:pt idx="13">
                  <c:v>0.01732976685</c:v>
                </c:pt>
                <c:pt idx="14">
                  <c:v>0.01255254462</c:v>
                </c:pt>
                <c:pt idx="15">
                  <c:v>0.008505059409</c:v>
                </c:pt>
                <c:pt idx="16">
                  <c:v>0.005212088739</c:v>
                </c:pt>
                <c:pt idx="17">
                  <c:v>0.002703639609</c:v>
                </c:pt>
                <c:pt idx="18">
                  <c:v>0.001017048285</c:v>
                </c:pt>
                <c:pt idx="19">
                  <c:v>0.0001515208464</c:v>
                </c:pt>
              </c:numCache>
            </c:numRef>
          </c:yVal>
          <c:smooth val="0"/>
        </c:ser>
        <c:axId val="34796025"/>
        <c:axId val="93533711"/>
      </c:scatterChart>
      <c:valAx>
        <c:axId val="3479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711"/>
        <c:crossesAt val="0"/>
        <c:crossBetween val="midCat"/>
        <c:majorUnit val="0.01"/>
      </c:valAx>
      <c:valAx>
        <c:axId val="93533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b-1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071:$E$9090</c:f>
              <c:numCache>
                <c:formatCode>General</c:formatCode>
                <c:ptCount val="20"/>
                <c:pt idx="0">
                  <c:v>0.0358</c:v>
                </c:pt>
                <c:pt idx="1">
                  <c:v>0.1074</c:v>
                </c:pt>
                <c:pt idx="2">
                  <c:v>0.179</c:v>
                </c:pt>
                <c:pt idx="3">
                  <c:v>0.25055</c:v>
                </c:pt>
                <c:pt idx="4">
                  <c:v>0.3221</c:v>
                </c:pt>
                <c:pt idx="5">
                  <c:v>0.3937</c:v>
                </c:pt>
                <c:pt idx="6">
                  <c:v>0.4653</c:v>
                </c:pt>
                <c:pt idx="7">
                  <c:v>0.5369</c:v>
                </c:pt>
                <c:pt idx="8">
                  <c:v>0.6085</c:v>
                </c:pt>
                <c:pt idx="9">
                  <c:v>0.6801</c:v>
                </c:pt>
                <c:pt idx="10">
                  <c:v>0.7517</c:v>
                </c:pt>
                <c:pt idx="11">
                  <c:v>0.82325</c:v>
                </c:pt>
                <c:pt idx="12">
                  <c:v>0.8948</c:v>
                </c:pt>
                <c:pt idx="13">
                  <c:v>0.9664</c:v>
                </c:pt>
                <c:pt idx="14">
                  <c:v>1.038</c:v>
                </c:pt>
                <c:pt idx="15">
                  <c:v>1.1096</c:v>
                </c:pt>
                <c:pt idx="16">
                  <c:v>1.1812</c:v>
                </c:pt>
                <c:pt idx="17">
                  <c:v>1.2528</c:v>
                </c:pt>
                <c:pt idx="18">
                  <c:v>1.3244</c:v>
                </c:pt>
                <c:pt idx="19">
                  <c:v>1.39595</c:v>
                </c:pt>
              </c:numCache>
            </c:numRef>
          </c:xVal>
          <c:yVal>
            <c:numRef>
              <c:f>Sheet1!$F$9071:$F$9090</c:f>
              <c:numCache>
                <c:formatCode>General</c:formatCode>
                <c:ptCount val="20"/>
                <c:pt idx="0">
                  <c:v>8.91439256E-005</c:v>
                </c:pt>
                <c:pt idx="1">
                  <c:v>0.0006221028446</c:v>
                </c:pt>
                <c:pt idx="2">
                  <c:v>0.0012246775384</c:v>
                </c:pt>
                <c:pt idx="3">
                  <c:v>0.001605100069</c:v>
                </c:pt>
                <c:pt idx="4">
                  <c:v>0.001734647844</c:v>
                </c:pt>
                <c:pt idx="5">
                  <c:v>0.001667483753</c:v>
                </c:pt>
                <c:pt idx="6">
                  <c:v>0.001441286437</c:v>
                </c:pt>
                <c:pt idx="7">
                  <c:v>0.0011260656466</c:v>
                </c:pt>
                <c:pt idx="8">
                  <c:v>0.0008014659737</c:v>
                </c:pt>
                <c:pt idx="9">
                  <c:v>0.0005652812457</c:v>
                </c:pt>
                <c:pt idx="10">
                  <c:v>0.0004417259179</c:v>
                </c:pt>
                <c:pt idx="11">
                  <c:v>0.0003409597062</c:v>
                </c:pt>
                <c:pt idx="12">
                  <c:v>0.0002552737338</c:v>
                </c:pt>
                <c:pt idx="13">
                  <c:v>0.0001993442266</c:v>
                </c:pt>
                <c:pt idx="14">
                  <c:v>0.0001559679929</c:v>
                </c:pt>
                <c:pt idx="15">
                  <c:v>0.0001179568564</c:v>
                </c:pt>
                <c:pt idx="16">
                  <c:v>8.329275762E-005</c:v>
                </c:pt>
                <c:pt idx="17">
                  <c:v>4.988549183E-005</c:v>
                </c:pt>
                <c:pt idx="18">
                  <c:v>2.184407606E-005</c:v>
                </c:pt>
                <c:pt idx="19">
                  <c:v>3.490964357E-006</c:v>
                </c:pt>
              </c:numCache>
            </c:numRef>
          </c:yVal>
          <c:smooth val="0"/>
        </c:ser>
        <c:axId val="325216"/>
        <c:axId val="5639782"/>
      </c:scatterChart>
      <c:valAx>
        <c:axId val="325216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82"/>
        <c:crossesAt val="0"/>
        <c:crossBetween val="midCat"/>
        <c:majorUnit val="0.2"/>
      </c:valAx>
      <c:valAx>
        <c:axId val="5639782"/>
        <c:scaling>
          <c:orientation val="minMax"/>
          <c:max val="0.00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-1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100:$E$9119</c:f>
              <c:numCache>
                <c:formatCode>General</c:formatCode>
                <c:ptCount val="20"/>
                <c:pt idx="0">
                  <c:v>0.01835</c:v>
                </c:pt>
                <c:pt idx="1">
                  <c:v>0.055</c:v>
                </c:pt>
                <c:pt idx="2">
                  <c:v>0.09165</c:v>
                </c:pt>
                <c:pt idx="3">
                  <c:v>0.1283</c:v>
                </c:pt>
                <c:pt idx="4">
                  <c:v>0.16495</c:v>
                </c:pt>
                <c:pt idx="5">
                  <c:v>0.2016</c:v>
                </c:pt>
                <c:pt idx="6">
                  <c:v>0.23825</c:v>
                </c:pt>
                <c:pt idx="7">
                  <c:v>0.2749</c:v>
                </c:pt>
                <c:pt idx="8">
                  <c:v>0.31155</c:v>
                </c:pt>
                <c:pt idx="9">
                  <c:v>0.34825</c:v>
                </c:pt>
                <c:pt idx="10">
                  <c:v>0.3849</c:v>
                </c:pt>
                <c:pt idx="11">
                  <c:v>0.42155</c:v>
                </c:pt>
                <c:pt idx="12">
                  <c:v>0.4582</c:v>
                </c:pt>
                <c:pt idx="13">
                  <c:v>0.49485</c:v>
                </c:pt>
                <c:pt idx="14">
                  <c:v>0.5315</c:v>
                </c:pt>
                <c:pt idx="15">
                  <c:v>0.56815</c:v>
                </c:pt>
                <c:pt idx="16">
                  <c:v>0.60485</c:v>
                </c:pt>
                <c:pt idx="17">
                  <c:v>0.6415</c:v>
                </c:pt>
                <c:pt idx="18">
                  <c:v>0.67815</c:v>
                </c:pt>
                <c:pt idx="19">
                  <c:v>0.7148</c:v>
                </c:pt>
              </c:numCache>
            </c:numRef>
          </c:xVal>
          <c:yVal>
            <c:numRef>
              <c:f>Sheet1!$F$9100:$F$9119</c:f>
              <c:numCache>
                <c:formatCode>General</c:formatCode>
                <c:ptCount val="20"/>
                <c:pt idx="0">
                  <c:v>0.0300409142</c:v>
                </c:pt>
                <c:pt idx="1">
                  <c:v>0.0267002822</c:v>
                </c:pt>
                <c:pt idx="2">
                  <c:v>0.02349289238</c:v>
                </c:pt>
                <c:pt idx="3">
                  <c:v>0.0207075766</c:v>
                </c:pt>
                <c:pt idx="4">
                  <c:v>0.01870674746</c:v>
                </c:pt>
                <c:pt idx="5">
                  <c:v>0.01740969856</c:v>
                </c:pt>
                <c:pt idx="6">
                  <c:v>0.016132341</c:v>
                </c:pt>
                <c:pt idx="7">
                  <c:v>0.01478119838</c:v>
                </c:pt>
                <c:pt idx="8">
                  <c:v>0.01340867878</c:v>
                </c:pt>
                <c:pt idx="9">
                  <c:v>0.01207204288</c:v>
                </c:pt>
                <c:pt idx="10">
                  <c:v>0.01084349226</c:v>
                </c:pt>
                <c:pt idx="11">
                  <c:v>0.00966379966</c:v>
                </c:pt>
                <c:pt idx="12">
                  <c:v>0.00848648228</c:v>
                </c:pt>
                <c:pt idx="13">
                  <c:v>0.00732400364</c:v>
                </c:pt>
                <c:pt idx="14">
                  <c:v>0.006216436</c:v>
                </c:pt>
                <c:pt idx="15">
                  <c:v>0.00520839774</c:v>
                </c:pt>
                <c:pt idx="16">
                  <c:v>0.00434093164</c:v>
                </c:pt>
                <c:pt idx="17">
                  <c:v>0.0036566895</c:v>
                </c:pt>
                <c:pt idx="18">
                  <c:v>0.00324684912</c:v>
                </c:pt>
                <c:pt idx="19">
                  <c:v>0.00296057126</c:v>
                </c:pt>
              </c:numCache>
            </c:numRef>
          </c:yVal>
          <c:smooth val="0"/>
        </c:ser>
        <c:axId val="14888461"/>
        <c:axId val="28120910"/>
      </c:scatterChart>
      <c:valAx>
        <c:axId val="1488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910"/>
        <c:crossesAt val="0"/>
        <c:crossBetween val="midCat"/>
        <c:majorUnit val="0.1"/>
      </c:valAx>
      <c:valAx>
        <c:axId val="28120910"/>
        <c:scaling>
          <c:orientation val="minMax"/>
          <c:max val="0.0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461"/>
        <c:crossesAt val="0"/>
        <c:crossBetween val="midCat"/>
        <c:majorUnit val="0.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-15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129:$E$9148</c:f>
              <c:numCache>
                <c:formatCode>General</c:formatCode>
                <c:ptCount val="20"/>
                <c:pt idx="0">
                  <c:v>0.04665</c:v>
                </c:pt>
                <c:pt idx="1">
                  <c:v>0.14</c:v>
                </c:pt>
                <c:pt idx="2">
                  <c:v>0.23335</c:v>
                </c:pt>
                <c:pt idx="3">
                  <c:v>0.32665</c:v>
                </c:pt>
                <c:pt idx="4">
                  <c:v>0.42</c:v>
                </c:pt>
                <c:pt idx="5">
                  <c:v>0.51335</c:v>
                </c:pt>
                <c:pt idx="6">
                  <c:v>0.60665</c:v>
                </c:pt>
                <c:pt idx="7">
                  <c:v>0.69995</c:v>
                </c:pt>
                <c:pt idx="8">
                  <c:v>0.7933</c:v>
                </c:pt>
                <c:pt idx="9">
                  <c:v>0.88665</c:v>
                </c:pt>
                <c:pt idx="10">
                  <c:v>0.97995</c:v>
                </c:pt>
                <c:pt idx="11">
                  <c:v>1.0733</c:v>
                </c:pt>
                <c:pt idx="12">
                  <c:v>1.16665</c:v>
                </c:pt>
                <c:pt idx="13">
                  <c:v>1.25995</c:v>
                </c:pt>
                <c:pt idx="14">
                  <c:v>1.35325</c:v>
                </c:pt>
                <c:pt idx="15">
                  <c:v>1.44665</c:v>
                </c:pt>
                <c:pt idx="16">
                  <c:v>1.53995</c:v>
                </c:pt>
                <c:pt idx="17">
                  <c:v>1.63325</c:v>
                </c:pt>
                <c:pt idx="18">
                  <c:v>1.7266</c:v>
                </c:pt>
                <c:pt idx="19">
                  <c:v>1.81995</c:v>
                </c:pt>
              </c:numCache>
            </c:numRef>
          </c:xVal>
          <c:yVal>
            <c:numRef>
              <c:f>Sheet1!$F$9129:$F$9148</c:f>
              <c:numCache>
                <c:formatCode>General</c:formatCode>
                <c:ptCount val="20"/>
                <c:pt idx="0">
                  <c:v>0.04076404664</c:v>
                </c:pt>
                <c:pt idx="1">
                  <c:v>0.045500463535</c:v>
                </c:pt>
                <c:pt idx="2">
                  <c:v>0.049709587815</c:v>
                </c:pt>
                <c:pt idx="3">
                  <c:v>0.052729477515</c:v>
                </c:pt>
                <c:pt idx="4">
                  <c:v>0.0546474747</c:v>
                </c:pt>
                <c:pt idx="5">
                  <c:v>0.055721141255</c:v>
                </c:pt>
                <c:pt idx="6">
                  <c:v>0.056064317085</c:v>
                </c:pt>
                <c:pt idx="7">
                  <c:v>0.055222290615</c:v>
                </c:pt>
                <c:pt idx="8">
                  <c:v>0.05311492028</c:v>
                </c:pt>
                <c:pt idx="9">
                  <c:v>0.049856334005</c:v>
                </c:pt>
                <c:pt idx="10">
                  <c:v>0.04556980435</c:v>
                </c:pt>
                <c:pt idx="11">
                  <c:v>0.0404452085</c:v>
                </c:pt>
                <c:pt idx="12">
                  <c:v>0.03467587988</c:v>
                </c:pt>
                <c:pt idx="13">
                  <c:v>0.028506707495</c:v>
                </c:pt>
                <c:pt idx="14">
                  <c:v>0.02222549533</c:v>
                </c:pt>
                <c:pt idx="15">
                  <c:v>0.016139848745</c:v>
                </c:pt>
                <c:pt idx="16">
                  <c:v>0.01053562759</c:v>
                </c:pt>
                <c:pt idx="17">
                  <c:v>0.005943379106</c:v>
                </c:pt>
                <c:pt idx="18">
                  <c:v>0.0023155727925</c:v>
                </c:pt>
                <c:pt idx="19">
                  <c:v>0.0003624472482</c:v>
                </c:pt>
              </c:numCache>
            </c:numRef>
          </c:yVal>
          <c:smooth val="0"/>
        </c:ser>
        <c:axId val="8997388"/>
        <c:axId val="72542578"/>
      </c:scatterChart>
      <c:valAx>
        <c:axId val="899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578"/>
        <c:crossesAt val="0"/>
        <c:crossBetween val="midCat"/>
      </c:valAx>
      <c:valAx>
        <c:axId val="72542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-1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158:$E$9177</c:f>
              <c:numCache>
                <c:formatCode>General</c:formatCode>
                <c:ptCount val="20"/>
                <c:pt idx="0">
                  <c:v>0.0204</c:v>
                </c:pt>
                <c:pt idx="1">
                  <c:v>0.06125</c:v>
                </c:pt>
                <c:pt idx="2">
                  <c:v>0.1021</c:v>
                </c:pt>
                <c:pt idx="3">
                  <c:v>0.14295</c:v>
                </c:pt>
                <c:pt idx="4">
                  <c:v>0.1838</c:v>
                </c:pt>
                <c:pt idx="5">
                  <c:v>0.22465</c:v>
                </c:pt>
                <c:pt idx="6">
                  <c:v>0.2655</c:v>
                </c:pt>
                <c:pt idx="7">
                  <c:v>0.30635</c:v>
                </c:pt>
                <c:pt idx="8">
                  <c:v>0.3472</c:v>
                </c:pt>
                <c:pt idx="9">
                  <c:v>0.38805</c:v>
                </c:pt>
                <c:pt idx="10">
                  <c:v>0.4289</c:v>
                </c:pt>
                <c:pt idx="11">
                  <c:v>0.46975</c:v>
                </c:pt>
                <c:pt idx="12">
                  <c:v>0.51065</c:v>
                </c:pt>
                <c:pt idx="13">
                  <c:v>0.5515</c:v>
                </c:pt>
                <c:pt idx="14">
                  <c:v>0.5923</c:v>
                </c:pt>
                <c:pt idx="15">
                  <c:v>0.63315</c:v>
                </c:pt>
                <c:pt idx="16">
                  <c:v>0.67405</c:v>
                </c:pt>
                <c:pt idx="17">
                  <c:v>0.7149</c:v>
                </c:pt>
                <c:pt idx="18">
                  <c:v>0.7557</c:v>
                </c:pt>
                <c:pt idx="19">
                  <c:v>0.79655</c:v>
                </c:pt>
              </c:numCache>
            </c:numRef>
          </c:xVal>
          <c:yVal>
            <c:numRef>
              <c:f>Sheet1!$F$9158:$F$9177</c:f>
              <c:numCache>
                <c:formatCode>General</c:formatCode>
                <c:ptCount val="20"/>
                <c:pt idx="0">
                  <c:v>0.10329007068</c:v>
                </c:pt>
                <c:pt idx="1">
                  <c:v>0.10259826444</c:v>
                </c:pt>
                <c:pt idx="2">
                  <c:v>0.10074478356</c:v>
                </c:pt>
                <c:pt idx="3">
                  <c:v>0.097631055648</c:v>
                </c:pt>
                <c:pt idx="4">
                  <c:v>0.093191299128</c:v>
                </c:pt>
                <c:pt idx="5">
                  <c:v>0.087418316016</c:v>
                </c:pt>
                <c:pt idx="6">
                  <c:v>0.080420276016</c:v>
                </c:pt>
                <c:pt idx="7">
                  <c:v>0.072376428924</c:v>
                </c:pt>
                <c:pt idx="8">
                  <c:v>0.063498315492</c:v>
                </c:pt>
                <c:pt idx="9">
                  <c:v>0.054073755108</c:v>
                </c:pt>
                <c:pt idx="10">
                  <c:v>0.044407862316</c:v>
                </c:pt>
                <c:pt idx="11">
                  <c:v>0.034871933124</c:v>
                </c:pt>
                <c:pt idx="12">
                  <c:v>0.025830165528</c:v>
                </c:pt>
                <c:pt idx="13">
                  <c:v>0.017694344196</c:v>
                </c:pt>
                <c:pt idx="14">
                  <c:v>0.010910644164</c:v>
                </c:pt>
                <c:pt idx="15">
                  <c:v>0.0060170747472</c:v>
                </c:pt>
                <c:pt idx="16">
                  <c:v>0.0029202421032</c:v>
                </c:pt>
                <c:pt idx="17">
                  <c:v>0.0012659354388</c:v>
                </c:pt>
                <c:pt idx="18">
                  <c:v>0.0004863187926</c:v>
                </c:pt>
                <c:pt idx="19">
                  <c:v>7.2361833012E-005</c:v>
                </c:pt>
              </c:numCache>
            </c:numRef>
          </c:yVal>
          <c:smooth val="0"/>
        </c:ser>
        <c:axId val="66592168"/>
        <c:axId val="33330775"/>
      </c:scatterChart>
      <c:valAx>
        <c:axId val="66592168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775"/>
        <c:crossesAt val="0"/>
        <c:crossBetween val="midCat"/>
        <c:majorUnit val="0.1"/>
      </c:valAx>
      <c:valAx>
        <c:axId val="33330775"/>
        <c:scaling>
          <c:orientation val="minMax"/>
          <c:max val="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168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b-1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29974160207"/>
          <c:y val="0.149709302325581"/>
          <c:w val="0.886708656330749"/>
          <c:h val="0.755366726296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187:$E$9206</c:f>
              <c:numCache>
                <c:formatCode>General</c:formatCode>
                <c:ptCount val="20"/>
                <c:pt idx="0">
                  <c:v>0.01945</c:v>
                </c:pt>
                <c:pt idx="1">
                  <c:v>0.05835</c:v>
                </c:pt>
                <c:pt idx="2">
                  <c:v>0.09725</c:v>
                </c:pt>
                <c:pt idx="3">
                  <c:v>0.13615</c:v>
                </c:pt>
                <c:pt idx="4">
                  <c:v>0.17505</c:v>
                </c:pt>
                <c:pt idx="5">
                  <c:v>0.21395</c:v>
                </c:pt>
                <c:pt idx="6">
                  <c:v>0.25285</c:v>
                </c:pt>
                <c:pt idx="7">
                  <c:v>0.29175</c:v>
                </c:pt>
                <c:pt idx="8">
                  <c:v>0.33065</c:v>
                </c:pt>
                <c:pt idx="9">
                  <c:v>0.36955</c:v>
                </c:pt>
                <c:pt idx="10">
                  <c:v>0.40845</c:v>
                </c:pt>
                <c:pt idx="11">
                  <c:v>0.44735</c:v>
                </c:pt>
                <c:pt idx="12">
                  <c:v>0.48625</c:v>
                </c:pt>
                <c:pt idx="13">
                  <c:v>0.52515</c:v>
                </c:pt>
                <c:pt idx="14">
                  <c:v>0.56405</c:v>
                </c:pt>
                <c:pt idx="15">
                  <c:v>0.60295</c:v>
                </c:pt>
                <c:pt idx="16">
                  <c:v>0.64185</c:v>
                </c:pt>
                <c:pt idx="17">
                  <c:v>0.68075</c:v>
                </c:pt>
                <c:pt idx="18">
                  <c:v>0.71965</c:v>
                </c:pt>
                <c:pt idx="19">
                  <c:v>0.75855</c:v>
                </c:pt>
              </c:numCache>
            </c:numRef>
          </c:xVal>
          <c:yVal>
            <c:numRef>
              <c:f>Sheet1!$F$9187:$F$9206</c:f>
              <c:numCache>
                <c:formatCode>General</c:formatCode>
                <c:ptCount val="20"/>
                <c:pt idx="0">
                  <c:v>9.662262168E-006</c:v>
                </c:pt>
                <c:pt idx="1">
                  <c:v>0.00010175541519</c:v>
                </c:pt>
                <c:pt idx="2">
                  <c:v>0.00026810897958</c:v>
                </c:pt>
                <c:pt idx="3">
                  <c:v>0.0004409830113</c:v>
                </c:pt>
                <c:pt idx="4">
                  <c:v>0.00058362148338</c:v>
                </c:pt>
                <c:pt idx="5">
                  <c:v>0.0006807999744</c:v>
                </c:pt>
                <c:pt idx="6">
                  <c:v>0.0007288020246</c:v>
                </c:pt>
                <c:pt idx="7">
                  <c:v>0.0007305216204</c:v>
                </c:pt>
                <c:pt idx="8">
                  <c:v>0.0006912708465</c:v>
                </c:pt>
                <c:pt idx="9">
                  <c:v>0.00062011090635</c:v>
                </c:pt>
                <c:pt idx="10">
                  <c:v>0.00052608700716</c:v>
                </c:pt>
                <c:pt idx="11">
                  <c:v>0.00042005792985</c:v>
                </c:pt>
                <c:pt idx="12">
                  <c:v>0.00031404818133</c:v>
                </c:pt>
                <c:pt idx="13">
                  <c:v>0.00021988298202</c:v>
                </c:pt>
                <c:pt idx="14">
                  <c:v>0.00014717074008</c:v>
                </c:pt>
                <c:pt idx="15">
                  <c:v>9.498100755E-005</c:v>
                </c:pt>
                <c:pt idx="16">
                  <c:v>5.3209359528E-005</c:v>
                </c:pt>
                <c:pt idx="17">
                  <c:v>2.4618546615E-005</c:v>
                </c:pt>
                <c:pt idx="18">
                  <c:v>8.307980499E-006</c:v>
                </c:pt>
                <c:pt idx="19">
                  <c:v>1.1026608138E-006</c:v>
                </c:pt>
              </c:numCache>
            </c:numRef>
          </c:yVal>
          <c:smooth val="0"/>
        </c:ser>
        <c:axId val="28897658"/>
        <c:axId val="91404023"/>
      </c:scatterChart>
      <c:valAx>
        <c:axId val="2889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023"/>
        <c:crossesAt val="0"/>
        <c:crossBetween val="midCat"/>
        <c:majorUnit val="0.1"/>
      </c:valAx>
      <c:valAx>
        <c:axId val="91404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49499354005168"/>
              <c:y val="0.33642665474060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-1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216:$E$9235</c:f>
              <c:numCache>
                <c:formatCode>General</c:formatCode>
                <c:ptCount val="20"/>
                <c:pt idx="0">
                  <c:v>0.0461</c:v>
                </c:pt>
                <c:pt idx="1">
                  <c:v>0.1383</c:v>
                </c:pt>
                <c:pt idx="2">
                  <c:v>0.2305</c:v>
                </c:pt>
                <c:pt idx="3">
                  <c:v>0.3227</c:v>
                </c:pt>
                <c:pt idx="4">
                  <c:v>0.4149</c:v>
                </c:pt>
                <c:pt idx="5">
                  <c:v>0.5071</c:v>
                </c:pt>
                <c:pt idx="6">
                  <c:v>0.5993</c:v>
                </c:pt>
                <c:pt idx="7">
                  <c:v>0.6915</c:v>
                </c:pt>
                <c:pt idx="8">
                  <c:v>0.7837</c:v>
                </c:pt>
                <c:pt idx="9">
                  <c:v>0.8759</c:v>
                </c:pt>
                <c:pt idx="10">
                  <c:v>0.9681</c:v>
                </c:pt>
                <c:pt idx="11">
                  <c:v>1.0603</c:v>
                </c:pt>
                <c:pt idx="12">
                  <c:v>1.1525</c:v>
                </c:pt>
                <c:pt idx="13">
                  <c:v>1.2447</c:v>
                </c:pt>
                <c:pt idx="14">
                  <c:v>1.33685</c:v>
                </c:pt>
                <c:pt idx="15">
                  <c:v>1.429</c:v>
                </c:pt>
                <c:pt idx="16">
                  <c:v>1.5212</c:v>
                </c:pt>
                <c:pt idx="17">
                  <c:v>1.6134</c:v>
                </c:pt>
                <c:pt idx="18">
                  <c:v>1.7056</c:v>
                </c:pt>
                <c:pt idx="19">
                  <c:v>1.7978</c:v>
                </c:pt>
              </c:numCache>
            </c:numRef>
          </c:xVal>
          <c:yVal>
            <c:numRef>
              <c:f>Sheet1!$F$9216:$F$9235</c:f>
              <c:numCache>
                <c:formatCode>General</c:formatCode>
                <c:ptCount val="20"/>
                <c:pt idx="0">
                  <c:v>0.3664203732</c:v>
                </c:pt>
                <c:pt idx="1">
                  <c:v>0.2290123584</c:v>
                </c:pt>
                <c:pt idx="2">
                  <c:v>0.1307856648</c:v>
                </c:pt>
                <c:pt idx="3">
                  <c:v>0.09100728252</c:v>
                </c:pt>
                <c:pt idx="4">
                  <c:v>0.05894811132</c:v>
                </c:pt>
                <c:pt idx="5">
                  <c:v>0.03348919896</c:v>
                </c:pt>
                <c:pt idx="6">
                  <c:v>0.02123940084</c:v>
                </c:pt>
                <c:pt idx="7">
                  <c:v>0.01485485568</c:v>
                </c:pt>
                <c:pt idx="8">
                  <c:v>0.01042712748</c:v>
                </c:pt>
                <c:pt idx="9">
                  <c:v>0.008625628368</c:v>
                </c:pt>
                <c:pt idx="10">
                  <c:v>0.00771136422</c:v>
                </c:pt>
                <c:pt idx="11">
                  <c:v>0.006803997312</c:v>
                </c:pt>
                <c:pt idx="12">
                  <c:v>0.005828657604</c:v>
                </c:pt>
                <c:pt idx="13">
                  <c:v>0.004792192356</c:v>
                </c:pt>
                <c:pt idx="14">
                  <c:v>0.003735585168</c:v>
                </c:pt>
                <c:pt idx="15">
                  <c:v>0.002709075936</c:v>
                </c:pt>
                <c:pt idx="16">
                  <c:v>0.001764863772</c:v>
                </c:pt>
                <c:pt idx="17">
                  <c:v>0.0009861483828</c:v>
                </c:pt>
                <c:pt idx="18">
                  <c:v>0.0004006336824</c:v>
                </c:pt>
                <c:pt idx="19">
                  <c:v>5.752218192E-005</c:v>
                </c:pt>
              </c:numCache>
            </c:numRef>
          </c:yVal>
          <c:smooth val="0"/>
        </c:ser>
        <c:axId val="28651515"/>
        <c:axId val="15025127"/>
      </c:scatterChart>
      <c:valAx>
        <c:axId val="28651515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127"/>
        <c:crossesAt val="0"/>
        <c:crossBetween val="midCat"/>
        <c:majorUnit val="0.3"/>
      </c:valAx>
      <c:valAx>
        <c:axId val="15025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-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245:$E$9264</c:f>
              <c:numCache>
                <c:formatCode>General</c:formatCode>
                <c:ptCount val="20"/>
                <c:pt idx="0">
                  <c:v>0.04065</c:v>
                </c:pt>
                <c:pt idx="1">
                  <c:v>0.1219</c:v>
                </c:pt>
                <c:pt idx="2">
                  <c:v>0.20315</c:v>
                </c:pt>
                <c:pt idx="3">
                  <c:v>0.2844</c:v>
                </c:pt>
                <c:pt idx="4">
                  <c:v>0.3656</c:v>
                </c:pt>
                <c:pt idx="5">
                  <c:v>0.44685</c:v>
                </c:pt>
                <c:pt idx="6">
                  <c:v>0.52815</c:v>
                </c:pt>
                <c:pt idx="7">
                  <c:v>0.60935</c:v>
                </c:pt>
                <c:pt idx="8">
                  <c:v>0.69065</c:v>
                </c:pt>
                <c:pt idx="9">
                  <c:v>0.7719</c:v>
                </c:pt>
                <c:pt idx="10">
                  <c:v>0.85315</c:v>
                </c:pt>
                <c:pt idx="11">
                  <c:v>0.9344</c:v>
                </c:pt>
                <c:pt idx="12">
                  <c:v>1.01565</c:v>
                </c:pt>
                <c:pt idx="13">
                  <c:v>1.0969</c:v>
                </c:pt>
                <c:pt idx="14">
                  <c:v>1.17815</c:v>
                </c:pt>
                <c:pt idx="15">
                  <c:v>1.2594</c:v>
                </c:pt>
                <c:pt idx="16">
                  <c:v>1.34065</c:v>
                </c:pt>
                <c:pt idx="17">
                  <c:v>1.4219</c:v>
                </c:pt>
                <c:pt idx="18">
                  <c:v>1.50315</c:v>
                </c:pt>
                <c:pt idx="19">
                  <c:v>1.58435</c:v>
                </c:pt>
              </c:numCache>
            </c:numRef>
          </c:xVal>
          <c:yVal>
            <c:numRef>
              <c:f>Sheet1!$F$9245:$F$9264</c:f>
              <c:numCache>
                <c:formatCode>General</c:formatCode>
                <c:ptCount val="20"/>
                <c:pt idx="0">
                  <c:v>0.062958575922</c:v>
                </c:pt>
                <c:pt idx="1">
                  <c:v>0.070551781014</c:v>
                </c:pt>
                <c:pt idx="2">
                  <c:v>0.076874053058</c:v>
                </c:pt>
                <c:pt idx="3">
                  <c:v>0.081526475844</c:v>
                </c:pt>
                <c:pt idx="4">
                  <c:v>0.084283396769</c:v>
                </c:pt>
                <c:pt idx="5">
                  <c:v>0.084972851953</c:v>
                </c:pt>
                <c:pt idx="6">
                  <c:v>0.08361143791</c:v>
                </c:pt>
                <c:pt idx="7">
                  <c:v>0.080249344098</c:v>
                </c:pt>
                <c:pt idx="8">
                  <c:v>0.075075330869</c:v>
                </c:pt>
                <c:pt idx="9">
                  <c:v>0.068306152695</c:v>
                </c:pt>
                <c:pt idx="10">
                  <c:v>0.060242246471</c:v>
                </c:pt>
                <c:pt idx="11">
                  <c:v>0.051201445438</c:v>
                </c:pt>
                <c:pt idx="12">
                  <c:v>0.041602761585</c:v>
                </c:pt>
                <c:pt idx="13">
                  <c:v>0.031860607867</c:v>
                </c:pt>
                <c:pt idx="14">
                  <c:v>0.022495774895</c:v>
                </c:pt>
                <c:pt idx="15">
                  <c:v>0.014073443956</c:v>
                </c:pt>
                <c:pt idx="16">
                  <c:v>0.0071990678782</c:v>
                </c:pt>
                <c:pt idx="17">
                  <c:v>0.0024649422534</c:v>
                </c:pt>
                <c:pt idx="18">
                  <c:v>0.0002280421011</c:v>
                </c:pt>
                <c:pt idx="19">
                  <c:v>1.2335508999E-005</c:v>
                </c:pt>
              </c:numCache>
            </c:numRef>
          </c:yVal>
          <c:smooth val="0"/>
        </c:ser>
        <c:axId val="4674651"/>
        <c:axId val="5985271"/>
      </c:scatterChart>
      <c:valAx>
        <c:axId val="4674651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71"/>
        <c:crossesAt val="0"/>
        <c:crossBetween val="midCat"/>
        <c:majorUnit val="0.3"/>
      </c:valAx>
      <c:valAx>
        <c:axId val="5985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-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33591731266"/>
          <c:y val="0.148382794264755"/>
          <c:w val="0.884609173126615"/>
          <c:h val="0.7523618984105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274:$E$9293</c:f>
              <c:numCache>
                <c:formatCode>General</c:formatCode>
                <c:ptCount val="20"/>
                <c:pt idx="0">
                  <c:v>0.00615</c:v>
                </c:pt>
                <c:pt idx="1">
                  <c:v>0.0185</c:v>
                </c:pt>
                <c:pt idx="2">
                  <c:v>0.03085</c:v>
                </c:pt>
                <c:pt idx="3">
                  <c:v>0.04315</c:v>
                </c:pt>
                <c:pt idx="4">
                  <c:v>0.0555</c:v>
                </c:pt>
                <c:pt idx="5">
                  <c:v>0.06785</c:v>
                </c:pt>
                <c:pt idx="6">
                  <c:v>0.08015</c:v>
                </c:pt>
                <c:pt idx="7">
                  <c:v>0.09245</c:v>
                </c:pt>
                <c:pt idx="8">
                  <c:v>0.1048</c:v>
                </c:pt>
                <c:pt idx="9">
                  <c:v>0.11715</c:v>
                </c:pt>
                <c:pt idx="10">
                  <c:v>0.12945</c:v>
                </c:pt>
                <c:pt idx="11">
                  <c:v>0.1418</c:v>
                </c:pt>
                <c:pt idx="12">
                  <c:v>0.15415</c:v>
                </c:pt>
                <c:pt idx="13">
                  <c:v>0.16645</c:v>
                </c:pt>
                <c:pt idx="14">
                  <c:v>0.1788</c:v>
                </c:pt>
                <c:pt idx="15">
                  <c:v>0.19115</c:v>
                </c:pt>
                <c:pt idx="16">
                  <c:v>0.20345</c:v>
                </c:pt>
                <c:pt idx="17">
                  <c:v>0.21575</c:v>
                </c:pt>
                <c:pt idx="18">
                  <c:v>0.2281</c:v>
                </c:pt>
                <c:pt idx="19">
                  <c:v>0.24045</c:v>
                </c:pt>
              </c:numCache>
            </c:numRef>
          </c:xVal>
          <c:yVal>
            <c:numRef>
              <c:f>Sheet1!$F$9274:$F$9293</c:f>
              <c:numCache>
                <c:formatCode>General</c:formatCode>
                <c:ptCount val="20"/>
                <c:pt idx="0">
                  <c:v>0.191351</c:v>
                </c:pt>
                <c:pt idx="1">
                  <c:v>0.166387</c:v>
                </c:pt>
                <c:pt idx="2">
                  <c:v>0.14317</c:v>
                </c:pt>
                <c:pt idx="3">
                  <c:v>0.1208</c:v>
                </c:pt>
                <c:pt idx="4">
                  <c:v>0.0995845</c:v>
                </c:pt>
                <c:pt idx="5">
                  <c:v>0.0798025</c:v>
                </c:pt>
                <c:pt idx="6">
                  <c:v>0.0617667</c:v>
                </c:pt>
                <c:pt idx="7">
                  <c:v>0.045787</c:v>
                </c:pt>
                <c:pt idx="8">
                  <c:v>0.0321722</c:v>
                </c:pt>
                <c:pt idx="9">
                  <c:v>0.0212023</c:v>
                </c:pt>
                <c:pt idx="10">
                  <c:v>0.0131906</c:v>
                </c:pt>
                <c:pt idx="11">
                  <c:v>0.00831585</c:v>
                </c:pt>
                <c:pt idx="12">
                  <c:v>0.00565385</c:v>
                </c:pt>
                <c:pt idx="13">
                  <c:v>0.00399357</c:v>
                </c:pt>
                <c:pt idx="14">
                  <c:v>0.00281163</c:v>
                </c:pt>
                <c:pt idx="15">
                  <c:v>0.00190776</c:v>
                </c:pt>
                <c:pt idx="16">
                  <c:v>0.00119568</c:v>
                </c:pt>
                <c:pt idx="17">
                  <c:v>0.000626064</c:v>
                </c:pt>
                <c:pt idx="18">
                  <c:v>0.000246642</c:v>
                </c:pt>
                <c:pt idx="19">
                  <c:v>3.48047E-005</c:v>
                </c:pt>
              </c:numCache>
            </c:numRef>
          </c:yVal>
          <c:smooth val="0"/>
        </c:ser>
        <c:axId val="18417590"/>
        <c:axId val="53601269"/>
      </c:scatterChart>
      <c:valAx>
        <c:axId val="18417590"/>
        <c:scaling>
          <c:orientation val="minMax"/>
          <c:max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269"/>
        <c:crossesAt val="0"/>
        <c:crossBetween val="midCat"/>
      </c:valAx>
      <c:valAx>
        <c:axId val="53601269"/>
        <c:scaling>
          <c:orientation val="minMax"/>
          <c:max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590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-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877689146725"/>
          <c:y val="0.148494983277592"/>
          <c:w val="0.886793973088389"/>
          <c:h val="0.7573021181716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303:$E$9322</c:f>
              <c:numCache>
                <c:formatCode>General</c:formatCode>
                <c:ptCount val="20"/>
                <c:pt idx="0">
                  <c:v>0.0269</c:v>
                </c:pt>
                <c:pt idx="1">
                  <c:v>0.08075</c:v>
                </c:pt>
                <c:pt idx="2">
                  <c:v>0.1346</c:v>
                </c:pt>
                <c:pt idx="3">
                  <c:v>0.18845</c:v>
                </c:pt>
                <c:pt idx="4">
                  <c:v>0.2423</c:v>
                </c:pt>
                <c:pt idx="5">
                  <c:v>0.29615</c:v>
                </c:pt>
                <c:pt idx="6">
                  <c:v>0.35</c:v>
                </c:pt>
                <c:pt idx="7">
                  <c:v>0.40385</c:v>
                </c:pt>
                <c:pt idx="8">
                  <c:v>0.4577</c:v>
                </c:pt>
                <c:pt idx="9">
                  <c:v>0.51155</c:v>
                </c:pt>
                <c:pt idx="10">
                  <c:v>0.5654</c:v>
                </c:pt>
                <c:pt idx="11">
                  <c:v>0.61925</c:v>
                </c:pt>
                <c:pt idx="12">
                  <c:v>0.6731</c:v>
                </c:pt>
                <c:pt idx="13">
                  <c:v>0.72695</c:v>
                </c:pt>
                <c:pt idx="14">
                  <c:v>0.7808</c:v>
                </c:pt>
                <c:pt idx="15">
                  <c:v>0.83465</c:v>
                </c:pt>
                <c:pt idx="16">
                  <c:v>0.8885</c:v>
                </c:pt>
                <c:pt idx="17">
                  <c:v>0.94235</c:v>
                </c:pt>
                <c:pt idx="18">
                  <c:v>0.99625</c:v>
                </c:pt>
                <c:pt idx="19">
                  <c:v>1.0501</c:v>
                </c:pt>
              </c:numCache>
            </c:numRef>
          </c:xVal>
          <c:yVal>
            <c:numRef>
              <c:f>Sheet1!$F$9303:$F$9322</c:f>
              <c:numCache>
                <c:formatCode>General</c:formatCode>
                <c:ptCount val="20"/>
                <c:pt idx="0">
                  <c:v>3.26427662E-005</c:v>
                </c:pt>
                <c:pt idx="1">
                  <c:v>0.000292225857</c:v>
                </c:pt>
                <c:pt idx="2">
                  <c:v>0.000698136607</c:v>
                </c:pt>
                <c:pt idx="3">
                  <c:v>0.001083191869</c:v>
                </c:pt>
                <c:pt idx="4">
                  <c:v>0.001380162008</c:v>
                </c:pt>
                <c:pt idx="5">
                  <c:v>0.00156794678</c:v>
                </c:pt>
                <c:pt idx="6">
                  <c:v>0.00164426227</c:v>
                </c:pt>
                <c:pt idx="7">
                  <c:v>0.00162082546</c:v>
                </c:pt>
                <c:pt idx="8">
                  <c:v>0.0015090915</c:v>
                </c:pt>
                <c:pt idx="9">
                  <c:v>0.001327670384</c:v>
                </c:pt>
                <c:pt idx="10">
                  <c:v>0.001096597952</c:v>
                </c:pt>
                <c:pt idx="11">
                  <c:v>0.00083764895</c:v>
                </c:pt>
                <c:pt idx="12">
                  <c:v>0.000574504944</c:v>
                </c:pt>
                <c:pt idx="13">
                  <c:v>0.000334340965</c:v>
                </c:pt>
                <c:pt idx="14">
                  <c:v>0.000146790988</c:v>
                </c:pt>
                <c:pt idx="15">
                  <c:v>4.67428463E-005</c:v>
                </c:pt>
                <c:pt idx="16">
                  <c:v>2.07272757E-005</c:v>
                </c:pt>
                <c:pt idx="17">
                  <c:v>1.112868534E-005</c:v>
                </c:pt>
                <c:pt idx="18">
                  <c:v>4.44723075E-006</c:v>
                </c:pt>
                <c:pt idx="19">
                  <c:v>9.19228117E-007</c:v>
                </c:pt>
              </c:numCache>
            </c:numRef>
          </c:yVal>
          <c:smooth val="0"/>
        </c:ser>
        <c:axId val="78527680"/>
        <c:axId val="49431965"/>
      </c:scatterChart>
      <c:valAx>
        <c:axId val="7852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72242365643381"/>
              <c:y val="0.88227424749163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965"/>
        <c:crossesAt val="0"/>
        <c:crossBetween val="midCat"/>
      </c:valAx>
      <c:valAx>
        <c:axId val="49431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-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84516440228"/>
          <c:y val="0.15051133837261"/>
          <c:w val="0.877482112710025"/>
          <c:h val="0.739217429968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16:$E$235</c:f>
              <c:numCache>
                <c:formatCode>General</c:formatCode>
                <c:ptCount val="20"/>
                <c:pt idx="0">
                  <c:v>0.12045</c:v>
                </c:pt>
                <c:pt idx="1">
                  <c:v>0.3614</c:v>
                </c:pt>
                <c:pt idx="2">
                  <c:v>0.60235</c:v>
                </c:pt>
                <c:pt idx="3">
                  <c:v>0.8433</c:v>
                </c:pt>
                <c:pt idx="4">
                  <c:v>1.08425</c:v>
                </c:pt>
                <c:pt idx="5">
                  <c:v>1.32515</c:v>
                </c:pt>
                <c:pt idx="6">
                  <c:v>1.5661</c:v>
                </c:pt>
                <c:pt idx="7">
                  <c:v>1.80705</c:v>
                </c:pt>
                <c:pt idx="8">
                  <c:v>2.048</c:v>
                </c:pt>
                <c:pt idx="9">
                  <c:v>2.28895</c:v>
                </c:pt>
                <c:pt idx="10">
                  <c:v>2.52985</c:v>
                </c:pt>
                <c:pt idx="11">
                  <c:v>2.7708</c:v>
                </c:pt>
                <c:pt idx="12">
                  <c:v>3.01175</c:v>
                </c:pt>
                <c:pt idx="13">
                  <c:v>3.2527</c:v>
                </c:pt>
                <c:pt idx="14">
                  <c:v>3.49365</c:v>
                </c:pt>
                <c:pt idx="15">
                  <c:v>3.73455</c:v>
                </c:pt>
                <c:pt idx="16">
                  <c:v>3.9755</c:v>
                </c:pt>
                <c:pt idx="17">
                  <c:v>4.21645</c:v>
                </c:pt>
                <c:pt idx="18">
                  <c:v>4.4574</c:v>
                </c:pt>
                <c:pt idx="19">
                  <c:v>4.69835</c:v>
                </c:pt>
              </c:numCache>
            </c:numRef>
          </c:xVal>
          <c:yVal>
            <c:numRef>
              <c:f>Sheet1!$F$216:$F$235</c:f>
              <c:numCache>
                <c:formatCode>General</c:formatCode>
                <c:ptCount val="20"/>
                <c:pt idx="0">
                  <c:v>0.021359336572</c:v>
                </c:pt>
                <c:pt idx="1">
                  <c:v>0.042593988108</c:v>
                </c:pt>
                <c:pt idx="2">
                  <c:v>0.062828659656</c:v>
                </c:pt>
                <c:pt idx="3">
                  <c:v>0.080616024916</c:v>
                </c:pt>
                <c:pt idx="4">
                  <c:v>0.094155799948</c:v>
                </c:pt>
                <c:pt idx="5">
                  <c:v>0.10240970936</c:v>
                </c:pt>
                <c:pt idx="6">
                  <c:v>0.1048424174</c:v>
                </c:pt>
                <c:pt idx="7">
                  <c:v>0.10148682012</c:v>
                </c:pt>
                <c:pt idx="8">
                  <c:v>0.092848956788</c:v>
                </c:pt>
                <c:pt idx="9">
                  <c:v>0.079999198944</c:v>
                </c:pt>
                <c:pt idx="10">
                  <c:v>0.064452964716</c:v>
                </c:pt>
                <c:pt idx="11">
                  <c:v>0.048259108212</c:v>
                </c:pt>
                <c:pt idx="12">
                  <c:v>0.034043814252</c:v>
                </c:pt>
                <c:pt idx="13">
                  <c:v>0.024542654528</c:v>
                </c:pt>
                <c:pt idx="14">
                  <c:v>0.018862136272</c:v>
                </c:pt>
                <c:pt idx="15">
                  <c:v>0.013441586816</c:v>
                </c:pt>
                <c:pt idx="16">
                  <c:v>0.0082313821156</c:v>
                </c:pt>
                <c:pt idx="17">
                  <c:v>0.0038655260812</c:v>
                </c:pt>
                <c:pt idx="18">
                  <c:v>0.00091513817024</c:v>
                </c:pt>
                <c:pt idx="19">
                  <c:v>0.0001248500162</c:v>
                </c:pt>
              </c:numCache>
            </c:numRef>
          </c:yVal>
          <c:smooth val="0"/>
        </c:ser>
        <c:axId val="44937410"/>
        <c:axId val="4764096"/>
      </c:scatterChart>
      <c:valAx>
        <c:axId val="44937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76806817268269"/>
              <c:y val="0.8566029346376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96"/>
        <c:crossesAt val="0"/>
        <c:crossBetween val="midCat"/>
      </c:valAx>
      <c:valAx>
        <c:axId val="4764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# / 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-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96:$E$1215</c:f>
              <c:numCache>
                <c:formatCode>General</c:formatCode>
                <c:ptCount val="20"/>
                <c:pt idx="0">
                  <c:v>0.04765</c:v>
                </c:pt>
                <c:pt idx="1">
                  <c:v>0.143</c:v>
                </c:pt>
                <c:pt idx="2">
                  <c:v>0.23835</c:v>
                </c:pt>
                <c:pt idx="3">
                  <c:v>0.33365</c:v>
                </c:pt>
                <c:pt idx="4">
                  <c:v>0.429</c:v>
                </c:pt>
                <c:pt idx="5">
                  <c:v>0.52435</c:v>
                </c:pt>
                <c:pt idx="6">
                  <c:v>0.61965</c:v>
                </c:pt>
                <c:pt idx="7">
                  <c:v>0.715</c:v>
                </c:pt>
                <c:pt idx="8">
                  <c:v>0.81035</c:v>
                </c:pt>
                <c:pt idx="9">
                  <c:v>0.90565</c:v>
                </c:pt>
                <c:pt idx="10">
                  <c:v>1.00105</c:v>
                </c:pt>
                <c:pt idx="11">
                  <c:v>1.09635</c:v>
                </c:pt>
                <c:pt idx="12">
                  <c:v>1.1917</c:v>
                </c:pt>
                <c:pt idx="13">
                  <c:v>1.28705</c:v>
                </c:pt>
                <c:pt idx="14">
                  <c:v>1.38235</c:v>
                </c:pt>
                <c:pt idx="15">
                  <c:v>1.4777</c:v>
                </c:pt>
                <c:pt idx="16">
                  <c:v>1.57305</c:v>
                </c:pt>
                <c:pt idx="17">
                  <c:v>1.66835</c:v>
                </c:pt>
                <c:pt idx="18">
                  <c:v>1.7637</c:v>
                </c:pt>
                <c:pt idx="19">
                  <c:v>1.85905</c:v>
                </c:pt>
              </c:numCache>
            </c:numRef>
          </c:xVal>
          <c:yVal>
            <c:numRef>
              <c:f>Sheet1!$F$1196:$F$1215</c:f>
              <c:numCache>
                <c:formatCode>General</c:formatCode>
                <c:ptCount val="20"/>
                <c:pt idx="0">
                  <c:v>0.0084749728104</c:v>
                </c:pt>
                <c:pt idx="1">
                  <c:v>0.026783377692</c:v>
                </c:pt>
                <c:pt idx="2">
                  <c:v>0.042165125228</c:v>
                </c:pt>
                <c:pt idx="3">
                  <c:v>0.055091944468</c:v>
                </c:pt>
                <c:pt idx="4">
                  <c:v>0.065653075712</c:v>
                </c:pt>
                <c:pt idx="5">
                  <c:v>0.073762462368</c:v>
                </c:pt>
                <c:pt idx="6">
                  <c:v>0.079324882624</c:v>
                </c:pt>
                <c:pt idx="7">
                  <c:v>0.082293931524</c:v>
                </c:pt>
                <c:pt idx="8">
                  <c:v>0.082643560548</c:v>
                </c:pt>
                <c:pt idx="9">
                  <c:v>0.080530832624</c:v>
                </c:pt>
                <c:pt idx="10">
                  <c:v>0.076081359504</c:v>
                </c:pt>
                <c:pt idx="11">
                  <c:v>0.069564405704</c:v>
                </c:pt>
                <c:pt idx="12">
                  <c:v>0.06129506184</c:v>
                </c:pt>
                <c:pt idx="13">
                  <c:v>0.05170582982</c:v>
                </c:pt>
                <c:pt idx="14">
                  <c:v>0.04130668178</c:v>
                </c:pt>
                <c:pt idx="15">
                  <c:v>0.030677534956</c:v>
                </c:pt>
                <c:pt idx="16">
                  <c:v>0.020458507608</c:v>
                </c:pt>
                <c:pt idx="17">
                  <c:v>0.01159062664</c:v>
                </c:pt>
                <c:pt idx="18">
                  <c:v>0.0044758882488</c:v>
                </c:pt>
                <c:pt idx="19">
                  <c:v>0.00088005503676</c:v>
                </c:pt>
              </c:numCache>
            </c:numRef>
          </c:yVal>
          <c:smooth val="0"/>
        </c:ser>
        <c:axId val="86698879"/>
        <c:axId val="90481603"/>
      </c:scatterChart>
      <c:valAx>
        <c:axId val="86698879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603"/>
        <c:crossesAt val="0"/>
        <c:crossBetween val="midCat"/>
        <c:majorUnit val="0.3"/>
      </c:valAx>
      <c:valAx>
        <c:axId val="90481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-1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29974160207"/>
          <c:y val="0.151050350116706"/>
          <c:w val="0.886708656330749"/>
          <c:h val="0.7550294542625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332:$E$9351</c:f>
              <c:numCache>
                <c:formatCode>General</c:formatCode>
                <c:ptCount val="20"/>
                <c:pt idx="0">
                  <c:v>0.052</c:v>
                </c:pt>
                <c:pt idx="1">
                  <c:v>0.156</c:v>
                </c:pt>
                <c:pt idx="2">
                  <c:v>0.26</c:v>
                </c:pt>
                <c:pt idx="3">
                  <c:v>0.364</c:v>
                </c:pt>
                <c:pt idx="4">
                  <c:v>0.468</c:v>
                </c:pt>
                <c:pt idx="5">
                  <c:v>0.572</c:v>
                </c:pt>
                <c:pt idx="6">
                  <c:v>0.676</c:v>
                </c:pt>
                <c:pt idx="7">
                  <c:v>0.78</c:v>
                </c:pt>
                <c:pt idx="8">
                  <c:v>0.884</c:v>
                </c:pt>
                <c:pt idx="9">
                  <c:v>0.988</c:v>
                </c:pt>
                <c:pt idx="10">
                  <c:v>1.092</c:v>
                </c:pt>
                <c:pt idx="11">
                  <c:v>1.196</c:v>
                </c:pt>
                <c:pt idx="12">
                  <c:v>1.3</c:v>
                </c:pt>
                <c:pt idx="13">
                  <c:v>1.404</c:v>
                </c:pt>
                <c:pt idx="14">
                  <c:v>1.508</c:v>
                </c:pt>
                <c:pt idx="15">
                  <c:v>1.612</c:v>
                </c:pt>
                <c:pt idx="16">
                  <c:v>1.716</c:v>
                </c:pt>
                <c:pt idx="17">
                  <c:v>1.82</c:v>
                </c:pt>
                <c:pt idx="18">
                  <c:v>1.924</c:v>
                </c:pt>
                <c:pt idx="19">
                  <c:v>2.028</c:v>
                </c:pt>
              </c:numCache>
            </c:numRef>
          </c:xVal>
          <c:yVal>
            <c:numRef>
              <c:f>Sheet1!$F$9332:$F$9351</c:f>
              <c:numCache>
                <c:formatCode>General</c:formatCode>
                <c:ptCount val="20"/>
                <c:pt idx="0">
                  <c:v>0.000649158779</c:v>
                </c:pt>
                <c:pt idx="1">
                  <c:v>0.00427155284</c:v>
                </c:pt>
                <c:pt idx="2">
                  <c:v>0.00885405871</c:v>
                </c:pt>
                <c:pt idx="3">
                  <c:v>0.01299583456</c:v>
                </c:pt>
                <c:pt idx="4">
                  <c:v>0.01634108225</c:v>
                </c:pt>
                <c:pt idx="5">
                  <c:v>0.01878682412</c:v>
                </c:pt>
                <c:pt idx="6">
                  <c:v>0.020326034885</c:v>
                </c:pt>
                <c:pt idx="7">
                  <c:v>0.020976221645</c:v>
                </c:pt>
                <c:pt idx="8">
                  <c:v>0.020819735105</c:v>
                </c:pt>
                <c:pt idx="9">
                  <c:v>0.019920588405</c:v>
                </c:pt>
                <c:pt idx="10">
                  <c:v>0.018384228155</c:v>
                </c:pt>
                <c:pt idx="11">
                  <c:v>0.016327682585</c:v>
                </c:pt>
                <c:pt idx="12">
                  <c:v>0.013895362825</c:v>
                </c:pt>
                <c:pt idx="13">
                  <c:v>0.01123973776</c:v>
                </c:pt>
                <c:pt idx="14">
                  <c:v>0.008525531245</c:v>
                </c:pt>
                <c:pt idx="15">
                  <c:v>0.00593742074</c:v>
                </c:pt>
                <c:pt idx="16">
                  <c:v>0.003614789695</c:v>
                </c:pt>
                <c:pt idx="17">
                  <c:v>0.001862477122</c:v>
                </c:pt>
                <c:pt idx="18">
                  <c:v>0.00064322881</c:v>
                </c:pt>
                <c:pt idx="19">
                  <c:v>7.846884225E-005</c:v>
                </c:pt>
              </c:numCache>
            </c:numRef>
          </c:yVal>
          <c:smooth val="0"/>
        </c:ser>
        <c:axId val="59524809"/>
        <c:axId val="62977392"/>
      </c:scatterChart>
      <c:valAx>
        <c:axId val="59524809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73675710594315"/>
              <c:y val="0.8828498388351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392"/>
        <c:crossesAt val="0"/>
        <c:crossBetween val="midCat"/>
        <c:majorUnit val="0.3"/>
      </c:valAx>
      <c:valAx>
        <c:axId val="62977392"/>
        <c:scaling>
          <c:orientation val="minMax"/>
          <c:max val="0.02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809"/>
        <c:crossesAt val="0"/>
        <c:crossBetween val="midCat"/>
        <c:majorUnit val="0.0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-1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361:$E$9380</c:f>
              <c:numCache>
                <c:formatCode>General</c:formatCode>
                <c:ptCount val="20"/>
                <c:pt idx="0">
                  <c:v>0.0178</c:v>
                </c:pt>
                <c:pt idx="1">
                  <c:v>0.0534</c:v>
                </c:pt>
                <c:pt idx="2">
                  <c:v>0.08905</c:v>
                </c:pt>
                <c:pt idx="3">
                  <c:v>0.1247</c:v>
                </c:pt>
                <c:pt idx="4">
                  <c:v>0.1603</c:v>
                </c:pt>
                <c:pt idx="5">
                  <c:v>0.1959</c:v>
                </c:pt>
                <c:pt idx="6">
                  <c:v>0.2315</c:v>
                </c:pt>
                <c:pt idx="7">
                  <c:v>0.26715</c:v>
                </c:pt>
                <c:pt idx="8">
                  <c:v>0.3028</c:v>
                </c:pt>
                <c:pt idx="9">
                  <c:v>0.3384</c:v>
                </c:pt>
                <c:pt idx="10">
                  <c:v>0.374</c:v>
                </c:pt>
                <c:pt idx="11">
                  <c:v>0.4096</c:v>
                </c:pt>
                <c:pt idx="12">
                  <c:v>0.44525</c:v>
                </c:pt>
                <c:pt idx="13">
                  <c:v>0.4809</c:v>
                </c:pt>
                <c:pt idx="14">
                  <c:v>0.5165</c:v>
                </c:pt>
                <c:pt idx="15">
                  <c:v>0.5521</c:v>
                </c:pt>
                <c:pt idx="16">
                  <c:v>0.5877</c:v>
                </c:pt>
                <c:pt idx="17">
                  <c:v>0.62335</c:v>
                </c:pt>
                <c:pt idx="18">
                  <c:v>0.659</c:v>
                </c:pt>
                <c:pt idx="19">
                  <c:v>0.6946</c:v>
                </c:pt>
              </c:numCache>
            </c:numRef>
          </c:xVal>
          <c:yVal>
            <c:numRef>
              <c:f>Sheet1!$F$9361:$F$9380</c:f>
              <c:numCache>
                <c:formatCode>General</c:formatCode>
                <c:ptCount val="20"/>
                <c:pt idx="0">
                  <c:v>0.12971894403</c:v>
                </c:pt>
                <c:pt idx="1">
                  <c:v>0.12391593071</c:v>
                </c:pt>
                <c:pt idx="2">
                  <c:v>0.11661317239</c:v>
                </c:pt>
                <c:pt idx="3">
                  <c:v>0.10778567332</c:v>
                </c:pt>
                <c:pt idx="4">
                  <c:v>0.097653796032</c:v>
                </c:pt>
                <c:pt idx="5">
                  <c:v>0.086478996071</c:v>
                </c:pt>
                <c:pt idx="6">
                  <c:v>0.074640908888</c:v>
                </c:pt>
                <c:pt idx="7">
                  <c:v>0.062536666959</c:v>
                </c:pt>
                <c:pt idx="8">
                  <c:v>0.050663085811</c:v>
                </c:pt>
                <c:pt idx="9">
                  <c:v>0.039590568459</c:v>
                </c:pt>
                <c:pt idx="10">
                  <c:v>0.029881719244</c:v>
                </c:pt>
                <c:pt idx="11">
                  <c:v>0.022429886271</c:v>
                </c:pt>
                <c:pt idx="12">
                  <c:v>0.017415438872</c:v>
                </c:pt>
                <c:pt idx="13">
                  <c:v>0.013792254918</c:v>
                </c:pt>
                <c:pt idx="14">
                  <c:v>0.010601397456</c:v>
                </c:pt>
                <c:pt idx="15">
                  <c:v>0.0075485065357</c:v>
                </c:pt>
                <c:pt idx="16">
                  <c:v>0.004830078747</c:v>
                </c:pt>
                <c:pt idx="17">
                  <c:v>0.0025828208458</c:v>
                </c:pt>
                <c:pt idx="18">
                  <c:v>0.0010042792435</c:v>
                </c:pt>
                <c:pt idx="19">
                  <c:v>0.00014608116198</c:v>
                </c:pt>
              </c:numCache>
            </c:numRef>
          </c:yVal>
          <c:smooth val="0"/>
        </c:ser>
        <c:axId val="77003426"/>
        <c:axId val="70046225"/>
      </c:scatterChart>
      <c:valAx>
        <c:axId val="77003426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225"/>
        <c:crossesAt val="0"/>
        <c:crossBetween val="midCat"/>
        <c:majorUnit val="0.1"/>
      </c:valAx>
      <c:valAx>
        <c:axId val="70046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-1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390:$E$9409</c:f>
              <c:numCache>
                <c:formatCode>General</c:formatCode>
                <c:ptCount val="20"/>
                <c:pt idx="0">
                  <c:v>0.0613</c:v>
                </c:pt>
                <c:pt idx="1">
                  <c:v>0.18395</c:v>
                </c:pt>
                <c:pt idx="2">
                  <c:v>0.3066</c:v>
                </c:pt>
                <c:pt idx="3">
                  <c:v>0.42925</c:v>
                </c:pt>
                <c:pt idx="4">
                  <c:v>0.5519</c:v>
                </c:pt>
                <c:pt idx="5">
                  <c:v>0.67455</c:v>
                </c:pt>
                <c:pt idx="6">
                  <c:v>0.79725</c:v>
                </c:pt>
                <c:pt idx="7">
                  <c:v>0.91985</c:v>
                </c:pt>
                <c:pt idx="8">
                  <c:v>1.0425</c:v>
                </c:pt>
                <c:pt idx="9">
                  <c:v>1.16515</c:v>
                </c:pt>
                <c:pt idx="10">
                  <c:v>1.2878</c:v>
                </c:pt>
                <c:pt idx="11">
                  <c:v>1.41045</c:v>
                </c:pt>
                <c:pt idx="12">
                  <c:v>1.5331</c:v>
                </c:pt>
                <c:pt idx="13">
                  <c:v>1.65575</c:v>
                </c:pt>
                <c:pt idx="14">
                  <c:v>1.7784</c:v>
                </c:pt>
                <c:pt idx="15">
                  <c:v>1.9011</c:v>
                </c:pt>
                <c:pt idx="16">
                  <c:v>2.0237</c:v>
                </c:pt>
                <c:pt idx="17">
                  <c:v>2.14635</c:v>
                </c:pt>
                <c:pt idx="18">
                  <c:v>2.26905</c:v>
                </c:pt>
                <c:pt idx="19">
                  <c:v>2.39165</c:v>
                </c:pt>
              </c:numCache>
            </c:numRef>
          </c:xVal>
          <c:yVal>
            <c:numRef>
              <c:f>Sheet1!$F$9390:$F$9409</c:f>
              <c:numCache>
                <c:formatCode>General</c:formatCode>
                <c:ptCount val="20"/>
                <c:pt idx="0">
                  <c:v>0.3845600007</c:v>
                </c:pt>
                <c:pt idx="1">
                  <c:v>0.19856318343</c:v>
                </c:pt>
                <c:pt idx="2">
                  <c:v>0.098717865009</c:v>
                </c:pt>
                <c:pt idx="3">
                  <c:v>0.047806084401</c:v>
                </c:pt>
                <c:pt idx="4">
                  <c:v>0.037652304564</c:v>
                </c:pt>
                <c:pt idx="5">
                  <c:v>0.035756651031</c:v>
                </c:pt>
                <c:pt idx="6">
                  <c:v>0.032755041291</c:v>
                </c:pt>
                <c:pt idx="7">
                  <c:v>0.029003629038</c:v>
                </c:pt>
                <c:pt idx="8">
                  <c:v>0.025084838547</c:v>
                </c:pt>
                <c:pt idx="9">
                  <c:v>0.021661483641</c:v>
                </c:pt>
                <c:pt idx="10">
                  <c:v>0.019148110422</c:v>
                </c:pt>
                <c:pt idx="11">
                  <c:v>0.017026486269</c:v>
                </c:pt>
                <c:pt idx="12">
                  <c:v>0.01475308185</c:v>
                </c:pt>
                <c:pt idx="13">
                  <c:v>0.012248607474</c:v>
                </c:pt>
                <c:pt idx="14">
                  <c:v>0.0096394967025</c:v>
                </c:pt>
                <c:pt idx="15">
                  <c:v>0.0070585522689</c:v>
                </c:pt>
                <c:pt idx="16">
                  <c:v>0.0046593342078</c:v>
                </c:pt>
                <c:pt idx="17">
                  <c:v>0.0025604071038</c:v>
                </c:pt>
                <c:pt idx="18">
                  <c:v>0.0010593522663</c:v>
                </c:pt>
                <c:pt idx="19">
                  <c:v>0.00015500784636</c:v>
                </c:pt>
              </c:numCache>
            </c:numRef>
          </c:yVal>
          <c:smooth val="0"/>
        </c:ser>
        <c:axId val="87398487"/>
        <c:axId val="43362930"/>
      </c:scatterChart>
      <c:valAx>
        <c:axId val="87398487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930"/>
        <c:crossesAt val="0"/>
        <c:crossBetween val="midCat"/>
      </c:valAx>
      <c:valAx>
        <c:axId val="43362930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-1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419:$E$9438</c:f>
              <c:numCache>
                <c:formatCode>General</c:formatCode>
                <c:ptCount val="20"/>
                <c:pt idx="0">
                  <c:v>0.0324</c:v>
                </c:pt>
                <c:pt idx="1">
                  <c:v>0.0972</c:v>
                </c:pt>
                <c:pt idx="2">
                  <c:v>0.162</c:v>
                </c:pt>
                <c:pt idx="3">
                  <c:v>0.2268</c:v>
                </c:pt>
                <c:pt idx="4">
                  <c:v>0.2916</c:v>
                </c:pt>
                <c:pt idx="5">
                  <c:v>0.3564</c:v>
                </c:pt>
                <c:pt idx="6">
                  <c:v>0.4212</c:v>
                </c:pt>
                <c:pt idx="7">
                  <c:v>0.486</c:v>
                </c:pt>
                <c:pt idx="8">
                  <c:v>0.5508</c:v>
                </c:pt>
                <c:pt idx="9">
                  <c:v>0.6156</c:v>
                </c:pt>
                <c:pt idx="10">
                  <c:v>0.6804</c:v>
                </c:pt>
                <c:pt idx="11">
                  <c:v>0.7452</c:v>
                </c:pt>
                <c:pt idx="12">
                  <c:v>0.81</c:v>
                </c:pt>
                <c:pt idx="13">
                  <c:v>0.8748</c:v>
                </c:pt>
                <c:pt idx="14">
                  <c:v>0.9396</c:v>
                </c:pt>
                <c:pt idx="15">
                  <c:v>1.0044</c:v>
                </c:pt>
                <c:pt idx="16">
                  <c:v>1.0692</c:v>
                </c:pt>
                <c:pt idx="17">
                  <c:v>1.134</c:v>
                </c:pt>
                <c:pt idx="18">
                  <c:v>1.1988</c:v>
                </c:pt>
                <c:pt idx="19">
                  <c:v>1.2636</c:v>
                </c:pt>
              </c:numCache>
            </c:numRef>
          </c:xVal>
          <c:yVal>
            <c:numRef>
              <c:f>Sheet1!$F$9419:$F$9438</c:f>
              <c:numCache>
                <c:formatCode>General</c:formatCode>
                <c:ptCount val="20"/>
                <c:pt idx="0">
                  <c:v>0.096463795185</c:v>
                </c:pt>
                <c:pt idx="1">
                  <c:v>0.10026888678</c:v>
                </c:pt>
                <c:pt idx="2">
                  <c:v>0.10160639172</c:v>
                </c:pt>
                <c:pt idx="3">
                  <c:v>0.10027188567</c:v>
                </c:pt>
                <c:pt idx="4">
                  <c:v>0.096255872145</c:v>
                </c:pt>
                <c:pt idx="5">
                  <c:v>0.08988273108</c:v>
                </c:pt>
                <c:pt idx="6">
                  <c:v>0.081489637674</c:v>
                </c:pt>
                <c:pt idx="7">
                  <c:v>0.071680668336</c:v>
                </c:pt>
                <c:pt idx="8">
                  <c:v>0.061183053891</c:v>
                </c:pt>
                <c:pt idx="9">
                  <c:v>0.050716328013</c:v>
                </c:pt>
                <c:pt idx="10">
                  <c:v>0.040920953643</c:v>
                </c:pt>
                <c:pt idx="11">
                  <c:v>0.031958870841</c:v>
                </c:pt>
                <c:pt idx="12">
                  <c:v>0.024163256286</c:v>
                </c:pt>
                <c:pt idx="13">
                  <c:v>0.018179171217</c:v>
                </c:pt>
                <c:pt idx="14">
                  <c:v>0.013683535218</c:v>
                </c:pt>
                <c:pt idx="15">
                  <c:v>0.0098042610807</c:v>
                </c:pt>
                <c:pt idx="16">
                  <c:v>0.006264781173</c:v>
                </c:pt>
                <c:pt idx="17">
                  <c:v>0.0033463114065</c:v>
                </c:pt>
                <c:pt idx="18">
                  <c:v>0.0012571946658</c:v>
                </c:pt>
                <c:pt idx="19">
                  <c:v>0.0002327238603</c:v>
                </c:pt>
              </c:numCache>
            </c:numRef>
          </c:yVal>
          <c:smooth val="0"/>
        </c:ser>
        <c:axId val="4889176"/>
        <c:axId val="4928324"/>
      </c:scatterChart>
      <c:valAx>
        <c:axId val="4889176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24"/>
        <c:crossesAt val="0"/>
        <c:crossBetween val="midCat"/>
        <c:majorUnit val="0.2"/>
      </c:valAx>
      <c:valAx>
        <c:axId val="4928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-1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448:$E$9467</c:f>
              <c:numCache>
                <c:formatCode>General</c:formatCode>
                <c:ptCount val="20"/>
                <c:pt idx="0">
                  <c:v>0.0364</c:v>
                </c:pt>
                <c:pt idx="1">
                  <c:v>0.10925</c:v>
                </c:pt>
                <c:pt idx="2">
                  <c:v>0.1821</c:v>
                </c:pt>
                <c:pt idx="3">
                  <c:v>0.25495</c:v>
                </c:pt>
                <c:pt idx="4">
                  <c:v>0.3278</c:v>
                </c:pt>
                <c:pt idx="5">
                  <c:v>0.40065</c:v>
                </c:pt>
                <c:pt idx="6">
                  <c:v>0.4735</c:v>
                </c:pt>
                <c:pt idx="7">
                  <c:v>0.54635</c:v>
                </c:pt>
                <c:pt idx="8">
                  <c:v>0.6192</c:v>
                </c:pt>
                <c:pt idx="9">
                  <c:v>0.69205</c:v>
                </c:pt>
                <c:pt idx="10">
                  <c:v>0.7649</c:v>
                </c:pt>
                <c:pt idx="11">
                  <c:v>0.8377</c:v>
                </c:pt>
                <c:pt idx="12">
                  <c:v>0.91055</c:v>
                </c:pt>
                <c:pt idx="13">
                  <c:v>0.9834</c:v>
                </c:pt>
                <c:pt idx="14">
                  <c:v>1.05625</c:v>
                </c:pt>
                <c:pt idx="15">
                  <c:v>1.1291</c:v>
                </c:pt>
                <c:pt idx="16">
                  <c:v>1.20195</c:v>
                </c:pt>
                <c:pt idx="17">
                  <c:v>1.2748</c:v>
                </c:pt>
                <c:pt idx="18">
                  <c:v>1.34765</c:v>
                </c:pt>
                <c:pt idx="19">
                  <c:v>1.4205</c:v>
                </c:pt>
              </c:numCache>
            </c:numRef>
          </c:xVal>
          <c:yVal>
            <c:numRef>
              <c:f>Sheet1!$F$9448:$F$9467</c:f>
              <c:numCache>
                <c:formatCode>General</c:formatCode>
                <c:ptCount val="20"/>
                <c:pt idx="0">
                  <c:v>0.00014204042475</c:v>
                </c:pt>
                <c:pt idx="1">
                  <c:v>0.0010956383445</c:v>
                </c:pt>
                <c:pt idx="2">
                  <c:v>0.0024087257005</c:v>
                </c:pt>
                <c:pt idx="3">
                  <c:v>0.003567842446</c:v>
                </c:pt>
                <c:pt idx="4">
                  <c:v>0.0044198658735</c:v>
                </c:pt>
                <c:pt idx="5">
                  <c:v>0.00493708194</c:v>
                </c:pt>
                <c:pt idx="6">
                  <c:v>0.005131099295</c:v>
                </c:pt>
                <c:pt idx="7">
                  <c:v>0.005058313015</c:v>
                </c:pt>
                <c:pt idx="8">
                  <c:v>0.0047559498525</c:v>
                </c:pt>
                <c:pt idx="9">
                  <c:v>0.0042693202195</c:v>
                </c:pt>
                <c:pt idx="10">
                  <c:v>0.0036307158825</c:v>
                </c:pt>
                <c:pt idx="11">
                  <c:v>0.002900838122</c:v>
                </c:pt>
                <c:pt idx="12">
                  <c:v>0.0021464092825</c:v>
                </c:pt>
                <c:pt idx="13">
                  <c:v>0.001437386125</c:v>
                </c:pt>
                <c:pt idx="14">
                  <c:v>0.000848655633</c:v>
                </c:pt>
                <c:pt idx="15">
                  <c:v>0.0004607085714</c:v>
                </c:pt>
                <c:pt idx="16">
                  <c:v>0.00024656018905</c:v>
                </c:pt>
                <c:pt idx="17">
                  <c:v>0.00012395532065</c:v>
                </c:pt>
                <c:pt idx="18">
                  <c:v>4.6891655825E-005</c:v>
                </c:pt>
                <c:pt idx="19">
                  <c:v>7.0328314E-006</c:v>
                </c:pt>
              </c:numCache>
            </c:numRef>
          </c:yVal>
          <c:smooth val="0"/>
        </c:ser>
        <c:axId val="42733567"/>
        <c:axId val="60523733"/>
      </c:scatterChart>
      <c:valAx>
        <c:axId val="4273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733"/>
        <c:crossesAt val="0"/>
        <c:crossBetween val="midCat"/>
        <c:majorUnit val="0.3"/>
      </c:valAx>
      <c:valAx>
        <c:axId val="60523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-1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477:$E$9496</c:f>
              <c:numCache>
                <c:formatCode>General</c:formatCode>
                <c:ptCount val="20"/>
                <c:pt idx="0">
                  <c:v>0.08425</c:v>
                </c:pt>
                <c:pt idx="1">
                  <c:v>0.2528</c:v>
                </c:pt>
                <c:pt idx="2">
                  <c:v>0.42135</c:v>
                </c:pt>
                <c:pt idx="3">
                  <c:v>0.58985</c:v>
                </c:pt>
                <c:pt idx="4">
                  <c:v>0.75835</c:v>
                </c:pt>
                <c:pt idx="5">
                  <c:v>0.9269</c:v>
                </c:pt>
                <c:pt idx="6">
                  <c:v>1.09545</c:v>
                </c:pt>
                <c:pt idx="7">
                  <c:v>1.26395</c:v>
                </c:pt>
                <c:pt idx="8">
                  <c:v>1.43245</c:v>
                </c:pt>
                <c:pt idx="9">
                  <c:v>1.601</c:v>
                </c:pt>
                <c:pt idx="10">
                  <c:v>1.76955</c:v>
                </c:pt>
                <c:pt idx="11">
                  <c:v>1.93805</c:v>
                </c:pt>
                <c:pt idx="12">
                  <c:v>2.10655</c:v>
                </c:pt>
                <c:pt idx="13">
                  <c:v>2.2751</c:v>
                </c:pt>
                <c:pt idx="14">
                  <c:v>2.44365</c:v>
                </c:pt>
                <c:pt idx="15">
                  <c:v>2.61215</c:v>
                </c:pt>
                <c:pt idx="16">
                  <c:v>2.78065</c:v>
                </c:pt>
                <c:pt idx="17">
                  <c:v>2.9492</c:v>
                </c:pt>
                <c:pt idx="18">
                  <c:v>3.11775</c:v>
                </c:pt>
                <c:pt idx="19">
                  <c:v>3.28625</c:v>
                </c:pt>
              </c:numCache>
            </c:numRef>
          </c:xVal>
          <c:yVal>
            <c:numRef>
              <c:f>Sheet1!$F$9477:$F$9496</c:f>
              <c:numCache>
                <c:formatCode>General</c:formatCode>
                <c:ptCount val="20"/>
                <c:pt idx="0">
                  <c:v>0.085223683391</c:v>
                </c:pt>
                <c:pt idx="1">
                  <c:v>0.10304317083</c:v>
                </c:pt>
                <c:pt idx="2">
                  <c:v>0.11231566658</c:v>
                </c:pt>
                <c:pt idx="3">
                  <c:v>0.11272555588</c:v>
                </c:pt>
                <c:pt idx="4">
                  <c:v>0.10627229873</c:v>
                </c:pt>
                <c:pt idx="5">
                  <c:v>0.095575887541</c:v>
                </c:pt>
                <c:pt idx="6">
                  <c:v>0.083052969642</c:v>
                </c:pt>
                <c:pt idx="7">
                  <c:v>0.070037784691</c:v>
                </c:pt>
                <c:pt idx="8">
                  <c:v>0.057811086791</c:v>
                </c:pt>
                <c:pt idx="9">
                  <c:v>0.047769898644</c:v>
                </c:pt>
                <c:pt idx="10">
                  <c:v>0.038389032162</c:v>
                </c:pt>
                <c:pt idx="11">
                  <c:v>0.028968776318</c:v>
                </c:pt>
                <c:pt idx="12">
                  <c:v>0.020374697346</c:v>
                </c:pt>
                <c:pt idx="13">
                  <c:v>0.013690402593</c:v>
                </c:pt>
                <c:pt idx="14">
                  <c:v>0.009407359327</c:v>
                </c:pt>
                <c:pt idx="15">
                  <c:v>0.0068637262934</c:v>
                </c:pt>
                <c:pt idx="16">
                  <c:v>0.0045433629607</c:v>
                </c:pt>
                <c:pt idx="17">
                  <c:v>0.0025151007394</c:v>
                </c:pt>
                <c:pt idx="18">
                  <c:v>0.0009775259967</c:v>
                </c:pt>
                <c:pt idx="19">
                  <c:v>0.0001715736626</c:v>
                </c:pt>
              </c:numCache>
            </c:numRef>
          </c:yVal>
          <c:smooth val="0"/>
        </c:ser>
        <c:axId val="63957824"/>
        <c:axId val="65547492"/>
      </c:scatterChart>
      <c:valAx>
        <c:axId val="63957824"/>
        <c:scaling>
          <c:orientation val="minMax"/>
          <c:max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492"/>
        <c:crossesAt val="0"/>
        <c:crossBetween val="midCat"/>
        <c:majorUnit val="0.5"/>
      </c:valAx>
      <c:valAx>
        <c:axId val="65547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b-1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877689146725"/>
          <c:y val="0.148478430498272"/>
          <c:w val="0.886793973088389"/>
          <c:h val="0.757329171775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506:$E$9525</c:f>
              <c:numCache>
                <c:formatCode>General</c:formatCode>
                <c:ptCount val="20"/>
                <c:pt idx="0">
                  <c:v>0.02125</c:v>
                </c:pt>
                <c:pt idx="1">
                  <c:v>0.0638</c:v>
                </c:pt>
                <c:pt idx="2">
                  <c:v>0.10635</c:v>
                </c:pt>
                <c:pt idx="3">
                  <c:v>0.1489</c:v>
                </c:pt>
                <c:pt idx="4">
                  <c:v>0.19145</c:v>
                </c:pt>
                <c:pt idx="5">
                  <c:v>0.234</c:v>
                </c:pt>
                <c:pt idx="6">
                  <c:v>0.27655</c:v>
                </c:pt>
                <c:pt idx="7">
                  <c:v>0.31915</c:v>
                </c:pt>
                <c:pt idx="8">
                  <c:v>0.36165</c:v>
                </c:pt>
                <c:pt idx="9">
                  <c:v>0.4042</c:v>
                </c:pt>
                <c:pt idx="10">
                  <c:v>0.44675</c:v>
                </c:pt>
                <c:pt idx="11">
                  <c:v>0.4893</c:v>
                </c:pt>
                <c:pt idx="12">
                  <c:v>0.53185</c:v>
                </c:pt>
                <c:pt idx="13">
                  <c:v>0.5744</c:v>
                </c:pt>
                <c:pt idx="14">
                  <c:v>0.61695</c:v>
                </c:pt>
                <c:pt idx="15">
                  <c:v>0.6595</c:v>
                </c:pt>
                <c:pt idx="16">
                  <c:v>0.70205</c:v>
                </c:pt>
                <c:pt idx="17">
                  <c:v>0.7446</c:v>
                </c:pt>
                <c:pt idx="18">
                  <c:v>0.78715</c:v>
                </c:pt>
                <c:pt idx="19">
                  <c:v>0.82975</c:v>
                </c:pt>
              </c:numCache>
            </c:numRef>
          </c:xVal>
          <c:yVal>
            <c:numRef>
              <c:f>Sheet1!$F$9506:$F$9525</c:f>
              <c:numCache>
                <c:formatCode>General</c:formatCode>
                <c:ptCount val="20"/>
                <c:pt idx="0">
                  <c:v>0.015135407278</c:v>
                </c:pt>
                <c:pt idx="1">
                  <c:v>0.015394995536</c:v>
                </c:pt>
                <c:pt idx="2">
                  <c:v>0.01547285233</c:v>
                </c:pt>
                <c:pt idx="3">
                  <c:v>0.015346628054</c:v>
                </c:pt>
                <c:pt idx="4">
                  <c:v>0.015012582862</c:v>
                </c:pt>
                <c:pt idx="5">
                  <c:v>0.014474152402</c:v>
                </c:pt>
                <c:pt idx="6">
                  <c:v>0.01373910267</c:v>
                </c:pt>
                <c:pt idx="7">
                  <c:v>0.012829568544</c:v>
                </c:pt>
                <c:pt idx="8">
                  <c:v>0.011765591304</c:v>
                </c:pt>
                <c:pt idx="9">
                  <c:v>0.010573886692</c:v>
                </c:pt>
                <c:pt idx="10">
                  <c:v>0.00928823858</c:v>
                </c:pt>
                <c:pt idx="11">
                  <c:v>0.007944542332</c:v>
                </c:pt>
                <c:pt idx="12">
                  <c:v>0.006583632056</c:v>
                </c:pt>
                <c:pt idx="13">
                  <c:v>0.00524947331</c:v>
                </c:pt>
                <c:pt idx="14">
                  <c:v>0.003992491386</c:v>
                </c:pt>
                <c:pt idx="15">
                  <c:v>0.00284881427</c:v>
                </c:pt>
                <c:pt idx="16">
                  <c:v>0.001837212768</c:v>
                </c:pt>
                <c:pt idx="17">
                  <c:v>0.0009990810702</c:v>
                </c:pt>
                <c:pt idx="18">
                  <c:v>0.0003844096444</c:v>
                </c:pt>
                <c:pt idx="19">
                  <c:v>6.734639522E-005</c:v>
                </c:pt>
              </c:numCache>
            </c:numRef>
          </c:yVal>
          <c:smooth val="0"/>
        </c:ser>
        <c:axId val="42185285"/>
        <c:axId val="75399728"/>
      </c:scatterChart>
      <c:valAx>
        <c:axId val="42185285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728"/>
        <c:crossesAt val="0"/>
        <c:crossBetween val="midCat"/>
        <c:majorUnit val="0.1"/>
      </c:valAx>
      <c:valAx>
        <c:axId val="75399728"/>
        <c:scaling>
          <c:orientation val="minMax"/>
          <c:max val="0.0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348884054467811"/>
              <c:y val="0.35391818080481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285"/>
        <c:crossesAt val="0"/>
        <c:crossBetween val="midCat"/>
        <c:maj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-1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535:$E$9554</c:f>
              <c:numCache>
                <c:formatCode>General</c:formatCode>
                <c:ptCount val="20"/>
                <c:pt idx="0">
                  <c:v>0.01555</c:v>
                </c:pt>
                <c:pt idx="1">
                  <c:v>0.0466</c:v>
                </c:pt>
                <c:pt idx="2">
                  <c:v>0.07765</c:v>
                </c:pt>
                <c:pt idx="3">
                  <c:v>0.10875</c:v>
                </c:pt>
                <c:pt idx="4">
                  <c:v>0.1398</c:v>
                </c:pt>
                <c:pt idx="5">
                  <c:v>0.17085</c:v>
                </c:pt>
                <c:pt idx="6">
                  <c:v>0.20195</c:v>
                </c:pt>
                <c:pt idx="7">
                  <c:v>0.23305</c:v>
                </c:pt>
                <c:pt idx="8">
                  <c:v>0.2641</c:v>
                </c:pt>
                <c:pt idx="9">
                  <c:v>0.29515</c:v>
                </c:pt>
                <c:pt idx="10">
                  <c:v>0.32625</c:v>
                </c:pt>
                <c:pt idx="11">
                  <c:v>0.3573</c:v>
                </c:pt>
                <c:pt idx="12">
                  <c:v>0.38835</c:v>
                </c:pt>
                <c:pt idx="13">
                  <c:v>0.41945</c:v>
                </c:pt>
                <c:pt idx="14">
                  <c:v>0.4505</c:v>
                </c:pt>
                <c:pt idx="15">
                  <c:v>0.48155</c:v>
                </c:pt>
                <c:pt idx="16">
                  <c:v>0.51265</c:v>
                </c:pt>
                <c:pt idx="17">
                  <c:v>0.54375</c:v>
                </c:pt>
                <c:pt idx="18">
                  <c:v>0.5748</c:v>
                </c:pt>
                <c:pt idx="19">
                  <c:v>0.60585</c:v>
                </c:pt>
              </c:numCache>
            </c:numRef>
          </c:xVal>
          <c:yVal>
            <c:numRef>
              <c:f>Sheet1!$F$9535:$F$9554</c:f>
              <c:numCache>
                <c:formatCode>General</c:formatCode>
                <c:ptCount val="20"/>
                <c:pt idx="0">
                  <c:v>1.43851953E-006</c:v>
                </c:pt>
                <c:pt idx="1">
                  <c:v>1.74252316E-005</c:v>
                </c:pt>
                <c:pt idx="2">
                  <c:v>4.913953464E-005</c:v>
                </c:pt>
                <c:pt idx="3">
                  <c:v>8.267351428E-005</c:v>
                </c:pt>
                <c:pt idx="4">
                  <c:v>0.0001086655332</c:v>
                </c:pt>
                <c:pt idx="5">
                  <c:v>0.0001232112882</c:v>
                </c:pt>
                <c:pt idx="6">
                  <c:v>0.0001256541272</c:v>
                </c:pt>
                <c:pt idx="7">
                  <c:v>0.000117865657</c:v>
                </c:pt>
                <c:pt idx="8">
                  <c:v>0.00010222004156</c:v>
                </c:pt>
                <c:pt idx="9">
                  <c:v>8.248031274E-005</c:v>
                </c:pt>
                <c:pt idx="10">
                  <c:v>6.300913724E-005</c:v>
                </c:pt>
                <c:pt idx="11">
                  <c:v>4.80841858E-005</c:v>
                </c:pt>
                <c:pt idx="12">
                  <c:v>3.955470344E-005</c:v>
                </c:pt>
                <c:pt idx="13">
                  <c:v>3.234064484E-005</c:v>
                </c:pt>
                <c:pt idx="14">
                  <c:v>2.523299016E-005</c:v>
                </c:pt>
                <c:pt idx="15">
                  <c:v>1.85030482E-005</c:v>
                </c:pt>
                <c:pt idx="16">
                  <c:v>1.229717734E-005</c:v>
                </c:pt>
                <c:pt idx="17">
                  <c:v>6.829891698E-006</c:v>
                </c:pt>
                <c:pt idx="18">
                  <c:v>2.74943914E-006</c:v>
                </c:pt>
                <c:pt idx="19">
                  <c:v>4.25928321E-007</c:v>
                </c:pt>
              </c:numCache>
            </c:numRef>
          </c:yVal>
          <c:smooth val="0"/>
        </c:ser>
        <c:axId val="69156152"/>
        <c:axId val="34918410"/>
      </c:scatterChart>
      <c:valAx>
        <c:axId val="69156152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410"/>
        <c:crossesAt val="0"/>
        <c:crossBetween val="midCat"/>
        <c:majorUnit val="0.1"/>
      </c:valAx>
      <c:valAx>
        <c:axId val="34918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b-1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48521472887"/>
          <c:y val="0.150060955336363"/>
          <c:w val="0.920151478527113"/>
          <c:h val="0.7550703757065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564:$E$9583</c:f>
              <c:numCache>
                <c:formatCode>General</c:formatCode>
                <c:ptCount val="20"/>
                <c:pt idx="0">
                  <c:v>0.03885</c:v>
                </c:pt>
                <c:pt idx="1">
                  <c:v>0.1165</c:v>
                </c:pt>
                <c:pt idx="2">
                  <c:v>0.19415</c:v>
                </c:pt>
                <c:pt idx="3">
                  <c:v>0.27185</c:v>
                </c:pt>
                <c:pt idx="4">
                  <c:v>0.34955</c:v>
                </c:pt>
                <c:pt idx="5">
                  <c:v>0.4272</c:v>
                </c:pt>
                <c:pt idx="6">
                  <c:v>0.50485</c:v>
                </c:pt>
                <c:pt idx="7">
                  <c:v>0.58255</c:v>
                </c:pt>
                <c:pt idx="8">
                  <c:v>0.66025</c:v>
                </c:pt>
                <c:pt idx="9">
                  <c:v>0.7379</c:v>
                </c:pt>
                <c:pt idx="10">
                  <c:v>0.81555</c:v>
                </c:pt>
                <c:pt idx="11">
                  <c:v>0.89325</c:v>
                </c:pt>
                <c:pt idx="12">
                  <c:v>0.97095</c:v>
                </c:pt>
                <c:pt idx="13">
                  <c:v>1.0486</c:v>
                </c:pt>
                <c:pt idx="14">
                  <c:v>1.12625</c:v>
                </c:pt>
                <c:pt idx="15">
                  <c:v>1.20395</c:v>
                </c:pt>
                <c:pt idx="16">
                  <c:v>1.28165</c:v>
                </c:pt>
                <c:pt idx="17">
                  <c:v>1.3593</c:v>
                </c:pt>
                <c:pt idx="18">
                  <c:v>1.43695</c:v>
                </c:pt>
                <c:pt idx="19">
                  <c:v>1.51465</c:v>
                </c:pt>
              </c:numCache>
            </c:numRef>
          </c:xVal>
          <c:yVal>
            <c:numRef>
              <c:f>Sheet1!$F$9564:$F$9583</c:f>
              <c:numCache>
                <c:formatCode>General</c:formatCode>
                <c:ptCount val="20"/>
                <c:pt idx="0">
                  <c:v>0.23361990559</c:v>
                </c:pt>
                <c:pt idx="1">
                  <c:v>0.21379026104</c:v>
                </c:pt>
                <c:pt idx="2">
                  <c:v>0.18199584785</c:v>
                </c:pt>
                <c:pt idx="3">
                  <c:v>0.14172472399</c:v>
                </c:pt>
                <c:pt idx="4">
                  <c:v>0.098797517466</c:v>
                </c:pt>
                <c:pt idx="5">
                  <c:v>0.060339303988</c:v>
                </c:pt>
                <c:pt idx="6">
                  <c:v>0.033053973017</c:v>
                </c:pt>
                <c:pt idx="7">
                  <c:v>0.018624769954</c:v>
                </c:pt>
                <c:pt idx="8">
                  <c:v>0.010816778681</c:v>
                </c:pt>
                <c:pt idx="9">
                  <c:v>0.0047548558422</c:v>
                </c:pt>
                <c:pt idx="10">
                  <c:v>0.0011864895613</c:v>
                </c:pt>
                <c:pt idx="11">
                  <c:v>0.00027407797896</c:v>
                </c:pt>
                <c:pt idx="12">
                  <c:v>0.00021473600562</c:v>
                </c:pt>
                <c:pt idx="13">
                  <c:v>0.00017857777098</c:v>
                </c:pt>
                <c:pt idx="14">
                  <c:v>0.00013904044894</c:v>
                </c:pt>
                <c:pt idx="15">
                  <c:v>0.0001008527624</c:v>
                </c:pt>
                <c:pt idx="16">
                  <c:v>6.5918897091E-005</c:v>
                </c:pt>
                <c:pt idx="17">
                  <c:v>3.6222717225E-005</c:v>
                </c:pt>
                <c:pt idx="18">
                  <c:v>1.4387914214E-005</c:v>
                </c:pt>
                <c:pt idx="19">
                  <c:v>2.2164513965E-006</c:v>
                </c:pt>
              </c:numCache>
            </c:numRef>
          </c:yVal>
          <c:smooth val="0"/>
        </c:ser>
        <c:axId val="51821845"/>
        <c:axId val="35161096"/>
      </c:scatterChart>
      <c:valAx>
        <c:axId val="51821845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096"/>
        <c:crossesAt val="0"/>
        <c:crossBetween val="midCat"/>
        <c:majorUnit val="0.2"/>
      </c:valAx>
      <c:valAx>
        <c:axId val="35161096"/>
        <c:scaling>
          <c:orientation val="minMax"/>
          <c:max val="0.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845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b-1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593:$E$9612</c:f>
              <c:numCache>
                <c:formatCode>General</c:formatCode>
                <c:ptCount val="20"/>
                <c:pt idx="0">
                  <c:v>0.0146</c:v>
                </c:pt>
                <c:pt idx="1">
                  <c:v>0.0438</c:v>
                </c:pt>
                <c:pt idx="2">
                  <c:v>0.073</c:v>
                </c:pt>
                <c:pt idx="3">
                  <c:v>0.1022</c:v>
                </c:pt>
                <c:pt idx="4">
                  <c:v>0.1314</c:v>
                </c:pt>
                <c:pt idx="5">
                  <c:v>0.1606</c:v>
                </c:pt>
                <c:pt idx="6">
                  <c:v>0.1898</c:v>
                </c:pt>
                <c:pt idx="7">
                  <c:v>0.219</c:v>
                </c:pt>
                <c:pt idx="8">
                  <c:v>0.2482</c:v>
                </c:pt>
                <c:pt idx="9">
                  <c:v>0.2774</c:v>
                </c:pt>
                <c:pt idx="10">
                  <c:v>0.3066</c:v>
                </c:pt>
                <c:pt idx="11">
                  <c:v>0.3358</c:v>
                </c:pt>
                <c:pt idx="12">
                  <c:v>0.365</c:v>
                </c:pt>
                <c:pt idx="13">
                  <c:v>0.3942</c:v>
                </c:pt>
                <c:pt idx="14">
                  <c:v>0.4234</c:v>
                </c:pt>
                <c:pt idx="15">
                  <c:v>0.4526</c:v>
                </c:pt>
                <c:pt idx="16">
                  <c:v>0.4818</c:v>
                </c:pt>
                <c:pt idx="17">
                  <c:v>0.511</c:v>
                </c:pt>
                <c:pt idx="18">
                  <c:v>0.5402</c:v>
                </c:pt>
                <c:pt idx="19">
                  <c:v>0.5694</c:v>
                </c:pt>
              </c:numCache>
            </c:numRef>
          </c:xVal>
          <c:yVal>
            <c:numRef>
              <c:f>Sheet1!$F$9593:$F$9612</c:f>
              <c:numCache>
                <c:formatCode>General</c:formatCode>
                <c:ptCount val="20"/>
                <c:pt idx="0">
                  <c:v>0.11873799168</c:v>
                </c:pt>
                <c:pt idx="1">
                  <c:v>0.113613632</c:v>
                </c:pt>
                <c:pt idx="2">
                  <c:v>0.10826234496</c:v>
                </c:pt>
                <c:pt idx="3">
                  <c:v>0.10188638592</c:v>
                </c:pt>
                <c:pt idx="4">
                  <c:v>0.094577925376</c:v>
                </c:pt>
                <c:pt idx="5">
                  <c:v>0.086461723392</c:v>
                </c:pt>
                <c:pt idx="6">
                  <c:v>0.07766963776</c:v>
                </c:pt>
                <c:pt idx="7">
                  <c:v>0.068376812416</c:v>
                </c:pt>
                <c:pt idx="8">
                  <c:v>0.058778984704</c:v>
                </c:pt>
                <c:pt idx="9">
                  <c:v>0.049081888768</c:v>
                </c:pt>
                <c:pt idx="10">
                  <c:v>0.039547540736</c:v>
                </c:pt>
                <c:pt idx="11">
                  <c:v>0.030441555584</c:v>
                </c:pt>
                <c:pt idx="12">
                  <c:v>0.02204894208</c:v>
                </c:pt>
                <c:pt idx="13">
                  <c:v>0.014672003456</c:v>
                </c:pt>
                <c:pt idx="14">
                  <c:v>0.008707512704</c:v>
                </c:pt>
                <c:pt idx="15">
                  <c:v>0.0043830569728</c:v>
                </c:pt>
                <c:pt idx="16">
                  <c:v>0.0016786426624</c:v>
                </c:pt>
                <c:pt idx="17">
                  <c:v>0.00053492976768</c:v>
                </c:pt>
                <c:pt idx="18">
                  <c:v>0.00018493380224</c:v>
                </c:pt>
                <c:pt idx="19">
                  <c:v>3.3081310592E-005</c:v>
                </c:pt>
              </c:numCache>
            </c:numRef>
          </c:yVal>
          <c:smooth val="0"/>
        </c:ser>
        <c:axId val="74107603"/>
        <c:axId val="88571498"/>
      </c:scatterChart>
      <c:valAx>
        <c:axId val="7410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498"/>
        <c:crossesAt val="0"/>
        <c:crossBetween val="midCat"/>
      </c:valAx>
      <c:valAx>
        <c:axId val="88571498"/>
        <c:scaling>
          <c:orientation val="minMax"/>
          <c:max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c-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25:$E$1244</c:f>
              <c:numCache>
                <c:formatCode>General</c:formatCode>
                <c:ptCount val="20"/>
                <c:pt idx="0">
                  <c:v>0.07515</c:v>
                </c:pt>
                <c:pt idx="1">
                  <c:v>0.22545</c:v>
                </c:pt>
                <c:pt idx="2">
                  <c:v>0.3758</c:v>
                </c:pt>
                <c:pt idx="3">
                  <c:v>0.52615</c:v>
                </c:pt>
                <c:pt idx="4">
                  <c:v>0.67645</c:v>
                </c:pt>
                <c:pt idx="5">
                  <c:v>0.82675</c:v>
                </c:pt>
                <c:pt idx="6">
                  <c:v>0.9771</c:v>
                </c:pt>
                <c:pt idx="7">
                  <c:v>1.12745</c:v>
                </c:pt>
                <c:pt idx="8">
                  <c:v>1.27775</c:v>
                </c:pt>
                <c:pt idx="9">
                  <c:v>1.42805</c:v>
                </c:pt>
                <c:pt idx="10">
                  <c:v>1.5784</c:v>
                </c:pt>
                <c:pt idx="11">
                  <c:v>1.72875</c:v>
                </c:pt>
                <c:pt idx="12">
                  <c:v>1.87905</c:v>
                </c:pt>
                <c:pt idx="13">
                  <c:v>2.02935</c:v>
                </c:pt>
                <c:pt idx="14">
                  <c:v>2.1797</c:v>
                </c:pt>
                <c:pt idx="15">
                  <c:v>2.33005</c:v>
                </c:pt>
                <c:pt idx="16">
                  <c:v>2.48035</c:v>
                </c:pt>
                <c:pt idx="17">
                  <c:v>2.63065</c:v>
                </c:pt>
                <c:pt idx="18">
                  <c:v>2.781</c:v>
                </c:pt>
                <c:pt idx="19">
                  <c:v>2.93135</c:v>
                </c:pt>
              </c:numCache>
            </c:numRef>
          </c:xVal>
          <c:yVal>
            <c:numRef>
              <c:f>Sheet1!$F$1225:$F$1244</c:f>
              <c:numCache>
                <c:formatCode>General</c:formatCode>
                <c:ptCount val="20"/>
                <c:pt idx="0">
                  <c:v>0.36162015107</c:v>
                </c:pt>
                <c:pt idx="1">
                  <c:v>0.34726758166</c:v>
                </c:pt>
                <c:pt idx="2">
                  <c:v>0.21441656731</c:v>
                </c:pt>
                <c:pt idx="3">
                  <c:v>0.066517704409</c:v>
                </c:pt>
                <c:pt idx="4">
                  <c:v>0.0028486745372</c:v>
                </c:pt>
                <c:pt idx="5">
                  <c:v>0.0011626451196</c:v>
                </c:pt>
                <c:pt idx="6">
                  <c:v>0.0011360459176</c:v>
                </c:pt>
                <c:pt idx="7">
                  <c:v>0.0010514484556</c:v>
                </c:pt>
                <c:pt idx="8">
                  <c:v>0.00090543483614</c:v>
                </c:pt>
                <c:pt idx="9">
                  <c:v>0.00071276961627</c:v>
                </c:pt>
                <c:pt idx="10">
                  <c:v>0.00052502224886</c:v>
                </c:pt>
                <c:pt idx="11">
                  <c:v>0.00043186404369</c:v>
                </c:pt>
                <c:pt idx="12">
                  <c:v>0.00037418077424</c:v>
                </c:pt>
                <c:pt idx="13">
                  <c:v>0.00031896943063</c:v>
                </c:pt>
                <c:pt idx="14">
                  <c:v>0.00025607931739</c:v>
                </c:pt>
                <c:pt idx="15">
                  <c:v>0.00019092127219</c:v>
                </c:pt>
                <c:pt idx="16">
                  <c:v>0.00012805015838</c:v>
                </c:pt>
                <c:pt idx="17">
                  <c:v>7.223283295E-005</c:v>
                </c:pt>
                <c:pt idx="18">
                  <c:v>2.8901032943E-005</c:v>
                </c:pt>
                <c:pt idx="19">
                  <c:v>5.183644486E-006</c:v>
                </c:pt>
              </c:numCache>
            </c:numRef>
          </c:yVal>
          <c:smooth val="0"/>
        </c:ser>
        <c:axId val="76444842"/>
        <c:axId val="368911"/>
      </c:scatterChart>
      <c:valAx>
        <c:axId val="764448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1"/>
        <c:crossesAt val="0"/>
        <c:crossBetween val="midCat"/>
        <c:majorUnit val="0.5"/>
      </c:valAx>
      <c:valAx>
        <c:axId val="368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-16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622:$E$9641</c:f>
              <c:numCache>
                <c:formatCode>General</c:formatCode>
                <c:ptCount val="20"/>
                <c:pt idx="0">
                  <c:v>0.0242</c:v>
                </c:pt>
                <c:pt idx="1">
                  <c:v>0.0726</c:v>
                </c:pt>
                <c:pt idx="2">
                  <c:v>0.121</c:v>
                </c:pt>
                <c:pt idx="3">
                  <c:v>0.1694</c:v>
                </c:pt>
                <c:pt idx="4">
                  <c:v>0.2178</c:v>
                </c:pt>
                <c:pt idx="5">
                  <c:v>0.2662</c:v>
                </c:pt>
                <c:pt idx="6">
                  <c:v>0.3146</c:v>
                </c:pt>
                <c:pt idx="7">
                  <c:v>0.363</c:v>
                </c:pt>
                <c:pt idx="8">
                  <c:v>0.4114</c:v>
                </c:pt>
                <c:pt idx="9">
                  <c:v>0.4598</c:v>
                </c:pt>
                <c:pt idx="10">
                  <c:v>0.5082</c:v>
                </c:pt>
                <c:pt idx="11">
                  <c:v>0.5566</c:v>
                </c:pt>
                <c:pt idx="12">
                  <c:v>0.605</c:v>
                </c:pt>
                <c:pt idx="13">
                  <c:v>0.6534</c:v>
                </c:pt>
                <c:pt idx="14">
                  <c:v>0.7018</c:v>
                </c:pt>
                <c:pt idx="15">
                  <c:v>0.7502</c:v>
                </c:pt>
                <c:pt idx="16">
                  <c:v>0.7986</c:v>
                </c:pt>
                <c:pt idx="17">
                  <c:v>0.847</c:v>
                </c:pt>
                <c:pt idx="18">
                  <c:v>0.8954</c:v>
                </c:pt>
                <c:pt idx="19">
                  <c:v>0.9438</c:v>
                </c:pt>
              </c:numCache>
            </c:numRef>
          </c:xVal>
          <c:yVal>
            <c:numRef>
              <c:f>Sheet1!$F$9622:$F$9641</c:f>
              <c:numCache>
                <c:formatCode>General</c:formatCode>
                <c:ptCount val="20"/>
                <c:pt idx="0">
                  <c:v>0.032442475865</c:v>
                </c:pt>
                <c:pt idx="1">
                  <c:v>0.033488908017</c:v>
                </c:pt>
                <c:pt idx="2">
                  <c:v>0.034079145657</c:v>
                </c:pt>
                <c:pt idx="3">
                  <c:v>0.034161642964</c:v>
                </c:pt>
                <c:pt idx="4">
                  <c:v>0.033712526505</c:v>
                </c:pt>
                <c:pt idx="5">
                  <c:v>0.032740793805</c:v>
                </c:pt>
                <c:pt idx="6">
                  <c:v>0.031266719287</c:v>
                </c:pt>
                <c:pt idx="7">
                  <c:v>0.029330171984</c:v>
                </c:pt>
                <c:pt idx="8">
                  <c:v>0.026985856848</c:v>
                </c:pt>
                <c:pt idx="9">
                  <c:v>0.024297436367</c:v>
                </c:pt>
                <c:pt idx="10">
                  <c:v>0.021342369234</c:v>
                </c:pt>
                <c:pt idx="11">
                  <c:v>0.018205232184</c:v>
                </c:pt>
                <c:pt idx="12">
                  <c:v>0.014991556188</c:v>
                </c:pt>
                <c:pt idx="13">
                  <c:v>0.011806872217</c:v>
                </c:pt>
                <c:pt idx="14">
                  <c:v>0.00876398924</c:v>
                </c:pt>
                <c:pt idx="15">
                  <c:v>0.005996950385</c:v>
                </c:pt>
                <c:pt idx="16">
                  <c:v>0.0036366196545</c:v>
                </c:pt>
                <c:pt idx="17">
                  <c:v>0.0018281531196</c:v>
                </c:pt>
                <c:pt idx="18">
                  <c:v>0.000685171526</c:v>
                </c:pt>
                <c:pt idx="19">
                  <c:v>0.00012742694795</c:v>
                </c:pt>
              </c:numCache>
            </c:numRef>
          </c:yVal>
          <c:smooth val="0"/>
        </c:ser>
        <c:axId val="65017143"/>
        <c:axId val="69905789"/>
      </c:scatterChart>
      <c:valAx>
        <c:axId val="65017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789"/>
        <c:crossesAt val="0"/>
        <c:crossBetween val="midCat"/>
      </c:valAx>
      <c:valAx>
        <c:axId val="69905789"/>
        <c:scaling>
          <c:orientation val="minMax"/>
          <c:max val="0.0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-1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651:$E$9670</c:f>
              <c:numCache>
                <c:formatCode>General</c:formatCode>
                <c:ptCount val="20"/>
                <c:pt idx="0">
                  <c:v>0.03225</c:v>
                </c:pt>
                <c:pt idx="1">
                  <c:v>0.0968</c:v>
                </c:pt>
                <c:pt idx="2">
                  <c:v>0.16135</c:v>
                </c:pt>
                <c:pt idx="3">
                  <c:v>0.2259</c:v>
                </c:pt>
                <c:pt idx="4">
                  <c:v>0.29045</c:v>
                </c:pt>
                <c:pt idx="5">
                  <c:v>0.355</c:v>
                </c:pt>
                <c:pt idx="6">
                  <c:v>0.41955</c:v>
                </c:pt>
                <c:pt idx="7">
                  <c:v>0.4841</c:v>
                </c:pt>
                <c:pt idx="8">
                  <c:v>0.54865</c:v>
                </c:pt>
                <c:pt idx="9">
                  <c:v>0.6132</c:v>
                </c:pt>
                <c:pt idx="10">
                  <c:v>0.67775</c:v>
                </c:pt>
                <c:pt idx="11">
                  <c:v>0.7423</c:v>
                </c:pt>
                <c:pt idx="12">
                  <c:v>0.80685</c:v>
                </c:pt>
                <c:pt idx="13">
                  <c:v>0.8714</c:v>
                </c:pt>
                <c:pt idx="14">
                  <c:v>0.93595</c:v>
                </c:pt>
                <c:pt idx="15">
                  <c:v>1.0005</c:v>
                </c:pt>
                <c:pt idx="16">
                  <c:v>1.0651</c:v>
                </c:pt>
                <c:pt idx="17">
                  <c:v>1.12965</c:v>
                </c:pt>
                <c:pt idx="18">
                  <c:v>1.19415</c:v>
                </c:pt>
                <c:pt idx="19">
                  <c:v>1.2587</c:v>
                </c:pt>
              </c:numCache>
            </c:numRef>
          </c:xVal>
          <c:yVal>
            <c:numRef>
              <c:f>Sheet1!$F$9651:$F$9670</c:f>
              <c:numCache>
                <c:formatCode>General</c:formatCode>
                <c:ptCount val="20"/>
                <c:pt idx="0">
                  <c:v>0.07466846332</c:v>
                </c:pt>
                <c:pt idx="1">
                  <c:v>0.07691771338</c:v>
                </c:pt>
                <c:pt idx="2">
                  <c:v>0.07821955296</c:v>
                </c:pt>
                <c:pt idx="3">
                  <c:v>0.07890291626</c:v>
                </c:pt>
                <c:pt idx="4">
                  <c:v>0.0793126343</c:v>
                </c:pt>
                <c:pt idx="5">
                  <c:v>0.07902159252</c:v>
                </c:pt>
                <c:pt idx="6">
                  <c:v>0.07723275036</c:v>
                </c:pt>
                <c:pt idx="7">
                  <c:v>0.0740711828</c:v>
                </c:pt>
                <c:pt idx="8">
                  <c:v>0.06952869148</c:v>
                </c:pt>
                <c:pt idx="9">
                  <c:v>0.06389681808</c:v>
                </c:pt>
                <c:pt idx="10">
                  <c:v>0.05724274916</c:v>
                </c:pt>
                <c:pt idx="11">
                  <c:v>0.04987982204</c:v>
                </c:pt>
                <c:pt idx="12">
                  <c:v>0.04201569518</c:v>
                </c:pt>
                <c:pt idx="13">
                  <c:v>0.03392791306</c:v>
                </c:pt>
                <c:pt idx="14">
                  <c:v>0.02594550986</c:v>
                </c:pt>
                <c:pt idx="15">
                  <c:v>0.01840501826</c:v>
                </c:pt>
                <c:pt idx="16">
                  <c:v>0.01164127128</c:v>
                </c:pt>
                <c:pt idx="17">
                  <c:v>0.006201239504</c:v>
                </c:pt>
                <c:pt idx="18">
                  <c:v>0.002331463614</c:v>
                </c:pt>
                <c:pt idx="19">
                  <c:v>0.0004368566112</c:v>
                </c:pt>
              </c:numCache>
            </c:numRef>
          </c:yVal>
          <c:smooth val="0"/>
        </c:ser>
        <c:axId val="2057213"/>
        <c:axId val="76332327"/>
      </c:scatterChart>
      <c:valAx>
        <c:axId val="2057213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327"/>
        <c:crossesAt val="0"/>
        <c:crossBetween val="midCat"/>
        <c:majorUnit val="0.2"/>
      </c:valAx>
      <c:valAx>
        <c:axId val="76332327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-1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680:$E$9699</c:f>
              <c:numCache>
                <c:formatCode>General</c:formatCode>
                <c:ptCount val="20"/>
                <c:pt idx="0">
                  <c:v>0.012</c:v>
                </c:pt>
                <c:pt idx="1">
                  <c:v>0.03605</c:v>
                </c:pt>
                <c:pt idx="2">
                  <c:v>0.0601</c:v>
                </c:pt>
                <c:pt idx="3">
                  <c:v>0.08415</c:v>
                </c:pt>
                <c:pt idx="4">
                  <c:v>0.1082</c:v>
                </c:pt>
                <c:pt idx="5">
                  <c:v>0.13225</c:v>
                </c:pt>
                <c:pt idx="6">
                  <c:v>0.1563</c:v>
                </c:pt>
                <c:pt idx="7">
                  <c:v>0.1804</c:v>
                </c:pt>
                <c:pt idx="8">
                  <c:v>0.2044</c:v>
                </c:pt>
                <c:pt idx="9">
                  <c:v>0.22845</c:v>
                </c:pt>
                <c:pt idx="10">
                  <c:v>0.25255</c:v>
                </c:pt>
                <c:pt idx="11">
                  <c:v>0.2766</c:v>
                </c:pt>
                <c:pt idx="12">
                  <c:v>0.3006</c:v>
                </c:pt>
                <c:pt idx="13">
                  <c:v>0.32465</c:v>
                </c:pt>
                <c:pt idx="14">
                  <c:v>0.34875</c:v>
                </c:pt>
                <c:pt idx="15">
                  <c:v>0.37275</c:v>
                </c:pt>
                <c:pt idx="16">
                  <c:v>0.3968</c:v>
                </c:pt>
                <c:pt idx="17">
                  <c:v>0.42085</c:v>
                </c:pt>
                <c:pt idx="18">
                  <c:v>0.4449</c:v>
                </c:pt>
                <c:pt idx="19">
                  <c:v>0.46895</c:v>
                </c:pt>
              </c:numCache>
            </c:numRef>
          </c:xVal>
          <c:yVal>
            <c:numRef>
              <c:f>Sheet1!$F$9680:$F$9699</c:f>
              <c:numCache>
                <c:formatCode>General</c:formatCode>
                <c:ptCount val="20"/>
                <c:pt idx="0">
                  <c:v>0.13626200953</c:v>
                </c:pt>
                <c:pt idx="1">
                  <c:v>0.12231054436</c:v>
                </c:pt>
                <c:pt idx="2">
                  <c:v>0.11271260025</c:v>
                </c:pt>
                <c:pt idx="3">
                  <c:v>0.10431352425</c:v>
                </c:pt>
                <c:pt idx="4">
                  <c:v>0.095278818177</c:v>
                </c:pt>
                <c:pt idx="5">
                  <c:v>0.085710470811</c:v>
                </c:pt>
                <c:pt idx="6">
                  <c:v>0.075750466532</c:v>
                </c:pt>
                <c:pt idx="7">
                  <c:v>0.065567086827</c:v>
                </c:pt>
                <c:pt idx="8">
                  <c:v>0.05534691117</c:v>
                </c:pt>
                <c:pt idx="9">
                  <c:v>0.045305315867</c:v>
                </c:pt>
                <c:pt idx="10">
                  <c:v>0.035633179919</c:v>
                </c:pt>
                <c:pt idx="11">
                  <c:v>0.026602873362</c:v>
                </c:pt>
                <c:pt idx="12">
                  <c:v>0.018442471105</c:v>
                </c:pt>
                <c:pt idx="13">
                  <c:v>0.011477437343</c:v>
                </c:pt>
                <c:pt idx="14">
                  <c:v>0.0058460668619</c:v>
                </c:pt>
                <c:pt idx="15">
                  <c:v>0.0024080850815</c:v>
                </c:pt>
                <c:pt idx="16">
                  <c:v>0.00060589234451</c:v>
                </c:pt>
                <c:pt idx="17">
                  <c:v>0.00021865294553</c:v>
                </c:pt>
                <c:pt idx="18">
                  <c:v>8.2667605563E-005</c:v>
                </c:pt>
                <c:pt idx="19">
                  <c:v>1.5284118562E-005</c:v>
                </c:pt>
              </c:numCache>
            </c:numRef>
          </c:yVal>
          <c:smooth val="0"/>
        </c:ser>
        <c:axId val="99229662"/>
        <c:axId val="39965815"/>
      </c:scatterChart>
      <c:valAx>
        <c:axId val="9922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815"/>
        <c:crossesAt val="0"/>
        <c:crossBetween val="midCat"/>
      </c:valAx>
      <c:valAx>
        <c:axId val="39965815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-1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682212669316"/>
          <c:y val="0.151050350116706"/>
          <c:w val="0.886446589342201"/>
          <c:h val="0.7550294542625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709:$E$9728</c:f>
              <c:numCache>
                <c:formatCode>General</c:formatCode>
                <c:ptCount val="20"/>
                <c:pt idx="0">
                  <c:v>0.0464</c:v>
                </c:pt>
                <c:pt idx="1">
                  <c:v>0.13925</c:v>
                </c:pt>
                <c:pt idx="2">
                  <c:v>0.2321</c:v>
                </c:pt>
                <c:pt idx="3">
                  <c:v>0.3249</c:v>
                </c:pt>
                <c:pt idx="4">
                  <c:v>0.4177</c:v>
                </c:pt>
                <c:pt idx="5">
                  <c:v>0.51055</c:v>
                </c:pt>
                <c:pt idx="6">
                  <c:v>0.6034</c:v>
                </c:pt>
                <c:pt idx="7">
                  <c:v>0.6962</c:v>
                </c:pt>
                <c:pt idx="8">
                  <c:v>0.789</c:v>
                </c:pt>
                <c:pt idx="9">
                  <c:v>0.88185</c:v>
                </c:pt>
                <c:pt idx="10">
                  <c:v>0.9747</c:v>
                </c:pt>
                <c:pt idx="11">
                  <c:v>1.0675</c:v>
                </c:pt>
                <c:pt idx="12">
                  <c:v>1.1603</c:v>
                </c:pt>
                <c:pt idx="13">
                  <c:v>1.2531</c:v>
                </c:pt>
                <c:pt idx="14">
                  <c:v>1.34595</c:v>
                </c:pt>
                <c:pt idx="15">
                  <c:v>1.4388</c:v>
                </c:pt>
                <c:pt idx="16">
                  <c:v>1.5316</c:v>
                </c:pt>
                <c:pt idx="17">
                  <c:v>1.6244</c:v>
                </c:pt>
                <c:pt idx="18">
                  <c:v>1.7173</c:v>
                </c:pt>
                <c:pt idx="19">
                  <c:v>1.8101</c:v>
                </c:pt>
              </c:numCache>
            </c:numRef>
          </c:xVal>
          <c:yVal>
            <c:numRef>
              <c:f>Sheet1!$F$9709:$F$9728</c:f>
              <c:numCache>
                <c:formatCode>General</c:formatCode>
                <c:ptCount val="20"/>
                <c:pt idx="0">
                  <c:v>0.06679363208</c:v>
                </c:pt>
                <c:pt idx="1">
                  <c:v>0.06966319269</c:v>
                </c:pt>
                <c:pt idx="2">
                  <c:v>0.07268149791</c:v>
                </c:pt>
                <c:pt idx="3">
                  <c:v>0.07488705938</c:v>
                </c:pt>
                <c:pt idx="4">
                  <c:v>0.07629768244</c:v>
                </c:pt>
                <c:pt idx="5">
                  <c:v>0.07662388027</c:v>
                </c:pt>
                <c:pt idx="6">
                  <c:v>0.07563648414</c:v>
                </c:pt>
                <c:pt idx="7">
                  <c:v>0.07341261718</c:v>
                </c:pt>
                <c:pt idx="8">
                  <c:v>0.07007651665</c:v>
                </c:pt>
                <c:pt idx="9">
                  <c:v>0.06570200469</c:v>
                </c:pt>
                <c:pt idx="10">
                  <c:v>0.06033949642</c:v>
                </c:pt>
                <c:pt idx="11">
                  <c:v>0.05407001614</c:v>
                </c:pt>
                <c:pt idx="12">
                  <c:v>0.04696388494</c:v>
                </c:pt>
                <c:pt idx="13">
                  <c:v>0.03915824395</c:v>
                </c:pt>
                <c:pt idx="14">
                  <c:v>0.03086785758</c:v>
                </c:pt>
                <c:pt idx="15">
                  <c:v>0.0224227248</c:v>
                </c:pt>
                <c:pt idx="16">
                  <c:v>0.01424367182</c:v>
                </c:pt>
                <c:pt idx="17">
                  <c:v>0.007520085349</c:v>
                </c:pt>
                <c:pt idx="18">
                  <c:v>0.002663028669</c:v>
                </c:pt>
                <c:pt idx="19">
                  <c:v>0.0002766339653</c:v>
                </c:pt>
              </c:numCache>
            </c:numRef>
          </c:yVal>
          <c:smooth val="0"/>
        </c:ser>
        <c:axId val="40281882"/>
        <c:axId val="36447216"/>
      </c:scatterChart>
      <c:valAx>
        <c:axId val="4028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7221996917836"/>
              <c:y val="0.88640657997110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216"/>
        <c:crossesAt val="0"/>
        <c:crossBetween val="midCat"/>
        <c:majorUnit val="0.4"/>
      </c:valAx>
      <c:valAx>
        <c:axId val="36447216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-166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738:$E$9757</c:f>
              <c:numCache>
                <c:formatCode>General</c:formatCode>
                <c:ptCount val="20"/>
                <c:pt idx="0">
                  <c:v>0.00185</c:v>
                </c:pt>
                <c:pt idx="1">
                  <c:v>0.0056</c:v>
                </c:pt>
                <c:pt idx="2">
                  <c:v>0.00935</c:v>
                </c:pt>
                <c:pt idx="3">
                  <c:v>0.01305</c:v>
                </c:pt>
                <c:pt idx="4">
                  <c:v>0.01675</c:v>
                </c:pt>
                <c:pt idx="5">
                  <c:v>0.0205</c:v>
                </c:pt>
                <c:pt idx="6">
                  <c:v>0.02425</c:v>
                </c:pt>
                <c:pt idx="7">
                  <c:v>0.02795</c:v>
                </c:pt>
                <c:pt idx="8">
                  <c:v>0.0317</c:v>
                </c:pt>
                <c:pt idx="9">
                  <c:v>0.03545</c:v>
                </c:pt>
                <c:pt idx="10">
                  <c:v>0.03915</c:v>
                </c:pt>
                <c:pt idx="11">
                  <c:v>0.04285</c:v>
                </c:pt>
                <c:pt idx="12">
                  <c:v>0.0466</c:v>
                </c:pt>
                <c:pt idx="13">
                  <c:v>0.05035</c:v>
                </c:pt>
                <c:pt idx="14">
                  <c:v>0.05405</c:v>
                </c:pt>
                <c:pt idx="15">
                  <c:v>0.0578</c:v>
                </c:pt>
                <c:pt idx="16">
                  <c:v>0.06155</c:v>
                </c:pt>
                <c:pt idx="17">
                  <c:v>0.06525</c:v>
                </c:pt>
                <c:pt idx="18">
                  <c:v>0.06895</c:v>
                </c:pt>
                <c:pt idx="19">
                  <c:v>0.0727</c:v>
                </c:pt>
              </c:numCache>
            </c:numRef>
          </c:xVal>
          <c:yVal>
            <c:numRef>
              <c:f>Sheet1!$F$9738:$F$9757</c:f>
              <c:numCache>
                <c:formatCode>General</c:formatCode>
                <c:ptCount val="20"/>
                <c:pt idx="0">
                  <c:v>0.165638</c:v>
                </c:pt>
                <c:pt idx="1">
                  <c:v>0.143607</c:v>
                </c:pt>
                <c:pt idx="2">
                  <c:v>0.123328</c:v>
                </c:pt>
                <c:pt idx="3">
                  <c:v>0.105002</c:v>
                </c:pt>
                <c:pt idx="4">
                  <c:v>0.0887548</c:v>
                </c:pt>
                <c:pt idx="5">
                  <c:v>0.0742289</c:v>
                </c:pt>
                <c:pt idx="6">
                  <c:v>0.0615894</c:v>
                </c:pt>
                <c:pt idx="7">
                  <c:v>0.0508383</c:v>
                </c:pt>
                <c:pt idx="8">
                  <c:v>0.0420687</c:v>
                </c:pt>
                <c:pt idx="9">
                  <c:v>0.0351558</c:v>
                </c:pt>
                <c:pt idx="10">
                  <c:v>0.029089</c:v>
                </c:pt>
                <c:pt idx="11">
                  <c:v>0.0235572</c:v>
                </c:pt>
                <c:pt idx="12">
                  <c:v>0.0185484</c:v>
                </c:pt>
                <c:pt idx="13">
                  <c:v>0.0140924</c:v>
                </c:pt>
                <c:pt idx="14">
                  <c:v>0.0102037</c:v>
                </c:pt>
                <c:pt idx="15">
                  <c:v>0.00691235</c:v>
                </c:pt>
                <c:pt idx="16">
                  <c:v>0.00423976</c:v>
                </c:pt>
                <c:pt idx="17">
                  <c:v>0.00219818</c:v>
                </c:pt>
                <c:pt idx="18">
                  <c:v>0.000805807</c:v>
                </c:pt>
                <c:pt idx="19">
                  <c:v>0.000142149</c:v>
                </c:pt>
              </c:numCache>
            </c:numRef>
          </c:yVal>
          <c:smooth val="0"/>
        </c:ser>
        <c:axId val="47798853"/>
        <c:axId val="44673994"/>
      </c:scatterChart>
      <c:valAx>
        <c:axId val="4779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994"/>
        <c:crossesAt val="0"/>
        <c:crossBetween val="midCat"/>
        <c:majorUnit val="0.01"/>
      </c:valAx>
      <c:valAx>
        <c:axId val="44673994"/>
        <c:scaling>
          <c:orientation val="minMax"/>
          <c:max val="0.1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m-1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29974160207"/>
          <c:y val="0.149709302325581"/>
          <c:w val="0.886708656330749"/>
          <c:h val="0.755366726296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767:$E$9786</c:f>
              <c:numCache>
                <c:formatCode>General</c:formatCode>
                <c:ptCount val="20"/>
                <c:pt idx="0">
                  <c:v>0.0486</c:v>
                </c:pt>
                <c:pt idx="1">
                  <c:v>0.1458</c:v>
                </c:pt>
                <c:pt idx="2">
                  <c:v>0.24305</c:v>
                </c:pt>
                <c:pt idx="3">
                  <c:v>0.3403</c:v>
                </c:pt>
                <c:pt idx="4">
                  <c:v>0.4375</c:v>
                </c:pt>
                <c:pt idx="5">
                  <c:v>0.5347</c:v>
                </c:pt>
                <c:pt idx="6">
                  <c:v>0.63195</c:v>
                </c:pt>
                <c:pt idx="7">
                  <c:v>0.7292</c:v>
                </c:pt>
                <c:pt idx="8">
                  <c:v>0.8264</c:v>
                </c:pt>
                <c:pt idx="9">
                  <c:v>0.9236</c:v>
                </c:pt>
                <c:pt idx="10">
                  <c:v>1.0208</c:v>
                </c:pt>
                <c:pt idx="11">
                  <c:v>1.11805</c:v>
                </c:pt>
                <c:pt idx="12">
                  <c:v>1.2153</c:v>
                </c:pt>
                <c:pt idx="13">
                  <c:v>1.3125</c:v>
                </c:pt>
                <c:pt idx="14">
                  <c:v>1.4097</c:v>
                </c:pt>
                <c:pt idx="15">
                  <c:v>1.5069</c:v>
                </c:pt>
                <c:pt idx="16">
                  <c:v>1.60415</c:v>
                </c:pt>
                <c:pt idx="17">
                  <c:v>1.7014</c:v>
                </c:pt>
                <c:pt idx="18">
                  <c:v>1.7986</c:v>
                </c:pt>
                <c:pt idx="19">
                  <c:v>1.8958</c:v>
                </c:pt>
              </c:numCache>
            </c:numRef>
          </c:xVal>
          <c:yVal>
            <c:numRef>
              <c:f>Sheet1!$F$9767:$F$9786</c:f>
              <c:numCache>
                <c:formatCode>General</c:formatCode>
                <c:ptCount val="20"/>
                <c:pt idx="0">
                  <c:v>4.6948734E-005</c:v>
                </c:pt>
                <c:pt idx="1">
                  <c:v>0.00032509665</c:v>
                </c:pt>
                <c:pt idx="2">
                  <c:v>0.00068325786</c:v>
                </c:pt>
                <c:pt idx="3">
                  <c:v>0.00100133496</c:v>
                </c:pt>
                <c:pt idx="4">
                  <c:v>0.00125151651</c:v>
                </c:pt>
                <c:pt idx="5">
                  <c:v>0.00142987293</c:v>
                </c:pt>
                <c:pt idx="6">
                  <c:v>0.00153435735</c:v>
                </c:pt>
                <c:pt idx="7">
                  <c:v>0.00156845304</c:v>
                </c:pt>
                <c:pt idx="8">
                  <c:v>0.00154074591</c:v>
                </c:pt>
                <c:pt idx="9">
                  <c:v>0.00145944567</c:v>
                </c:pt>
                <c:pt idx="10">
                  <c:v>0.00133827507</c:v>
                </c:pt>
                <c:pt idx="11">
                  <c:v>0.00119233854</c:v>
                </c:pt>
                <c:pt idx="12">
                  <c:v>0.00103443201</c:v>
                </c:pt>
                <c:pt idx="13">
                  <c:v>0.00086905962</c:v>
                </c:pt>
                <c:pt idx="14">
                  <c:v>0.00069181128</c:v>
                </c:pt>
                <c:pt idx="15">
                  <c:v>0.00051150204</c:v>
                </c:pt>
                <c:pt idx="16">
                  <c:v>0.0003407175</c:v>
                </c:pt>
                <c:pt idx="17">
                  <c:v>0.00018818892</c:v>
                </c:pt>
                <c:pt idx="18">
                  <c:v>7.6264632E-005</c:v>
                </c:pt>
                <c:pt idx="19">
                  <c:v>1.63835784E-005</c:v>
                </c:pt>
              </c:numCache>
            </c:numRef>
          </c:yVal>
          <c:smooth val="0"/>
        </c:ser>
        <c:axId val="82305878"/>
        <c:axId val="66575912"/>
      </c:scatterChart>
      <c:valAx>
        <c:axId val="82305878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73675710594315"/>
              <c:y val="0.8782423971377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912"/>
        <c:crossesAt val="0"/>
        <c:crossBetween val="midCat"/>
        <c:majorUnit val="0.3"/>
      </c:valAx>
      <c:valAx>
        <c:axId val="66575912"/>
        <c:scaling>
          <c:orientation val="minMax"/>
          <c:max val="0.00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878"/>
        <c:crossesAt val="0"/>
        <c:crossBetween val="midCat"/>
        <c:majorUnit val="0.0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-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796:$E$9815</c:f>
              <c:numCache>
                <c:formatCode>General</c:formatCode>
                <c:ptCount val="20"/>
                <c:pt idx="0">
                  <c:v>0.02425</c:v>
                </c:pt>
                <c:pt idx="1">
                  <c:v>0.07275</c:v>
                </c:pt>
                <c:pt idx="2">
                  <c:v>0.12125</c:v>
                </c:pt>
                <c:pt idx="3">
                  <c:v>0.16975</c:v>
                </c:pt>
                <c:pt idx="4">
                  <c:v>0.21825</c:v>
                </c:pt>
                <c:pt idx="5">
                  <c:v>0.26675</c:v>
                </c:pt>
                <c:pt idx="6">
                  <c:v>0.31525</c:v>
                </c:pt>
                <c:pt idx="7">
                  <c:v>0.36375</c:v>
                </c:pt>
                <c:pt idx="8">
                  <c:v>0.41225</c:v>
                </c:pt>
                <c:pt idx="9">
                  <c:v>0.46075</c:v>
                </c:pt>
                <c:pt idx="10">
                  <c:v>0.50925</c:v>
                </c:pt>
                <c:pt idx="11">
                  <c:v>0.55775</c:v>
                </c:pt>
                <c:pt idx="12">
                  <c:v>0.60625</c:v>
                </c:pt>
                <c:pt idx="13">
                  <c:v>0.65475</c:v>
                </c:pt>
                <c:pt idx="14">
                  <c:v>0.70325</c:v>
                </c:pt>
                <c:pt idx="15">
                  <c:v>0.75175</c:v>
                </c:pt>
                <c:pt idx="16">
                  <c:v>0.80025</c:v>
                </c:pt>
                <c:pt idx="17">
                  <c:v>0.84875</c:v>
                </c:pt>
                <c:pt idx="18">
                  <c:v>0.89725</c:v>
                </c:pt>
                <c:pt idx="19">
                  <c:v>0.94575</c:v>
                </c:pt>
              </c:numCache>
            </c:numRef>
          </c:xVal>
          <c:yVal>
            <c:numRef>
              <c:f>Sheet1!$F$9796:$F$9815</c:f>
              <c:numCache>
                <c:formatCode>General</c:formatCode>
                <c:ptCount val="20"/>
                <c:pt idx="0">
                  <c:v>0.22501423917</c:v>
                </c:pt>
                <c:pt idx="1">
                  <c:v>0.18743638032</c:v>
                </c:pt>
                <c:pt idx="2">
                  <c:v>0.14737399362</c:v>
                </c:pt>
                <c:pt idx="3">
                  <c:v>0.10851837759</c:v>
                </c:pt>
                <c:pt idx="4">
                  <c:v>0.075533245956</c:v>
                </c:pt>
                <c:pt idx="5">
                  <c:v>0.052655593536</c:v>
                </c:pt>
                <c:pt idx="6">
                  <c:v>0.042315058611</c:v>
                </c:pt>
                <c:pt idx="7">
                  <c:v>0.036630138951</c:v>
                </c:pt>
                <c:pt idx="8">
                  <c:v>0.030737258811</c:v>
                </c:pt>
                <c:pt idx="9">
                  <c:v>0.024915065238</c:v>
                </c:pt>
                <c:pt idx="10">
                  <c:v>0.019503193689</c:v>
                </c:pt>
                <c:pt idx="11">
                  <c:v>0.014852477493</c:v>
                </c:pt>
                <c:pt idx="12">
                  <c:v>0.011242063602</c:v>
                </c:pt>
                <c:pt idx="13">
                  <c:v>0.0086208017364</c:v>
                </c:pt>
                <c:pt idx="14">
                  <c:v>0.0062880950349</c:v>
                </c:pt>
                <c:pt idx="15">
                  <c:v>0.0041854146201</c:v>
                </c:pt>
                <c:pt idx="16">
                  <c:v>0.0024229895445</c:v>
                </c:pt>
                <c:pt idx="17">
                  <c:v>0.0011204370765</c:v>
                </c:pt>
                <c:pt idx="18">
                  <c:v>0.00038052668619</c:v>
                </c:pt>
                <c:pt idx="19">
                  <c:v>6.5059836282E-005</c:v>
                </c:pt>
              </c:numCache>
            </c:numRef>
          </c:yVal>
          <c:smooth val="0"/>
        </c:ser>
        <c:axId val="5854255"/>
        <c:axId val="13826217"/>
      </c:scatterChart>
      <c:valAx>
        <c:axId val="585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217"/>
        <c:crossesAt val="0"/>
        <c:crossBetween val="midCat"/>
      </c:valAx>
      <c:valAx>
        <c:axId val="13826217"/>
        <c:scaling>
          <c:orientation val="minMax"/>
          <c:max val="0.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55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b-1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825:$E$9844</c:f>
              <c:numCache>
                <c:formatCode>General</c:formatCode>
                <c:ptCount val="20"/>
                <c:pt idx="0">
                  <c:v>0.01625</c:v>
                </c:pt>
                <c:pt idx="1">
                  <c:v>0.04875</c:v>
                </c:pt>
                <c:pt idx="2">
                  <c:v>0.08125</c:v>
                </c:pt>
                <c:pt idx="3">
                  <c:v>0.11375</c:v>
                </c:pt>
                <c:pt idx="4">
                  <c:v>0.1463</c:v>
                </c:pt>
                <c:pt idx="5">
                  <c:v>0.17885</c:v>
                </c:pt>
                <c:pt idx="6">
                  <c:v>0.21135</c:v>
                </c:pt>
                <c:pt idx="7">
                  <c:v>0.24385</c:v>
                </c:pt>
                <c:pt idx="8">
                  <c:v>0.27635</c:v>
                </c:pt>
                <c:pt idx="9">
                  <c:v>0.30885</c:v>
                </c:pt>
                <c:pt idx="10">
                  <c:v>0.34135</c:v>
                </c:pt>
                <c:pt idx="11">
                  <c:v>0.37385</c:v>
                </c:pt>
                <c:pt idx="12">
                  <c:v>0.40635</c:v>
                </c:pt>
                <c:pt idx="13">
                  <c:v>0.43885</c:v>
                </c:pt>
                <c:pt idx="14">
                  <c:v>0.4714</c:v>
                </c:pt>
                <c:pt idx="15">
                  <c:v>0.50395</c:v>
                </c:pt>
                <c:pt idx="16">
                  <c:v>0.53645</c:v>
                </c:pt>
                <c:pt idx="17">
                  <c:v>0.56895</c:v>
                </c:pt>
                <c:pt idx="18">
                  <c:v>0.60145</c:v>
                </c:pt>
                <c:pt idx="19">
                  <c:v>0.63395</c:v>
                </c:pt>
              </c:numCache>
            </c:numRef>
          </c:xVal>
          <c:yVal>
            <c:numRef>
              <c:f>Sheet1!$F$9825:$F$9844</c:f>
              <c:numCache>
                <c:formatCode>General</c:formatCode>
                <c:ptCount val="20"/>
                <c:pt idx="0">
                  <c:v>2.8005692442E-006</c:v>
                </c:pt>
                <c:pt idx="1">
                  <c:v>3.6951554094E-005</c:v>
                </c:pt>
                <c:pt idx="2">
                  <c:v>0.0001131555243</c:v>
                </c:pt>
                <c:pt idx="3">
                  <c:v>0.00020755208292</c:v>
                </c:pt>
                <c:pt idx="4">
                  <c:v>0.00030010747221</c:v>
                </c:pt>
                <c:pt idx="5">
                  <c:v>0.00037928401056</c:v>
                </c:pt>
                <c:pt idx="6">
                  <c:v>0.0004395759186</c:v>
                </c:pt>
                <c:pt idx="7">
                  <c:v>0.00047822222448</c:v>
                </c:pt>
                <c:pt idx="8">
                  <c:v>0.00049516504947</c:v>
                </c:pt>
                <c:pt idx="9">
                  <c:v>0.00049169649711</c:v>
                </c:pt>
                <c:pt idx="10">
                  <c:v>0.00046920930693</c:v>
                </c:pt>
                <c:pt idx="11">
                  <c:v>0.00043144473918</c:v>
                </c:pt>
                <c:pt idx="12">
                  <c:v>0.00038023092744</c:v>
                </c:pt>
                <c:pt idx="13">
                  <c:v>0.0003199129479</c:v>
                </c:pt>
                <c:pt idx="14">
                  <c:v>0.00025460644755</c:v>
                </c:pt>
                <c:pt idx="15">
                  <c:v>0.00018793640775</c:v>
                </c:pt>
                <c:pt idx="16">
                  <c:v>0.00012435792642</c:v>
                </c:pt>
                <c:pt idx="17">
                  <c:v>6.908478213E-005</c:v>
                </c:pt>
                <c:pt idx="18">
                  <c:v>2.7899477151E-005</c:v>
                </c:pt>
                <c:pt idx="19">
                  <c:v>5.1063222756E-006</c:v>
                </c:pt>
              </c:numCache>
            </c:numRef>
          </c:yVal>
          <c:smooth val="0"/>
        </c:ser>
        <c:axId val="80031147"/>
        <c:axId val="90084550"/>
      </c:scatterChart>
      <c:valAx>
        <c:axId val="80031147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550"/>
        <c:crossesAt val="0"/>
        <c:crossBetween val="midCat"/>
        <c:majorUnit val="0.1"/>
      </c:valAx>
      <c:valAx>
        <c:axId val="90084550"/>
        <c:scaling>
          <c:orientation val="minMax"/>
          <c:max val="0.0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147"/>
        <c:crossesAt val="0"/>
        <c:crossBetween val="midCat"/>
        <c:majorUnit val="0.0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-1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854:$E$9873</c:f>
              <c:numCache>
                <c:formatCode>General</c:formatCode>
                <c:ptCount val="20"/>
                <c:pt idx="0">
                  <c:v>0.0337</c:v>
                </c:pt>
                <c:pt idx="1">
                  <c:v>0.10105</c:v>
                </c:pt>
                <c:pt idx="2">
                  <c:v>0.1684</c:v>
                </c:pt>
                <c:pt idx="3">
                  <c:v>0.23575</c:v>
                </c:pt>
                <c:pt idx="4">
                  <c:v>0.3031</c:v>
                </c:pt>
                <c:pt idx="5">
                  <c:v>0.37045</c:v>
                </c:pt>
                <c:pt idx="6">
                  <c:v>0.4378</c:v>
                </c:pt>
                <c:pt idx="7">
                  <c:v>0.5052</c:v>
                </c:pt>
                <c:pt idx="8">
                  <c:v>0.57255</c:v>
                </c:pt>
                <c:pt idx="9">
                  <c:v>0.6399</c:v>
                </c:pt>
                <c:pt idx="10">
                  <c:v>0.70725</c:v>
                </c:pt>
                <c:pt idx="11">
                  <c:v>0.7746</c:v>
                </c:pt>
                <c:pt idx="12">
                  <c:v>0.84195</c:v>
                </c:pt>
                <c:pt idx="13">
                  <c:v>0.9093</c:v>
                </c:pt>
                <c:pt idx="14">
                  <c:v>0.9767</c:v>
                </c:pt>
                <c:pt idx="15">
                  <c:v>1.04405</c:v>
                </c:pt>
                <c:pt idx="16">
                  <c:v>1.1114</c:v>
                </c:pt>
                <c:pt idx="17">
                  <c:v>1.17875</c:v>
                </c:pt>
                <c:pt idx="18">
                  <c:v>1.2461</c:v>
                </c:pt>
                <c:pt idx="19">
                  <c:v>1.3135</c:v>
                </c:pt>
              </c:numCache>
            </c:numRef>
          </c:xVal>
          <c:yVal>
            <c:numRef>
              <c:f>Sheet1!$F$9854:$F$9873</c:f>
              <c:numCache>
                <c:formatCode>General</c:formatCode>
                <c:ptCount val="20"/>
                <c:pt idx="0">
                  <c:v>3.218465823E-005</c:v>
                </c:pt>
                <c:pt idx="1">
                  <c:v>0.0002690987817</c:v>
                </c:pt>
                <c:pt idx="2">
                  <c:v>0.0006035108256</c:v>
                </c:pt>
                <c:pt idx="3">
                  <c:v>0.0008867585526</c:v>
                </c:pt>
                <c:pt idx="4">
                  <c:v>0.0010797067455</c:v>
                </c:pt>
                <c:pt idx="5">
                  <c:v>0.0011880300876</c:v>
                </c:pt>
                <c:pt idx="6">
                  <c:v>0.0012361644078</c:v>
                </c:pt>
                <c:pt idx="7">
                  <c:v>0.001242657075</c:v>
                </c:pt>
                <c:pt idx="8">
                  <c:v>0.001197840774</c:v>
                </c:pt>
                <c:pt idx="9">
                  <c:v>0.0011079278301</c:v>
                </c:pt>
                <c:pt idx="10">
                  <c:v>0.0009868188492</c:v>
                </c:pt>
                <c:pt idx="11">
                  <c:v>0.0008478191907</c:v>
                </c:pt>
                <c:pt idx="12">
                  <c:v>0.0006983598351</c:v>
                </c:pt>
                <c:pt idx="13">
                  <c:v>0.0005433269241</c:v>
                </c:pt>
                <c:pt idx="14">
                  <c:v>0.0003900887133</c:v>
                </c:pt>
                <c:pt idx="15">
                  <c:v>0.0002523141105</c:v>
                </c:pt>
                <c:pt idx="16">
                  <c:v>0.000142411125</c:v>
                </c:pt>
                <c:pt idx="17">
                  <c:v>6.775761315E-005</c:v>
                </c:pt>
                <c:pt idx="18">
                  <c:v>2.458124826E-005</c:v>
                </c:pt>
                <c:pt idx="19">
                  <c:v>3.639209091E-006</c:v>
                </c:pt>
              </c:numCache>
            </c:numRef>
          </c:yVal>
          <c:smooth val="0"/>
        </c:ser>
        <c:axId val="48189392"/>
        <c:axId val="2780238"/>
      </c:scatterChart>
      <c:valAx>
        <c:axId val="48189392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38"/>
        <c:crossesAt val="0"/>
        <c:crossBetween val="midCat"/>
        <c:majorUnit val="0.2"/>
      </c:valAx>
      <c:valAx>
        <c:axId val="2780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m-1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883:$E$9902</c:f>
              <c:numCache>
                <c:formatCode>General</c:formatCode>
                <c:ptCount val="20"/>
                <c:pt idx="0">
                  <c:v>0.0242</c:v>
                </c:pt>
                <c:pt idx="1">
                  <c:v>0.0726</c:v>
                </c:pt>
                <c:pt idx="2">
                  <c:v>0.121</c:v>
                </c:pt>
                <c:pt idx="3">
                  <c:v>0.1694</c:v>
                </c:pt>
                <c:pt idx="4">
                  <c:v>0.2178</c:v>
                </c:pt>
                <c:pt idx="5">
                  <c:v>0.2662</c:v>
                </c:pt>
                <c:pt idx="6">
                  <c:v>0.3146</c:v>
                </c:pt>
                <c:pt idx="7">
                  <c:v>0.363</c:v>
                </c:pt>
                <c:pt idx="8">
                  <c:v>0.4114</c:v>
                </c:pt>
                <c:pt idx="9">
                  <c:v>0.4598</c:v>
                </c:pt>
                <c:pt idx="10">
                  <c:v>0.5082</c:v>
                </c:pt>
                <c:pt idx="11">
                  <c:v>0.5566</c:v>
                </c:pt>
                <c:pt idx="12">
                  <c:v>0.605</c:v>
                </c:pt>
                <c:pt idx="13">
                  <c:v>0.6534</c:v>
                </c:pt>
                <c:pt idx="14">
                  <c:v>0.7018</c:v>
                </c:pt>
                <c:pt idx="15">
                  <c:v>0.7502</c:v>
                </c:pt>
                <c:pt idx="16">
                  <c:v>0.7986</c:v>
                </c:pt>
                <c:pt idx="17">
                  <c:v>0.847</c:v>
                </c:pt>
                <c:pt idx="18">
                  <c:v>0.8954</c:v>
                </c:pt>
                <c:pt idx="19">
                  <c:v>0.9438</c:v>
                </c:pt>
              </c:numCache>
            </c:numRef>
          </c:xVal>
          <c:yVal>
            <c:numRef>
              <c:f>Sheet1!$F$9883:$F$9902</c:f>
              <c:numCache>
                <c:formatCode>General</c:formatCode>
                <c:ptCount val="20"/>
                <c:pt idx="0">
                  <c:v>0.0828672117</c:v>
                </c:pt>
                <c:pt idx="1">
                  <c:v>0.084048946758</c:v>
                </c:pt>
                <c:pt idx="2">
                  <c:v>0.084339164196</c:v>
                </c:pt>
                <c:pt idx="3">
                  <c:v>0.083670476064</c:v>
                </c:pt>
                <c:pt idx="4">
                  <c:v>0.081992266524</c:v>
                </c:pt>
                <c:pt idx="5">
                  <c:v>0.07937951091</c:v>
                </c:pt>
                <c:pt idx="6">
                  <c:v>0.075833706732</c:v>
                </c:pt>
                <c:pt idx="7">
                  <c:v>0.071442807744</c:v>
                </c:pt>
                <c:pt idx="8">
                  <c:v>0.066234268296</c:v>
                </c:pt>
                <c:pt idx="9">
                  <c:v>0.060271083642</c:v>
                </c:pt>
                <c:pt idx="10">
                  <c:v>0.053657979648</c:v>
                </c:pt>
                <c:pt idx="11">
                  <c:v>0.046542910302</c:v>
                </c:pt>
                <c:pt idx="12">
                  <c:v>0.039041982546</c:v>
                </c:pt>
                <c:pt idx="13">
                  <c:v>0.03136085442</c:v>
                </c:pt>
                <c:pt idx="14">
                  <c:v>0.023751906276</c:v>
                </c:pt>
                <c:pt idx="15">
                  <c:v>0.016539798282</c:v>
                </c:pt>
                <c:pt idx="16">
                  <c:v>0.010134848178</c:v>
                </c:pt>
                <c:pt idx="17">
                  <c:v>0.0050558732952</c:v>
                </c:pt>
                <c:pt idx="18">
                  <c:v>0.0018475080372</c:v>
                </c:pt>
                <c:pt idx="19">
                  <c:v>0.00032700726534</c:v>
                </c:pt>
              </c:numCache>
            </c:numRef>
          </c:yVal>
          <c:smooth val="0"/>
        </c:ser>
        <c:axId val="93789246"/>
        <c:axId val="65598082"/>
      </c:scatterChart>
      <c:valAx>
        <c:axId val="9378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082"/>
        <c:crossesAt val="0"/>
        <c:crossBetween val="midCat"/>
      </c:valAx>
      <c:valAx>
        <c:axId val="65598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V-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54:$E$1273</c:f>
              <c:numCache>
                <c:formatCode>General</c:formatCode>
                <c:ptCount val="20"/>
                <c:pt idx="0">
                  <c:v>0.05025</c:v>
                </c:pt>
                <c:pt idx="1">
                  <c:v>0.1507</c:v>
                </c:pt>
                <c:pt idx="2">
                  <c:v>0.25115</c:v>
                </c:pt>
                <c:pt idx="3">
                  <c:v>0.35165</c:v>
                </c:pt>
                <c:pt idx="4">
                  <c:v>0.45215</c:v>
                </c:pt>
                <c:pt idx="5">
                  <c:v>0.5526</c:v>
                </c:pt>
                <c:pt idx="6">
                  <c:v>0.65305</c:v>
                </c:pt>
                <c:pt idx="7">
                  <c:v>0.75355</c:v>
                </c:pt>
                <c:pt idx="8">
                  <c:v>0.85405</c:v>
                </c:pt>
                <c:pt idx="9">
                  <c:v>0.9545</c:v>
                </c:pt>
                <c:pt idx="10">
                  <c:v>1.05495</c:v>
                </c:pt>
                <c:pt idx="11">
                  <c:v>1.15545</c:v>
                </c:pt>
                <c:pt idx="12">
                  <c:v>1.25595</c:v>
                </c:pt>
                <c:pt idx="13">
                  <c:v>1.3564</c:v>
                </c:pt>
                <c:pt idx="14">
                  <c:v>1.45685</c:v>
                </c:pt>
                <c:pt idx="15">
                  <c:v>1.55735</c:v>
                </c:pt>
                <c:pt idx="16">
                  <c:v>1.65785</c:v>
                </c:pt>
                <c:pt idx="17">
                  <c:v>1.7583</c:v>
                </c:pt>
                <c:pt idx="18">
                  <c:v>1.85875</c:v>
                </c:pt>
                <c:pt idx="19">
                  <c:v>1.95925</c:v>
                </c:pt>
              </c:numCache>
            </c:numRef>
          </c:xVal>
          <c:yVal>
            <c:numRef>
              <c:f>Sheet1!$F$1254:$F$1273</c:f>
              <c:numCache>
                <c:formatCode>General</c:formatCode>
                <c:ptCount val="20"/>
                <c:pt idx="0">
                  <c:v>0.04157816949</c:v>
                </c:pt>
                <c:pt idx="1">
                  <c:v>0.10650272445</c:v>
                </c:pt>
                <c:pt idx="2">
                  <c:v>0.12563389494</c:v>
                </c:pt>
                <c:pt idx="3">
                  <c:v>0.1114064145</c:v>
                </c:pt>
                <c:pt idx="4">
                  <c:v>0.07619776929</c:v>
                </c:pt>
                <c:pt idx="5">
                  <c:v>0.034760659353</c:v>
                </c:pt>
                <c:pt idx="6">
                  <c:v>0.005513023128</c:v>
                </c:pt>
                <c:pt idx="7">
                  <c:v>6.767895741E-005</c:v>
                </c:pt>
                <c:pt idx="8">
                  <c:v>6.845330355E-005</c:v>
                </c:pt>
                <c:pt idx="9">
                  <c:v>6.80289699E-005</c:v>
                </c:pt>
                <c:pt idx="10">
                  <c:v>6.639792174E-005</c:v>
                </c:pt>
                <c:pt idx="11">
                  <c:v>6.342457317E-005</c:v>
                </c:pt>
                <c:pt idx="12">
                  <c:v>5.899091424E-005</c:v>
                </c:pt>
                <c:pt idx="13">
                  <c:v>5.297341113E-005</c:v>
                </c:pt>
                <c:pt idx="14">
                  <c:v>4.5346051434E-005</c:v>
                </c:pt>
                <c:pt idx="15">
                  <c:v>3.6267269787E-005</c:v>
                </c:pt>
                <c:pt idx="16">
                  <c:v>2.6024759382E-005</c:v>
                </c:pt>
                <c:pt idx="17">
                  <c:v>1.5603275589E-005</c:v>
                </c:pt>
                <c:pt idx="18">
                  <c:v>7.344688203E-006</c:v>
                </c:pt>
                <c:pt idx="19">
                  <c:v>1.2437194173E-006</c:v>
                </c:pt>
              </c:numCache>
            </c:numRef>
          </c:yVal>
          <c:smooth val="0"/>
        </c:ser>
        <c:axId val="43559001"/>
        <c:axId val="83540878"/>
      </c:scatterChart>
      <c:valAx>
        <c:axId val="43559001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878"/>
        <c:crossesAt val="0"/>
        <c:crossBetween val="midCat"/>
        <c:majorUnit val="0.4"/>
      </c:valAx>
      <c:valAx>
        <c:axId val="83540878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001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-1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912:$E$9931</c:f>
              <c:numCache>
                <c:formatCode>General</c:formatCode>
                <c:ptCount val="20"/>
                <c:pt idx="0">
                  <c:v>0.06045</c:v>
                </c:pt>
                <c:pt idx="1">
                  <c:v>0.18135</c:v>
                </c:pt>
                <c:pt idx="2">
                  <c:v>0.30225</c:v>
                </c:pt>
                <c:pt idx="3">
                  <c:v>0.42315</c:v>
                </c:pt>
                <c:pt idx="4">
                  <c:v>0.54405</c:v>
                </c:pt>
                <c:pt idx="5">
                  <c:v>0.66495</c:v>
                </c:pt>
                <c:pt idx="6">
                  <c:v>0.78585</c:v>
                </c:pt>
                <c:pt idx="7">
                  <c:v>0.90675</c:v>
                </c:pt>
                <c:pt idx="8">
                  <c:v>1.02765</c:v>
                </c:pt>
                <c:pt idx="9">
                  <c:v>1.14855</c:v>
                </c:pt>
                <c:pt idx="10">
                  <c:v>1.26945</c:v>
                </c:pt>
                <c:pt idx="11">
                  <c:v>1.39035</c:v>
                </c:pt>
                <c:pt idx="12">
                  <c:v>1.51125</c:v>
                </c:pt>
                <c:pt idx="13">
                  <c:v>1.63215</c:v>
                </c:pt>
                <c:pt idx="14">
                  <c:v>1.75305</c:v>
                </c:pt>
                <c:pt idx="15">
                  <c:v>1.87395</c:v>
                </c:pt>
                <c:pt idx="16">
                  <c:v>1.99485</c:v>
                </c:pt>
                <c:pt idx="17">
                  <c:v>2.11575</c:v>
                </c:pt>
                <c:pt idx="18">
                  <c:v>2.23665</c:v>
                </c:pt>
                <c:pt idx="19">
                  <c:v>2.35755</c:v>
                </c:pt>
              </c:numCache>
            </c:numRef>
          </c:xVal>
          <c:yVal>
            <c:numRef>
              <c:f>Sheet1!$F$9912:$F$9931</c:f>
              <c:numCache>
                <c:formatCode>General</c:formatCode>
                <c:ptCount val="20"/>
                <c:pt idx="0">
                  <c:v>1.1096890629E-005</c:v>
                </c:pt>
                <c:pt idx="1">
                  <c:v>6.740345706E-005</c:v>
                </c:pt>
                <c:pt idx="2">
                  <c:v>0.00012931860786</c:v>
                </c:pt>
                <c:pt idx="3">
                  <c:v>0.00017648324274</c:v>
                </c:pt>
                <c:pt idx="4">
                  <c:v>0.0002062826202</c:v>
                </c:pt>
                <c:pt idx="5">
                  <c:v>0.00021950453655</c:v>
                </c:pt>
                <c:pt idx="6">
                  <c:v>0.00021804799299</c:v>
                </c:pt>
                <c:pt idx="7">
                  <c:v>0.00020544710787</c:v>
                </c:pt>
                <c:pt idx="8">
                  <c:v>0.00018981432756</c:v>
                </c:pt>
                <c:pt idx="9">
                  <c:v>0.00017805015972</c:v>
                </c:pt>
                <c:pt idx="10">
                  <c:v>0.00016732007997</c:v>
                </c:pt>
                <c:pt idx="11">
                  <c:v>0.00015322698477</c:v>
                </c:pt>
                <c:pt idx="12">
                  <c:v>0.00013490547903</c:v>
                </c:pt>
                <c:pt idx="13">
                  <c:v>0.00011367401904</c:v>
                </c:pt>
                <c:pt idx="14">
                  <c:v>9.05568123E-005</c:v>
                </c:pt>
                <c:pt idx="15">
                  <c:v>6.717041973E-005</c:v>
                </c:pt>
                <c:pt idx="16">
                  <c:v>4.473834756E-005</c:v>
                </c:pt>
                <c:pt idx="17">
                  <c:v>2.475810765E-005</c:v>
                </c:pt>
                <c:pt idx="18">
                  <c:v>1.0407418239E-005</c:v>
                </c:pt>
                <c:pt idx="19">
                  <c:v>1.6938873813E-006</c:v>
                </c:pt>
              </c:numCache>
            </c:numRef>
          </c:yVal>
          <c:smooth val="0"/>
        </c:ser>
        <c:axId val="53392533"/>
        <c:axId val="23084562"/>
      </c:scatterChart>
      <c:valAx>
        <c:axId val="53392533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562"/>
        <c:crossesAt val="0"/>
        <c:crossBetween val="midCat"/>
        <c:majorUnit val="0.4"/>
      </c:valAx>
      <c:valAx>
        <c:axId val="23084562"/>
        <c:scaling>
          <c:orientation val="minMax"/>
          <c:max val="0.000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533"/>
        <c:crossesAt val="0"/>
        <c:crossBetween val="midCat"/>
        <c:majorUnit val="4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-1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941:$E$9960</c:f>
              <c:numCache>
                <c:formatCode>General</c:formatCode>
                <c:ptCount val="20"/>
                <c:pt idx="0">
                  <c:v>0.03715</c:v>
                </c:pt>
                <c:pt idx="1">
                  <c:v>0.1114</c:v>
                </c:pt>
                <c:pt idx="2">
                  <c:v>0.18565</c:v>
                </c:pt>
                <c:pt idx="3">
                  <c:v>0.25995</c:v>
                </c:pt>
                <c:pt idx="4">
                  <c:v>0.3342</c:v>
                </c:pt>
                <c:pt idx="5">
                  <c:v>0.40845</c:v>
                </c:pt>
                <c:pt idx="6">
                  <c:v>0.4827</c:v>
                </c:pt>
                <c:pt idx="7">
                  <c:v>0.55695</c:v>
                </c:pt>
                <c:pt idx="8">
                  <c:v>0.63125</c:v>
                </c:pt>
                <c:pt idx="9">
                  <c:v>0.7055</c:v>
                </c:pt>
                <c:pt idx="10">
                  <c:v>0.77975</c:v>
                </c:pt>
                <c:pt idx="11">
                  <c:v>0.85405</c:v>
                </c:pt>
                <c:pt idx="12">
                  <c:v>0.9283</c:v>
                </c:pt>
                <c:pt idx="13">
                  <c:v>1.00255</c:v>
                </c:pt>
                <c:pt idx="14">
                  <c:v>1.07685</c:v>
                </c:pt>
                <c:pt idx="15">
                  <c:v>1.1511</c:v>
                </c:pt>
                <c:pt idx="16">
                  <c:v>1.22535</c:v>
                </c:pt>
                <c:pt idx="17">
                  <c:v>1.2996</c:v>
                </c:pt>
                <c:pt idx="18">
                  <c:v>1.37385</c:v>
                </c:pt>
                <c:pt idx="19">
                  <c:v>1.44815</c:v>
                </c:pt>
              </c:numCache>
            </c:numRef>
          </c:xVal>
          <c:yVal>
            <c:numRef>
              <c:f>Sheet1!$F$9941:$F$9960</c:f>
              <c:numCache>
                <c:formatCode>General</c:formatCode>
                <c:ptCount val="20"/>
                <c:pt idx="0">
                  <c:v>0.1095262372</c:v>
                </c:pt>
                <c:pt idx="1">
                  <c:v>0.1130809528</c:v>
                </c:pt>
                <c:pt idx="2">
                  <c:v>0.11418386456</c:v>
                </c:pt>
                <c:pt idx="3">
                  <c:v>0.11245400296</c:v>
                </c:pt>
                <c:pt idx="4">
                  <c:v>0.10735041128</c:v>
                </c:pt>
                <c:pt idx="5">
                  <c:v>0.099143667872</c:v>
                </c:pt>
                <c:pt idx="6">
                  <c:v>0.088418825928</c:v>
                </c:pt>
                <c:pt idx="7">
                  <c:v>0.07595492312</c:v>
                </c:pt>
                <c:pt idx="8">
                  <c:v>0.062284616832</c:v>
                </c:pt>
                <c:pt idx="9">
                  <c:v>0.047914866504</c:v>
                </c:pt>
                <c:pt idx="10">
                  <c:v>0.033726501664</c:v>
                </c:pt>
                <c:pt idx="11">
                  <c:v>0.020728441592</c:v>
                </c:pt>
                <c:pt idx="12">
                  <c:v>0.010060595088</c:v>
                </c:pt>
                <c:pt idx="13">
                  <c:v>0.0031691164504</c:v>
                </c:pt>
                <c:pt idx="14">
                  <c:v>0.00091839052288</c:v>
                </c:pt>
                <c:pt idx="15">
                  <c:v>0.0004514688796</c:v>
                </c:pt>
                <c:pt idx="16">
                  <c:v>0.00030656347296</c:v>
                </c:pt>
                <c:pt idx="17">
                  <c:v>0.00016857751272</c:v>
                </c:pt>
                <c:pt idx="18">
                  <c:v>6.5124189648E-005</c:v>
                </c:pt>
                <c:pt idx="19">
                  <c:v>1.2191124632E-005</c:v>
                </c:pt>
              </c:numCache>
            </c:numRef>
          </c:yVal>
          <c:smooth val="0"/>
        </c:ser>
        <c:axId val="81374048"/>
        <c:axId val="7480423"/>
      </c:scatterChart>
      <c:valAx>
        <c:axId val="81374048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23"/>
        <c:crossesAt val="0"/>
        <c:crossBetween val="midCat"/>
        <c:majorUnit val="0.3"/>
      </c:valAx>
      <c:valAx>
        <c:axId val="7480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m-1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970:$E$9989</c:f>
              <c:numCache>
                <c:formatCode>General</c:formatCode>
                <c:ptCount val="20"/>
                <c:pt idx="0">
                  <c:v>0.0024</c:v>
                </c:pt>
                <c:pt idx="1">
                  <c:v>0.00725</c:v>
                </c:pt>
                <c:pt idx="2">
                  <c:v>0.0121</c:v>
                </c:pt>
                <c:pt idx="3">
                  <c:v>0.0169</c:v>
                </c:pt>
                <c:pt idx="4">
                  <c:v>0.02175</c:v>
                </c:pt>
                <c:pt idx="5">
                  <c:v>0.0266</c:v>
                </c:pt>
                <c:pt idx="6">
                  <c:v>0.0314</c:v>
                </c:pt>
                <c:pt idx="7">
                  <c:v>0.03625</c:v>
                </c:pt>
                <c:pt idx="8">
                  <c:v>0.0411</c:v>
                </c:pt>
                <c:pt idx="9">
                  <c:v>0.0459</c:v>
                </c:pt>
                <c:pt idx="10">
                  <c:v>0.05075</c:v>
                </c:pt>
                <c:pt idx="11">
                  <c:v>0.0556</c:v>
                </c:pt>
                <c:pt idx="12">
                  <c:v>0.06045</c:v>
                </c:pt>
                <c:pt idx="13">
                  <c:v>0.0653</c:v>
                </c:pt>
                <c:pt idx="14">
                  <c:v>0.0701</c:v>
                </c:pt>
                <c:pt idx="15">
                  <c:v>0.07495</c:v>
                </c:pt>
                <c:pt idx="16">
                  <c:v>0.0798</c:v>
                </c:pt>
                <c:pt idx="17">
                  <c:v>0.0846</c:v>
                </c:pt>
                <c:pt idx="18">
                  <c:v>0.08945</c:v>
                </c:pt>
                <c:pt idx="19">
                  <c:v>0.0943</c:v>
                </c:pt>
              </c:numCache>
            </c:numRef>
          </c:xVal>
          <c:yVal>
            <c:numRef>
              <c:f>Sheet1!$F$9970:$F$9989</c:f>
              <c:numCache>
                <c:formatCode>General</c:formatCode>
                <c:ptCount val="20"/>
                <c:pt idx="0">
                  <c:v>0.140113</c:v>
                </c:pt>
                <c:pt idx="1">
                  <c:v>0.125444</c:v>
                </c:pt>
                <c:pt idx="2">
                  <c:v>0.111752</c:v>
                </c:pt>
                <c:pt idx="3">
                  <c:v>0.0994737</c:v>
                </c:pt>
                <c:pt idx="4">
                  <c:v>0.0881305</c:v>
                </c:pt>
                <c:pt idx="5">
                  <c:v>0.0777044</c:v>
                </c:pt>
                <c:pt idx="6">
                  <c:v>0.0682003</c:v>
                </c:pt>
                <c:pt idx="7">
                  <c:v>0.0593196</c:v>
                </c:pt>
                <c:pt idx="8">
                  <c:v>0.0509599</c:v>
                </c:pt>
                <c:pt idx="9">
                  <c:v>0.0430846</c:v>
                </c:pt>
                <c:pt idx="10">
                  <c:v>0.035774</c:v>
                </c:pt>
                <c:pt idx="11">
                  <c:v>0.0290484</c:v>
                </c:pt>
                <c:pt idx="12">
                  <c:v>0.0229396</c:v>
                </c:pt>
                <c:pt idx="13">
                  <c:v>0.0174738</c:v>
                </c:pt>
                <c:pt idx="14">
                  <c:v>0.0126946</c:v>
                </c:pt>
                <c:pt idx="15">
                  <c:v>0.00862324</c:v>
                </c:pt>
                <c:pt idx="16">
                  <c:v>0.0053005</c:v>
                </c:pt>
                <c:pt idx="17">
                  <c:v>0.0027538</c:v>
                </c:pt>
                <c:pt idx="18">
                  <c:v>0.00102642</c:v>
                </c:pt>
                <c:pt idx="19">
                  <c:v>0.000184802</c:v>
                </c:pt>
              </c:numCache>
            </c:numRef>
          </c:yVal>
          <c:smooth val="0"/>
        </c:ser>
        <c:axId val="49513157"/>
        <c:axId val="29110440"/>
      </c:scatterChart>
      <c:valAx>
        <c:axId val="4951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440"/>
        <c:crossesAt val="0"/>
        <c:crossBetween val="midCat"/>
      </c:valAx>
      <c:valAx>
        <c:axId val="29110440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157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-1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999:$E$10018</c:f>
              <c:numCache>
                <c:formatCode>General</c:formatCode>
                <c:ptCount val="20"/>
                <c:pt idx="0">
                  <c:v>0.01205</c:v>
                </c:pt>
                <c:pt idx="1">
                  <c:v>0.03615</c:v>
                </c:pt>
                <c:pt idx="2">
                  <c:v>0.0602</c:v>
                </c:pt>
                <c:pt idx="3">
                  <c:v>0.08425</c:v>
                </c:pt>
                <c:pt idx="4">
                  <c:v>0.10835</c:v>
                </c:pt>
                <c:pt idx="5">
                  <c:v>0.13245</c:v>
                </c:pt>
                <c:pt idx="6">
                  <c:v>0.15655</c:v>
                </c:pt>
                <c:pt idx="7">
                  <c:v>0.18065</c:v>
                </c:pt>
                <c:pt idx="8">
                  <c:v>0.2047</c:v>
                </c:pt>
                <c:pt idx="9">
                  <c:v>0.22875</c:v>
                </c:pt>
                <c:pt idx="10">
                  <c:v>0.25285</c:v>
                </c:pt>
                <c:pt idx="11">
                  <c:v>0.27695</c:v>
                </c:pt>
                <c:pt idx="12">
                  <c:v>0.30105</c:v>
                </c:pt>
                <c:pt idx="13">
                  <c:v>0.32515</c:v>
                </c:pt>
                <c:pt idx="14">
                  <c:v>0.3492</c:v>
                </c:pt>
                <c:pt idx="15">
                  <c:v>0.37325</c:v>
                </c:pt>
                <c:pt idx="16">
                  <c:v>0.39735</c:v>
                </c:pt>
                <c:pt idx="17">
                  <c:v>0.42145</c:v>
                </c:pt>
                <c:pt idx="18">
                  <c:v>0.44555</c:v>
                </c:pt>
                <c:pt idx="19">
                  <c:v>0.46965</c:v>
                </c:pt>
              </c:numCache>
            </c:numRef>
          </c:xVal>
          <c:yVal>
            <c:numRef>
              <c:f>Sheet1!$F$9999:$F$10018</c:f>
              <c:numCache>
                <c:formatCode>General</c:formatCode>
                <c:ptCount val="20"/>
                <c:pt idx="0">
                  <c:v>0.166715</c:v>
                </c:pt>
                <c:pt idx="1">
                  <c:v>0.151476</c:v>
                </c:pt>
                <c:pt idx="2">
                  <c:v>0.135726</c:v>
                </c:pt>
                <c:pt idx="3">
                  <c:v>0.119259</c:v>
                </c:pt>
                <c:pt idx="4">
                  <c:v>0.10246</c:v>
                </c:pt>
                <c:pt idx="5">
                  <c:v>0.0856918</c:v>
                </c:pt>
                <c:pt idx="6">
                  <c:v>0.0693918</c:v>
                </c:pt>
                <c:pt idx="7">
                  <c:v>0.0540057</c:v>
                </c:pt>
                <c:pt idx="8">
                  <c:v>0.0400362</c:v>
                </c:pt>
                <c:pt idx="9">
                  <c:v>0.0280148</c:v>
                </c:pt>
                <c:pt idx="10">
                  <c:v>0.0185089</c:v>
                </c:pt>
                <c:pt idx="11">
                  <c:v>0.0121217</c:v>
                </c:pt>
                <c:pt idx="12">
                  <c:v>0.0079451</c:v>
                </c:pt>
                <c:pt idx="13">
                  <c:v>0.00476297</c:v>
                </c:pt>
                <c:pt idx="14">
                  <c:v>0.00248381</c:v>
                </c:pt>
                <c:pt idx="15">
                  <c:v>0.00104727</c:v>
                </c:pt>
                <c:pt idx="16">
                  <c:v>0.000252732</c:v>
                </c:pt>
                <c:pt idx="17">
                  <c:v>7.87699E-005</c:v>
                </c:pt>
                <c:pt idx="18">
                  <c:v>1.92579E-005</c:v>
                </c:pt>
                <c:pt idx="19">
                  <c:v>2.83506E-006</c:v>
                </c:pt>
              </c:numCache>
            </c:numRef>
          </c:yVal>
          <c:smooth val="0"/>
        </c:ser>
        <c:axId val="85823957"/>
        <c:axId val="39236986"/>
      </c:scatterChart>
      <c:valAx>
        <c:axId val="8582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986"/>
        <c:crossesAt val="0"/>
        <c:crossBetween val="midCat"/>
      </c:valAx>
      <c:valAx>
        <c:axId val="39236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m-1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028:$E$10047</c:f>
              <c:numCache>
                <c:formatCode>General</c:formatCode>
                <c:ptCount val="20"/>
                <c:pt idx="0">
                  <c:v>0.04675</c:v>
                </c:pt>
                <c:pt idx="1">
                  <c:v>0.14025</c:v>
                </c:pt>
                <c:pt idx="2">
                  <c:v>0.23375</c:v>
                </c:pt>
                <c:pt idx="3">
                  <c:v>0.32725</c:v>
                </c:pt>
                <c:pt idx="4">
                  <c:v>0.42075</c:v>
                </c:pt>
                <c:pt idx="5">
                  <c:v>0.51425</c:v>
                </c:pt>
                <c:pt idx="6">
                  <c:v>0.60775</c:v>
                </c:pt>
                <c:pt idx="7">
                  <c:v>0.70125</c:v>
                </c:pt>
                <c:pt idx="8">
                  <c:v>0.79475</c:v>
                </c:pt>
                <c:pt idx="9">
                  <c:v>0.88825</c:v>
                </c:pt>
                <c:pt idx="10">
                  <c:v>0.98175</c:v>
                </c:pt>
                <c:pt idx="11">
                  <c:v>1.07525</c:v>
                </c:pt>
                <c:pt idx="12">
                  <c:v>1.16875</c:v>
                </c:pt>
                <c:pt idx="13">
                  <c:v>1.26225</c:v>
                </c:pt>
                <c:pt idx="14">
                  <c:v>1.35575</c:v>
                </c:pt>
                <c:pt idx="15">
                  <c:v>1.44925</c:v>
                </c:pt>
                <c:pt idx="16">
                  <c:v>1.54275</c:v>
                </c:pt>
                <c:pt idx="17">
                  <c:v>1.63625</c:v>
                </c:pt>
                <c:pt idx="18">
                  <c:v>1.72975</c:v>
                </c:pt>
                <c:pt idx="19">
                  <c:v>1.82325</c:v>
                </c:pt>
              </c:numCache>
            </c:numRef>
          </c:xVal>
          <c:yVal>
            <c:numRef>
              <c:f>Sheet1!$F$10028:$F$10047</c:f>
              <c:numCache>
                <c:formatCode>General</c:formatCode>
                <c:ptCount val="20"/>
                <c:pt idx="0">
                  <c:v>0.2066176686</c:v>
                </c:pt>
                <c:pt idx="1">
                  <c:v>0.13961001915</c:v>
                </c:pt>
                <c:pt idx="2">
                  <c:v>0.08991270414</c:v>
                </c:pt>
                <c:pt idx="3">
                  <c:v>0.06909774494</c:v>
                </c:pt>
                <c:pt idx="4">
                  <c:v>0.06114654252</c:v>
                </c:pt>
                <c:pt idx="5">
                  <c:v>0.057148442435</c:v>
                </c:pt>
                <c:pt idx="6">
                  <c:v>0.05310074483</c:v>
                </c:pt>
                <c:pt idx="7">
                  <c:v>0.04996670154</c:v>
                </c:pt>
                <c:pt idx="8">
                  <c:v>0.0472756361</c:v>
                </c:pt>
                <c:pt idx="9">
                  <c:v>0.0439858006</c:v>
                </c:pt>
                <c:pt idx="10">
                  <c:v>0.040058496975</c:v>
                </c:pt>
                <c:pt idx="11">
                  <c:v>0.03557602111</c:v>
                </c:pt>
                <c:pt idx="12">
                  <c:v>0.03061966894</c:v>
                </c:pt>
                <c:pt idx="13">
                  <c:v>0.025313234275</c:v>
                </c:pt>
                <c:pt idx="14">
                  <c:v>0.019825308685</c:v>
                </c:pt>
                <c:pt idx="15">
                  <c:v>0.0143812809</c:v>
                </c:pt>
                <c:pt idx="16">
                  <c:v>0.009230918431</c:v>
                </c:pt>
                <c:pt idx="17">
                  <c:v>0.0050292185265</c:v>
                </c:pt>
                <c:pt idx="18">
                  <c:v>0.001812369377</c:v>
                </c:pt>
                <c:pt idx="19">
                  <c:v>0.00024157292075</c:v>
                </c:pt>
              </c:numCache>
            </c:numRef>
          </c:yVal>
          <c:smooth val="0"/>
        </c:ser>
        <c:axId val="69481505"/>
        <c:axId val="77176068"/>
      </c:scatterChart>
      <c:valAx>
        <c:axId val="6948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068"/>
        <c:crossesAt val="0"/>
        <c:crossBetween val="midCat"/>
        <c:majorUnit val="0.4"/>
      </c:valAx>
      <c:valAx>
        <c:axId val="77176068"/>
        <c:scaling>
          <c:orientation val="minMax"/>
          <c:max val="0.2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505"/>
        <c:crossesAt val="0"/>
        <c:crossBetween val="midCat"/>
        <c:majorUnit val="0.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m-1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086:$E$10105</c:f>
              <c:numCache>
                <c:formatCode>General</c:formatCode>
                <c:ptCount val="20"/>
                <c:pt idx="0">
                  <c:v>0.033</c:v>
                </c:pt>
                <c:pt idx="1">
                  <c:v>0.099</c:v>
                </c:pt>
                <c:pt idx="2">
                  <c:v>0.165</c:v>
                </c:pt>
                <c:pt idx="3">
                  <c:v>0.231</c:v>
                </c:pt>
                <c:pt idx="4">
                  <c:v>0.297</c:v>
                </c:pt>
                <c:pt idx="5">
                  <c:v>0.363</c:v>
                </c:pt>
                <c:pt idx="6">
                  <c:v>0.429</c:v>
                </c:pt>
                <c:pt idx="7">
                  <c:v>0.495</c:v>
                </c:pt>
                <c:pt idx="8">
                  <c:v>0.561</c:v>
                </c:pt>
                <c:pt idx="9">
                  <c:v>0.627</c:v>
                </c:pt>
                <c:pt idx="10">
                  <c:v>0.693</c:v>
                </c:pt>
                <c:pt idx="11">
                  <c:v>0.759</c:v>
                </c:pt>
                <c:pt idx="12">
                  <c:v>0.825</c:v>
                </c:pt>
                <c:pt idx="13">
                  <c:v>0.891</c:v>
                </c:pt>
                <c:pt idx="14">
                  <c:v>0.957</c:v>
                </c:pt>
                <c:pt idx="15">
                  <c:v>1.023</c:v>
                </c:pt>
                <c:pt idx="16">
                  <c:v>1.089</c:v>
                </c:pt>
                <c:pt idx="17">
                  <c:v>1.155</c:v>
                </c:pt>
                <c:pt idx="18">
                  <c:v>1.221</c:v>
                </c:pt>
                <c:pt idx="19">
                  <c:v>1.287</c:v>
                </c:pt>
              </c:numCache>
            </c:numRef>
          </c:xVal>
          <c:yVal>
            <c:numRef>
              <c:f>Sheet1!$F$10086:$F$10105</c:f>
              <c:numCache>
                <c:formatCode>General</c:formatCode>
                <c:ptCount val="20"/>
                <c:pt idx="0">
                  <c:v>0.11733309318</c:v>
                </c:pt>
                <c:pt idx="1">
                  <c:v>0.1207389348</c:v>
                </c:pt>
                <c:pt idx="2">
                  <c:v>0.12077192358</c:v>
                </c:pt>
                <c:pt idx="3">
                  <c:v>0.11723812548</c:v>
                </c:pt>
                <c:pt idx="4">
                  <c:v>0.11029648644</c:v>
                </c:pt>
                <c:pt idx="5">
                  <c:v>0.1002958878</c:v>
                </c:pt>
                <c:pt idx="6">
                  <c:v>0.08773815888</c:v>
                </c:pt>
                <c:pt idx="7">
                  <c:v>0.073304168106</c:v>
                </c:pt>
                <c:pt idx="8">
                  <c:v>0.057819234774</c:v>
                </c:pt>
                <c:pt idx="9">
                  <c:v>0.042223239216</c:v>
                </c:pt>
                <c:pt idx="10">
                  <c:v>0.02757961974</c:v>
                </c:pt>
                <c:pt idx="11">
                  <c:v>0.01506387654</c:v>
                </c:pt>
                <c:pt idx="12">
                  <c:v>0.0059932715946</c:v>
                </c:pt>
                <c:pt idx="13">
                  <c:v>0.0014579141406</c:v>
                </c:pt>
                <c:pt idx="14">
                  <c:v>0.00067526233272</c:v>
                </c:pt>
                <c:pt idx="15">
                  <c:v>0.00048299772492</c:v>
                </c:pt>
                <c:pt idx="16">
                  <c:v>0.00034167679038</c:v>
                </c:pt>
                <c:pt idx="17">
                  <c:v>0.00020250412518</c:v>
                </c:pt>
                <c:pt idx="18">
                  <c:v>8.850739725E-005</c:v>
                </c:pt>
                <c:pt idx="19">
                  <c:v>1.4127295086E-005</c:v>
                </c:pt>
              </c:numCache>
            </c:numRef>
          </c:yVal>
          <c:smooth val="0"/>
        </c:ser>
        <c:axId val="48422458"/>
        <c:axId val="51898711"/>
      </c:scatterChart>
      <c:valAx>
        <c:axId val="48422458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711"/>
        <c:crossesAt val="0"/>
        <c:crossBetween val="midCat"/>
        <c:majorUnit val="0.2"/>
      </c:valAx>
      <c:valAx>
        <c:axId val="51898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-1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115:$E$10134</c:f>
              <c:numCache>
                <c:formatCode>General</c:formatCode>
                <c:ptCount val="20"/>
                <c:pt idx="0">
                  <c:v>0.06415</c:v>
                </c:pt>
                <c:pt idx="1">
                  <c:v>0.19245</c:v>
                </c:pt>
                <c:pt idx="2">
                  <c:v>0.3208</c:v>
                </c:pt>
                <c:pt idx="3">
                  <c:v>0.44915</c:v>
                </c:pt>
                <c:pt idx="4">
                  <c:v>0.57745</c:v>
                </c:pt>
                <c:pt idx="5">
                  <c:v>0.7058</c:v>
                </c:pt>
                <c:pt idx="6">
                  <c:v>0.8341</c:v>
                </c:pt>
                <c:pt idx="7">
                  <c:v>0.96245</c:v>
                </c:pt>
                <c:pt idx="8">
                  <c:v>1.09075</c:v>
                </c:pt>
                <c:pt idx="9">
                  <c:v>1.21905</c:v>
                </c:pt>
                <c:pt idx="10">
                  <c:v>1.3474</c:v>
                </c:pt>
                <c:pt idx="11">
                  <c:v>1.47575</c:v>
                </c:pt>
                <c:pt idx="12">
                  <c:v>1.60405</c:v>
                </c:pt>
                <c:pt idx="13">
                  <c:v>1.73235</c:v>
                </c:pt>
                <c:pt idx="14">
                  <c:v>1.8607</c:v>
                </c:pt>
                <c:pt idx="15">
                  <c:v>1.98905</c:v>
                </c:pt>
                <c:pt idx="16">
                  <c:v>2.11735</c:v>
                </c:pt>
                <c:pt idx="17">
                  <c:v>2.24565</c:v>
                </c:pt>
                <c:pt idx="18">
                  <c:v>2.374</c:v>
                </c:pt>
                <c:pt idx="19">
                  <c:v>2.50235</c:v>
                </c:pt>
              </c:numCache>
            </c:numRef>
          </c:xVal>
          <c:yVal>
            <c:numRef>
              <c:f>Sheet1!$F$10115:$F$10134</c:f>
              <c:numCache>
                <c:formatCode>General</c:formatCode>
                <c:ptCount val="20"/>
                <c:pt idx="0">
                  <c:v>0.0007468861</c:v>
                </c:pt>
                <c:pt idx="1">
                  <c:v>0.004811257125</c:v>
                </c:pt>
                <c:pt idx="2">
                  <c:v>0.009835052625</c:v>
                </c:pt>
                <c:pt idx="3">
                  <c:v>0.01431534975</c:v>
                </c:pt>
                <c:pt idx="4">
                  <c:v>0.01789257425</c:v>
                </c:pt>
                <c:pt idx="5">
                  <c:v>0.0204823855</c:v>
                </c:pt>
                <c:pt idx="6">
                  <c:v>0.0220814345</c:v>
                </c:pt>
                <c:pt idx="7">
                  <c:v>0.022709741375</c:v>
                </c:pt>
                <c:pt idx="8">
                  <c:v>0.0225101065</c:v>
                </c:pt>
                <c:pt idx="9">
                  <c:v>0.021564383375</c:v>
                </c:pt>
                <c:pt idx="10">
                  <c:v>0.01996619625</c:v>
                </c:pt>
                <c:pt idx="11">
                  <c:v>0.0178384485</c:v>
                </c:pt>
                <c:pt idx="12">
                  <c:v>0.0153282745</c:v>
                </c:pt>
                <c:pt idx="13">
                  <c:v>0.0125531355</c:v>
                </c:pt>
                <c:pt idx="14">
                  <c:v>0.009678930125</c:v>
                </c:pt>
                <c:pt idx="15">
                  <c:v>0.00682994075</c:v>
                </c:pt>
                <c:pt idx="16">
                  <c:v>0.00420265025</c:v>
                </c:pt>
                <c:pt idx="17">
                  <c:v>0.002113401225</c:v>
                </c:pt>
                <c:pt idx="18">
                  <c:v>0.0006798100625</c:v>
                </c:pt>
                <c:pt idx="19">
                  <c:v>0.000110057005</c:v>
                </c:pt>
              </c:numCache>
            </c:numRef>
          </c:yVal>
          <c:smooth val="0"/>
        </c:ser>
        <c:axId val="73373676"/>
        <c:axId val="26358674"/>
      </c:scatterChart>
      <c:valAx>
        <c:axId val="73373676"/>
        <c:scaling>
          <c:orientation val="minMax"/>
          <c:max val="2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674"/>
        <c:crossesAt val="0"/>
        <c:crossBetween val="midCat"/>
        <c:majorUnit val="0.4"/>
      </c:valAx>
      <c:valAx>
        <c:axId val="26358674"/>
        <c:scaling>
          <c:orientation val="minMax"/>
          <c:max val="0.0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676"/>
        <c:crossesAt val="0"/>
        <c:crossBetween val="midCat"/>
        <c:majorUnit val="0.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-1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173:$E$10192</c:f>
              <c:numCache>
                <c:formatCode>General</c:formatCode>
                <c:ptCount val="20"/>
                <c:pt idx="0">
                  <c:v>0.06815</c:v>
                </c:pt>
                <c:pt idx="1">
                  <c:v>0.2045</c:v>
                </c:pt>
                <c:pt idx="2">
                  <c:v>0.3409</c:v>
                </c:pt>
                <c:pt idx="3">
                  <c:v>0.47725</c:v>
                </c:pt>
                <c:pt idx="4">
                  <c:v>0.61355</c:v>
                </c:pt>
                <c:pt idx="5">
                  <c:v>0.7499</c:v>
                </c:pt>
                <c:pt idx="6">
                  <c:v>0.8863</c:v>
                </c:pt>
                <c:pt idx="7">
                  <c:v>1.02265</c:v>
                </c:pt>
                <c:pt idx="8">
                  <c:v>1.15895</c:v>
                </c:pt>
                <c:pt idx="9">
                  <c:v>1.2953</c:v>
                </c:pt>
                <c:pt idx="10">
                  <c:v>1.43165</c:v>
                </c:pt>
                <c:pt idx="11">
                  <c:v>1.568</c:v>
                </c:pt>
                <c:pt idx="12">
                  <c:v>1.7044</c:v>
                </c:pt>
                <c:pt idx="13">
                  <c:v>1.84075</c:v>
                </c:pt>
                <c:pt idx="14">
                  <c:v>1.9771</c:v>
                </c:pt>
                <c:pt idx="15">
                  <c:v>2.1134</c:v>
                </c:pt>
                <c:pt idx="16">
                  <c:v>2.2498</c:v>
                </c:pt>
                <c:pt idx="17">
                  <c:v>2.38615</c:v>
                </c:pt>
                <c:pt idx="18">
                  <c:v>2.5225</c:v>
                </c:pt>
                <c:pt idx="19">
                  <c:v>2.65885</c:v>
                </c:pt>
              </c:numCache>
            </c:numRef>
          </c:xVal>
          <c:yVal>
            <c:numRef>
              <c:f>Sheet1!$F$10173:$F$10192</c:f>
              <c:numCache>
                <c:formatCode>General</c:formatCode>
                <c:ptCount val="20"/>
                <c:pt idx="0">
                  <c:v>0.0008553199586</c:v>
                </c:pt>
                <c:pt idx="1">
                  <c:v>0.005293480162</c:v>
                </c:pt>
                <c:pt idx="2">
                  <c:v>0.010555616868</c:v>
                </c:pt>
                <c:pt idx="3">
                  <c:v>0.01508698845</c:v>
                </c:pt>
                <c:pt idx="4">
                  <c:v>0.018586598602</c:v>
                </c:pt>
                <c:pt idx="5">
                  <c:v>0.020977528406</c:v>
                </c:pt>
                <c:pt idx="6">
                  <c:v>0.022299924864</c:v>
                </c:pt>
                <c:pt idx="7">
                  <c:v>0.02263030566</c:v>
                </c:pt>
                <c:pt idx="8">
                  <c:v>0.022092085652</c:v>
                </c:pt>
                <c:pt idx="9">
                  <c:v>0.020824469436</c:v>
                </c:pt>
                <c:pt idx="10">
                  <c:v>0.01896904541</c:v>
                </c:pt>
                <c:pt idx="11">
                  <c:v>0.016599475416</c:v>
                </c:pt>
                <c:pt idx="12">
                  <c:v>0.013830229154</c:v>
                </c:pt>
                <c:pt idx="13">
                  <c:v>0.010869098632</c:v>
                </c:pt>
                <c:pt idx="14">
                  <c:v>0.007852314594</c:v>
                </c:pt>
                <c:pt idx="15">
                  <c:v>0.005002373094</c:v>
                </c:pt>
                <c:pt idx="16">
                  <c:v>0.00259090955</c:v>
                </c:pt>
                <c:pt idx="17">
                  <c:v>0.0008729010884</c:v>
                </c:pt>
                <c:pt idx="18">
                  <c:v>0.00021168421382</c:v>
                </c:pt>
                <c:pt idx="19">
                  <c:v>1.9614772528E-005</c:v>
                </c:pt>
              </c:numCache>
            </c:numRef>
          </c:yVal>
          <c:smooth val="0"/>
        </c:ser>
        <c:axId val="94510603"/>
        <c:axId val="66477178"/>
      </c:scatterChart>
      <c:valAx>
        <c:axId val="94510603"/>
        <c:scaling>
          <c:orientation val="minMax"/>
          <c:max val="2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178"/>
        <c:crossesAt val="0"/>
        <c:crossBetween val="midCat"/>
        <c:majorUnit val="0.4"/>
      </c:valAx>
      <c:valAx>
        <c:axId val="66477178"/>
        <c:scaling>
          <c:orientation val="minMax"/>
          <c:max val="0.0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603"/>
        <c:crossesAt val="0"/>
        <c:crossBetween val="midCat"/>
        <c:majorUnit val="0.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m-1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202:$E$10221</c:f>
              <c:numCache>
                <c:formatCode>General</c:formatCode>
                <c:ptCount val="20"/>
                <c:pt idx="0">
                  <c:v>0.04715</c:v>
                </c:pt>
                <c:pt idx="1">
                  <c:v>0.1414</c:v>
                </c:pt>
                <c:pt idx="2">
                  <c:v>0.23565</c:v>
                </c:pt>
                <c:pt idx="3">
                  <c:v>0.3299</c:v>
                </c:pt>
                <c:pt idx="4">
                  <c:v>0.42415</c:v>
                </c:pt>
                <c:pt idx="5">
                  <c:v>0.5184</c:v>
                </c:pt>
                <c:pt idx="6">
                  <c:v>0.61265</c:v>
                </c:pt>
                <c:pt idx="7">
                  <c:v>0.70695</c:v>
                </c:pt>
                <c:pt idx="8">
                  <c:v>0.8012</c:v>
                </c:pt>
                <c:pt idx="9">
                  <c:v>0.89545</c:v>
                </c:pt>
                <c:pt idx="10">
                  <c:v>0.9897</c:v>
                </c:pt>
                <c:pt idx="11">
                  <c:v>1.08395</c:v>
                </c:pt>
                <c:pt idx="12">
                  <c:v>1.1782</c:v>
                </c:pt>
                <c:pt idx="13">
                  <c:v>1.27245</c:v>
                </c:pt>
                <c:pt idx="14">
                  <c:v>1.3667</c:v>
                </c:pt>
                <c:pt idx="15">
                  <c:v>1.46095</c:v>
                </c:pt>
                <c:pt idx="16">
                  <c:v>1.55525</c:v>
                </c:pt>
                <c:pt idx="17">
                  <c:v>1.6495</c:v>
                </c:pt>
                <c:pt idx="18">
                  <c:v>1.74375</c:v>
                </c:pt>
                <c:pt idx="19">
                  <c:v>1.838</c:v>
                </c:pt>
              </c:numCache>
            </c:numRef>
          </c:xVal>
          <c:yVal>
            <c:numRef>
              <c:f>Sheet1!$F$10202:$F$10221</c:f>
              <c:numCache>
                <c:formatCode>General</c:formatCode>
                <c:ptCount val="20"/>
                <c:pt idx="0">
                  <c:v>0.15186582835</c:v>
                </c:pt>
                <c:pt idx="1">
                  <c:v>0.14425449325</c:v>
                </c:pt>
                <c:pt idx="2">
                  <c:v>0.1300184776</c:v>
                </c:pt>
                <c:pt idx="3">
                  <c:v>0.11332132365</c:v>
                </c:pt>
                <c:pt idx="4">
                  <c:v>0.095522055575</c:v>
                </c:pt>
                <c:pt idx="5">
                  <c:v>0.078962053605</c:v>
                </c:pt>
                <c:pt idx="6">
                  <c:v>0.06426809829</c:v>
                </c:pt>
                <c:pt idx="7">
                  <c:v>0.05040475216</c:v>
                </c:pt>
                <c:pt idx="8">
                  <c:v>0.038648168405</c:v>
                </c:pt>
                <c:pt idx="9">
                  <c:v>0.03101614055</c:v>
                </c:pt>
                <c:pt idx="10">
                  <c:v>0.026511217825</c:v>
                </c:pt>
                <c:pt idx="11">
                  <c:v>0.02200389594</c:v>
                </c:pt>
                <c:pt idx="12">
                  <c:v>0.01739810853</c:v>
                </c:pt>
                <c:pt idx="13">
                  <c:v>0.01302324027</c:v>
                </c:pt>
                <c:pt idx="14">
                  <c:v>0.009209435569</c:v>
                </c:pt>
                <c:pt idx="15">
                  <c:v>0.006227199717</c:v>
                </c:pt>
                <c:pt idx="16">
                  <c:v>0.003914529435</c:v>
                </c:pt>
                <c:pt idx="17">
                  <c:v>0.002156325022</c:v>
                </c:pt>
                <c:pt idx="18">
                  <c:v>0.00079509062085</c:v>
                </c:pt>
                <c:pt idx="19">
                  <c:v>0.00013031137505</c:v>
                </c:pt>
              </c:numCache>
            </c:numRef>
          </c:yVal>
          <c:smooth val="0"/>
        </c:ser>
        <c:axId val="98202210"/>
        <c:axId val="87576146"/>
      </c:scatterChart>
      <c:valAx>
        <c:axId val="9820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146"/>
        <c:crossesAt val="0"/>
        <c:crossBetween val="midCat"/>
        <c:majorUnit val="0.4"/>
      </c:valAx>
      <c:valAx>
        <c:axId val="8757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b-1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231:$E$10250</c:f>
              <c:numCache>
                <c:formatCode>General</c:formatCode>
                <c:ptCount val="20"/>
                <c:pt idx="0">
                  <c:v>0.0117</c:v>
                </c:pt>
                <c:pt idx="1">
                  <c:v>0.0351</c:v>
                </c:pt>
                <c:pt idx="2">
                  <c:v>0.0585</c:v>
                </c:pt>
                <c:pt idx="3">
                  <c:v>0.08185</c:v>
                </c:pt>
                <c:pt idx="4">
                  <c:v>0.1052</c:v>
                </c:pt>
                <c:pt idx="5">
                  <c:v>0.1286</c:v>
                </c:pt>
                <c:pt idx="6">
                  <c:v>0.152</c:v>
                </c:pt>
                <c:pt idx="7">
                  <c:v>0.1754</c:v>
                </c:pt>
                <c:pt idx="8">
                  <c:v>0.1988</c:v>
                </c:pt>
                <c:pt idx="9">
                  <c:v>0.22215</c:v>
                </c:pt>
                <c:pt idx="10">
                  <c:v>0.24555</c:v>
                </c:pt>
                <c:pt idx="11">
                  <c:v>0.2689</c:v>
                </c:pt>
                <c:pt idx="12">
                  <c:v>0.2923</c:v>
                </c:pt>
                <c:pt idx="13">
                  <c:v>0.3157</c:v>
                </c:pt>
                <c:pt idx="14">
                  <c:v>0.3391</c:v>
                </c:pt>
                <c:pt idx="15">
                  <c:v>0.3625</c:v>
                </c:pt>
                <c:pt idx="16">
                  <c:v>0.38585</c:v>
                </c:pt>
                <c:pt idx="17">
                  <c:v>0.4092</c:v>
                </c:pt>
                <c:pt idx="18">
                  <c:v>0.4326</c:v>
                </c:pt>
                <c:pt idx="19">
                  <c:v>0.456</c:v>
                </c:pt>
              </c:numCache>
            </c:numRef>
          </c:xVal>
          <c:yVal>
            <c:numRef>
              <c:f>Sheet1!$F$10231:$F$10250</c:f>
              <c:numCache>
                <c:formatCode>General</c:formatCode>
                <c:ptCount val="20"/>
                <c:pt idx="0">
                  <c:v>0.1657038526</c:v>
                </c:pt>
                <c:pt idx="1">
                  <c:v>0.1203219308</c:v>
                </c:pt>
                <c:pt idx="2">
                  <c:v>0.0927984366</c:v>
                </c:pt>
                <c:pt idx="3">
                  <c:v>0.0834013164</c:v>
                </c:pt>
                <c:pt idx="4">
                  <c:v>0.078089379</c:v>
                </c:pt>
                <c:pt idx="5">
                  <c:v>0.07230093692</c:v>
                </c:pt>
                <c:pt idx="6">
                  <c:v>0.06613587018</c:v>
                </c:pt>
                <c:pt idx="7">
                  <c:v>0.05967876186</c:v>
                </c:pt>
                <c:pt idx="8">
                  <c:v>0.05308358116</c:v>
                </c:pt>
                <c:pt idx="9">
                  <c:v>0.0464916998</c:v>
                </c:pt>
                <c:pt idx="10">
                  <c:v>0.03993761088</c:v>
                </c:pt>
                <c:pt idx="11">
                  <c:v>0.03348660134</c:v>
                </c:pt>
                <c:pt idx="12">
                  <c:v>0.02725444802</c:v>
                </c:pt>
                <c:pt idx="13">
                  <c:v>0.02136852544</c:v>
                </c:pt>
                <c:pt idx="14">
                  <c:v>0.01598320272</c:v>
                </c:pt>
                <c:pt idx="15">
                  <c:v>0.0111847626</c:v>
                </c:pt>
                <c:pt idx="16">
                  <c:v>0.007024004918</c:v>
                </c:pt>
                <c:pt idx="17">
                  <c:v>0.003868646116</c:v>
                </c:pt>
                <c:pt idx="18">
                  <c:v>0.001460617818</c:v>
                </c:pt>
                <c:pt idx="19">
                  <c:v>0.0002249609988</c:v>
                </c:pt>
              </c:numCache>
            </c:numRef>
          </c:yVal>
          <c:smooth val="0"/>
        </c:ser>
        <c:axId val="11983964"/>
        <c:axId val="85200309"/>
      </c:scatterChart>
      <c:valAx>
        <c:axId val="1198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309"/>
        <c:crossesAt val="0"/>
        <c:crossBetween val="midCat"/>
      </c:valAx>
      <c:valAx>
        <c:axId val="85200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-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12:$E$1331</c:f>
              <c:numCache>
                <c:formatCode>General</c:formatCode>
                <c:ptCount val="20"/>
                <c:pt idx="0">
                  <c:v>0.13155</c:v>
                </c:pt>
                <c:pt idx="1">
                  <c:v>0.3947</c:v>
                </c:pt>
                <c:pt idx="2">
                  <c:v>0.65785</c:v>
                </c:pt>
                <c:pt idx="3">
                  <c:v>0.921</c:v>
                </c:pt>
                <c:pt idx="4">
                  <c:v>1.18415</c:v>
                </c:pt>
                <c:pt idx="5">
                  <c:v>1.4473</c:v>
                </c:pt>
                <c:pt idx="6">
                  <c:v>1.71045</c:v>
                </c:pt>
                <c:pt idx="7">
                  <c:v>1.9736</c:v>
                </c:pt>
                <c:pt idx="8">
                  <c:v>2.23675</c:v>
                </c:pt>
                <c:pt idx="9">
                  <c:v>2.4999</c:v>
                </c:pt>
                <c:pt idx="10">
                  <c:v>2.76305</c:v>
                </c:pt>
                <c:pt idx="11">
                  <c:v>3.0262</c:v>
                </c:pt>
                <c:pt idx="12">
                  <c:v>3.28935</c:v>
                </c:pt>
                <c:pt idx="13">
                  <c:v>3.5525</c:v>
                </c:pt>
                <c:pt idx="14">
                  <c:v>3.81565</c:v>
                </c:pt>
                <c:pt idx="15">
                  <c:v>4.0788</c:v>
                </c:pt>
                <c:pt idx="16">
                  <c:v>4.34195</c:v>
                </c:pt>
                <c:pt idx="17">
                  <c:v>4.6051</c:v>
                </c:pt>
                <c:pt idx="18">
                  <c:v>4.8683</c:v>
                </c:pt>
                <c:pt idx="19">
                  <c:v>5.13145</c:v>
                </c:pt>
              </c:numCache>
            </c:numRef>
          </c:xVal>
          <c:yVal>
            <c:numRef>
              <c:f>Sheet1!$F$1312:$F$1331</c:f>
              <c:numCache>
                <c:formatCode>General</c:formatCode>
                <c:ptCount val="20"/>
                <c:pt idx="0">
                  <c:v>0.10327747296</c:v>
                </c:pt>
                <c:pt idx="1">
                  <c:v>0.1646136576</c:v>
                </c:pt>
                <c:pt idx="2">
                  <c:v>0.19201227312</c:v>
                </c:pt>
                <c:pt idx="3">
                  <c:v>0.18741300912</c:v>
                </c:pt>
                <c:pt idx="4">
                  <c:v>0.15901555344</c:v>
                </c:pt>
                <c:pt idx="5">
                  <c:v>0.1150265928</c:v>
                </c:pt>
                <c:pt idx="6">
                  <c:v>0.061323286704</c:v>
                </c:pt>
                <c:pt idx="7">
                  <c:v>0.016340485104</c:v>
                </c:pt>
                <c:pt idx="8">
                  <c:v>0.00066124018464</c:v>
                </c:pt>
                <c:pt idx="9">
                  <c:v>0.0001158664584</c:v>
                </c:pt>
                <c:pt idx="10">
                  <c:v>2.3147495808E-005</c:v>
                </c:pt>
                <c:pt idx="11">
                  <c:v>3.9590064576E-006</c:v>
                </c:pt>
                <c:pt idx="12">
                  <c:v>3.3458445792E-006</c:v>
                </c:pt>
                <c:pt idx="13">
                  <c:v>3.0447027696E-006</c:v>
                </c:pt>
                <c:pt idx="14">
                  <c:v>2.6456666256E-006</c:v>
                </c:pt>
                <c:pt idx="15">
                  <c:v>2.1495460176E-006</c:v>
                </c:pt>
                <c:pt idx="16">
                  <c:v>1.5686589744E-006</c:v>
                </c:pt>
                <c:pt idx="17">
                  <c:v>9.813229632E-007</c:v>
                </c:pt>
                <c:pt idx="18">
                  <c:v>4.17458196E-007</c:v>
                </c:pt>
                <c:pt idx="19">
                  <c:v>8.7873837936E-008</c:v>
                </c:pt>
              </c:numCache>
            </c:numRef>
          </c:yVal>
          <c:smooth val="0"/>
        </c:ser>
        <c:axId val="40738895"/>
        <c:axId val="33346228"/>
      </c:scatterChart>
      <c:valAx>
        <c:axId val="4073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228"/>
        <c:crossesAt val="0"/>
        <c:crossBetween val="midCat"/>
      </c:valAx>
      <c:valAx>
        <c:axId val="33346228"/>
        <c:scaling>
          <c:orientation val="minMax"/>
          <c:max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-1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260:$E$10279</c:f>
              <c:numCache>
                <c:formatCode>General</c:formatCode>
                <c:ptCount val="20"/>
                <c:pt idx="0">
                  <c:v>0.0274</c:v>
                </c:pt>
                <c:pt idx="1">
                  <c:v>0.0822</c:v>
                </c:pt>
                <c:pt idx="2">
                  <c:v>0.13705</c:v>
                </c:pt>
                <c:pt idx="3">
                  <c:v>0.1919</c:v>
                </c:pt>
                <c:pt idx="4">
                  <c:v>0.2467</c:v>
                </c:pt>
                <c:pt idx="5">
                  <c:v>0.30155</c:v>
                </c:pt>
                <c:pt idx="6">
                  <c:v>0.35635</c:v>
                </c:pt>
                <c:pt idx="7">
                  <c:v>0.4112</c:v>
                </c:pt>
                <c:pt idx="8">
                  <c:v>0.466</c:v>
                </c:pt>
                <c:pt idx="9">
                  <c:v>0.52085</c:v>
                </c:pt>
                <c:pt idx="10">
                  <c:v>0.5757</c:v>
                </c:pt>
                <c:pt idx="11">
                  <c:v>0.6305</c:v>
                </c:pt>
                <c:pt idx="12">
                  <c:v>0.6853</c:v>
                </c:pt>
                <c:pt idx="13">
                  <c:v>0.7401</c:v>
                </c:pt>
                <c:pt idx="14">
                  <c:v>0.79495</c:v>
                </c:pt>
                <c:pt idx="15">
                  <c:v>0.8498</c:v>
                </c:pt>
                <c:pt idx="16">
                  <c:v>0.9046</c:v>
                </c:pt>
                <c:pt idx="17">
                  <c:v>0.95945</c:v>
                </c:pt>
                <c:pt idx="18">
                  <c:v>1.0143</c:v>
                </c:pt>
                <c:pt idx="19">
                  <c:v>1.0691</c:v>
                </c:pt>
              </c:numCache>
            </c:numRef>
          </c:xVal>
          <c:yVal>
            <c:numRef>
              <c:f>Sheet1!$F$10260:$F$10279</c:f>
              <c:numCache>
                <c:formatCode>General</c:formatCode>
                <c:ptCount val="20"/>
                <c:pt idx="0">
                  <c:v>1.0538180613E-005</c:v>
                </c:pt>
                <c:pt idx="1">
                  <c:v>0.00010620679608</c:v>
                </c:pt>
                <c:pt idx="2">
                  <c:v>0.00026987924043</c:v>
                </c:pt>
                <c:pt idx="3">
                  <c:v>0.00043311107217</c:v>
                </c:pt>
                <c:pt idx="4">
                  <c:v>0.00056313072423</c:v>
                </c:pt>
                <c:pt idx="5">
                  <c:v>0.0006482937879</c:v>
                </c:pt>
                <c:pt idx="6">
                  <c:v>0.0006864966933</c:v>
                </c:pt>
                <c:pt idx="7">
                  <c:v>0.0006822697785</c:v>
                </c:pt>
                <c:pt idx="8">
                  <c:v>0.0006398584974</c:v>
                </c:pt>
                <c:pt idx="9">
                  <c:v>0.00056809673115</c:v>
                </c:pt>
                <c:pt idx="10">
                  <c:v>0.00047605009965</c:v>
                </c:pt>
                <c:pt idx="11">
                  <c:v>0.00037414499274</c:v>
                </c:pt>
                <c:pt idx="12">
                  <c:v>0.00027384290001</c:v>
                </c:pt>
                <c:pt idx="13">
                  <c:v>0.00018532858503</c:v>
                </c:pt>
                <c:pt idx="14">
                  <c:v>0.00011680498158</c:v>
                </c:pt>
                <c:pt idx="15">
                  <c:v>7.372752882E-005</c:v>
                </c:pt>
                <c:pt idx="16">
                  <c:v>4.2944280225E-005</c:v>
                </c:pt>
                <c:pt idx="17">
                  <c:v>2.0349381318E-005</c:v>
                </c:pt>
                <c:pt idx="18">
                  <c:v>7.364039505E-006</c:v>
                </c:pt>
                <c:pt idx="19">
                  <c:v>1.260226221E-006</c:v>
                </c:pt>
              </c:numCache>
            </c:numRef>
          </c:yVal>
          <c:smooth val="0"/>
        </c:ser>
        <c:axId val="58672912"/>
        <c:axId val="53660867"/>
      </c:scatterChart>
      <c:valAx>
        <c:axId val="5867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867"/>
        <c:crossesAt val="0"/>
        <c:crossBetween val="midCat"/>
      </c:valAx>
      <c:valAx>
        <c:axId val="53660867"/>
        <c:scaling>
          <c:orientation val="minMax"/>
          <c:max val="0.00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-17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289:$E$10308</c:f>
              <c:numCache>
                <c:formatCode>General</c:formatCode>
                <c:ptCount val="20"/>
                <c:pt idx="0">
                  <c:v>0.0147</c:v>
                </c:pt>
                <c:pt idx="1">
                  <c:v>0.04415</c:v>
                </c:pt>
                <c:pt idx="2">
                  <c:v>0.0736</c:v>
                </c:pt>
                <c:pt idx="3">
                  <c:v>0.10305</c:v>
                </c:pt>
                <c:pt idx="4">
                  <c:v>0.1325</c:v>
                </c:pt>
                <c:pt idx="5">
                  <c:v>0.16195</c:v>
                </c:pt>
                <c:pt idx="6">
                  <c:v>0.1914</c:v>
                </c:pt>
                <c:pt idx="7">
                  <c:v>0.22085</c:v>
                </c:pt>
                <c:pt idx="8">
                  <c:v>0.2503</c:v>
                </c:pt>
                <c:pt idx="9">
                  <c:v>0.27975</c:v>
                </c:pt>
                <c:pt idx="10">
                  <c:v>0.3092</c:v>
                </c:pt>
                <c:pt idx="11">
                  <c:v>0.33865</c:v>
                </c:pt>
                <c:pt idx="12">
                  <c:v>0.3681</c:v>
                </c:pt>
                <c:pt idx="13">
                  <c:v>0.39755</c:v>
                </c:pt>
                <c:pt idx="14">
                  <c:v>0.427</c:v>
                </c:pt>
                <c:pt idx="15">
                  <c:v>0.45645</c:v>
                </c:pt>
                <c:pt idx="16">
                  <c:v>0.4859</c:v>
                </c:pt>
                <c:pt idx="17">
                  <c:v>0.51535</c:v>
                </c:pt>
                <c:pt idx="18">
                  <c:v>0.5448</c:v>
                </c:pt>
                <c:pt idx="19">
                  <c:v>0.5742</c:v>
                </c:pt>
              </c:numCache>
            </c:numRef>
          </c:xVal>
          <c:yVal>
            <c:numRef>
              <c:f>Sheet1!$F$10289:$F$10308</c:f>
              <c:numCache>
                <c:formatCode>General</c:formatCode>
                <c:ptCount val="20"/>
                <c:pt idx="0">
                  <c:v>0.099741664512</c:v>
                </c:pt>
                <c:pt idx="1">
                  <c:v>0.096983237088</c:v>
                </c:pt>
                <c:pt idx="2">
                  <c:v>0.093644672148</c:v>
                </c:pt>
                <c:pt idx="3">
                  <c:v>0.089573112504</c:v>
                </c:pt>
                <c:pt idx="4">
                  <c:v>0.084864331332</c:v>
                </c:pt>
                <c:pt idx="5">
                  <c:v>0.079631996796</c:v>
                </c:pt>
                <c:pt idx="6">
                  <c:v>0.073994675688</c:v>
                </c:pt>
                <c:pt idx="7">
                  <c:v>0.067914878508</c:v>
                </c:pt>
                <c:pt idx="8">
                  <c:v>0.061408100916</c:v>
                </c:pt>
                <c:pt idx="9">
                  <c:v>0.054554520456</c:v>
                </c:pt>
                <c:pt idx="10">
                  <c:v>0.04747320378</c:v>
                </c:pt>
                <c:pt idx="11">
                  <c:v>0.040312909224</c:v>
                </c:pt>
                <c:pt idx="12">
                  <c:v>0.033238090728</c:v>
                </c:pt>
                <c:pt idx="13">
                  <c:v>0.026395007328</c:v>
                </c:pt>
                <c:pt idx="14">
                  <c:v>0.019940115204</c:v>
                </c:pt>
                <c:pt idx="15">
                  <c:v>0.014085454968</c:v>
                </c:pt>
                <c:pt idx="16">
                  <c:v>0.0089390063772</c:v>
                </c:pt>
                <c:pt idx="17">
                  <c:v>0.0048382349148</c:v>
                </c:pt>
                <c:pt idx="18">
                  <c:v>0.0018337664016</c:v>
                </c:pt>
                <c:pt idx="19">
                  <c:v>0.00035293315104</c:v>
                </c:pt>
              </c:numCache>
            </c:numRef>
          </c:yVal>
          <c:smooth val="0"/>
        </c:ser>
        <c:axId val="40764729"/>
        <c:axId val="9022382"/>
      </c:scatterChart>
      <c:valAx>
        <c:axId val="40764729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82"/>
        <c:crossesAt val="0"/>
        <c:crossBetween val="midCat"/>
        <c:majorUnit val="0.1"/>
      </c:valAx>
      <c:valAx>
        <c:axId val="9022382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-176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318:$E$10337</c:f>
              <c:numCache>
                <c:formatCode>General</c:formatCode>
                <c:ptCount val="20"/>
                <c:pt idx="0">
                  <c:v>0.0328</c:v>
                </c:pt>
                <c:pt idx="1">
                  <c:v>0.09845</c:v>
                </c:pt>
                <c:pt idx="2">
                  <c:v>0.1641</c:v>
                </c:pt>
                <c:pt idx="3">
                  <c:v>0.2297</c:v>
                </c:pt>
                <c:pt idx="4">
                  <c:v>0.2953</c:v>
                </c:pt>
                <c:pt idx="5">
                  <c:v>0.3609</c:v>
                </c:pt>
                <c:pt idx="6">
                  <c:v>0.4266</c:v>
                </c:pt>
                <c:pt idx="7">
                  <c:v>0.4922</c:v>
                </c:pt>
                <c:pt idx="8">
                  <c:v>0.5578</c:v>
                </c:pt>
                <c:pt idx="9">
                  <c:v>0.62345</c:v>
                </c:pt>
                <c:pt idx="10">
                  <c:v>0.68905</c:v>
                </c:pt>
                <c:pt idx="11">
                  <c:v>0.7547</c:v>
                </c:pt>
                <c:pt idx="12">
                  <c:v>0.8203</c:v>
                </c:pt>
                <c:pt idx="13">
                  <c:v>0.88595</c:v>
                </c:pt>
                <c:pt idx="14">
                  <c:v>0.9516</c:v>
                </c:pt>
                <c:pt idx="15">
                  <c:v>1.0172</c:v>
                </c:pt>
                <c:pt idx="16">
                  <c:v>1.0828</c:v>
                </c:pt>
                <c:pt idx="17">
                  <c:v>1.14845</c:v>
                </c:pt>
                <c:pt idx="18">
                  <c:v>1.2141</c:v>
                </c:pt>
                <c:pt idx="19">
                  <c:v>1.2797</c:v>
                </c:pt>
              </c:numCache>
            </c:numRef>
          </c:xVal>
          <c:yVal>
            <c:numRef>
              <c:f>Sheet1!$F$10318:$F$10337</c:f>
              <c:numCache>
                <c:formatCode>General</c:formatCode>
                <c:ptCount val="20"/>
                <c:pt idx="0">
                  <c:v>0.071109714474</c:v>
                </c:pt>
                <c:pt idx="1">
                  <c:v>0.07648648575</c:v>
                </c:pt>
                <c:pt idx="2">
                  <c:v>0.08050311963</c:v>
                </c:pt>
                <c:pt idx="3">
                  <c:v>0.08295378612</c:v>
                </c:pt>
                <c:pt idx="4">
                  <c:v>0.08378700273</c:v>
                </c:pt>
                <c:pt idx="5">
                  <c:v>0.082925895606</c:v>
                </c:pt>
                <c:pt idx="6">
                  <c:v>0.080425446048</c:v>
                </c:pt>
                <c:pt idx="7">
                  <c:v>0.076386919614</c:v>
                </c:pt>
                <c:pt idx="8">
                  <c:v>0.071024043612</c:v>
                </c:pt>
                <c:pt idx="9">
                  <c:v>0.06442158921</c:v>
                </c:pt>
                <c:pt idx="10">
                  <c:v>0.056888451348</c:v>
                </c:pt>
                <c:pt idx="11">
                  <c:v>0.048655751418</c:v>
                </c:pt>
                <c:pt idx="12">
                  <c:v>0.040042280994</c:v>
                </c:pt>
                <c:pt idx="13">
                  <c:v>0.031376028522</c:v>
                </c:pt>
                <c:pt idx="14">
                  <c:v>0.023012872962</c:v>
                </c:pt>
                <c:pt idx="15">
                  <c:v>0.01539876264</c:v>
                </c:pt>
                <c:pt idx="16">
                  <c:v>0.0088664943666</c:v>
                </c:pt>
                <c:pt idx="17">
                  <c:v>0.0040009692078</c:v>
                </c:pt>
                <c:pt idx="18">
                  <c:v>0.001217036067</c:v>
                </c:pt>
                <c:pt idx="19">
                  <c:v>0.00017716574316</c:v>
                </c:pt>
              </c:numCache>
            </c:numRef>
          </c:yVal>
          <c:smooth val="0"/>
        </c:ser>
        <c:axId val="43278674"/>
        <c:axId val="10896647"/>
      </c:scatterChart>
      <c:valAx>
        <c:axId val="43278674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647"/>
        <c:crossesAt val="0"/>
        <c:crossBetween val="midCat"/>
        <c:majorUnit val="0.2"/>
      </c:valAx>
      <c:valAx>
        <c:axId val="10896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-17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347:$E$10366</c:f>
              <c:numCache>
                <c:formatCode>General</c:formatCode>
                <c:ptCount val="20"/>
                <c:pt idx="0">
                  <c:v>0.0507</c:v>
                </c:pt>
                <c:pt idx="1">
                  <c:v>0.1521</c:v>
                </c:pt>
                <c:pt idx="2">
                  <c:v>0.2535</c:v>
                </c:pt>
                <c:pt idx="3">
                  <c:v>0.3549</c:v>
                </c:pt>
                <c:pt idx="4">
                  <c:v>0.4563</c:v>
                </c:pt>
                <c:pt idx="5">
                  <c:v>0.5577</c:v>
                </c:pt>
                <c:pt idx="6">
                  <c:v>0.6591</c:v>
                </c:pt>
                <c:pt idx="7">
                  <c:v>0.7605</c:v>
                </c:pt>
                <c:pt idx="8">
                  <c:v>0.8619</c:v>
                </c:pt>
                <c:pt idx="9">
                  <c:v>0.9633</c:v>
                </c:pt>
                <c:pt idx="10">
                  <c:v>1.0647</c:v>
                </c:pt>
                <c:pt idx="11">
                  <c:v>1.1661</c:v>
                </c:pt>
                <c:pt idx="12">
                  <c:v>1.2675</c:v>
                </c:pt>
                <c:pt idx="13">
                  <c:v>1.3689</c:v>
                </c:pt>
                <c:pt idx="14">
                  <c:v>1.4703</c:v>
                </c:pt>
                <c:pt idx="15">
                  <c:v>1.5717</c:v>
                </c:pt>
                <c:pt idx="16">
                  <c:v>1.6731</c:v>
                </c:pt>
                <c:pt idx="17">
                  <c:v>1.7745</c:v>
                </c:pt>
                <c:pt idx="18">
                  <c:v>1.8759</c:v>
                </c:pt>
                <c:pt idx="19">
                  <c:v>1.9773</c:v>
                </c:pt>
              </c:numCache>
            </c:numRef>
          </c:xVal>
          <c:yVal>
            <c:numRef>
              <c:f>Sheet1!$F$10347:$F$10366</c:f>
              <c:numCache>
                <c:formatCode>General</c:formatCode>
                <c:ptCount val="20"/>
                <c:pt idx="0">
                  <c:v>3.8918919528E-005</c:v>
                </c:pt>
                <c:pt idx="1">
                  <c:v>0.0002607704856</c:v>
                </c:pt>
                <c:pt idx="2">
                  <c:v>0.00050775134052</c:v>
                </c:pt>
                <c:pt idx="3">
                  <c:v>0.00067288976433</c:v>
                </c:pt>
                <c:pt idx="4">
                  <c:v>0.00074796028842</c:v>
                </c:pt>
                <c:pt idx="5">
                  <c:v>0.00075441553581</c:v>
                </c:pt>
                <c:pt idx="6">
                  <c:v>0.00072838713846</c:v>
                </c:pt>
                <c:pt idx="7">
                  <c:v>0.00070822761339</c:v>
                </c:pt>
                <c:pt idx="8">
                  <c:v>0.00070216669686</c:v>
                </c:pt>
                <c:pt idx="9">
                  <c:v>0.00067642593912</c:v>
                </c:pt>
                <c:pt idx="10">
                  <c:v>0.00062840463426</c:v>
                </c:pt>
                <c:pt idx="11">
                  <c:v>0.00056120536383</c:v>
                </c:pt>
                <c:pt idx="12">
                  <c:v>0.00047955497697</c:v>
                </c:pt>
                <c:pt idx="13">
                  <c:v>0.0003883902912</c:v>
                </c:pt>
                <c:pt idx="14">
                  <c:v>0.00029337447807</c:v>
                </c:pt>
                <c:pt idx="15">
                  <c:v>0.00020062478709</c:v>
                </c:pt>
                <c:pt idx="16">
                  <c:v>0.00011647697145</c:v>
                </c:pt>
                <c:pt idx="17">
                  <c:v>4.9899753684E-005</c:v>
                </c:pt>
                <c:pt idx="18">
                  <c:v>1.7662352349E-005</c:v>
                </c:pt>
                <c:pt idx="19">
                  <c:v>1.7935908714E-006</c:v>
                </c:pt>
              </c:numCache>
            </c:numRef>
          </c:yVal>
          <c:smooth val="0"/>
        </c:ser>
        <c:axId val="70436847"/>
        <c:axId val="30962332"/>
      </c:scatterChart>
      <c:valAx>
        <c:axId val="70436847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332"/>
        <c:crossesAt val="0"/>
        <c:crossBetween val="midCat"/>
        <c:majorUnit val="0.4"/>
      </c:valAx>
      <c:valAx>
        <c:axId val="30962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-17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376:$E$10395</c:f>
              <c:numCache>
                <c:formatCode>General</c:formatCode>
                <c:ptCount val="20"/>
                <c:pt idx="0">
                  <c:v>0.01245</c:v>
                </c:pt>
                <c:pt idx="1">
                  <c:v>0.0373</c:v>
                </c:pt>
                <c:pt idx="2">
                  <c:v>0.06215</c:v>
                </c:pt>
                <c:pt idx="3">
                  <c:v>0.087</c:v>
                </c:pt>
                <c:pt idx="4">
                  <c:v>0.11185</c:v>
                </c:pt>
                <c:pt idx="5">
                  <c:v>0.1367</c:v>
                </c:pt>
                <c:pt idx="6">
                  <c:v>0.16155</c:v>
                </c:pt>
                <c:pt idx="7">
                  <c:v>0.1864</c:v>
                </c:pt>
                <c:pt idx="8">
                  <c:v>0.21125</c:v>
                </c:pt>
                <c:pt idx="9">
                  <c:v>0.2361</c:v>
                </c:pt>
                <c:pt idx="10">
                  <c:v>0.26095</c:v>
                </c:pt>
                <c:pt idx="11">
                  <c:v>0.28585</c:v>
                </c:pt>
                <c:pt idx="12">
                  <c:v>0.3107</c:v>
                </c:pt>
                <c:pt idx="13">
                  <c:v>0.33555</c:v>
                </c:pt>
                <c:pt idx="14">
                  <c:v>0.3604</c:v>
                </c:pt>
                <c:pt idx="15">
                  <c:v>0.38525</c:v>
                </c:pt>
                <c:pt idx="16">
                  <c:v>0.4101</c:v>
                </c:pt>
                <c:pt idx="17">
                  <c:v>0.43495</c:v>
                </c:pt>
                <c:pt idx="18">
                  <c:v>0.4598</c:v>
                </c:pt>
                <c:pt idx="19">
                  <c:v>0.48465</c:v>
                </c:pt>
              </c:numCache>
            </c:numRef>
          </c:xVal>
          <c:yVal>
            <c:numRef>
              <c:f>Sheet1!$F$10376:$F$10395</c:f>
              <c:numCache>
                <c:formatCode>General</c:formatCode>
                <c:ptCount val="20"/>
                <c:pt idx="0">
                  <c:v>0.13473622024</c:v>
                </c:pt>
                <c:pt idx="1">
                  <c:v>0.12189424768</c:v>
                </c:pt>
                <c:pt idx="2">
                  <c:v>0.1092762572</c:v>
                </c:pt>
                <c:pt idx="3">
                  <c:v>0.09684575172</c:v>
                </c:pt>
                <c:pt idx="4">
                  <c:v>0.085104491096</c:v>
                </c:pt>
                <c:pt idx="5">
                  <c:v>0.074548835616</c:v>
                </c:pt>
                <c:pt idx="6">
                  <c:v>0.065749039656</c:v>
                </c:pt>
                <c:pt idx="7">
                  <c:v>0.058796095936</c:v>
                </c:pt>
                <c:pt idx="8">
                  <c:v>0.05224681992</c:v>
                </c:pt>
                <c:pt idx="9">
                  <c:v>0.045580953232</c:v>
                </c:pt>
                <c:pt idx="10">
                  <c:v>0.03891838628</c:v>
                </c:pt>
                <c:pt idx="11">
                  <c:v>0.032401007712</c:v>
                </c:pt>
                <c:pt idx="12">
                  <c:v>0.02614390832</c:v>
                </c:pt>
                <c:pt idx="13">
                  <c:v>0.020312274888</c:v>
                </c:pt>
                <c:pt idx="14">
                  <c:v>0.015030397472</c:v>
                </c:pt>
                <c:pt idx="15">
                  <c:v>0.010450963856</c:v>
                </c:pt>
                <c:pt idx="16">
                  <c:v>0.0066439784392</c:v>
                </c:pt>
                <c:pt idx="17">
                  <c:v>0.0034646428064</c:v>
                </c:pt>
                <c:pt idx="18">
                  <c:v>0.0014796016224</c:v>
                </c:pt>
                <c:pt idx="19">
                  <c:v>0.00029658727112</c:v>
                </c:pt>
              </c:numCache>
            </c:numRef>
          </c:yVal>
          <c:smooth val="0"/>
        </c:ser>
        <c:axId val="5910"/>
        <c:axId val="71818902"/>
      </c:scatterChart>
      <c:valAx>
        <c:axId val="5910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902"/>
        <c:crossesAt val="0"/>
        <c:crossBetween val="midCat"/>
      </c:valAx>
      <c:valAx>
        <c:axId val="71818902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-17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405:$E$10424</c:f>
              <c:numCache>
                <c:formatCode>General</c:formatCode>
                <c:ptCount val="20"/>
                <c:pt idx="0">
                  <c:v>0.0038</c:v>
                </c:pt>
                <c:pt idx="1">
                  <c:v>0.0114</c:v>
                </c:pt>
                <c:pt idx="2">
                  <c:v>0.019</c:v>
                </c:pt>
                <c:pt idx="3">
                  <c:v>0.0266</c:v>
                </c:pt>
                <c:pt idx="4">
                  <c:v>0.0342</c:v>
                </c:pt>
                <c:pt idx="5">
                  <c:v>0.0418</c:v>
                </c:pt>
                <c:pt idx="6">
                  <c:v>0.04935</c:v>
                </c:pt>
                <c:pt idx="7">
                  <c:v>0.0569</c:v>
                </c:pt>
                <c:pt idx="8">
                  <c:v>0.0645</c:v>
                </c:pt>
                <c:pt idx="9">
                  <c:v>0.0721</c:v>
                </c:pt>
                <c:pt idx="10">
                  <c:v>0.0797</c:v>
                </c:pt>
                <c:pt idx="11">
                  <c:v>0.0873</c:v>
                </c:pt>
                <c:pt idx="12">
                  <c:v>0.0949</c:v>
                </c:pt>
                <c:pt idx="13">
                  <c:v>0.1025</c:v>
                </c:pt>
                <c:pt idx="14">
                  <c:v>0.1101</c:v>
                </c:pt>
                <c:pt idx="15">
                  <c:v>0.1177</c:v>
                </c:pt>
                <c:pt idx="16">
                  <c:v>0.1253</c:v>
                </c:pt>
                <c:pt idx="17">
                  <c:v>0.1329</c:v>
                </c:pt>
                <c:pt idx="18">
                  <c:v>0.1405</c:v>
                </c:pt>
                <c:pt idx="19">
                  <c:v>0.1481</c:v>
                </c:pt>
              </c:numCache>
            </c:numRef>
          </c:xVal>
          <c:yVal>
            <c:numRef>
              <c:f>Sheet1!$F$10405:$F$10424</c:f>
              <c:numCache>
                <c:formatCode>General</c:formatCode>
                <c:ptCount val="20"/>
                <c:pt idx="0">
                  <c:v>0.10227419</c:v>
                </c:pt>
                <c:pt idx="1">
                  <c:v>0.09348149</c:v>
                </c:pt>
                <c:pt idx="2">
                  <c:v>0.08547089</c:v>
                </c:pt>
                <c:pt idx="3">
                  <c:v>0.077730707</c:v>
                </c:pt>
                <c:pt idx="4">
                  <c:v>0.070177517</c:v>
                </c:pt>
                <c:pt idx="5">
                  <c:v>0.062803657</c:v>
                </c:pt>
                <c:pt idx="6">
                  <c:v>0.055655579</c:v>
                </c:pt>
                <c:pt idx="7">
                  <c:v>0.04876591</c:v>
                </c:pt>
                <c:pt idx="8">
                  <c:v>0.042173202</c:v>
                </c:pt>
                <c:pt idx="9">
                  <c:v>0.035915849</c:v>
                </c:pt>
                <c:pt idx="10">
                  <c:v>0.030026636</c:v>
                </c:pt>
                <c:pt idx="11">
                  <c:v>0.024546564</c:v>
                </c:pt>
                <c:pt idx="12">
                  <c:v>0.019517503</c:v>
                </c:pt>
                <c:pt idx="13">
                  <c:v>0.014963469</c:v>
                </c:pt>
                <c:pt idx="14">
                  <c:v>0.010934074</c:v>
                </c:pt>
                <c:pt idx="15">
                  <c:v>0.0074734948</c:v>
                </c:pt>
                <c:pt idx="16">
                  <c:v>0.0046198884</c:v>
                </c:pt>
                <c:pt idx="17">
                  <c:v>0.002416136</c:v>
                </c:pt>
                <c:pt idx="18">
                  <c:v>0.0009134138</c:v>
                </c:pt>
                <c:pt idx="19">
                  <c:v>0.00013964198</c:v>
                </c:pt>
              </c:numCache>
            </c:numRef>
          </c:yVal>
          <c:smooth val="0"/>
        </c:ser>
        <c:axId val="25690296"/>
        <c:axId val="43022592"/>
      </c:scatterChart>
      <c:valAx>
        <c:axId val="25690296"/>
        <c:scaling>
          <c:orientation val="minMax"/>
          <c:max val="0.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592"/>
        <c:crossesAt val="0"/>
        <c:crossBetween val="midCat"/>
        <c:majorUnit val="0.03"/>
      </c:valAx>
      <c:valAx>
        <c:axId val="43022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-17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434:$E$10453</c:f>
              <c:numCache>
                <c:formatCode>General</c:formatCode>
                <c:ptCount val="20"/>
                <c:pt idx="0">
                  <c:v>0.01905</c:v>
                </c:pt>
                <c:pt idx="1">
                  <c:v>0.0571</c:v>
                </c:pt>
                <c:pt idx="2">
                  <c:v>0.09515</c:v>
                </c:pt>
                <c:pt idx="3">
                  <c:v>0.13325</c:v>
                </c:pt>
                <c:pt idx="4">
                  <c:v>0.1713</c:v>
                </c:pt>
                <c:pt idx="5">
                  <c:v>0.20935</c:v>
                </c:pt>
                <c:pt idx="6">
                  <c:v>0.24745</c:v>
                </c:pt>
                <c:pt idx="7">
                  <c:v>0.28555</c:v>
                </c:pt>
                <c:pt idx="8">
                  <c:v>0.3236</c:v>
                </c:pt>
                <c:pt idx="9">
                  <c:v>0.36165</c:v>
                </c:pt>
                <c:pt idx="10">
                  <c:v>0.39975</c:v>
                </c:pt>
                <c:pt idx="11">
                  <c:v>0.4378</c:v>
                </c:pt>
                <c:pt idx="12">
                  <c:v>0.47585</c:v>
                </c:pt>
                <c:pt idx="13">
                  <c:v>0.51395</c:v>
                </c:pt>
                <c:pt idx="14">
                  <c:v>0.55205</c:v>
                </c:pt>
                <c:pt idx="15">
                  <c:v>0.59005</c:v>
                </c:pt>
                <c:pt idx="16">
                  <c:v>0.62815</c:v>
                </c:pt>
                <c:pt idx="17">
                  <c:v>0.66625</c:v>
                </c:pt>
                <c:pt idx="18">
                  <c:v>0.7043</c:v>
                </c:pt>
                <c:pt idx="19">
                  <c:v>0.74235</c:v>
                </c:pt>
              </c:numCache>
            </c:numRef>
          </c:xVal>
          <c:yVal>
            <c:numRef>
              <c:f>Sheet1!$F$10434:$F$10453</c:f>
              <c:numCache>
                <c:formatCode>General</c:formatCode>
                <c:ptCount val="20"/>
                <c:pt idx="0">
                  <c:v>1.4603303385E-006</c:v>
                </c:pt>
                <c:pt idx="1">
                  <c:v>1.8738675736E-005</c:v>
                </c:pt>
                <c:pt idx="2">
                  <c:v>5.557700456E-005</c:v>
                </c:pt>
                <c:pt idx="3">
                  <c:v>9.877922923E-005</c:v>
                </c:pt>
                <c:pt idx="4">
                  <c:v>0.00013846060723</c:v>
                </c:pt>
                <c:pt idx="5">
                  <c:v>0.0001696203784</c:v>
                </c:pt>
                <c:pt idx="6">
                  <c:v>0.00019017022266</c:v>
                </c:pt>
                <c:pt idx="7">
                  <c:v>0.00019985280854</c:v>
                </c:pt>
                <c:pt idx="8">
                  <c:v>0.00019948710529</c:v>
                </c:pt>
                <c:pt idx="9">
                  <c:v>0.00019049368976</c:v>
                </c:pt>
                <c:pt idx="10">
                  <c:v>0.0001748288168</c:v>
                </c:pt>
                <c:pt idx="11">
                  <c:v>0.00015474150989</c:v>
                </c:pt>
                <c:pt idx="12">
                  <c:v>0.00013300143032</c:v>
                </c:pt>
                <c:pt idx="13">
                  <c:v>0.00011012591942</c:v>
                </c:pt>
                <c:pt idx="14">
                  <c:v>8.635438405E-005</c:v>
                </c:pt>
                <c:pt idx="15">
                  <c:v>6.303261217E-005</c:v>
                </c:pt>
                <c:pt idx="16">
                  <c:v>4.161023086E-005</c:v>
                </c:pt>
                <c:pt idx="17">
                  <c:v>2.319959609E-005</c:v>
                </c:pt>
                <c:pt idx="18">
                  <c:v>9.31935499E-006</c:v>
                </c:pt>
                <c:pt idx="19">
                  <c:v>1.4456630628E-006</c:v>
                </c:pt>
              </c:numCache>
            </c:numRef>
          </c:yVal>
          <c:smooth val="0"/>
        </c:ser>
        <c:axId val="52785395"/>
        <c:axId val="59038513"/>
      </c:scatterChart>
      <c:valAx>
        <c:axId val="52785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513"/>
        <c:crossesAt val="0"/>
        <c:crossBetween val="midCat"/>
        <c:majorUnit val="0.1"/>
      </c:valAx>
      <c:valAx>
        <c:axId val="59038513"/>
        <c:scaling>
          <c:orientation val="minMax"/>
          <c:max val="0.00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-17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463:$E$10482</c:f>
              <c:numCache>
                <c:formatCode>General</c:formatCode>
                <c:ptCount val="20"/>
                <c:pt idx="0">
                  <c:v>0.0621</c:v>
                </c:pt>
                <c:pt idx="1">
                  <c:v>0.18625</c:v>
                </c:pt>
                <c:pt idx="2">
                  <c:v>0.3104</c:v>
                </c:pt>
                <c:pt idx="3">
                  <c:v>0.43455</c:v>
                </c:pt>
                <c:pt idx="4">
                  <c:v>0.5587</c:v>
                </c:pt>
                <c:pt idx="5">
                  <c:v>0.68285</c:v>
                </c:pt>
                <c:pt idx="6">
                  <c:v>0.807</c:v>
                </c:pt>
                <c:pt idx="7">
                  <c:v>0.93115</c:v>
                </c:pt>
                <c:pt idx="8">
                  <c:v>1.0553</c:v>
                </c:pt>
                <c:pt idx="9">
                  <c:v>1.17945</c:v>
                </c:pt>
                <c:pt idx="10">
                  <c:v>1.3036</c:v>
                </c:pt>
                <c:pt idx="11">
                  <c:v>1.4278</c:v>
                </c:pt>
                <c:pt idx="12">
                  <c:v>1.55195</c:v>
                </c:pt>
                <c:pt idx="13">
                  <c:v>1.6761</c:v>
                </c:pt>
                <c:pt idx="14">
                  <c:v>1.80025</c:v>
                </c:pt>
                <c:pt idx="15">
                  <c:v>1.9244</c:v>
                </c:pt>
                <c:pt idx="16">
                  <c:v>2.04855</c:v>
                </c:pt>
                <c:pt idx="17">
                  <c:v>2.1727</c:v>
                </c:pt>
                <c:pt idx="18">
                  <c:v>2.29685</c:v>
                </c:pt>
                <c:pt idx="19">
                  <c:v>2.421</c:v>
                </c:pt>
              </c:numCache>
            </c:numRef>
          </c:xVal>
          <c:yVal>
            <c:numRef>
              <c:f>Sheet1!$F$10463:$F$10482</c:f>
              <c:numCache>
                <c:formatCode>General</c:formatCode>
                <c:ptCount val="20"/>
                <c:pt idx="0">
                  <c:v>0.0005976042368</c:v>
                </c:pt>
                <c:pt idx="1">
                  <c:v>0.004051217232</c:v>
                </c:pt>
                <c:pt idx="2">
                  <c:v>0.00851957125</c:v>
                </c:pt>
                <c:pt idx="3">
                  <c:v>0.012636437076</c:v>
                </c:pt>
                <c:pt idx="4">
                  <c:v>0.016044613906</c:v>
                </c:pt>
                <c:pt idx="5">
                  <c:v>0.018625530208</c:v>
                </c:pt>
                <c:pt idx="6">
                  <c:v>0.020351505358</c:v>
                </c:pt>
                <c:pt idx="7">
                  <c:v>0.02122014749</c:v>
                </c:pt>
                <c:pt idx="8">
                  <c:v>0.021282545004</c:v>
                </c:pt>
                <c:pt idx="9">
                  <c:v>0.020607017024</c:v>
                </c:pt>
                <c:pt idx="10">
                  <c:v>0.019248669356</c:v>
                </c:pt>
                <c:pt idx="11">
                  <c:v>0.017337150426</c:v>
                </c:pt>
                <c:pt idx="12">
                  <c:v>0.014995049172</c:v>
                </c:pt>
                <c:pt idx="13">
                  <c:v>0.012375189576</c:v>
                </c:pt>
                <c:pt idx="14">
                  <c:v>0.009643098054</c:v>
                </c:pt>
                <c:pt idx="15">
                  <c:v>0.006927656706</c:v>
                </c:pt>
                <c:pt idx="16">
                  <c:v>0.00443296369</c:v>
                </c:pt>
                <c:pt idx="17">
                  <c:v>0.0023120589526</c:v>
                </c:pt>
                <c:pt idx="18">
                  <c:v>0.0008852249622</c:v>
                </c:pt>
                <c:pt idx="19">
                  <c:v>0.00012670294752</c:v>
                </c:pt>
              </c:numCache>
            </c:numRef>
          </c:yVal>
          <c:smooth val="0"/>
        </c:ser>
        <c:axId val="30125247"/>
        <c:axId val="89366186"/>
      </c:scatterChart>
      <c:valAx>
        <c:axId val="30125247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186"/>
        <c:crossesAt val="0"/>
        <c:crossBetween val="midCat"/>
      </c:valAx>
      <c:valAx>
        <c:axId val="89366186"/>
        <c:scaling>
          <c:orientation val="minMax"/>
          <c:max val="0.0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247"/>
        <c:crossesAt val="0"/>
        <c:crossBetween val="midCat"/>
        <c:maj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-1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492:$E$10511</c:f>
              <c:numCache>
                <c:formatCode>General</c:formatCode>
                <c:ptCount val="20"/>
                <c:pt idx="0">
                  <c:v>0.05375</c:v>
                </c:pt>
                <c:pt idx="1">
                  <c:v>0.16125</c:v>
                </c:pt>
                <c:pt idx="2">
                  <c:v>0.26875</c:v>
                </c:pt>
                <c:pt idx="3">
                  <c:v>0.37625</c:v>
                </c:pt>
                <c:pt idx="4">
                  <c:v>0.48375</c:v>
                </c:pt>
                <c:pt idx="5">
                  <c:v>0.59125</c:v>
                </c:pt>
                <c:pt idx="6">
                  <c:v>0.69875</c:v>
                </c:pt>
                <c:pt idx="7">
                  <c:v>0.80625</c:v>
                </c:pt>
                <c:pt idx="8">
                  <c:v>0.91375</c:v>
                </c:pt>
                <c:pt idx="9">
                  <c:v>1.02125</c:v>
                </c:pt>
                <c:pt idx="10">
                  <c:v>1.12875</c:v>
                </c:pt>
                <c:pt idx="11">
                  <c:v>1.23625</c:v>
                </c:pt>
                <c:pt idx="12">
                  <c:v>1.34375</c:v>
                </c:pt>
                <c:pt idx="13">
                  <c:v>1.45125</c:v>
                </c:pt>
                <c:pt idx="14">
                  <c:v>1.55875</c:v>
                </c:pt>
                <c:pt idx="15">
                  <c:v>1.66625</c:v>
                </c:pt>
                <c:pt idx="16">
                  <c:v>1.77375</c:v>
                </c:pt>
                <c:pt idx="17">
                  <c:v>1.88125</c:v>
                </c:pt>
                <c:pt idx="18">
                  <c:v>1.98875</c:v>
                </c:pt>
                <c:pt idx="19">
                  <c:v>2.09625</c:v>
                </c:pt>
              </c:numCache>
            </c:numRef>
          </c:xVal>
          <c:yVal>
            <c:numRef>
              <c:f>Sheet1!$F$10492:$F$10511</c:f>
              <c:numCache>
                <c:formatCode>General</c:formatCode>
                <c:ptCount val="20"/>
                <c:pt idx="0">
                  <c:v>0.07167679051</c:v>
                </c:pt>
                <c:pt idx="1">
                  <c:v>0.07722712491</c:v>
                </c:pt>
                <c:pt idx="2">
                  <c:v>0.07954103053</c:v>
                </c:pt>
                <c:pt idx="3">
                  <c:v>0.07938387769</c:v>
                </c:pt>
                <c:pt idx="4">
                  <c:v>0.07761850746</c:v>
                </c:pt>
                <c:pt idx="5">
                  <c:v>0.07532219656</c:v>
                </c:pt>
                <c:pt idx="6">
                  <c:v>0.07365569666</c:v>
                </c:pt>
                <c:pt idx="7">
                  <c:v>0.07199909379</c:v>
                </c:pt>
                <c:pt idx="8">
                  <c:v>0.06908696769</c:v>
                </c:pt>
                <c:pt idx="9">
                  <c:v>0.06466189561</c:v>
                </c:pt>
                <c:pt idx="10">
                  <c:v>0.05885203909</c:v>
                </c:pt>
                <c:pt idx="11">
                  <c:v>0.05192611749</c:v>
                </c:pt>
                <c:pt idx="12">
                  <c:v>0.04418224135</c:v>
                </c:pt>
                <c:pt idx="13">
                  <c:v>0.03595451041</c:v>
                </c:pt>
                <c:pt idx="14">
                  <c:v>0.02761801211</c:v>
                </c:pt>
                <c:pt idx="15">
                  <c:v>0.0196071161</c:v>
                </c:pt>
                <c:pt idx="16">
                  <c:v>0.01233889722</c:v>
                </c:pt>
                <c:pt idx="17">
                  <c:v>0.00642627154</c:v>
                </c:pt>
                <c:pt idx="18">
                  <c:v>0.002233539737</c:v>
                </c:pt>
                <c:pt idx="19">
                  <c:v>0.0003881355244</c:v>
                </c:pt>
              </c:numCache>
            </c:numRef>
          </c:yVal>
          <c:smooth val="0"/>
        </c:ser>
        <c:axId val="94989641"/>
        <c:axId val="94380763"/>
      </c:scatterChart>
      <c:valAx>
        <c:axId val="94989641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763"/>
        <c:crossesAt val="0"/>
        <c:crossBetween val="midCat"/>
        <c:majorUnit val="0.4"/>
      </c:valAx>
      <c:valAx>
        <c:axId val="94380763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-17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521:$E$10540</c:f>
              <c:numCache>
                <c:formatCode>General</c:formatCode>
                <c:ptCount val="20"/>
                <c:pt idx="0">
                  <c:v>0.0326</c:v>
                </c:pt>
                <c:pt idx="1">
                  <c:v>0.09775</c:v>
                </c:pt>
                <c:pt idx="2">
                  <c:v>0.1629</c:v>
                </c:pt>
                <c:pt idx="3">
                  <c:v>0.2281</c:v>
                </c:pt>
                <c:pt idx="4">
                  <c:v>0.29325</c:v>
                </c:pt>
                <c:pt idx="5">
                  <c:v>0.3584</c:v>
                </c:pt>
                <c:pt idx="6">
                  <c:v>0.4236</c:v>
                </c:pt>
                <c:pt idx="7">
                  <c:v>0.48875</c:v>
                </c:pt>
                <c:pt idx="8">
                  <c:v>0.5539</c:v>
                </c:pt>
                <c:pt idx="9">
                  <c:v>0.6191</c:v>
                </c:pt>
                <c:pt idx="10">
                  <c:v>0.68425</c:v>
                </c:pt>
                <c:pt idx="11">
                  <c:v>0.7494</c:v>
                </c:pt>
                <c:pt idx="12">
                  <c:v>0.81455</c:v>
                </c:pt>
                <c:pt idx="13">
                  <c:v>0.8797</c:v>
                </c:pt>
                <c:pt idx="14">
                  <c:v>0.9449</c:v>
                </c:pt>
                <c:pt idx="15">
                  <c:v>1.01005</c:v>
                </c:pt>
                <c:pt idx="16">
                  <c:v>1.0752</c:v>
                </c:pt>
                <c:pt idx="17">
                  <c:v>1.1404</c:v>
                </c:pt>
                <c:pt idx="18">
                  <c:v>1.20555</c:v>
                </c:pt>
                <c:pt idx="19">
                  <c:v>1.2707</c:v>
                </c:pt>
              </c:numCache>
            </c:numRef>
          </c:xVal>
          <c:yVal>
            <c:numRef>
              <c:f>Sheet1!$F$10521:$F$10540</c:f>
              <c:numCache>
                <c:formatCode>General</c:formatCode>
                <c:ptCount val="20"/>
                <c:pt idx="0">
                  <c:v>0.072786014208</c:v>
                </c:pt>
                <c:pt idx="1">
                  <c:v>0.077913378144</c:v>
                </c:pt>
                <c:pt idx="2">
                  <c:v>0.08159914584</c:v>
                </c:pt>
                <c:pt idx="3">
                  <c:v>0.083683861956</c:v>
                </c:pt>
                <c:pt idx="4">
                  <c:v>0.084040162164</c:v>
                </c:pt>
                <c:pt idx="5">
                  <c:v>0.0826793433</c:v>
                </c:pt>
                <c:pt idx="6">
                  <c:v>0.079761260592</c:v>
                </c:pt>
                <c:pt idx="7">
                  <c:v>0.075289113144</c:v>
                </c:pt>
                <c:pt idx="8">
                  <c:v>0.069502333896</c:v>
                </c:pt>
                <c:pt idx="9">
                  <c:v>0.062675046072</c:v>
                </c:pt>
                <c:pt idx="10">
                  <c:v>0.055014691572</c:v>
                </c:pt>
                <c:pt idx="11">
                  <c:v>0.046852677576</c:v>
                </c:pt>
                <c:pt idx="12">
                  <c:v>0.038542005216</c:v>
                </c:pt>
                <c:pt idx="13">
                  <c:v>0.030460668624</c:v>
                </c:pt>
                <c:pt idx="14">
                  <c:v>0.02310053004</c:v>
                </c:pt>
                <c:pt idx="15">
                  <c:v>0.016524671796</c:v>
                </c:pt>
                <c:pt idx="16">
                  <c:v>0.010704601872</c:v>
                </c:pt>
                <c:pt idx="17">
                  <c:v>0.005845462812</c:v>
                </c:pt>
                <c:pt idx="18">
                  <c:v>0.0023357658024</c:v>
                </c:pt>
                <c:pt idx="19">
                  <c:v>0.00040939633692</c:v>
                </c:pt>
              </c:numCache>
            </c:numRef>
          </c:yVal>
          <c:smooth val="0"/>
        </c:ser>
        <c:axId val="19311302"/>
        <c:axId val="516490"/>
      </c:scatterChart>
      <c:valAx>
        <c:axId val="19311302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0"/>
        <c:crossesAt val="0"/>
        <c:crossBetween val="midCat"/>
        <c:majorUnit val="0.2"/>
      </c:valAx>
      <c:valAx>
        <c:axId val="516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-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41:$E$1360</c:f>
              <c:numCache>
                <c:formatCode>General</c:formatCode>
                <c:ptCount val="20"/>
                <c:pt idx="0">
                  <c:v>0.0501</c:v>
                </c:pt>
                <c:pt idx="1">
                  <c:v>0.1503</c:v>
                </c:pt>
                <c:pt idx="2">
                  <c:v>0.2505</c:v>
                </c:pt>
                <c:pt idx="3">
                  <c:v>0.3507</c:v>
                </c:pt>
                <c:pt idx="4">
                  <c:v>0.4509</c:v>
                </c:pt>
                <c:pt idx="5">
                  <c:v>0.5511</c:v>
                </c:pt>
                <c:pt idx="6">
                  <c:v>0.6513</c:v>
                </c:pt>
                <c:pt idx="7">
                  <c:v>0.7515</c:v>
                </c:pt>
                <c:pt idx="8">
                  <c:v>0.8517</c:v>
                </c:pt>
                <c:pt idx="9">
                  <c:v>0.9519</c:v>
                </c:pt>
                <c:pt idx="10">
                  <c:v>1.0521</c:v>
                </c:pt>
                <c:pt idx="11">
                  <c:v>1.1523</c:v>
                </c:pt>
                <c:pt idx="12">
                  <c:v>1.2525</c:v>
                </c:pt>
                <c:pt idx="13">
                  <c:v>1.3527</c:v>
                </c:pt>
                <c:pt idx="14">
                  <c:v>1.4529</c:v>
                </c:pt>
                <c:pt idx="15">
                  <c:v>1.5531</c:v>
                </c:pt>
                <c:pt idx="16">
                  <c:v>1.6533</c:v>
                </c:pt>
                <c:pt idx="17">
                  <c:v>1.7535</c:v>
                </c:pt>
                <c:pt idx="18">
                  <c:v>1.8537</c:v>
                </c:pt>
                <c:pt idx="19">
                  <c:v>1.9539</c:v>
                </c:pt>
              </c:numCache>
            </c:numRef>
          </c:xVal>
          <c:yVal>
            <c:numRef>
              <c:f>Sheet1!$F$1341:$F$1360</c:f>
              <c:numCache>
                <c:formatCode>General</c:formatCode>
                <c:ptCount val="20"/>
                <c:pt idx="0">
                  <c:v>0.030010193664</c:v>
                </c:pt>
                <c:pt idx="1">
                  <c:v>0.042061336064</c:v>
                </c:pt>
                <c:pt idx="2">
                  <c:v>0.05293405568</c:v>
                </c:pt>
                <c:pt idx="3">
                  <c:v>0.06242601728</c:v>
                </c:pt>
                <c:pt idx="4">
                  <c:v>0.070180934912</c:v>
                </c:pt>
                <c:pt idx="5">
                  <c:v>0.075993574272</c:v>
                </c:pt>
                <c:pt idx="6">
                  <c:v>0.079691090688</c:v>
                </c:pt>
                <c:pt idx="7">
                  <c:v>0.081162819584</c:v>
                </c:pt>
                <c:pt idx="8">
                  <c:v>0.080460544384</c:v>
                </c:pt>
                <c:pt idx="9">
                  <c:v>0.077562771968</c:v>
                </c:pt>
                <c:pt idx="10">
                  <c:v>0.072693530624</c:v>
                </c:pt>
                <c:pt idx="11">
                  <c:v>0.066013169024</c:v>
                </c:pt>
                <c:pt idx="12">
                  <c:v>0.057846583168</c:v>
                </c:pt>
                <c:pt idx="13">
                  <c:v>0.048572551808</c:v>
                </c:pt>
                <c:pt idx="14">
                  <c:v>0.038652427264</c:v>
                </c:pt>
                <c:pt idx="15">
                  <c:v>0.028581950848</c:v>
                </c:pt>
                <c:pt idx="16">
                  <c:v>0.019008715264</c:v>
                </c:pt>
                <c:pt idx="17">
                  <c:v>0.010419764608</c:v>
                </c:pt>
                <c:pt idx="18">
                  <c:v>0.0046231501184</c:v>
                </c:pt>
                <c:pt idx="19">
                  <c:v>0.000784898752</c:v>
                </c:pt>
              </c:numCache>
            </c:numRef>
          </c:yVal>
          <c:smooth val="0"/>
        </c:ser>
        <c:axId val="17052836"/>
        <c:axId val="38006160"/>
      </c:scatterChart>
      <c:valAx>
        <c:axId val="17052836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160"/>
        <c:crossesAt val="0"/>
        <c:crossBetween val="midCat"/>
        <c:majorUnit val="0.3"/>
      </c:valAx>
      <c:valAx>
        <c:axId val="38006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-1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550:$E$10569</c:f>
              <c:numCache>
                <c:formatCode>General</c:formatCode>
                <c:ptCount val="20"/>
                <c:pt idx="0">
                  <c:v>0.0883</c:v>
                </c:pt>
                <c:pt idx="1">
                  <c:v>0.2649</c:v>
                </c:pt>
                <c:pt idx="2">
                  <c:v>0.4415</c:v>
                </c:pt>
                <c:pt idx="3">
                  <c:v>0.6181</c:v>
                </c:pt>
                <c:pt idx="4">
                  <c:v>0.7947</c:v>
                </c:pt>
                <c:pt idx="5">
                  <c:v>0.9713</c:v>
                </c:pt>
                <c:pt idx="6">
                  <c:v>1.1479</c:v>
                </c:pt>
                <c:pt idx="7">
                  <c:v>1.3245</c:v>
                </c:pt>
                <c:pt idx="8">
                  <c:v>1.5011</c:v>
                </c:pt>
                <c:pt idx="9">
                  <c:v>1.6777</c:v>
                </c:pt>
                <c:pt idx="10">
                  <c:v>1.85435</c:v>
                </c:pt>
                <c:pt idx="11">
                  <c:v>2.031</c:v>
                </c:pt>
                <c:pt idx="12">
                  <c:v>2.2076</c:v>
                </c:pt>
                <c:pt idx="13">
                  <c:v>2.3842</c:v>
                </c:pt>
                <c:pt idx="14">
                  <c:v>2.5608</c:v>
                </c:pt>
                <c:pt idx="15">
                  <c:v>2.7374</c:v>
                </c:pt>
                <c:pt idx="16">
                  <c:v>2.914</c:v>
                </c:pt>
                <c:pt idx="17">
                  <c:v>3.0906</c:v>
                </c:pt>
                <c:pt idx="18">
                  <c:v>3.2672</c:v>
                </c:pt>
                <c:pt idx="19">
                  <c:v>3.4438</c:v>
                </c:pt>
              </c:numCache>
            </c:numRef>
          </c:xVal>
          <c:yVal>
            <c:numRef>
              <c:f>Sheet1!$F$10550:$F$10569</c:f>
              <c:numCache>
                <c:formatCode>General</c:formatCode>
                <c:ptCount val="20"/>
                <c:pt idx="0">
                  <c:v>0.0014439611277</c:v>
                </c:pt>
                <c:pt idx="1">
                  <c:v>0.008166613923</c:v>
                </c:pt>
                <c:pt idx="2">
                  <c:v>0.015721880031</c:v>
                </c:pt>
                <c:pt idx="3">
                  <c:v>0.022150845873</c:v>
                </c:pt>
                <c:pt idx="4">
                  <c:v>0.027057540861</c:v>
                </c:pt>
                <c:pt idx="5">
                  <c:v>0.030325777677</c:v>
                </c:pt>
                <c:pt idx="6">
                  <c:v>0.03195545769</c:v>
                </c:pt>
                <c:pt idx="7">
                  <c:v>0.032035907709</c:v>
                </c:pt>
                <c:pt idx="8">
                  <c:v>0.030759984216</c:v>
                </c:pt>
                <c:pt idx="9">
                  <c:v>0.028325442366</c:v>
                </c:pt>
                <c:pt idx="10">
                  <c:v>0.025075846809</c:v>
                </c:pt>
                <c:pt idx="11">
                  <c:v>0.021295189071</c:v>
                </c:pt>
                <c:pt idx="12">
                  <c:v>0.017337094164</c:v>
                </c:pt>
                <c:pt idx="13">
                  <c:v>0.013506331878</c:v>
                </c:pt>
                <c:pt idx="14">
                  <c:v>0.010037578239</c:v>
                </c:pt>
                <c:pt idx="15">
                  <c:v>0.006888257532</c:v>
                </c:pt>
                <c:pt idx="16">
                  <c:v>0.004092364575</c:v>
                </c:pt>
                <c:pt idx="17">
                  <c:v>0.0018632480841</c:v>
                </c:pt>
                <c:pt idx="18">
                  <c:v>0.0006275200113</c:v>
                </c:pt>
                <c:pt idx="19">
                  <c:v>0.00010314073809</c:v>
                </c:pt>
              </c:numCache>
            </c:numRef>
          </c:yVal>
          <c:smooth val="0"/>
        </c:ser>
        <c:axId val="34269806"/>
        <c:axId val="63003569"/>
      </c:scatterChart>
      <c:valAx>
        <c:axId val="34269806"/>
        <c:scaling>
          <c:orientation val="minMax"/>
          <c:max val="3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569"/>
        <c:crossesAt val="0"/>
        <c:crossBetween val="midCat"/>
        <c:majorUnit val="0.6"/>
      </c:valAx>
      <c:valAx>
        <c:axId val="63003569"/>
        <c:scaling>
          <c:orientation val="minMax"/>
          <c:max val="0.0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806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-1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579:$E$10598</c:f>
              <c:numCache>
                <c:formatCode>General</c:formatCode>
                <c:ptCount val="20"/>
                <c:pt idx="0">
                  <c:v>0.03375</c:v>
                </c:pt>
                <c:pt idx="1">
                  <c:v>0.10125</c:v>
                </c:pt>
                <c:pt idx="2">
                  <c:v>0.16875</c:v>
                </c:pt>
                <c:pt idx="3">
                  <c:v>0.23625</c:v>
                </c:pt>
                <c:pt idx="4">
                  <c:v>0.30375</c:v>
                </c:pt>
                <c:pt idx="5">
                  <c:v>0.37125</c:v>
                </c:pt>
                <c:pt idx="6">
                  <c:v>0.43875</c:v>
                </c:pt>
                <c:pt idx="7">
                  <c:v>0.50625</c:v>
                </c:pt>
                <c:pt idx="8">
                  <c:v>0.57375</c:v>
                </c:pt>
                <c:pt idx="9">
                  <c:v>0.64125</c:v>
                </c:pt>
                <c:pt idx="10">
                  <c:v>0.70875</c:v>
                </c:pt>
                <c:pt idx="11">
                  <c:v>0.77625</c:v>
                </c:pt>
                <c:pt idx="12">
                  <c:v>0.84375</c:v>
                </c:pt>
                <c:pt idx="13">
                  <c:v>0.91125</c:v>
                </c:pt>
                <c:pt idx="14">
                  <c:v>0.97875</c:v>
                </c:pt>
                <c:pt idx="15">
                  <c:v>1.04625</c:v>
                </c:pt>
                <c:pt idx="16">
                  <c:v>1.11375</c:v>
                </c:pt>
                <c:pt idx="17">
                  <c:v>1.18125</c:v>
                </c:pt>
                <c:pt idx="18">
                  <c:v>1.24875</c:v>
                </c:pt>
                <c:pt idx="19">
                  <c:v>1.31625</c:v>
                </c:pt>
              </c:numCache>
            </c:numRef>
          </c:xVal>
          <c:yVal>
            <c:numRef>
              <c:f>Sheet1!$F$10579:$F$10598</c:f>
              <c:numCache>
                <c:formatCode>General</c:formatCode>
                <c:ptCount val="20"/>
                <c:pt idx="0">
                  <c:v>0.069412375491</c:v>
                </c:pt>
                <c:pt idx="1">
                  <c:v>0.07448590221</c:v>
                </c:pt>
                <c:pt idx="2">
                  <c:v>0.078326411283</c:v>
                </c:pt>
                <c:pt idx="3">
                  <c:v>0.080818438515</c:v>
                </c:pt>
                <c:pt idx="4">
                  <c:v>0.081872711589</c:v>
                </c:pt>
                <c:pt idx="5">
                  <c:v>0.081328880229</c:v>
                </c:pt>
                <c:pt idx="6">
                  <c:v>0.079204339041</c:v>
                </c:pt>
                <c:pt idx="7">
                  <c:v>0.075549872277</c:v>
                </c:pt>
                <c:pt idx="8">
                  <c:v>0.070570616325</c:v>
                </c:pt>
                <c:pt idx="9">
                  <c:v>0.064416724623</c:v>
                </c:pt>
                <c:pt idx="10">
                  <c:v>0.057286335729</c:v>
                </c:pt>
                <c:pt idx="11">
                  <c:v>0.049470859278</c:v>
                </c:pt>
                <c:pt idx="12">
                  <c:v>0.041253507447</c:v>
                </c:pt>
                <c:pt idx="13">
                  <c:v>0.032970276045</c:v>
                </c:pt>
                <c:pt idx="14">
                  <c:v>0.024951662586</c:v>
                </c:pt>
                <c:pt idx="15">
                  <c:v>0.017608439691</c:v>
                </c:pt>
                <c:pt idx="16">
                  <c:v>0.01125251064</c:v>
                </c:pt>
                <c:pt idx="17">
                  <c:v>0.0061163633394</c:v>
                </c:pt>
                <c:pt idx="18">
                  <c:v>0.0024164106804</c:v>
                </c:pt>
                <c:pt idx="19">
                  <c:v>0.00037741796415</c:v>
                </c:pt>
              </c:numCache>
            </c:numRef>
          </c:yVal>
          <c:smooth val="0"/>
        </c:ser>
        <c:axId val="8207864"/>
        <c:axId val="53267481"/>
      </c:scatterChart>
      <c:valAx>
        <c:axId val="820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481"/>
        <c:crossesAt val="0"/>
        <c:crossBetween val="midCat"/>
        <c:majorUnit val="0.3"/>
      </c:valAx>
      <c:valAx>
        <c:axId val="53267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f-18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608:$C$10619</c:f>
              <c:numCache>
                <c:formatCode>General</c:formatCode>
                <c:ptCount val="12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01298701298701</c:v>
                </c:pt>
                <c:pt idx="4">
                  <c:v>0.00894736842105263</c:v>
                </c:pt>
                <c:pt idx="5">
                  <c:v>0.0147222222222222</c:v>
                </c:pt>
                <c:pt idx="6">
                  <c:v>0.0301587301587302</c:v>
                </c:pt>
                <c:pt idx="7">
                  <c:v>0.0490196078431373</c:v>
                </c:pt>
                <c:pt idx="8">
                  <c:v>0.07</c:v>
                </c:pt>
                <c:pt idx="9">
                  <c:v>0.0870967741935484</c:v>
                </c:pt>
                <c:pt idx="10">
                  <c:v>0.128301886792453</c:v>
                </c:pt>
                <c:pt idx="11">
                  <c:v>0.21</c:v>
                </c:pt>
              </c:numCache>
            </c:numRef>
          </c:xVal>
          <c:yVal>
            <c:numRef>
              <c:f>Sheet1!$D$10608:$D$10619</c:f>
              <c:numCache>
                <c:formatCode>General</c:formatCode>
                <c:ptCount val="12"/>
                <c:pt idx="0">
                  <c:v>8.1E-005</c:v>
                </c:pt>
                <c:pt idx="1">
                  <c:v>8E-005</c:v>
                </c:pt>
                <c:pt idx="2">
                  <c:v>7.8E-005</c:v>
                </c:pt>
                <c:pt idx="3">
                  <c:v>7.7E-005</c:v>
                </c:pt>
                <c:pt idx="4">
                  <c:v>7.6E-005</c:v>
                </c:pt>
                <c:pt idx="5">
                  <c:v>0.00036</c:v>
                </c:pt>
                <c:pt idx="6">
                  <c:v>0.00063</c:v>
                </c:pt>
                <c:pt idx="7">
                  <c:v>0.00051</c:v>
                </c:pt>
                <c:pt idx="8">
                  <c:v>0.0004</c:v>
                </c:pt>
                <c:pt idx="9">
                  <c:v>0.00031</c:v>
                </c:pt>
                <c:pt idx="10">
                  <c:v>0.00053</c:v>
                </c:pt>
                <c:pt idx="11">
                  <c:v>1E-006</c:v>
                </c:pt>
              </c:numCache>
            </c:numRef>
          </c:yVal>
          <c:smooth val="0"/>
        </c:ser>
        <c:axId val="36315165"/>
        <c:axId val="51516766"/>
      </c:scatterChart>
      <c:valAx>
        <c:axId val="36315165"/>
        <c:scaling>
          <c:orientation val="minMax"/>
          <c:max val="0.2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766"/>
        <c:crossesAt val="0"/>
        <c:crossBetween val="midCat"/>
        <c:majorUnit val="0.03"/>
      </c:valAx>
      <c:valAx>
        <c:axId val="51516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-18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634:$E$10653</c:f>
              <c:numCache>
                <c:formatCode>General</c:formatCode>
                <c:ptCount val="20"/>
                <c:pt idx="0">
                  <c:v>0.01775</c:v>
                </c:pt>
                <c:pt idx="1">
                  <c:v>0.05325</c:v>
                </c:pt>
                <c:pt idx="2">
                  <c:v>0.08875</c:v>
                </c:pt>
                <c:pt idx="3">
                  <c:v>0.12425</c:v>
                </c:pt>
                <c:pt idx="4">
                  <c:v>0.15975</c:v>
                </c:pt>
                <c:pt idx="5">
                  <c:v>0.19525</c:v>
                </c:pt>
                <c:pt idx="6">
                  <c:v>0.23075</c:v>
                </c:pt>
                <c:pt idx="7">
                  <c:v>0.26625</c:v>
                </c:pt>
                <c:pt idx="8">
                  <c:v>0.30175</c:v>
                </c:pt>
                <c:pt idx="9">
                  <c:v>0.33725</c:v>
                </c:pt>
                <c:pt idx="10">
                  <c:v>0.37275</c:v>
                </c:pt>
                <c:pt idx="11">
                  <c:v>0.40825</c:v>
                </c:pt>
                <c:pt idx="12">
                  <c:v>0.44375</c:v>
                </c:pt>
                <c:pt idx="13">
                  <c:v>0.47925</c:v>
                </c:pt>
                <c:pt idx="14">
                  <c:v>0.51475</c:v>
                </c:pt>
                <c:pt idx="15">
                  <c:v>0.55025</c:v>
                </c:pt>
                <c:pt idx="16">
                  <c:v>0.58575</c:v>
                </c:pt>
                <c:pt idx="17">
                  <c:v>0.62125</c:v>
                </c:pt>
                <c:pt idx="18">
                  <c:v>0.65675</c:v>
                </c:pt>
                <c:pt idx="19">
                  <c:v>0.69225</c:v>
                </c:pt>
              </c:numCache>
            </c:numRef>
          </c:xVal>
          <c:yVal>
            <c:numRef>
              <c:f>Sheet1!$F$10634:$F$10653</c:f>
              <c:numCache>
                <c:formatCode>General</c:formatCode>
                <c:ptCount val="20"/>
                <c:pt idx="0">
                  <c:v>0.01255822974</c:v>
                </c:pt>
                <c:pt idx="1">
                  <c:v>0.012440732904</c:v>
                </c:pt>
                <c:pt idx="2">
                  <c:v>0.01220252922</c:v>
                </c:pt>
                <c:pt idx="3">
                  <c:v>0.011823409908</c:v>
                </c:pt>
                <c:pt idx="4">
                  <c:v>0.011312602128</c:v>
                </c:pt>
                <c:pt idx="5">
                  <c:v>0.010678995144</c:v>
                </c:pt>
                <c:pt idx="6">
                  <c:v>0.009937573344</c:v>
                </c:pt>
                <c:pt idx="7">
                  <c:v>0.009101397708</c:v>
                </c:pt>
                <c:pt idx="8">
                  <c:v>0.00818663526</c:v>
                </c:pt>
                <c:pt idx="9">
                  <c:v>0.007212052224</c:v>
                </c:pt>
                <c:pt idx="10">
                  <c:v>0.006207188508</c:v>
                </c:pt>
                <c:pt idx="11">
                  <c:v>0.005192928684</c:v>
                </c:pt>
                <c:pt idx="12">
                  <c:v>0.004192457616</c:v>
                </c:pt>
                <c:pt idx="13">
                  <c:v>0.003238720164</c:v>
                </c:pt>
                <c:pt idx="14">
                  <c:v>0.00236325762</c:v>
                </c:pt>
                <c:pt idx="15">
                  <c:v>0.001596155724</c:v>
                </c:pt>
                <c:pt idx="16">
                  <c:v>0.0009722879424</c:v>
                </c:pt>
                <c:pt idx="17">
                  <c:v>0.0005099188536</c:v>
                </c:pt>
                <c:pt idx="18">
                  <c:v>0.0002021696748</c:v>
                </c:pt>
                <c:pt idx="19">
                  <c:v>3.07823256E-005</c:v>
                </c:pt>
              </c:numCache>
            </c:numRef>
          </c:yVal>
          <c:smooth val="0"/>
        </c:ser>
        <c:axId val="33661227"/>
        <c:axId val="48772586"/>
      </c:scatterChart>
      <c:valAx>
        <c:axId val="33661227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2586"/>
        <c:crossesAt val="0"/>
        <c:crossBetween val="midCat"/>
        <c:majorUnit val="0.1"/>
      </c:valAx>
      <c:valAx>
        <c:axId val="48772586"/>
        <c:scaling>
          <c:orientation val="minMax"/>
          <c:max val="0.0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227"/>
        <c:crossesAt val="0"/>
        <c:crossBetween val="midCat"/>
        <c:maj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-1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663:$E$10683</c:f>
              <c:numCache>
                <c:formatCode>General</c:formatCode>
                <c:ptCount val="21"/>
                <c:pt idx="0">
                  <c:v>0.04415</c:v>
                </c:pt>
                <c:pt idx="1">
                  <c:v>0.1325</c:v>
                </c:pt>
                <c:pt idx="2">
                  <c:v>0.22085</c:v>
                </c:pt>
                <c:pt idx="3">
                  <c:v>0.3092</c:v>
                </c:pt>
                <c:pt idx="4">
                  <c:v>0.39755</c:v>
                </c:pt>
                <c:pt idx="5">
                  <c:v>0.48585</c:v>
                </c:pt>
                <c:pt idx="6">
                  <c:v>0.5742</c:v>
                </c:pt>
                <c:pt idx="7">
                  <c:v>0.66255</c:v>
                </c:pt>
                <c:pt idx="8">
                  <c:v>0.7509</c:v>
                </c:pt>
                <c:pt idx="9">
                  <c:v>0.83925</c:v>
                </c:pt>
                <c:pt idx="10">
                  <c:v>0.92755</c:v>
                </c:pt>
                <c:pt idx="11">
                  <c:v>1.0159</c:v>
                </c:pt>
                <c:pt idx="12">
                  <c:v>1.10425</c:v>
                </c:pt>
                <c:pt idx="13">
                  <c:v>1.1926</c:v>
                </c:pt>
                <c:pt idx="14">
                  <c:v>1.28095</c:v>
                </c:pt>
                <c:pt idx="15">
                  <c:v>1.36925</c:v>
                </c:pt>
                <c:pt idx="16">
                  <c:v>1.4576</c:v>
                </c:pt>
                <c:pt idx="17">
                  <c:v>1.54595</c:v>
                </c:pt>
                <c:pt idx="18">
                  <c:v>1.6343</c:v>
                </c:pt>
                <c:pt idx="19">
                  <c:v>1.72265</c:v>
                </c:pt>
              </c:numCache>
            </c:numRef>
          </c:xVal>
          <c:yVal>
            <c:numRef>
              <c:f>Sheet1!$F$10663:$F$10683</c:f>
              <c:numCache>
                <c:formatCode>General</c:formatCode>
                <c:ptCount val="21"/>
                <c:pt idx="0">
                  <c:v>0.0001701762195</c:v>
                </c:pt>
                <c:pt idx="1">
                  <c:v>0.001376173714</c:v>
                </c:pt>
                <c:pt idx="2">
                  <c:v>0.003139253219</c:v>
                </c:pt>
                <c:pt idx="3">
                  <c:v>0.004824872506</c:v>
                </c:pt>
                <c:pt idx="4">
                  <c:v>0.006223854053</c:v>
                </c:pt>
                <c:pt idx="5">
                  <c:v>0.007270798858</c:v>
                </c:pt>
                <c:pt idx="6">
                  <c:v>0.007955429147</c:v>
                </c:pt>
                <c:pt idx="7">
                  <c:v>0.008292472106</c:v>
                </c:pt>
                <c:pt idx="8">
                  <c:v>0.008310269754</c:v>
                </c:pt>
                <c:pt idx="9">
                  <c:v>0.008056883095</c:v>
                </c:pt>
                <c:pt idx="10">
                  <c:v>0.007574434455</c:v>
                </c:pt>
                <c:pt idx="11">
                  <c:v>0.006907270866</c:v>
                </c:pt>
                <c:pt idx="12">
                  <c:v>0.006062103218</c:v>
                </c:pt>
                <c:pt idx="13">
                  <c:v>0.005088307114</c:v>
                </c:pt>
                <c:pt idx="14">
                  <c:v>0.00404142666</c:v>
                </c:pt>
                <c:pt idx="15">
                  <c:v>0.002983229623</c:v>
                </c:pt>
                <c:pt idx="16">
                  <c:v>0.001980254937</c:v>
                </c:pt>
                <c:pt idx="17">
                  <c:v>0.001095575775</c:v>
                </c:pt>
                <c:pt idx="18">
                  <c:v>0.0004757451044</c:v>
                </c:pt>
                <c:pt idx="19">
                  <c:v>0.0001014769305</c:v>
                </c:pt>
              </c:numCache>
            </c:numRef>
          </c:yVal>
          <c:smooth val="0"/>
        </c:ser>
        <c:axId val="28305868"/>
        <c:axId val="29787505"/>
      </c:scatterChart>
      <c:valAx>
        <c:axId val="28305868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505"/>
        <c:crossesAt val="0"/>
        <c:crossBetween val="midCat"/>
        <c:majorUnit val="0.3"/>
      </c:valAx>
      <c:valAx>
        <c:axId val="29787505"/>
        <c:scaling>
          <c:orientation val="minMax"/>
          <c:max val="0.0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868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f-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692:$E$10711</c:f>
              <c:numCache>
                <c:formatCode>General</c:formatCode>
                <c:ptCount val="20"/>
                <c:pt idx="0">
                  <c:v>0.0102</c:v>
                </c:pt>
                <c:pt idx="1">
                  <c:v>0.0306</c:v>
                </c:pt>
                <c:pt idx="2">
                  <c:v>0.051</c:v>
                </c:pt>
                <c:pt idx="3">
                  <c:v>0.0714</c:v>
                </c:pt>
                <c:pt idx="4">
                  <c:v>0.0918</c:v>
                </c:pt>
                <c:pt idx="5">
                  <c:v>0.1122</c:v>
                </c:pt>
                <c:pt idx="6">
                  <c:v>0.1326</c:v>
                </c:pt>
                <c:pt idx="7">
                  <c:v>0.153</c:v>
                </c:pt>
                <c:pt idx="8">
                  <c:v>0.1734</c:v>
                </c:pt>
                <c:pt idx="9">
                  <c:v>0.19375</c:v>
                </c:pt>
                <c:pt idx="10">
                  <c:v>0.2141</c:v>
                </c:pt>
                <c:pt idx="11">
                  <c:v>0.2345</c:v>
                </c:pt>
                <c:pt idx="12">
                  <c:v>0.2549</c:v>
                </c:pt>
                <c:pt idx="13">
                  <c:v>0.2753</c:v>
                </c:pt>
                <c:pt idx="14">
                  <c:v>0.2957</c:v>
                </c:pt>
                <c:pt idx="15">
                  <c:v>0.3161</c:v>
                </c:pt>
                <c:pt idx="16">
                  <c:v>0.3365</c:v>
                </c:pt>
                <c:pt idx="17">
                  <c:v>0.3569</c:v>
                </c:pt>
                <c:pt idx="18">
                  <c:v>0.3773</c:v>
                </c:pt>
                <c:pt idx="19">
                  <c:v>0.3977</c:v>
                </c:pt>
              </c:numCache>
            </c:numRef>
          </c:xVal>
          <c:yVal>
            <c:numRef>
              <c:f>Sheet1!$F$10692:$F$10711</c:f>
              <c:numCache>
                <c:formatCode>General</c:formatCode>
                <c:ptCount val="20"/>
                <c:pt idx="0">
                  <c:v>0.10922842801</c:v>
                </c:pt>
                <c:pt idx="1">
                  <c:v>0.10408330283</c:v>
                </c:pt>
                <c:pt idx="2">
                  <c:v>0.098825496809</c:v>
                </c:pt>
                <c:pt idx="3">
                  <c:v>0.093034881381</c:v>
                </c:pt>
                <c:pt idx="4">
                  <c:v>0.086779844918</c:v>
                </c:pt>
                <c:pt idx="5">
                  <c:v>0.080147872545</c:v>
                </c:pt>
                <c:pt idx="6">
                  <c:v>0.073212351784</c:v>
                </c:pt>
                <c:pt idx="7">
                  <c:v>0.066046970106</c:v>
                </c:pt>
                <c:pt idx="8">
                  <c:v>0.058746311429</c:v>
                </c:pt>
                <c:pt idx="9">
                  <c:v>0.051398760725</c:v>
                </c:pt>
                <c:pt idx="10">
                  <c:v>0.044095202541</c:v>
                </c:pt>
                <c:pt idx="11">
                  <c:v>0.036943218585</c:v>
                </c:pt>
                <c:pt idx="12">
                  <c:v>0.030075286332</c:v>
                </c:pt>
                <c:pt idx="13">
                  <c:v>0.023589089173</c:v>
                </c:pt>
                <c:pt idx="14">
                  <c:v>0.017621603818</c:v>
                </c:pt>
                <c:pt idx="15">
                  <c:v>0.012290310292</c:v>
                </c:pt>
                <c:pt idx="16">
                  <c:v>0.0077276160819</c:v>
                </c:pt>
                <c:pt idx="17">
                  <c:v>0.0040948737531</c:v>
                </c:pt>
                <c:pt idx="18">
                  <c:v>0.0016614375076</c:v>
                </c:pt>
                <c:pt idx="19">
                  <c:v>0.00022757230613</c:v>
                </c:pt>
              </c:numCache>
            </c:numRef>
          </c:yVal>
          <c:smooth val="0"/>
        </c:ser>
        <c:axId val="87393830"/>
        <c:axId val="28233222"/>
      </c:scatterChart>
      <c:valAx>
        <c:axId val="87393830"/>
        <c:scaling>
          <c:orientation val="minMax"/>
          <c:max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222"/>
        <c:crossesAt val="0"/>
        <c:crossBetween val="midCat"/>
        <c:majorUnit val="0.05"/>
      </c:valAx>
      <c:valAx>
        <c:axId val="28233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-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:$E$27</c:f>
              <c:numCache>
                <c:formatCode>General</c:formatCode>
                <c:ptCount val="20"/>
                <c:pt idx="0">
                  <c:v>0.024</c:v>
                </c:pt>
                <c:pt idx="1">
                  <c:v>0.072</c:v>
                </c:pt>
                <c:pt idx="2">
                  <c:v>0.12</c:v>
                </c:pt>
                <c:pt idx="3">
                  <c:v>0.168</c:v>
                </c:pt>
                <c:pt idx="4">
                  <c:v>0.216</c:v>
                </c:pt>
                <c:pt idx="5">
                  <c:v>0.264</c:v>
                </c:pt>
                <c:pt idx="6">
                  <c:v>0.312</c:v>
                </c:pt>
                <c:pt idx="7">
                  <c:v>0.36</c:v>
                </c:pt>
                <c:pt idx="8">
                  <c:v>0.408</c:v>
                </c:pt>
                <c:pt idx="9">
                  <c:v>0.456</c:v>
                </c:pt>
                <c:pt idx="10">
                  <c:v>0.504</c:v>
                </c:pt>
                <c:pt idx="11">
                  <c:v>0.552</c:v>
                </c:pt>
                <c:pt idx="12">
                  <c:v>0.6</c:v>
                </c:pt>
                <c:pt idx="13">
                  <c:v>0.648</c:v>
                </c:pt>
                <c:pt idx="14">
                  <c:v>0.696</c:v>
                </c:pt>
                <c:pt idx="15">
                  <c:v>0.744</c:v>
                </c:pt>
                <c:pt idx="16">
                  <c:v>0.792</c:v>
                </c:pt>
                <c:pt idx="17">
                  <c:v>0.84</c:v>
                </c:pt>
                <c:pt idx="18">
                  <c:v>0.888</c:v>
                </c:pt>
                <c:pt idx="19">
                  <c:v>0.936</c:v>
                </c:pt>
              </c:numCache>
            </c:numRef>
          </c:xVal>
          <c:yVal>
            <c:numRef>
              <c:f>Sheet1!$F$8:$F$27</c:f>
              <c:numCache>
                <c:formatCode>General</c:formatCode>
                <c:ptCount val="20"/>
                <c:pt idx="0">
                  <c:v>0.020238746892</c:v>
                </c:pt>
                <c:pt idx="1">
                  <c:v>0.043734518079</c:v>
                </c:pt>
                <c:pt idx="2">
                  <c:v>0.058614365019</c:v>
                </c:pt>
                <c:pt idx="3">
                  <c:v>0.069279884919</c:v>
                </c:pt>
                <c:pt idx="4">
                  <c:v>0.076754229384</c:v>
                </c:pt>
                <c:pt idx="5">
                  <c:v>0.081397671495</c:v>
                </c:pt>
                <c:pt idx="6">
                  <c:v>0.083492962266</c:v>
                </c:pt>
                <c:pt idx="7">
                  <c:v>0.083219489955</c:v>
                </c:pt>
                <c:pt idx="8">
                  <c:v>0.080828777253</c:v>
                </c:pt>
                <c:pt idx="9">
                  <c:v>0.076419796992</c:v>
                </c:pt>
                <c:pt idx="10">
                  <c:v>0.07031760309</c:v>
                </c:pt>
                <c:pt idx="11">
                  <c:v>0.062785092132</c:v>
                </c:pt>
                <c:pt idx="12">
                  <c:v>0.054161984373</c:v>
                </c:pt>
                <c:pt idx="13">
                  <c:v>0.044820525414</c:v>
                </c:pt>
                <c:pt idx="14">
                  <c:v>0.035186837196</c:v>
                </c:pt>
                <c:pt idx="15">
                  <c:v>0.025722061281</c:v>
                </c:pt>
                <c:pt idx="16">
                  <c:v>0.016937923128</c:v>
                </c:pt>
                <c:pt idx="17">
                  <c:v>0.0093958541082</c:v>
                </c:pt>
                <c:pt idx="18">
                  <c:v>0.0036917564733</c:v>
                </c:pt>
                <c:pt idx="19">
                  <c:v>0.00070999537875</c:v>
                </c:pt>
              </c:numCache>
            </c:numRef>
          </c:yVal>
          <c:smooth val="0"/>
        </c:ser>
        <c:axId val="75207255"/>
        <c:axId val="93977529"/>
      </c:scatterChart>
      <c:valAx>
        <c:axId val="7520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529"/>
        <c:crossesAt val="0"/>
        <c:crossBetween val="midCat"/>
      </c:valAx>
      <c:valAx>
        <c:axId val="93977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/ 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-1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721:$E$10740</c:f>
              <c:numCache>
                <c:formatCode>General</c:formatCode>
                <c:ptCount val="20"/>
                <c:pt idx="0">
                  <c:v>0.0394</c:v>
                </c:pt>
                <c:pt idx="1">
                  <c:v>0.1182</c:v>
                </c:pt>
                <c:pt idx="2">
                  <c:v>0.19695</c:v>
                </c:pt>
                <c:pt idx="3">
                  <c:v>0.2757</c:v>
                </c:pt>
                <c:pt idx="4">
                  <c:v>0.3545</c:v>
                </c:pt>
                <c:pt idx="5">
                  <c:v>0.4333</c:v>
                </c:pt>
                <c:pt idx="6">
                  <c:v>0.5121</c:v>
                </c:pt>
                <c:pt idx="7">
                  <c:v>0.59085</c:v>
                </c:pt>
                <c:pt idx="8">
                  <c:v>0.6696</c:v>
                </c:pt>
                <c:pt idx="9">
                  <c:v>0.7484</c:v>
                </c:pt>
                <c:pt idx="10">
                  <c:v>0.8272</c:v>
                </c:pt>
                <c:pt idx="11">
                  <c:v>0.906</c:v>
                </c:pt>
                <c:pt idx="12">
                  <c:v>0.98475</c:v>
                </c:pt>
                <c:pt idx="13">
                  <c:v>1.0635</c:v>
                </c:pt>
                <c:pt idx="14">
                  <c:v>1.1423</c:v>
                </c:pt>
                <c:pt idx="15">
                  <c:v>1.2211</c:v>
                </c:pt>
                <c:pt idx="16">
                  <c:v>1.2999</c:v>
                </c:pt>
                <c:pt idx="17">
                  <c:v>1.37865</c:v>
                </c:pt>
                <c:pt idx="18">
                  <c:v>1.4574</c:v>
                </c:pt>
                <c:pt idx="19">
                  <c:v>1.5362</c:v>
                </c:pt>
              </c:numCache>
            </c:numRef>
          </c:xVal>
          <c:yVal>
            <c:numRef>
              <c:f>Sheet1!$F$10721:$F$10740</c:f>
              <c:numCache>
                <c:formatCode>General</c:formatCode>
                <c:ptCount val="20"/>
                <c:pt idx="0">
                  <c:v>5.441875005E-005</c:v>
                </c:pt>
                <c:pt idx="1">
                  <c:v>0.0004692212026</c:v>
                </c:pt>
                <c:pt idx="2">
                  <c:v>0.0010925745909</c:v>
                </c:pt>
                <c:pt idx="3">
                  <c:v>0.0016738522306</c:v>
                </c:pt>
                <c:pt idx="4">
                  <c:v>0.0021237523253</c:v>
                </c:pt>
                <c:pt idx="5">
                  <c:v>0.0024168602445</c:v>
                </c:pt>
                <c:pt idx="6">
                  <c:v>0.002553814785</c:v>
                </c:pt>
                <c:pt idx="7">
                  <c:v>0.002548499796</c:v>
                </c:pt>
                <c:pt idx="8">
                  <c:v>0.0024209724989</c:v>
                </c:pt>
                <c:pt idx="9">
                  <c:v>0.0021966799631</c:v>
                </c:pt>
                <c:pt idx="10">
                  <c:v>0.0019071677712</c:v>
                </c:pt>
                <c:pt idx="11">
                  <c:v>0.0015870532201</c:v>
                </c:pt>
                <c:pt idx="12">
                  <c:v>0.0012638894124</c:v>
                </c:pt>
                <c:pt idx="13">
                  <c:v>0.0009556774423</c:v>
                </c:pt>
                <c:pt idx="14">
                  <c:v>0.0006902723437</c:v>
                </c:pt>
                <c:pt idx="15">
                  <c:v>0.0004737801157</c:v>
                </c:pt>
                <c:pt idx="16">
                  <c:v>0.0002974771895</c:v>
                </c:pt>
                <c:pt idx="17">
                  <c:v>0.00015647751817</c:v>
                </c:pt>
                <c:pt idx="18">
                  <c:v>5.994534049E-005</c:v>
                </c:pt>
                <c:pt idx="19">
                  <c:v>1.0634020386E-005</c:v>
                </c:pt>
              </c:numCache>
            </c:numRef>
          </c:yVal>
          <c:smooth val="0"/>
        </c:ser>
        <c:axId val="10661988"/>
        <c:axId val="3406481"/>
      </c:scatterChart>
      <c:valAx>
        <c:axId val="10661988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81"/>
        <c:crossesAt val="0"/>
        <c:crossBetween val="midCat"/>
        <c:majorUnit val="0.2"/>
      </c:valAx>
      <c:valAx>
        <c:axId val="3406481"/>
        <c:scaling>
          <c:orientation val="minMax"/>
          <c:max val="0.00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988"/>
        <c:crossesAt val="0"/>
        <c:crossBetween val="midCat"/>
        <c:majorUnit val="0.00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f-18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750:$E$10769</c:f>
              <c:numCache>
                <c:formatCode>General</c:formatCode>
                <c:ptCount val="20"/>
                <c:pt idx="0">
                  <c:v>0.00405</c:v>
                </c:pt>
                <c:pt idx="1">
                  <c:v>0.01215</c:v>
                </c:pt>
                <c:pt idx="2">
                  <c:v>0.0202</c:v>
                </c:pt>
                <c:pt idx="3">
                  <c:v>0.02825</c:v>
                </c:pt>
                <c:pt idx="4">
                  <c:v>0.03635</c:v>
                </c:pt>
                <c:pt idx="5">
                  <c:v>0.04445</c:v>
                </c:pt>
                <c:pt idx="6">
                  <c:v>0.05255</c:v>
                </c:pt>
                <c:pt idx="7">
                  <c:v>0.0606</c:v>
                </c:pt>
                <c:pt idx="8">
                  <c:v>0.06865</c:v>
                </c:pt>
                <c:pt idx="9">
                  <c:v>0.07675</c:v>
                </c:pt>
                <c:pt idx="10">
                  <c:v>0.08485</c:v>
                </c:pt>
                <c:pt idx="11">
                  <c:v>0.09295</c:v>
                </c:pt>
                <c:pt idx="12">
                  <c:v>0.101</c:v>
                </c:pt>
                <c:pt idx="13">
                  <c:v>0.10905</c:v>
                </c:pt>
                <c:pt idx="14">
                  <c:v>0.11715</c:v>
                </c:pt>
                <c:pt idx="15">
                  <c:v>0.12525</c:v>
                </c:pt>
                <c:pt idx="16">
                  <c:v>0.13335</c:v>
                </c:pt>
                <c:pt idx="17">
                  <c:v>0.1414</c:v>
                </c:pt>
                <c:pt idx="18">
                  <c:v>0.14945</c:v>
                </c:pt>
                <c:pt idx="19">
                  <c:v>0.15755</c:v>
                </c:pt>
              </c:numCache>
            </c:numRef>
          </c:xVal>
          <c:yVal>
            <c:numRef>
              <c:f>Sheet1!$F$10750:$F$10769</c:f>
              <c:numCache>
                <c:formatCode>General</c:formatCode>
                <c:ptCount val="20"/>
                <c:pt idx="0">
                  <c:v>0.108314</c:v>
                </c:pt>
                <c:pt idx="1">
                  <c:v>0.0958558</c:v>
                </c:pt>
                <c:pt idx="2">
                  <c:v>0.0903977</c:v>
                </c:pt>
                <c:pt idx="3">
                  <c:v>0.0863161</c:v>
                </c:pt>
                <c:pt idx="4">
                  <c:v>0.0818993</c:v>
                </c:pt>
                <c:pt idx="5">
                  <c:v>0.0771384</c:v>
                </c:pt>
                <c:pt idx="6">
                  <c:v>0.07198</c:v>
                </c:pt>
                <c:pt idx="7">
                  <c:v>0.0664459</c:v>
                </c:pt>
                <c:pt idx="8">
                  <c:v>0.0605656</c:v>
                </c:pt>
                <c:pt idx="9">
                  <c:v>0.0543661</c:v>
                </c:pt>
                <c:pt idx="10">
                  <c:v>0.0479138</c:v>
                </c:pt>
                <c:pt idx="11">
                  <c:v>0.0412777</c:v>
                </c:pt>
                <c:pt idx="12">
                  <c:v>0.0345769</c:v>
                </c:pt>
                <c:pt idx="13">
                  <c:v>0.0279269</c:v>
                </c:pt>
                <c:pt idx="14">
                  <c:v>0.0214872</c:v>
                </c:pt>
                <c:pt idx="15">
                  <c:v>0.0154529</c:v>
                </c:pt>
                <c:pt idx="16">
                  <c:v>0.0100474</c:v>
                </c:pt>
                <c:pt idx="17">
                  <c:v>0.00551801</c:v>
                </c:pt>
                <c:pt idx="18">
                  <c:v>0.00216939</c:v>
                </c:pt>
                <c:pt idx="19">
                  <c:v>0.000350841</c:v>
                </c:pt>
              </c:numCache>
            </c:numRef>
          </c:yVal>
          <c:smooth val="0"/>
        </c:ser>
        <c:axId val="82450504"/>
        <c:axId val="76131249"/>
      </c:scatterChart>
      <c:valAx>
        <c:axId val="82450504"/>
        <c:scaling>
          <c:orientation val="minMax"/>
          <c:max val="0.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249"/>
        <c:crossesAt val="0"/>
        <c:crossBetween val="midCat"/>
        <c:majorUnit val="0.02"/>
      </c:valAx>
      <c:valAx>
        <c:axId val="76131249"/>
        <c:scaling>
          <c:orientation val="minMax"/>
          <c:max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-18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779:$E$10798</c:f>
              <c:numCache>
                <c:formatCode>General</c:formatCode>
                <c:ptCount val="20"/>
                <c:pt idx="0">
                  <c:v>0.04525</c:v>
                </c:pt>
                <c:pt idx="1">
                  <c:v>0.1358</c:v>
                </c:pt>
                <c:pt idx="2">
                  <c:v>0.22635</c:v>
                </c:pt>
                <c:pt idx="3">
                  <c:v>0.3169</c:v>
                </c:pt>
                <c:pt idx="4">
                  <c:v>0.40745</c:v>
                </c:pt>
                <c:pt idx="5">
                  <c:v>0.498</c:v>
                </c:pt>
                <c:pt idx="6">
                  <c:v>0.58855</c:v>
                </c:pt>
                <c:pt idx="7">
                  <c:v>0.6791</c:v>
                </c:pt>
                <c:pt idx="8">
                  <c:v>0.76965</c:v>
                </c:pt>
                <c:pt idx="9">
                  <c:v>0.8602</c:v>
                </c:pt>
                <c:pt idx="10">
                  <c:v>0.95075</c:v>
                </c:pt>
                <c:pt idx="11">
                  <c:v>1.0413</c:v>
                </c:pt>
                <c:pt idx="12">
                  <c:v>1.13185</c:v>
                </c:pt>
                <c:pt idx="13">
                  <c:v>1.2224</c:v>
                </c:pt>
                <c:pt idx="14">
                  <c:v>1.31295</c:v>
                </c:pt>
                <c:pt idx="15">
                  <c:v>1.4035</c:v>
                </c:pt>
                <c:pt idx="16">
                  <c:v>1.49405</c:v>
                </c:pt>
                <c:pt idx="17">
                  <c:v>1.5846</c:v>
                </c:pt>
                <c:pt idx="18">
                  <c:v>1.67515</c:v>
                </c:pt>
                <c:pt idx="19">
                  <c:v>1.7657</c:v>
                </c:pt>
              </c:numCache>
            </c:numRef>
          </c:xVal>
          <c:yVal>
            <c:numRef>
              <c:f>Sheet1!$F$10779:$F$10798</c:f>
              <c:numCache>
                <c:formatCode>General</c:formatCode>
                <c:ptCount val="20"/>
                <c:pt idx="0">
                  <c:v>0.45487535333</c:v>
                </c:pt>
                <c:pt idx="1">
                  <c:v>0.29079027603</c:v>
                </c:pt>
                <c:pt idx="2">
                  <c:v>0.15113046595</c:v>
                </c:pt>
                <c:pt idx="3">
                  <c:v>0.074065377972</c:v>
                </c:pt>
                <c:pt idx="4">
                  <c:v>0.024988750315</c:v>
                </c:pt>
                <c:pt idx="5">
                  <c:v>0.0032511824616</c:v>
                </c:pt>
                <c:pt idx="6">
                  <c:v>0.00021156265293</c:v>
                </c:pt>
                <c:pt idx="7">
                  <c:v>0.00013836184902</c:v>
                </c:pt>
                <c:pt idx="8">
                  <c:v>0.00012463326089</c:v>
                </c:pt>
                <c:pt idx="9">
                  <c:v>0.00010801075958</c:v>
                </c:pt>
                <c:pt idx="10">
                  <c:v>8.9229023049E-005</c:v>
                </c:pt>
                <c:pt idx="11">
                  <c:v>6.9659110164E-005</c:v>
                </c:pt>
                <c:pt idx="12">
                  <c:v>5.1268361903E-005</c:v>
                </c:pt>
                <c:pt idx="13">
                  <c:v>3.5283441465E-005</c:v>
                </c:pt>
                <c:pt idx="14">
                  <c:v>2.1514254553E-005</c:v>
                </c:pt>
                <c:pt idx="15">
                  <c:v>1.1166864984E-005</c:v>
                </c:pt>
                <c:pt idx="16">
                  <c:v>5.1648850488E-006</c:v>
                </c:pt>
                <c:pt idx="17">
                  <c:v>1.8995830108E-006</c:v>
                </c:pt>
                <c:pt idx="18">
                  <c:v>6.5675329681E-007</c:v>
                </c:pt>
                <c:pt idx="19">
                  <c:v>8.3063608017E-008</c:v>
                </c:pt>
              </c:numCache>
            </c:numRef>
          </c:yVal>
          <c:smooth val="0"/>
        </c:ser>
        <c:axId val="67683502"/>
        <c:axId val="51212779"/>
      </c:scatterChart>
      <c:valAx>
        <c:axId val="67683502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779"/>
        <c:crossesAt val="0"/>
        <c:crossBetween val="midCat"/>
        <c:majorUnit val="0.2"/>
      </c:valAx>
      <c:valAx>
        <c:axId val="51212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502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r-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70:$E$1389</c:f>
              <c:numCache>
                <c:formatCode>General</c:formatCode>
                <c:ptCount val="20"/>
                <c:pt idx="0">
                  <c:v>0.04015</c:v>
                </c:pt>
                <c:pt idx="1">
                  <c:v>0.12045</c:v>
                </c:pt>
                <c:pt idx="2">
                  <c:v>0.20075</c:v>
                </c:pt>
                <c:pt idx="3">
                  <c:v>0.28105</c:v>
                </c:pt>
                <c:pt idx="4">
                  <c:v>0.36135</c:v>
                </c:pt>
                <c:pt idx="5">
                  <c:v>0.44165</c:v>
                </c:pt>
                <c:pt idx="6">
                  <c:v>0.52195</c:v>
                </c:pt>
                <c:pt idx="7">
                  <c:v>0.60225</c:v>
                </c:pt>
                <c:pt idx="8">
                  <c:v>0.68255</c:v>
                </c:pt>
                <c:pt idx="9">
                  <c:v>0.76285</c:v>
                </c:pt>
                <c:pt idx="10">
                  <c:v>0.8431</c:v>
                </c:pt>
                <c:pt idx="11">
                  <c:v>0.92335</c:v>
                </c:pt>
                <c:pt idx="12">
                  <c:v>1.00365</c:v>
                </c:pt>
                <c:pt idx="13">
                  <c:v>1.08395</c:v>
                </c:pt>
                <c:pt idx="14">
                  <c:v>1.16425</c:v>
                </c:pt>
                <c:pt idx="15">
                  <c:v>1.24455</c:v>
                </c:pt>
                <c:pt idx="16">
                  <c:v>1.32485</c:v>
                </c:pt>
                <c:pt idx="17">
                  <c:v>1.40515</c:v>
                </c:pt>
                <c:pt idx="18">
                  <c:v>1.48545</c:v>
                </c:pt>
                <c:pt idx="19">
                  <c:v>1.56575</c:v>
                </c:pt>
              </c:numCache>
            </c:numRef>
          </c:xVal>
          <c:yVal>
            <c:numRef>
              <c:f>Sheet1!$F$1370:$F$1389</c:f>
              <c:numCache>
                <c:formatCode>General</c:formatCode>
                <c:ptCount val="20"/>
                <c:pt idx="0">
                  <c:v>0.009439147974</c:v>
                </c:pt>
                <c:pt idx="1">
                  <c:v>0.030990952867</c:v>
                </c:pt>
                <c:pt idx="2">
                  <c:v>0.04860445741</c:v>
                </c:pt>
                <c:pt idx="3">
                  <c:v>0.062590560566</c:v>
                </c:pt>
                <c:pt idx="4">
                  <c:v>0.073216196723</c:v>
                </c:pt>
                <c:pt idx="5">
                  <c:v>0.080549117605</c:v>
                </c:pt>
                <c:pt idx="6">
                  <c:v>0.084646430881</c:v>
                </c:pt>
                <c:pt idx="7">
                  <c:v>0.085584866304</c:v>
                </c:pt>
                <c:pt idx="8">
                  <c:v>0.083582025381</c:v>
                </c:pt>
                <c:pt idx="9">
                  <c:v>0.078794884784</c:v>
                </c:pt>
                <c:pt idx="10">
                  <c:v>0.071619958701</c:v>
                </c:pt>
                <c:pt idx="11">
                  <c:v>0.062454872004</c:v>
                </c:pt>
                <c:pt idx="12">
                  <c:v>0.051893470405</c:v>
                </c:pt>
                <c:pt idx="13">
                  <c:v>0.040519325789</c:v>
                </c:pt>
                <c:pt idx="14">
                  <c:v>0.029081594514</c:v>
                </c:pt>
                <c:pt idx="15">
                  <c:v>0.018415881176</c:v>
                </c:pt>
                <c:pt idx="16">
                  <c:v>0.009472375937</c:v>
                </c:pt>
                <c:pt idx="17">
                  <c:v>0.0033517018511</c:v>
                </c:pt>
                <c:pt idx="18">
                  <c:v>0.0006858010915</c:v>
                </c:pt>
                <c:pt idx="19">
                  <c:v>7.6250122626E-005</c:v>
                </c:pt>
              </c:numCache>
            </c:numRef>
          </c:yVal>
          <c:smooth val="0"/>
        </c:ser>
        <c:axId val="43043016"/>
        <c:axId val="73850110"/>
      </c:scatterChart>
      <c:valAx>
        <c:axId val="43043016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110"/>
        <c:crossesAt val="0"/>
        <c:crossBetween val="midCat"/>
        <c:majorUnit val="0.3"/>
      </c:valAx>
      <c:valAx>
        <c:axId val="73850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-18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808:$E$10827</c:f>
              <c:numCache>
                <c:formatCode>General</c:formatCode>
                <c:ptCount val="20"/>
                <c:pt idx="0">
                  <c:v>0.04345</c:v>
                </c:pt>
                <c:pt idx="1">
                  <c:v>0.13035</c:v>
                </c:pt>
                <c:pt idx="2">
                  <c:v>0.21725</c:v>
                </c:pt>
                <c:pt idx="3">
                  <c:v>0.30415</c:v>
                </c:pt>
                <c:pt idx="4">
                  <c:v>0.39105</c:v>
                </c:pt>
                <c:pt idx="5">
                  <c:v>0.47795</c:v>
                </c:pt>
                <c:pt idx="6">
                  <c:v>0.56485</c:v>
                </c:pt>
                <c:pt idx="7">
                  <c:v>0.65175</c:v>
                </c:pt>
                <c:pt idx="8">
                  <c:v>0.73865</c:v>
                </c:pt>
                <c:pt idx="9">
                  <c:v>0.8255</c:v>
                </c:pt>
                <c:pt idx="10">
                  <c:v>0.9124</c:v>
                </c:pt>
                <c:pt idx="11">
                  <c:v>0.99925</c:v>
                </c:pt>
                <c:pt idx="12">
                  <c:v>1.08615</c:v>
                </c:pt>
                <c:pt idx="13">
                  <c:v>1.17305</c:v>
                </c:pt>
                <c:pt idx="14">
                  <c:v>1.25995</c:v>
                </c:pt>
                <c:pt idx="15">
                  <c:v>1.34685</c:v>
                </c:pt>
                <c:pt idx="16">
                  <c:v>1.43375</c:v>
                </c:pt>
                <c:pt idx="17">
                  <c:v>1.52065</c:v>
                </c:pt>
                <c:pt idx="18">
                  <c:v>1.60755</c:v>
                </c:pt>
                <c:pt idx="19">
                  <c:v>1.69445</c:v>
                </c:pt>
              </c:numCache>
            </c:numRef>
          </c:xVal>
          <c:yVal>
            <c:numRef>
              <c:f>Sheet1!$F$10808:$F$10827</c:f>
              <c:numCache>
                <c:formatCode>General</c:formatCode>
                <c:ptCount val="20"/>
                <c:pt idx="0">
                  <c:v>3.009856694E-006</c:v>
                </c:pt>
                <c:pt idx="1">
                  <c:v>2.474364204E-005</c:v>
                </c:pt>
                <c:pt idx="2">
                  <c:v>5.720810732E-005</c:v>
                </c:pt>
                <c:pt idx="3">
                  <c:v>8.897415046E-005</c:v>
                </c:pt>
                <c:pt idx="4">
                  <c:v>0.00011612453424</c:v>
                </c:pt>
                <c:pt idx="5">
                  <c:v>0.0001372000838</c:v>
                </c:pt>
                <c:pt idx="6">
                  <c:v>0.00015182326406</c:v>
                </c:pt>
                <c:pt idx="7">
                  <c:v>0.00016003207714</c:v>
                </c:pt>
                <c:pt idx="8">
                  <c:v>0.00016201085108</c:v>
                </c:pt>
                <c:pt idx="9">
                  <c:v>0.00015837774186</c:v>
                </c:pt>
                <c:pt idx="10">
                  <c:v>0.0001495365664</c:v>
                </c:pt>
                <c:pt idx="11">
                  <c:v>0.00013638516918</c:v>
                </c:pt>
                <c:pt idx="12">
                  <c:v>0.00011969300434</c:v>
                </c:pt>
                <c:pt idx="13">
                  <c:v>0.00010044972522</c:v>
                </c:pt>
                <c:pt idx="14">
                  <c:v>7.977799258E-005</c:v>
                </c:pt>
                <c:pt idx="15">
                  <c:v>5.888144366E-005</c:v>
                </c:pt>
                <c:pt idx="16">
                  <c:v>3.908589074E-005</c:v>
                </c:pt>
                <c:pt idx="17">
                  <c:v>2.174875534E-005</c:v>
                </c:pt>
                <c:pt idx="18">
                  <c:v>8.889548252E-006</c:v>
                </c:pt>
                <c:pt idx="19">
                  <c:v>1.847737658E-006</c:v>
                </c:pt>
              </c:numCache>
            </c:numRef>
          </c:yVal>
          <c:smooth val="0"/>
        </c:ser>
        <c:axId val="71173387"/>
        <c:axId val="78579725"/>
      </c:scatterChart>
      <c:valAx>
        <c:axId val="71173387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725"/>
        <c:crossesAt val="0"/>
        <c:crossBetween val="midCat"/>
        <c:majorUnit val="0.2"/>
      </c:valAx>
      <c:valAx>
        <c:axId val="78579725"/>
        <c:scaling>
          <c:orientation val="minMax"/>
          <c:max val="0.000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387"/>
        <c:crossesAt val="0"/>
        <c:crossBetween val="midCat"/>
        <c:majorUnit val="2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f-1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0839:$C$10856</c:f>
              <c:numCache>
                <c:formatCode>General</c:formatCode>
                <c:ptCount val="18"/>
                <c:pt idx="0">
                  <c:v>0.001</c:v>
                </c:pt>
                <c:pt idx="1">
                  <c:v>0.0029957805907173</c:v>
                </c:pt>
                <c:pt idx="2">
                  <c:v>0.0050210970464135</c:v>
                </c:pt>
                <c:pt idx="3">
                  <c:v>0.0070042194092827</c:v>
                </c:pt>
                <c:pt idx="4">
                  <c:v>0.0089873417721519</c:v>
                </c:pt>
                <c:pt idx="5">
                  <c:v>0.0149579831932773</c:v>
                </c:pt>
                <c:pt idx="6">
                  <c:v>0.0298755186721992</c:v>
                </c:pt>
                <c:pt idx="7">
                  <c:v>0.0497959183673469</c:v>
                </c:pt>
                <c:pt idx="8">
                  <c:v>0.0701612903225806</c:v>
                </c:pt>
                <c:pt idx="9">
                  <c:v>0.0900398406374502</c:v>
                </c:pt>
                <c:pt idx="10">
                  <c:v>0.15</c:v>
                </c:pt>
                <c:pt idx="11">
                  <c:v>0.3</c:v>
                </c:pt>
                <c:pt idx="12">
                  <c:v>0.497652582159624</c:v>
                </c:pt>
                <c:pt idx="13">
                  <c:v>0.693333333333333</c:v>
                </c:pt>
                <c:pt idx="14">
                  <c:v>0.883116883116883</c:v>
                </c:pt>
                <c:pt idx="15">
                  <c:v>1.08</c:v>
                </c:pt>
                <c:pt idx="16">
                  <c:v>1.28205128205128</c:v>
                </c:pt>
                <c:pt idx="17">
                  <c:v>1.484</c:v>
                </c:pt>
              </c:numCache>
            </c:numRef>
          </c:xVal>
          <c:yVal>
            <c:numRef>
              <c:f>Sheet1!$D$10839:$D$10856</c:f>
              <c:numCache>
                <c:formatCode>General</c:formatCode>
                <c:ptCount val="18"/>
                <c:pt idx="0">
                  <c:v>0.00237</c:v>
                </c:pt>
                <c:pt idx="1">
                  <c:v>0.00237</c:v>
                </c:pt>
                <c:pt idx="2">
                  <c:v>0.00237</c:v>
                </c:pt>
                <c:pt idx="3">
                  <c:v>0.00237</c:v>
                </c:pt>
                <c:pt idx="4">
                  <c:v>0.00237</c:v>
                </c:pt>
                <c:pt idx="5">
                  <c:v>0.0119</c:v>
                </c:pt>
                <c:pt idx="6">
                  <c:v>0.0241</c:v>
                </c:pt>
                <c:pt idx="7">
                  <c:v>0.0245</c:v>
                </c:pt>
                <c:pt idx="8">
                  <c:v>0.0248</c:v>
                </c:pt>
                <c:pt idx="9">
                  <c:v>0.0251</c:v>
                </c:pt>
                <c:pt idx="10">
                  <c:v>0.128</c:v>
                </c:pt>
                <c:pt idx="11">
                  <c:v>0.25</c:v>
                </c:pt>
                <c:pt idx="12">
                  <c:v>0.213</c:v>
                </c:pt>
                <c:pt idx="13">
                  <c:v>0.15</c:v>
                </c:pt>
                <c:pt idx="14">
                  <c:v>0.077</c:v>
                </c:pt>
                <c:pt idx="15">
                  <c:v>0.025</c:v>
                </c:pt>
                <c:pt idx="16">
                  <c:v>0.0078</c:v>
                </c:pt>
                <c:pt idx="17">
                  <c:v>0.0008</c:v>
                </c:pt>
              </c:numCache>
            </c:numRef>
          </c:yVal>
          <c:smooth val="0"/>
        </c:ser>
        <c:axId val="86947308"/>
        <c:axId val="9111434"/>
      </c:scatterChart>
      <c:valAx>
        <c:axId val="86947308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34"/>
        <c:crossesAt val="0"/>
        <c:crossBetween val="midCat"/>
        <c:majorUnit val="0.3"/>
      </c:valAx>
      <c:valAx>
        <c:axId val="9111434"/>
        <c:scaling>
          <c:orientation val="minMax"/>
          <c:max val="0.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308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-1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868:$E$10887</c:f>
              <c:numCache>
                <c:formatCode>General</c:formatCode>
                <c:ptCount val="20"/>
                <c:pt idx="0">
                  <c:v>0.0194</c:v>
                </c:pt>
                <c:pt idx="1">
                  <c:v>0.0582</c:v>
                </c:pt>
                <c:pt idx="2">
                  <c:v>0.097</c:v>
                </c:pt>
                <c:pt idx="3">
                  <c:v>0.13585</c:v>
                </c:pt>
                <c:pt idx="4">
                  <c:v>0.1747</c:v>
                </c:pt>
                <c:pt idx="5">
                  <c:v>0.2135</c:v>
                </c:pt>
                <c:pt idx="6">
                  <c:v>0.2523</c:v>
                </c:pt>
                <c:pt idx="7">
                  <c:v>0.2911</c:v>
                </c:pt>
                <c:pt idx="8">
                  <c:v>0.3299</c:v>
                </c:pt>
                <c:pt idx="9">
                  <c:v>0.3687</c:v>
                </c:pt>
                <c:pt idx="10">
                  <c:v>0.40755</c:v>
                </c:pt>
                <c:pt idx="11">
                  <c:v>0.4464</c:v>
                </c:pt>
                <c:pt idx="12">
                  <c:v>0.4852</c:v>
                </c:pt>
                <c:pt idx="13">
                  <c:v>0.524</c:v>
                </c:pt>
                <c:pt idx="14">
                  <c:v>0.5628</c:v>
                </c:pt>
                <c:pt idx="15">
                  <c:v>0.6016</c:v>
                </c:pt>
                <c:pt idx="16">
                  <c:v>0.6404</c:v>
                </c:pt>
                <c:pt idx="17">
                  <c:v>0.67925</c:v>
                </c:pt>
                <c:pt idx="18">
                  <c:v>0.7181</c:v>
                </c:pt>
                <c:pt idx="19">
                  <c:v>0.7569</c:v>
                </c:pt>
              </c:numCache>
            </c:numRef>
          </c:xVal>
          <c:yVal>
            <c:numRef>
              <c:f>Sheet1!$F$10868:$F$10887</c:f>
              <c:numCache>
                <c:formatCode>General</c:formatCode>
                <c:ptCount val="20"/>
                <c:pt idx="0">
                  <c:v>0.12381212851</c:v>
                </c:pt>
                <c:pt idx="1">
                  <c:v>0.12043524325</c:v>
                </c:pt>
                <c:pt idx="2">
                  <c:v>0.11541889919</c:v>
                </c:pt>
                <c:pt idx="3">
                  <c:v>0.10869811778</c:v>
                </c:pt>
                <c:pt idx="4">
                  <c:v>0.10046083698</c:v>
                </c:pt>
                <c:pt idx="5">
                  <c:v>0.090906690889</c:v>
                </c:pt>
                <c:pt idx="6">
                  <c:v>0.080351775161</c:v>
                </c:pt>
                <c:pt idx="7">
                  <c:v>0.069067500201</c:v>
                </c:pt>
                <c:pt idx="8">
                  <c:v>0.057438139157</c:v>
                </c:pt>
                <c:pt idx="9">
                  <c:v>0.045828571579</c:v>
                </c:pt>
                <c:pt idx="10">
                  <c:v>0.034731234909</c:v>
                </c:pt>
                <c:pt idx="11">
                  <c:v>0.024564391075</c:v>
                </c:pt>
                <c:pt idx="12">
                  <c:v>0.015669327415</c:v>
                </c:pt>
                <c:pt idx="13">
                  <c:v>0.0083674478307</c:v>
                </c:pt>
                <c:pt idx="14">
                  <c:v>0.0031849186299</c:v>
                </c:pt>
                <c:pt idx="15">
                  <c:v>0.00053082177099</c:v>
                </c:pt>
                <c:pt idx="16">
                  <c:v>0.00012741194018</c:v>
                </c:pt>
                <c:pt idx="17">
                  <c:v>5.2035422642E-005</c:v>
                </c:pt>
                <c:pt idx="18">
                  <c:v>2.1398636119E-005</c:v>
                </c:pt>
                <c:pt idx="19">
                  <c:v>3.2330927272E-006</c:v>
                </c:pt>
              </c:numCache>
            </c:numRef>
          </c:yVal>
          <c:smooth val="0"/>
        </c:ser>
        <c:axId val="6124010"/>
        <c:axId val="76078387"/>
      </c:scatterChart>
      <c:valAx>
        <c:axId val="612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387"/>
        <c:crossesAt val="0"/>
        <c:crossBetween val="midCat"/>
        <c:majorUnit val="0.1"/>
      </c:valAx>
      <c:valAx>
        <c:axId val="76078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f-1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897:$E$10916</c:f>
              <c:numCache>
                <c:formatCode>General</c:formatCode>
                <c:ptCount val="20"/>
                <c:pt idx="0">
                  <c:v>0.0278</c:v>
                </c:pt>
                <c:pt idx="1">
                  <c:v>0.0834</c:v>
                </c:pt>
                <c:pt idx="2">
                  <c:v>0.13895</c:v>
                </c:pt>
                <c:pt idx="3">
                  <c:v>0.1945</c:v>
                </c:pt>
                <c:pt idx="4">
                  <c:v>0.2501</c:v>
                </c:pt>
                <c:pt idx="5">
                  <c:v>0.3057</c:v>
                </c:pt>
                <c:pt idx="6">
                  <c:v>0.3613</c:v>
                </c:pt>
                <c:pt idx="7">
                  <c:v>0.41685</c:v>
                </c:pt>
                <c:pt idx="8">
                  <c:v>0.4724</c:v>
                </c:pt>
                <c:pt idx="9">
                  <c:v>0.528</c:v>
                </c:pt>
                <c:pt idx="10">
                  <c:v>0.5836</c:v>
                </c:pt>
                <c:pt idx="11">
                  <c:v>0.6392</c:v>
                </c:pt>
                <c:pt idx="12">
                  <c:v>0.69475</c:v>
                </c:pt>
                <c:pt idx="13">
                  <c:v>0.7503</c:v>
                </c:pt>
                <c:pt idx="14">
                  <c:v>0.8059</c:v>
                </c:pt>
                <c:pt idx="15">
                  <c:v>0.8615</c:v>
                </c:pt>
                <c:pt idx="16">
                  <c:v>0.9171</c:v>
                </c:pt>
                <c:pt idx="17">
                  <c:v>0.97265</c:v>
                </c:pt>
                <c:pt idx="18">
                  <c:v>1.0282</c:v>
                </c:pt>
                <c:pt idx="19">
                  <c:v>1.0838</c:v>
                </c:pt>
              </c:numCache>
            </c:numRef>
          </c:xVal>
          <c:yVal>
            <c:numRef>
              <c:f>Sheet1!$F$10897:$F$10916</c:f>
              <c:numCache>
                <c:formatCode>General</c:formatCode>
                <c:ptCount val="20"/>
                <c:pt idx="0">
                  <c:v>0.10538404808</c:v>
                </c:pt>
                <c:pt idx="1">
                  <c:v>0.10681953112</c:v>
                </c:pt>
                <c:pt idx="2">
                  <c:v>0.10595384288</c:v>
                </c:pt>
                <c:pt idx="3">
                  <c:v>0.1027479974</c:v>
                </c:pt>
                <c:pt idx="4">
                  <c:v>0.097334546944</c:v>
                </c:pt>
                <c:pt idx="5">
                  <c:v>0.08994560792</c:v>
                </c:pt>
                <c:pt idx="6">
                  <c:v>0.080922157532</c:v>
                </c:pt>
                <c:pt idx="7">
                  <c:v>0.070671449116</c:v>
                </c:pt>
                <c:pt idx="8">
                  <c:v>0.059700799972</c:v>
                </c:pt>
                <c:pt idx="9">
                  <c:v>0.048585203028</c:v>
                </c:pt>
                <c:pt idx="10">
                  <c:v>0.037951432564</c:v>
                </c:pt>
                <c:pt idx="11">
                  <c:v>0.028507633556</c:v>
                </c:pt>
                <c:pt idx="12">
                  <c:v>0.021025827976</c:v>
                </c:pt>
                <c:pt idx="13">
                  <c:v>0.015794511928</c:v>
                </c:pt>
                <c:pt idx="14">
                  <c:v>0.01147036918</c:v>
                </c:pt>
                <c:pt idx="15">
                  <c:v>0.0078393068332</c:v>
                </c:pt>
                <c:pt idx="16">
                  <c:v>0.0050031382216</c:v>
                </c:pt>
                <c:pt idx="17">
                  <c:v>0.0026809745016</c:v>
                </c:pt>
                <c:pt idx="18">
                  <c:v>0.0011297731352</c:v>
                </c:pt>
                <c:pt idx="19">
                  <c:v>0.00017213500908</c:v>
                </c:pt>
              </c:numCache>
            </c:numRef>
          </c:yVal>
          <c:smooth val="0"/>
        </c:ser>
        <c:axId val="73639021"/>
        <c:axId val="97879788"/>
      </c:scatterChart>
      <c:valAx>
        <c:axId val="7363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788"/>
        <c:crossesAt val="0"/>
        <c:crossBetween val="midCat"/>
      </c:valAx>
      <c:valAx>
        <c:axId val="97879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-1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926:$E$10945</c:f>
              <c:numCache>
                <c:formatCode>General</c:formatCode>
                <c:ptCount val="20"/>
                <c:pt idx="0">
                  <c:v>0.0395</c:v>
                </c:pt>
                <c:pt idx="1">
                  <c:v>0.1185</c:v>
                </c:pt>
                <c:pt idx="2">
                  <c:v>0.1975</c:v>
                </c:pt>
                <c:pt idx="3">
                  <c:v>0.2765</c:v>
                </c:pt>
                <c:pt idx="4">
                  <c:v>0.3555</c:v>
                </c:pt>
                <c:pt idx="5">
                  <c:v>0.4345</c:v>
                </c:pt>
                <c:pt idx="6">
                  <c:v>0.5135</c:v>
                </c:pt>
                <c:pt idx="7">
                  <c:v>0.5925</c:v>
                </c:pt>
                <c:pt idx="8">
                  <c:v>0.6715</c:v>
                </c:pt>
                <c:pt idx="9">
                  <c:v>0.7505</c:v>
                </c:pt>
                <c:pt idx="10">
                  <c:v>0.8295</c:v>
                </c:pt>
                <c:pt idx="11">
                  <c:v>0.9085</c:v>
                </c:pt>
                <c:pt idx="12">
                  <c:v>0.9875</c:v>
                </c:pt>
                <c:pt idx="13">
                  <c:v>1.0665</c:v>
                </c:pt>
                <c:pt idx="14">
                  <c:v>1.1455</c:v>
                </c:pt>
                <c:pt idx="15">
                  <c:v>1.2245</c:v>
                </c:pt>
                <c:pt idx="16">
                  <c:v>1.3035</c:v>
                </c:pt>
                <c:pt idx="17">
                  <c:v>1.3825</c:v>
                </c:pt>
                <c:pt idx="18">
                  <c:v>1.4615</c:v>
                </c:pt>
                <c:pt idx="19">
                  <c:v>1.5405</c:v>
                </c:pt>
              </c:numCache>
            </c:numRef>
          </c:xVal>
          <c:yVal>
            <c:numRef>
              <c:f>Sheet1!$F$10926:$F$10945</c:f>
              <c:numCache>
                <c:formatCode>General</c:formatCode>
                <c:ptCount val="20"/>
                <c:pt idx="0">
                  <c:v>0.1026033162</c:v>
                </c:pt>
                <c:pt idx="1">
                  <c:v>0.1085667653</c:v>
                </c:pt>
                <c:pt idx="2">
                  <c:v>0.1111410958</c:v>
                </c:pt>
                <c:pt idx="3">
                  <c:v>0.11026232434</c:v>
                </c:pt>
                <c:pt idx="4">
                  <c:v>0.10622437448</c:v>
                </c:pt>
                <c:pt idx="5">
                  <c:v>0.099297076046</c:v>
                </c:pt>
                <c:pt idx="6">
                  <c:v>0.089860730134</c:v>
                </c:pt>
                <c:pt idx="7">
                  <c:v>0.078201962202</c:v>
                </c:pt>
                <c:pt idx="8">
                  <c:v>0.06487262873</c:v>
                </c:pt>
                <c:pt idx="9">
                  <c:v>0.050709012228</c:v>
                </c:pt>
                <c:pt idx="10">
                  <c:v>0.036594083064</c:v>
                </c:pt>
                <c:pt idx="11">
                  <c:v>0.023465597358</c:v>
                </c:pt>
                <c:pt idx="12">
                  <c:v>0.012304599972</c:v>
                </c:pt>
                <c:pt idx="13">
                  <c:v>0.0042395574284</c:v>
                </c:pt>
                <c:pt idx="14">
                  <c:v>0.0009629095784</c:v>
                </c:pt>
                <c:pt idx="15">
                  <c:v>0.00021991580702</c:v>
                </c:pt>
                <c:pt idx="16">
                  <c:v>0.00012982823588</c:v>
                </c:pt>
                <c:pt idx="17">
                  <c:v>6.022633708E-005</c:v>
                </c:pt>
                <c:pt idx="18">
                  <c:v>2.0712513346E-005</c:v>
                </c:pt>
                <c:pt idx="19">
                  <c:v>3.4437343962E-006</c:v>
                </c:pt>
              </c:numCache>
            </c:numRef>
          </c:yVal>
          <c:smooth val="0"/>
        </c:ser>
        <c:axId val="70274109"/>
        <c:axId val="34944654"/>
      </c:scatterChart>
      <c:valAx>
        <c:axId val="70274109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654"/>
        <c:crossesAt val="0"/>
        <c:crossBetween val="midCat"/>
        <c:majorUnit val="0.2"/>
      </c:valAx>
      <c:valAx>
        <c:axId val="34944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-1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955:$E$10974</c:f>
              <c:numCache>
                <c:formatCode>General</c:formatCode>
                <c:ptCount val="20"/>
                <c:pt idx="0">
                  <c:v>0.0459</c:v>
                </c:pt>
                <c:pt idx="1">
                  <c:v>0.1377</c:v>
                </c:pt>
                <c:pt idx="2">
                  <c:v>0.2295</c:v>
                </c:pt>
                <c:pt idx="3">
                  <c:v>0.32135</c:v>
                </c:pt>
                <c:pt idx="4">
                  <c:v>0.4132</c:v>
                </c:pt>
                <c:pt idx="5">
                  <c:v>0.505</c:v>
                </c:pt>
                <c:pt idx="6">
                  <c:v>0.5968</c:v>
                </c:pt>
                <c:pt idx="7">
                  <c:v>0.6886</c:v>
                </c:pt>
                <c:pt idx="8">
                  <c:v>0.7804</c:v>
                </c:pt>
                <c:pt idx="9">
                  <c:v>0.87225</c:v>
                </c:pt>
                <c:pt idx="10">
                  <c:v>0.9641</c:v>
                </c:pt>
                <c:pt idx="11">
                  <c:v>1.0559</c:v>
                </c:pt>
                <c:pt idx="12">
                  <c:v>1.1477</c:v>
                </c:pt>
                <c:pt idx="13">
                  <c:v>1.2395</c:v>
                </c:pt>
                <c:pt idx="14">
                  <c:v>1.3313</c:v>
                </c:pt>
                <c:pt idx="15">
                  <c:v>1.42315</c:v>
                </c:pt>
                <c:pt idx="16">
                  <c:v>1.515</c:v>
                </c:pt>
                <c:pt idx="17">
                  <c:v>1.6068</c:v>
                </c:pt>
                <c:pt idx="18">
                  <c:v>1.6986</c:v>
                </c:pt>
                <c:pt idx="19">
                  <c:v>1.7904</c:v>
                </c:pt>
              </c:numCache>
            </c:numRef>
          </c:xVal>
          <c:yVal>
            <c:numRef>
              <c:f>Sheet1!$F$10955:$F$10974</c:f>
              <c:numCache>
                <c:formatCode>General</c:formatCode>
                <c:ptCount val="20"/>
                <c:pt idx="0">
                  <c:v>0.06115694158</c:v>
                </c:pt>
                <c:pt idx="1">
                  <c:v>0.06945423002</c:v>
                </c:pt>
                <c:pt idx="2">
                  <c:v>0.07613803456</c:v>
                </c:pt>
                <c:pt idx="3">
                  <c:v>0.08087105404</c:v>
                </c:pt>
                <c:pt idx="4">
                  <c:v>0.08349544112</c:v>
                </c:pt>
                <c:pt idx="5">
                  <c:v>0.08393877408</c:v>
                </c:pt>
                <c:pt idx="6">
                  <c:v>0.08233409282</c:v>
                </c:pt>
                <c:pt idx="7">
                  <c:v>0.0787906301</c:v>
                </c:pt>
                <c:pt idx="8">
                  <c:v>0.07355535999</c:v>
                </c:pt>
                <c:pt idx="9">
                  <c:v>0.06693637489</c:v>
                </c:pt>
                <c:pt idx="10">
                  <c:v>0.05928958154</c:v>
                </c:pt>
                <c:pt idx="11">
                  <c:v>0.05092167192</c:v>
                </c:pt>
                <c:pt idx="12">
                  <c:v>0.04213033531</c:v>
                </c:pt>
                <c:pt idx="13">
                  <c:v>0.03333729819</c:v>
                </c:pt>
                <c:pt idx="14">
                  <c:v>0.02482754603</c:v>
                </c:pt>
                <c:pt idx="15">
                  <c:v>0.01686355755</c:v>
                </c:pt>
                <c:pt idx="16">
                  <c:v>0.009880713325</c:v>
                </c:pt>
                <c:pt idx="17">
                  <c:v>0.004622436315</c:v>
                </c:pt>
                <c:pt idx="18">
                  <c:v>0.001623366864</c:v>
                </c:pt>
                <c:pt idx="19">
                  <c:v>0.0001325067401</c:v>
                </c:pt>
              </c:numCache>
            </c:numRef>
          </c:yVal>
          <c:smooth val="0"/>
        </c:ser>
        <c:axId val="76439478"/>
        <c:axId val="92764734"/>
      </c:scatterChart>
      <c:valAx>
        <c:axId val="7643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734"/>
        <c:crossesAt val="0"/>
        <c:crossBetween val="midCat"/>
        <c:majorUnit val="0.4"/>
      </c:valAx>
      <c:valAx>
        <c:axId val="92764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-1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984:$E$11003</c:f>
              <c:numCache>
                <c:formatCode>General</c:formatCode>
                <c:ptCount val="20"/>
                <c:pt idx="0">
                  <c:v>0.0108</c:v>
                </c:pt>
                <c:pt idx="1">
                  <c:v>0.0324</c:v>
                </c:pt>
                <c:pt idx="2">
                  <c:v>0.05405</c:v>
                </c:pt>
                <c:pt idx="3">
                  <c:v>0.0757</c:v>
                </c:pt>
                <c:pt idx="4">
                  <c:v>0.0973</c:v>
                </c:pt>
                <c:pt idx="5">
                  <c:v>0.11895</c:v>
                </c:pt>
                <c:pt idx="6">
                  <c:v>0.14055</c:v>
                </c:pt>
                <c:pt idx="7">
                  <c:v>0.1622</c:v>
                </c:pt>
                <c:pt idx="8">
                  <c:v>0.1838</c:v>
                </c:pt>
                <c:pt idx="9">
                  <c:v>0.2054</c:v>
                </c:pt>
                <c:pt idx="10">
                  <c:v>0.22705</c:v>
                </c:pt>
                <c:pt idx="11">
                  <c:v>0.2487</c:v>
                </c:pt>
                <c:pt idx="12">
                  <c:v>0.2703</c:v>
                </c:pt>
                <c:pt idx="13">
                  <c:v>0.2919</c:v>
                </c:pt>
                <c:pt idx="14">
                  <c:v>0.31355</c:v>
                </c:pt>
                <c:pt idx="15">
                  <c:v>0.3352</c:v>
                </c:pt>
                <c:pt idx="16">
                  <c:v>0.3568</c:v>
                </c:pt>
                <c:pt idx="17">
                  <c:v>0.3784</c:v>
                </c:pt>
                <c:pt idx="18">
                  <c:v>0.40005</c:v>
                </c:pt>
                <c:pt idx="19">
                  <c:v>0.4217</c:v>
                </c:pt>
              </c:numCache>
            </c:numRef>
          </c:xVal>
          <c:yVal>
            <c:numRef>
              <c:f>Sheet1!$F$10984:$F$11003</c:f>
              <c:numCache>
                <c:formatCode>General</c:formatCode>
                <c:ptCount val="20"/>
                <c:pt idx="0">
                  <c:v>0.10786550166</c:v>
                </c:pt>
                <c:pt idx="1">
                  <c:v>0.10309640796</c:v>
                </c:pt>
                <c:pt idx="2">
                  <c:v>0.098169644223</c:v>
                </c:pt>
                <c:pt idx="3">
                  <c:v>0.092649493251</c:v>
                </c:pt>
                <c:pt idx="4">
                  <c:v>0.08662953726</c:v>
                </c:pt>
                <c:pt idx="5">
                  <c:v>0.080175863691</c:v>
                </c:pt>
                <c:pt idx="6">
                  <c:v>0.073391652936</c:v>
                </c:pt>
                <c:pt idx="7">
                  <c:v>0.06632639559</c:v>
                </c:pt>
                <c:pt idx="8">
                  <c:v>0.059092070373</c:v>
                </c:pt>
                <c:pt idx="9">
                  <c:v>0.051787658475</c:v>
                </c:pt>
                <c:pt idx="10">
                  <c:v>0.044492344848</c:v>
                </c:pt>
                <c:pt idx="11">
                  <c:v>0.037345303044</c:v>
                </c:pt>
                <c:pt idx="12">
                  <c:v>0.03044521431</c:v>
                </c:pt>
                <c:pt idx="13">
                  <c:v>0.023914555371</c:v>
                </c:pt>
                <c:pt idx="14">
                  <c:v>0.017889300387</c:v>
                </c:pt>
                <c:pt idx="15">
                  <c:v>0.012517121295</c:v>
                </c:pt>
                <c:pt idx="16">
                  <c:v>0.0078920902179</c:v>
                </c:pt>
                <c:pt idx="17">
                  <c:v>0.0041911835238</c:v>
                </c:pt>
                <c:pt idx="18">
                  <c:v>0.0016215718428</c:v>
                </c:pt>
                <c:pt idx="19">
                  <c:v>0.00031626789768</c:v>
                </c:pt>
              </c:numCache>
            </c:numRef>
          </c:yVal>
          <c:smooth val="0"/>
        </c:ser>
        <c:axId val="12635242"/>
        <c:axId val="12270966"/>
      </c:scatterChart>
      <c:valAx>
        <c:axId val="12635242"/>
        <c:scaling>
          <c:orientation val="minMax"/>
          <c:max val="0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966"/>
        <c:crossesAt val="0"/>
        <c:crossBetween val="midCat"/>
        <c:majorUnit val="0.05"/>
      </c:valAx>
      <c:valAx>
        <c:axId val="12270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-1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013:$E$11032</c:f>
              <c:numCache>
                <c:formatCode>General</c:formatCode>
                <c:ptCount val="20"/>
                <c:pt idx="0">
                  <c:v>0.07215</c:v>
                </c:pt>
                <c:pt idx="1">
                  <c:v>0.2164</c:v>
                </c:pt>
                <c:pt idx="2">
                  <c:v>0.36065</c:v>
                </c:pt>
                <c:pt idx="3">
                  <c:v>0.50495</c:v>
                </c:pt>
                <c:pt idx="4">
                  <c:v>0.64925</c:v>
                </c:pt>
                <c:pt idx="5">
                  <c:v>0.7935</c:v>
                </c:pt>
                <c:pt idx="6">
                  <c:v>0.93775</c:v>
                </c:pt>
                <c:pt idx="7">
                  <c:v>1.08205</c:v>
                </c:pt>
                <c:pt idx="8">
                  <c:v>1.2263</c:v>
                </c:pt>
                <c:pt idx="9">
                  <c:v>1.37055</c:v>
                </c:pt>
                <c:pt idx="10">
                  <c:v>1.51485</c:v>
                </c:pt>
                <c:pt idx="11">
                  <c:v>1.6591</c:v>
                </c:pt>
                <c:pt idx="12">
                  <c:v>1.80335</c:v>
                </c:pt>
                <c:pt idx="13">
                  <c:v>1.94765</c:v>
                </c:pt>
                <c:pt idx="14">
                  <c:v>2.09195</c:v>
                </c:pt>
                <c:pt idx="15">
                  <c:v>2.2362</c:v>
                </c:pt>
                <c:pt idx="16">
                  <c:v>2.38045</c:v>
                </c:pt>
                <c:pt idx="17">
                  <c:v>2.52475</c:v>
                </c:pt>
                <c:pt idx="18">
                  <c:v>2.669</c:v>
                </c:pt>
                <c:pt idx="19">
                  <c:v>2.81325</c:v>
                </c:pt>
              </c:numCache>
            </c:numRef>
          </c:xVal>
          <c:yVal>
            <c:numRef>
              <c:f>Sheet1!$F$11013:$F$11032</c:f>
              <c:numCache>
                <c:formatCode>General</c:formatCode>
                <c:ptCount val="20"/>
                <c:pt idx="0">
                  <c:v>0.058491332593</c:v>
                </c:pt>
                <c:pt idx="1">
                  <c:v>0.072999623968</c:v>
                </c:pt>
                <c:pt idx="2">
                  <c:v>0.084970551392</c:v>
                </c:pt>
                <c:pt idx="3">
                  <c:v>0.093493778939</c:v>
                </c:pt>
                <c:pt idx="4">
                  <c:v>0.098136432179</c:v>
                </c:pt>
                <c:pt idx="5">
                  <c:v>0.098801239329</c:v>
                </c:pt>
                <c:pt idx="6">
                  <c:v>0.095627559963</c:v>
                </c:pt>
                <c:pt idx="7">
                  <c:v>0.089021076399</c:v>
                </c:pt>
                <c:pt idx="8">
                  <c:v>0.079496539316</c:v>
                </c:pt>
                <c:pt idx="9">
                  <c:v>0.06782332553</c:v>
                </c:pt>
                <c:pt idx="10">
                  <c:v>0.054868183611</c:v>
                </c:pt>
                <c:pt idx="11">
                  <c:v>0.041617227503</c:v>
                </c:pt>
                <c:pt idx="12">
                  <c:v>0.028958199686</c:v>
                </c:pt>
                <c:pt idx="13">
                  <c:v>0.017690568247</c:v>
                </c:pt>
                <c:pt idx="14">
                  <c:v>0.0092573945768</c:v>
                </c:pt>
                <c:pt idx="15">
                  <c:v>0.0044140995398</c:v>
                </c:pt>
                <c:pt idx="16">
                  <c:v>0.0024373129742</c:v>
                </c:pt>
                <c:pt idx="17">
                  <c:v>0.0011629526459</c:v>
                </c:pt>
                <c:pt idx="18">
                  <c:v>0.00040014292489</c:v>
                </c:pt>
                <c:pt idx="19">
                  <c:v>4.2230649559E-005</c:v>
                </c:pt>
              </c:numCache>
            </c:numRef>
          </c:yVal>
          <c:smooth val="0"/>
        </c:ser>
        <c:axId val="60144479"/>
        <c:axId val="43252788"/>
      </c:scatterChart>
      <c:valAx>
        <c:axId val="6014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788"/>
        <c:crossesAt val="0"/>
        <c:crossBetween val="midCat"/>
      </c:valAx>
      <c:valAx>
        <c:axId val="43252788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479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-1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144:$E$10163</c:f>
              <c:numCache>
                <c:formatCode>General</c:formatCode>
                <c:ptCount val="20"/>
                <c:pt idx="0">
                  <c:v>0.00875</c:v>
                </c:pt>
                <c:pt idx="1">
                  <c:v>0.0262</c:v>
                </c:pt>
                <c:pt idx="2">
                  <c:v>0.04365</c:v>
                </c:pt>
                <c:pt idx="3">
                  <c:v>0.0611</c:v>
                </c:pt>
                <c:pt idx="4">
                  <c:v>0.0785</c:v>
                </c:pt>
                <c:pt idx="5">
                  <c:v>0.09595</c:v>
                </c:pt>
                <c:pt idx="6">
                  <c:v>0.11345</c:v>
                </c:pt>
                <c:pt idx="7">
                  <c:v>0.1309</c:v>
                </c:pt>
                <c:pt idx="8">
                  <c:v>0.1483</c:v>
                </c:pt>
                <c:pt idx="9">
                  <c:v>0.16575</c:v>
                </c:pt>
                <c:pt idx="10">
                  <c:v>0.1832</c:v>
                </c:pt>
                <c:pt idx="11">
                  <c:v>0.2007</c:v>
                </c:pt>
                <c:pt idx="12">
                  <c:v>0.2181</c:v>
                </c:pt>
                <c:pt idx="13">
                  <c:v>0.23555</c:v>
                </c:pt>
                <c:pt idx="14">
                  <c:v>0.25305</c:v>
                </c:pt>
                <c:pt idx="15">
                  <c:v>0.27045</c:v>
                </c:pt>
                <c:pt idx="16">
                  <c:v>0.28795</c:v>
                </c:pt>
                <c:pt idx="17">
                  <c:v>0.3054</c:v>
                </c:pt>
                <c:pt idx="18">
                  <c:v>0.32285</c:v>
                </c:pt>
                <c:pt idx="19">
                  <c:v>0.3403</c:v>
                </c:pt>
              </c:numCache>
            </c:numRef>
          </c:xVal>
          <c:yVal>
            <c:numRef>
              <c:f>Sheet1!$F$10144:$F$10163</c:f>
              <c:numCache>
                <c:formatCode>General</c:formatCode>
                <c:ptCount val="20"/>
                <c:pt idx="0">
                  <c:v>2.933215695E-008</c:v>
                </c:pt>
                <c:pt idx="1">
                  <c:v>5.57708373E-007</c:v>
                </c:pt>
                <c:pt idx="2">
                  <c:v>2.171014812E-006</c:v>
                </c:pt>
                <c:pt idx="3">
                  <c:v>4.694943033E-006</c:v>
                </c:pt>
                <c:pt idx="4">
                  <c:v>7.632040221E-006</c:v>
                </c:pt>
                <c:pt idx="5">
                  <c:v>1.0520442315E-005</c:v>
                </c:pt>
                <c:pt idx="6">
                  <c:v>1.3021720092E-005</c:v>
                </c:pt>
                <c:pt idx="7">
                  <c:v>1.4919702957E-005</c:v>
                </c:pt>
                <c:pt idx="8">
                  <c:v>1.6101407538E-005</c:v>
                </c:pt>
                <c:pt idx="9">
                  <c:v>1.6467360075E-005</c:v>
                </c:pt>
                <c:pt idx="10">
                  <c:v>1.6213819608E-005</c:v>
                </c:pt>
                <c:pt idx="11">
                  <c:v>1.5227685144E-005</c:v>
                </c:pt>
                <c:pt idx="12">
                  <c:v>1.3676314563E-005</c:v>
                </c:pt>
                <c:pt idx="13">
                  <c:v>1.1689443828E-005</c:v>
                </c:pt>
                <c:pt idx="14">
                  <c:v>9.417039714E-006</c:v>
                </c:pt>
                <c:pt idx="15">
                  <c:v>7.028073189E-006</c:v>
                </c:pt>
                <c:pt idx="16">
                  <c:v>4.705075242E-006</c:v>
                </c:pt>
                <c:pt idx="17">
                  <c:v>2.630644074E-006</c:v>
                </c:pt>
                <c:pt idx="18">
                  <c:v>1.094799465E-006</c:v>
                </c:pt>
                <c:pt idx="19">
                  <c:v>2.314310796E-007</c:v>
                </c:pt>
              </c:numCache>
            </c:numRef>
          </c:yVal>
          <c:smooth val="0"/>
        </c:ser>
        <c:axId val="31071019"/>
        <c:axId val="41900611"/>
      </c:scatterChart>
      <c:valAx>
        <c:axId val="31071019"/>
        <c:scaling>
          <c:orientation val="minMax"/>
          <c:max val="0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611"/>
        <c:crossesAt val="0"/>
        <c:crossBetween val="midCat"/>
        <c:majorUnit val="0.05"/>
      </c:valAx>
      <c:valAx>
        <c:axId val="41900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u-1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0057:$E$10076</c:f>
              <c:numCache>
                <c:formatCode>General</c:formatCode>
                <c:ptCount val="20"/>
                <c:pt idx="0">
                  <c:v>0.03045</c:v>
                </c:pt>
                <c:pt idx="1">
                  <c:v>0.09135</c:v>
                </c:pt>
                <c:pt idx="2">
                  <c:v>0.15225</c:v>
                </c:pt>
                <c:pt idx="3">
                  <c:v>0.21315</c:v>
                </c:pt>
                <c:pt idx="4">
                  <c:v>0.27405</c:v>
                </c:pt>
                <c:pt idx="5">
                  <c:v>0.33495</c:v>
                </c:pt>
                <c:pt idx="6">
                  <c:v>0.39585</c:v>
                </c:pt>
                <c:pt idx="7">
                  <c:v>0.4567</c:v>
                </c:pt>
                <c:pt idx="8">
                  <c:v>0.51755</c:v>
                </c:pt>
                <c:pt idx="9">
                  <c:v>0.57845</c:v>
                </c:pt>
                <c:pt idx="10">
                  <c:v>0.63935</c:v>
                </c:pt>
                <c:pt idx="11">
                  <c:v>0.70025</c:v>
                </c:pt>
                <c:pt idx="12">
                  <c:v>0.76115</c:v>
                </c:pt>
                <c:pt idx="13">
                  <c:v>0.82205</c:v>
                </c:pt>
                <c:pt idx="14">
                  <c:v>0.88295</c:v>
                </c:pt>
                <c:pt idx="15">
                  <c:v>0.94385</c:v>
                </c:pt>
                <c:pt idx="16">
                  <c:v>1.00475</c:v>
                </c:pt>
                <c:pt idx="17">
                  <c:v>1.06565</c:v>
                </c:pt>
                <c:pt idx="18">
                  <c:v>1.12655</c:v>
                </c:pt>
                <c:pt idx="19">
                  <c:v>1.18745</c:v>
                </c:pt>
              </c:numCache>
            </c:numRef>
          </c:xVal>
          <c:yVal>
            <c:numRef>
              <c:f>Sheet1!$F$10057:$F$10076</c:f>
              <c:numCache>
                <c:formatCode>General</c:formatCode>
                <c:ptCount val="20"/>
                <c:pt idx="0">
                  <c:v>8.719819264E-007</c:v>
                </c:pt>
                <c:pt idx="1">
                  <c:v>8.199790822E-006</c:v>
                </c:pt>
                <c:pt idx="2">
                  <c:v>2.0437283253E-005</c:v>
                </c:pt>
                <c:pt idx="3">
                  <c:v>3.3109304886E-005</c:v>
                </c:pt>
                <c:pt idx="4">
                  <c:v>4.4224550841E-005</c:v>
                </c:pt>
                <c:pt idx="5">
                  <c:v>5.3002840553E-005</c:v>
                </c:pt>
                <c:pt idx="6">
                  <c:v>5.9177747358E-005</c:v>
                </c:pt>
                <c:pt idx="7">
                  <c:v>6.2701557164E-005</c:v>
                </c:pt>
                <c:pt idx="8">
                  <c:v>6.3650391875E-005</c:v>
                </c:pt>
                <c:pt idx="9">
                  <c:v>6.2395001018E-005</c:v>
                </c:pt>
                <c:pt idx="10">
                  <c:v>5.8946347802E-005</c:v>
                </c:pt>
                <c:pt idx="11">
                  <c:v>5.3759301974E-005</c:v>
                </c:pt>
                <c:pt idx="12">
                  <c:v>4.7157864283E-005</c:v>
                </c:pt>
                <c:pt idx="13">
                  <c:v>3.9548156119E-005</c:v>
                </c:pt>
                <c:pt idx="14">
                  <c:v>3.137477353E-005</c:v>
                </c:pt>
                <c:pt idx="15">
                  <c:v>2.3106997022E-005</c:v>
                </c:pt>
                <c:pt idx="16">
                  <c:v>1.5334357645E-005</c:v>
                </c:pt>
                <c:pt idx="17">
                  <c:v>8.44511848E-006</c:v>
                </c:pt>
                <c:pt idx="18">
                  <c:v>3.5338145961E-006</c:v>
                </c:pt>
                <c:pt idx="19">
                  <c:v>5.328395378E-007</c:v>
                </c:pt>
              </c:numCache>
            </c:numRef>
          </c:yVal>
          <c:smooth val="0"/>
        </c:ser>
        <c:axId val="71179530"/>
        <c:axId val="49871854"/>
      </c:scatterChart>
      <c:valAx>
        <c:axId val="71179530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854"/>
        <c:crossesAt val="0"/>
        <c:crossBetween val="midCat"/>
        <c:majorUnit val="0.2"/>
      </c:valAx>
      <c:valAx>
        <c:axId val="49871854"/>
        <c:scaling>
          <c:orientation val="minMax"/>
          <c:max val="7E-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530"/>
        <c:crossesAt val="0"/>
        <c:crossBetween val="midCat"/>
        <c:majorUnit val="1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n-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99:$E$1422</c:f>
              <c:numCache>
                <c:formatCode>General</c:formatCode>
                <c:ptCount val="22"/>
                <c:pt idx="0">
                  <c:v>0.05465</c:v>
                </c:pt>
                <c:pt idx="1">
                  <c:v>0.16395</c:v>
                </c:pt>
                <c:pt idx="2">
                  <c:v>0.27325</c:v>
                </c:pt>
                <c:pt idx="3">
                  <c:v>0.38255</c:v>
                </c:pt>
                <c:pt idx="4">
                  <c:v>0.49185</c:v>
                </c:pt>
                <c:pt idx="5">
                  <c:v>0.60115</c:v>
                </c:pt>
                <c:pt idx="6">
                  <c:v>0.71045</c:v>
                </c:pt>
                <c:pt idx="7">
                  <c:v>0.81975</c:v>
                </c:pt>
                <c:pt idx="8">
                  <c:v>0.92905</c:v>
                </c:pt>
                <c:pt idx="9">
                  <c:v>1.03835</c:v>
                </c:pt>
                <c:pt idx="10">
                  <c:v>1.14765</c:v>
                </c:pt>
                <c:pt idx="11">
                  <c:v>1.25695</c:v>
                </c:pt>
                <c:pt idx="12">
                  <c:v>1.36625</c:v>
                </c:pt>
                <c:pt idx="13">
                  <c:v>1.47555</c:v>
                </c:pt>
                <c:pt idx="14">
                  <c:v>1.58485</c:v>
                </c:pt>
                <c:pt idx="15">
                  <c:v>1.69415</c:v>
                </c:pt>
                <c:pt idx="16">
                  <c:v>1.80345</c:v>
                </c:pt>
                <c:pt idx="17">
                  <c:v>1.91275</c:v>
                </c:pt>
                <c:pt idx="18">
                  <c:v>2.02205</c:v>
                </c:pt>
                <c:pt idx="19">
                  <c:v>2.13135</c:v>
                </c:pt>
              </c:numCache>
            </c:numRef>
          </c:xVal>
          <c:yVal>
            <c:numRef>
              <c:f>Sheet1!$F$1399:$F$1422</c:f>
              <c:numCache>
                <c:formatCode>General</c:formatCode>
                <c:ptCount val="22"/>
                <c:pt idx="0">
                  <c:v>0.0078689493548</c:v>
                </c:pt>
                <c:pt idx="1">
                  <c:v>0.025451270735</c:v>
                </c:pt>
                <c:pt idx="2">
                  <c:v>0.04070728416</c:v>
                </c:pt>
                <c:pt idx="3">
                  <c:v>0.053811396744</c:v>
                </c:pt>
                <c:pt idx="4">
                  <c:v>0.064726250782</c:v>
                </c:pt>
                <c:pt idx="5">
                  <c:v>0.073278254237</c:v>
                </c:pt>
                <c:pt idx="6">
                  <c:v>0.079306429362</c:v>
                </c:pt>
                <c:pt idx="7">
                  <c:v>0.082713063926</c:v>
                </c:pt>
                <c:pt idx="8">
                  <c:v>0.083427226806</c:v>
                </c:pt>
                <c:pt idx="9">
                  <c:v>0.081676363354</c:v>
                </c:pt>
                <c:pt idx="10">
                  <c:v>0.077426317954</c:v>
                </c:pt>
                <c:pt idx="11">
                  <c:v>0.071006420608</c:v>
                </c:pt>
                <c:pt idx="12">
                  <c:v>0.062746680549</c:v>
                </c:pt>
                <c:pt idx="13">
                  <c:v>0.053084522541</c:v>
                </c:pt>
                <c:pt idx="14">
                  <c:v>0.042512486092</c:v>
                </c:pt>
                <c:pt idx="15">
                  <c:v>0.031574926332</c:v>
                </c:pt>
                <c:pt idx="16">
                  <c:v>0.021179101811</c:v>
                </c:pt>
                <c:pt idx="17">
                  <c:v>0.011722847829</c:v>
                </c:pt>
                <c:pt idx="18">
                  <c:v>0.0050013331058</c:v>
                </c:pt>
                <c:pt idx="19">
                  <c:v>0.0011087766844</c:v>
                </c:pt>
              </c:numCache>
            </c:numRef>
          </c:yVal>
          <c:smooth val="0"/>
        </c:ser>
        <c:axId val="34217795"/>
        <c:axId val="67619750"/>
      </c:scatterChart>
      <c:valAx>
        <c:axId val="34217795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9750"/>
        <c:crossesAt val="0"/>
        <c:crossBetween val="midCat"/>
        <c:majorUnit val="0.3"/>
      </c:valAx>
      <c:valAx>
        <c:axId val="67619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-1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042:$E$11061</c:f>
              <c:numCache>
                <c:formatCode>General</c:formatCode>
                <c:ptCount val="20"/>
                <c:pt idx="0">
                  <c:v>0.0269</c:v>
                </c:pt>
                <c:pt idx="1">
                  <c:v>0.0807</c:v>
                </c:pt>
                <c:pt idx="2">
                  <c:v>0.13455</c:v>
                </c:pt>
                <c:pt idx="3">
                  <c:v>0.1884</c:v>
                </c:pt>
                <c:pt idx="4">
                  <c:v>0.2422</c:v>
                </c:pt>
                <c:pt idx="5">
                  <c:v>0.29605</c:v>
                </c:pt>
                <c:pt idx="6">
                  <c:v>0.34985</c:v>
                </c:pt>
                <c:pt idx="7">
                  <c:v>0.4037</c:v>
                </c:pt>
                <c:pt idx="8">
                  <c:v>0.4575</c:v>
                </c:pt>
                <c:pt idx="9">
                  <c:v>0.51135</c:v>
                </c:pt>
                <c:pt idx="10">
                  <c:v>0.5652</c:v>
                </c:pt>
                <c:pt idx="11">
                  <c:v>0.619</c:v>
                </c:pt>
                <c:pt idx="12">
                  <c:v>0.6728</c:v>
                </c:pt>
                <c:pt idx="13">
                  <c:v>0.7266</c:v>
                </c:pt>
                <c:pt idx="14">
                  <c:v>0.78045</c:v>
                </c:pt>
                <c:pt idx="15">
                  <c:v>0.8343</c:v>
                </c:pt>
                <c:pt idx="16">
                  <c:v>0.8881</c:v>
                </c:pt>
                <c:pt idx="17">
                  <c:v>0.9419</c:v>
                </c:pt>
                <c:pt idx="18">
                  <c:v>0.99575</c:v>
                </c:pt>
                <c:pt idx="19">
                  <c:v>1.0496</c:v>
                </c:pt>
              </c:numCache>
            </c:numRef>
          </c:xVal>
          <c:yVal>
            <c:numRef>
              <c:f>Sheet1!$F$11042:$F$11061</c:f>
              <c:numCache>
                <c:formatCode>General</c:formatCode>
                <c:ptCount val="20"/>
                <c:pt idx="0">
                  <c:v>0.075028370058</c:v>
                </c:pt>
                <c:pt idx="1">
                  <c:v>0.078043842144</c:v>
                </c:pt>
                <c:pt idx="2">
                  <c:v>0.079825946958</c:v>
                </c:pt>
                <c:pt idx="3">
                  <c:v>0.080273376216</c:v>
                </c:pt>
                <c:pt idx="4">
                  <c:v>0.079354929222</c:v>
                </c:pt>
                <c:pt idx="5">
                  <c:v>0.077147292024</c:v>
                </c:pt>
                <c:pt idx="6">
                  <c:v>0.07372527111</c:v>
                </c:pt>
                <c:pt idx="7">
                  <c:v>0.06920586909</c:v>
                </c:pt>
                <c:pt idx="8">
                  <c:v>0.063672068538</c:v>
                </c:pt>
                <c:pt idx="9">
                  <c:v>0.057286827306</c:v>
                </c:pt>
                <c:pt idx="10">
                  <c:v>0.050261595894</c:v>
                </c:pt>
                <c:pt idx="11">
                  <c:v>0.042840717102</c:v>
                </c:pt>
                <c:pt idx="12">
                  <c:v>0.035242501824</c:v>
                </c:pt>
                <c:pt idx="13">
                  <c:v>0.027731686086</c:v>
                </c:pt>
                <c:pt idx="14">
                  <c:v>0.020597064282</c:v>
                </c:pt>
                <c:pt idx="15">
                  <c:v>0.014147260164</c:v>
                </c:pt>
                <c:pt idx="16">
                  <c:v>0.0086908692906</c:v>
                </c:pt>
                <c:pt idx="17">
                  <c:v>0.0045877052304</c:v>
                </c:pt>
                <c:pt idx="18">
                  <c:v>0.0017690512698</c:v>
                </c:pt>
                <c:pt idx="19">
                  <c:v>0.00034781915646</c:v>
                </c:pt>
              </c:numCache>
            </c:numRef>
          </c:yVal>
          <c:smooth val="0"/>
        </c:ser>
        <c:axId val="72734163"/>
        <c:axId val="36199454"/>
      </c:scatterChart>
      <c:valAx>
        <c:axId val="7273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454"/>
        <c:crossesAt val="0"/>
        <c:crossBetween val="midCat"/>
      </c:valAx>
      <c:valAx>
        <c:axId val="36199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-1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071:$E$11090</c:f>
              <c:numCache>
                <c:formatCode>General</c:formatCode>
                <c:ptCount val="20"/>
                <c:pt idx="0">
                  <c:v>0.0485</c:v>
                </c:pt>
                <c:pt idx="1">
                  <c:v>0.1455</c:v>
                </c:pt>
                <c:pt idx="2">
                  <c:v>0.2425</c:v>
                </c:pt>
                <c:pt idx="3">
                  <c:v>0.3395</c:v>
                </c:pt>
                <c:pt idx="4">
                  <c:v>0.4365</c:v>
                </c:pt>
                <c:pt idx="5">
                  <c:v>0.5335</c:v>
                </c:pt>
                <c:pt idx="6">
                  <c:v>0.6305</c:v>
                </c:pt>
                <c:pt idx="7">
                  <c:v>0.7275</c:v>
                </c:pt>
                <c:pt idx="8">
                  <c:v>0.8245</c:v>
                </c:pt>
                <c:pt idx="9">
                  <c:v>0.9215</c:v>
                </c:pt>
                <c:pt idx="10">
                  <c:v>1.0185</c:v>
                </c:pt>
                <c:pt idx="11">
                  <c:v>1.1155</c:v>
                </c:pt>
                <c:pt idx="12">
                  <c:v>1.2125</c:v>
                </c:pt>
                <c:pt idx="13">
                  <c:v>1.3095</c:v>
                </c:pt>
                <c:pt idx="14">
                  <c:v>1.4065</c:v>
                </c:pt>
                <c:pt idx="15">
                  <c:v>1.5035</c:v>
                </c:pt>
                <c:pt idx="16">
                  <c:v>1.60055</c:v>
                </c:pt>
                <c:pt idx="17">
                  <c:v>1.6976</c:v>
                </c:pt>
                <c:pt idx="18">
                  <c:v>1.7946</c:v>
                </c:pt>
                <c:pt idx="19">
                  <c:v>1.8916</c:v>
                </c:pt>
              </c:numCache>
            </c:numRef>
          </c:xVal>
          <c:yVal>
            <c:numRef>
              <c:f>Sheet1!$F$11071:$F$11090</c:f>
              <c:numCache>
                <c:formatCode>General</c:formatCode>
                <c:ptCount val="20"/>
                <c:pt idx="0">
                  <c:v>2.96848669E-005</c:v>
                </c:pt>
                <c:pt idx="1">
                  <c:v>0.00023643191</c:v>
                </c:pt>
                <c:pt idx="2">
                  <c:v>0.000537124255</c:v>
                </c:pt>
                <c:pt idx="3">
                  <c:v>0.000827911113</c:v>
                </c:pt>
                <c:pt idx="4">
                  <c:v>0.001074562814</c:v>
                </c:pt>
                <c:pt idx="5">
                  <c:v>0.001265824983</c:v>
                </c:pt>
                <c:pt idx="6">
                  <c:v>0.00139843999</c:v>
                </c:pt>
                <c:pt idx="7">
                  <c:v>0.001472250683</c:v>
                </c:pt>
                <c:pt idx="8">
                  <c:v>0.001489886084</c:v>
                </c:pt>
                <c:pt idx="9">
                  <c:v>0.001455517269</c:v>
                </c:pt>
                <c:pt idx="10">
                  <c:v>0.001374498865</c:v>
                </c:pt>
                <c:pt idx="11">
                  <c:v>0.00125343453</c:v>
                </c:pt>
                <c:pt idx="12">
                  <c:v>0.001100034534</c:v>
                </c:pt>
                <c:pt idx="13">
                  <c:v>0.000923574119</c:v>
                </c:pt>
                <c:pt idx="14">
                  <c:v>0.00073376888</c:v>
                </c:pt>
                <c:pt idx="15">
                  <c:v>0.000541423017</c:v>
                </c:pt>
                <c:pt idx="16">
                  <c:v>0.000359928827</c:v>
                </c:pt>
                <c:pt idx="17">
                  <c:v>0.000198972439</c:v>
                </c:pt>
                <c:pt idx="18">
                  <c:v>7.97747751E-005</c:v>
                </c:pt>
                <c:pt idx="19">
                  <c:v>1.69535905E-005</c:v>
                </c:pt>
              </c:numCache>
            </c:numRef>
          </c:yVal>
          <c:smooth val="0"/>
        </c:ser>
        <c:axId val="17597920"/>
        <c:axId val="93571225"/>
      </c:scatterChart>
      <c:valAx>
        <c:axId val="1759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225"/>
        <c:crossesAt val="0"/>
        <c:crossBetween val="midCat"/>
        <c:majorUnit val="0.4"/>
      </c:valAx>
      <c:valAx>
        <c:axId val="93571225"/>
        <c:scaling>
          <c:orientation val="minMax"/>
          <c:max val="0.00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920"/>
        <c:crossesAt val="0"/>
        <c:crossBetween val="midCat"/>
        <c:majorUnit val="0.0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-1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100:$E$11119</c:f>
              <c:numCache>
                <c:formatCode>General</c:formatCode>
                <c:ptCount val="20"/>
                <c:pt idx="0">
                  <c:v>0.00875</c:v>
                </c:pt>
                <c:pt idx="1">
                  <c:v>0.0262</c:v>
                </c:pt>
                <c:pt idx="2">
                  <c:v>0.04365</c:v>
                </c:pt>
                <c:pt idx="3">
                  <c:v>0.0611</c:v>
                </c:pt>
                <c:pt idx="4">
                  <c:v>0.0785</c:v>
                </c:pt>
                <c:pt idx="5">
                  <c:v>0.09595</c:v>
                </c:pt>
                <c:pt idx="6">
                  <c:v>0.11345</c:v>
                </c:pt>
                <c:pt idx="7">
                  <c:v>0.1309</c:v>
                </c:pt>
                <c:pt idx="8">
                  <c:v>0.1483</c:v>
                </c:pt>
                <c:pt idx="9">
                  <c:v>0.16575</c:v>
                </c:pt>
                <c:pt idx="10">
                  <c:v>0.1832</c:v>
                </c:pt>
                <c:pt idx="11">
                  <c:v>0.2007</c:v>
                </c:pt>
                <c:pt idx="12">
                  <c:v>0.2181</c:v>
                </c:pt>
                <c:pt idx="13">
                  <c:v>0.23555</c:v>
                </c:pt>
                <c:pt idx="14">
                  <c:v>0.25305</c:v>
                </c:pt>
                <c:pt idx="15">
                  <c:v>0.27045</c:v>
                </c:pt>
                <c:pt idx="16">
                  <c:v>0.28795</c:v>
                </c:pt>
                <c:pt idx="17">
                  <c:v>0.3054</c:v>
                </c:pt>
                <c:pt idx="18">
                  <c:v>0.32285</c:v>
                </c:pt>
                <c:pt idx="19">
                  <c:v>0.3403</c:v>
                </c:pt>
              </c:numCache>
            </c:numRef>
          </c:xVal>
          <c:yVal>
            <c:numRef>
              <c:f>Sheet1!$F$11100:$F$11119</c:f>
              <c:numCache>
                <c:formatCode>General</c:formatCode>
                <c:ptCount val="20"/>
                <c:pt idx="0">
                  <c:v>0.118228</c:v>
                </c:pt>
                <c:pt idx="1">
                  <c:v>0.1088</c:v>
                </c:pt>
                <c:pt idx="2">
                  <c:v>0.100728</c:v>
                </c:pt>
                <c:pt idx="3">
                  <c:v>0.0935288</c:v>
                </c:pt>
                <c:pt idx="4">
                  <c:v>0.0865818</c:v>
                </c:pt>
                <c:pt idx="5">
                  <c:v>0.0793811</c:v>
                </c:pt>
                <c:pt idx="6">
                  <c:v>0.0720148</c:v>
                </c:pt>
                <c:pt idx="7">
                  <c:v>0.0645373</c:v>
                </c:pt>
                <c:pt idx="8">
                  <c:v>0.0570469</c:v>
                </c:pt>
                <c:pt idx="9">
                  <c:v>0.0496129</c:v>
                </c:pt>
                <c:pt idx="10">
                  <c:v>0.0423372</c:v>
                </c:pt>
                <c:pt idx="11">
                  <c:v>0.0352916</c:v>
                </c:pt>
                <c:pt idx="12">
                  <c:v>0.0285818</c:v>
                </c:pt>
                <c:pt idx="13">
                  <c:v>0.0223119</c:v>
                </c:pt>
                <c:pt idx="14">
                  <c:v>0.0165955</c:v>
                </c:pt>
                <c:pt idx="15">
                  <c:v>0.0115371</c:v>
                </c:pt>
                <c:pt idx="16">
                  <c:v>0.0072498</c:v>
                </c:pt>
                <c:pt idx="17">
                  <c:v>0.00383161</c:v>
                </c:pt>
                <c:pt idx="18">
                  <c:v>0.00151496</c:v>
                </c:pt>
                <c:pt idx="19">
                  <c:v>0.00028918</c:v>
                </c:pt>
              </c:numCache>
            </c:numRef>
          </c:yVal>
          <c:smooth val="0"/>
        </c:ser>
        <c:axId val="66329034"/>
        <c:axId val="41748909"/>
      </c:scatterChart>
      <c:valAx>
        <c:axId val="66329034"/>
        <c:scaling>
          <c:orientation val="minMax"/>
          <c:max val="0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909"/>
        <c:crossesAt val="0"/>
        <c:crossBetween val="midCat"/>
        <c:majorUnit val="0.05"/>
      </c:valAx>
      <c:valAx>
        <c:axId val="41748909"/>
        <c:scaling>
          <c:orientation val="minMax"/>
          <c:max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-1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129:$E$11148</c:f>
              <c:numCache>
                <c:formatCode>General</c:formatCode>
                <c:ptCount val="20"/>
                <c:pt idx="0">
                  <c:v>0.053</c:v>
                </c:pt>
                <c:pt idx="1">
                  <c:v>0.15895</c:v>
                </c:pt>
                <c:pt idx="2">
                  <c:v>0.2649</c:v>
                </c:pt>
                <c:pt idx="3">
                  <c:v>0.3709</c:v>
                </c:pt>
                <c:pt idx="4">
                  <c:v>0.4769</c:v>
                </c:pt>
                <c:pt idx="5">
                  <c:v>0.58285</c:v>
                </c:pt>
                <c:pt idx="6">
                  <c:v>0.6888</c:v>
                </c:pt>
                <c:pt idx="7">
                  <c:v>0.7948</c:v>
                </c:pt>
                <c:pt idx="8">
                  <c:v>0.90075</c:v>
                </c:pt>
                <c:pt idx="9">
                  <c:v>1.0067</c:v>
                </c:pt>
                <c:pt idx="10">
                  <c:v>1.1127</c:v>
                </c:pt>
                <c:pt idx="11">
                  <c:v>1.21865</c:v>
                </c:pt>
                <c:pt idx="12">
                  <c:v>1.3246</c:v>
                </c:pt>
                <c:pt idx="13">
                  <c:v>1.4306</c:v>
                </c:pt>
                <c:pt idx="14">
                  <c:v>1.5366</c:v>
                </c:pt>
                <c:pt idx="15">
                  <c:v>1.64255</c:v>
                </c:pt>
                <c:pt idx="16">
                  <c:v>1.7485</c:v>
                </c:pt>
                <c:pt idx="17">
                  <c:v>1.8545</c:v>
                </c:pt>
                <c:pt idx="18">
                  <c:v>1.96045</c:v>
                </c:pt>
                <c:pt idx="19">
                  <c:v>2.0664</c:v>
                </c:pt>
              </c:numCache>
            </c:numRef>
          </c:xVal>
          <c:yVal>
            <c:numRef>
              <c:f>Sheet1!$F$11129:$F$11148</c:f>
              <c:numCache>
                <c:formatCode>General</c:formatCode>
                <c:ptCount val="20"/>
                <c:pt idx="0">
                  <c:v>0.056898248858</c:v>
                </c:pt>
                <c:pt idx="1">
                  <c:v>0.063696520921</c:v>
                </c:pt>
                <c:pt idx="2">
                  <c:v>0.070388415328</c:v>
                </c:pt>
                <c:pt idx="3">
                  <c:v>0.075746489896</c:v>
                </c:pt>
                <c:pt idx="4">
                  <c:v>0.079316140112</c:v>
                </c:pt>
                <c:pt idx="5">
                  <c:v>0.080921102999</c:v>
                </c:pt>
                <c:pt idx="6">
                  <c:v>0.080696650144</c:v>
                </c:pt>
                <c:pt idx="7">
                  <c:v>0.078589792677</c:v>
                </c:pt>
                <c:pt idx="8">
                  <c:v>0.074682413399</c:v>
                </c:pt>
                <c:pt idx="9">
                  <c:v>0.069217861196</c:v>
                </c:pt>
                <c:pt idx="10">
                  <c:v>0.062427487474</c:v>
                </c:pt>
                <c:pt idx="11">
                  <c:v>0.054566838557</c:v>
                </c:pt>
                <c:pt idx="12">
                  <c:v>0.045977442709</c:v>
                </c:pt>
                <c:pt idx="13">
                  <c:v>0.037056416518</c:v>
                </c:pt>
                <c:pt idx="14">
                  <c:v>0.028199276908</c:v>
                </c:pt>
                <c:pt idx="15">
                  <c:v>0.01985682919</c:v>
                </c:pt>
                <c:pt idx="16">
                  <c:v>0.012282920045</c:v>
                </c:pt>
                <c:pt idx="17">
                  <c:v>0.0065283787525</c:v>
                </c:pt>
                <c:pt idx="18">
                  <c:v>0.0023382488646</c:v>
                </c:pt>
                <c:pt idx="19">
                  <c:v>0.00040252745148</c:v>
                </c:pt>
              </c:numCache>
            </c:numRef>
          </c:yVal>
          <c:smooth val="0"/>
        </c:ser>
        <c:axId val="19374804"/>
        <c:axId val="41890612"/>
      </c:scatterChart>
      <c:valAx>
        <c:axId val="19374804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612"/>
        <c:crossesAt val="0"/>
        <c:crossBetween val="midCat"/>
        <c:majorUnit val="0.3"/>
      </c:valAx>
      <c:valAx>
        <c:axId val="41890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-1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158:$E$11177</c:f>
              <c:numCache>
                <c:formatCode>General</c:formatCode>
                <c:ptCount val="20"/>
                <c:pt idx="0">
                  <c:v>0.02525</c:v>
                </c:pt>
                <c:pt idx="1">
                  <c:v>0.07575</c:v>
                </c:pt>
                <c:pt idx="2">
                  <c:v>0.12625</c:v>
                </c:pt>
                <c:pt idx="3">
                  <c:v>0.17675</c:v>
                </c:pt>
                <c:pt idx="4">
                  <c:v>0.22725</c:v>
                </c:pt>
                <c:pt idx="5">
                  <c:v>0.27775</c:v>
                </c:pt>
                <c:pt idx="6">
                  <c:v>0.32825</c:v>
                </c:pt>
                <c:pt idx="7">
                  <c:v>0.37875</c:v>
                </c:pt>
                <c:pt idx="8">
                  <c:v>0.42925</c:v>
                </c:pt>
                <c:pt idx="9">
                  <c:v>0.47975</c:v>
                </c:pt>
                <c:pt idx="10">
                  <c:v>0.53025</c:v>
                </c:pt>
                <c:pt idx="11">
                  <c:v>0.58075</c:v>
                </c:pt>
                <c:pt idx="12">
                  <c:v>0.63125</c:v>
                </c:pt>
                <c:pt idx="13">
                  <c:v>0.68175</c:v>
                </c:pt>
                <c:pt idx="14">
                  <c:v>0.73225</c:v>
                </c:pt>
                <c:pt idx="15">
                  <c:v>0.78275</c:v>
                </c:pt>
                <c:pt idx="16">
                  <c:v>0.83325</c:v>
                </c:pt>
                <c:pt idx="17">
                  <c:v>0.88375</c:v>
                </c:pt>
                <c:pt idx="18">
                  <c:v>0.93425</c:v>
                </c:pt>
                <c:pt idx="19">
                  <c:v>0.98475</c:v>
                </c:pt>
              </c:numCache>
            </c:numRef>
          </c:xVal>
          <c:yVal>
            <c:numRef>
              <c:f>Sheet1!$F$11158:$F$11177</c:f>
              <c:numCache>
                <c:formatCode>General</c:formatCode>
                <c:ptCount val="20"/>
                <c:pt idx="0">
                  <c:v>0.092411354986</c:v>
                </c:pt>
                <c:pt idx="1">
                  <c:v>0.09314841076</c:v>
                </c:pt>
                <c:pt idx="2">
                  <c:v>0.092512548914</c:v>
                </c:pt>
                <c:pt idx="3">
                  <c:v>0.09048007087</c:v>
                </c:pt>
                <c:pt idx="4">
                  <c:v>0.087178368984</c:v>
                </c:pt>
                <c:pt idx="5">
                  <c:v>0.082666739698</c:v>
                </c:pt>
                <c:pt idx="6">
                  <c:v>0.07717636914</c:v>
                </c:pt>
                <c:pt idx="7">
                  <c:v>0.070886946528</c:v>
                </c:pt>
                <c:pt idx="8">
                  <c:v>0.06397666117</c:v>
                </c:pt>
                <c:pt idx="9">
                  <c:v>0.056557406352</c:v>
                </c:pt>
                <c:pt idx="10">
                  <c:v>0.048746675024</c:v>
                </c:pt>
                <c:pt idx="11">
                  <c:v>0.04076355404</c:v>
                </c:pt>
                <c:pt idx="12">
                  <c:v>0.032869727698</c:v>
                </c:pt>
                <c:pt idx="13">
                  <c:v>0.02534147942</c:v>
                </c:pt>
                <c:pt idx="14">
                  <c:v>0.018498590018</c:v>
                </c:pt>
                <c:pt idx="15">
                  <c:v>0.012730336134</c:v>
                </c:pt>
                <c:pt idx="16">
                  <c:v>0.0079950602676</c:v>
                </c:pt>
                <c:pt idx="17">
                  <c:v>0.0041167829782</c:v>
                </c:pt>
                <c:pt idx="18">
                  <c:v>0.0016508209448</c:v>
                </c:pt>
                <c:pt idx="19">
                  <c:v>0.00023227406272</c:v>
                </c:pt>
              </c:numCache>
            </c:numRef>
          </c:yVal>
          <c:smooth val="0"/>
        </c:ser>
        <c:axId val="27825340"/>
        <c:axId val="74200819"/>
      </c:scatterChart>
      <c:valAx>
        <c:axId val="2782534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819"/>
        <c:crossesAt val="0"/>
        <c:crossBetween val="midCat"/>
      </c:valAx>
      <c:valAx>
        <c:axId val="74200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340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s-1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187:$E$11206</c:f>
              <c:numCache>
                <c:formatCode>General</c:formatCode>
                <c:ptCount val="20"/>
                <c:pt idx="0">
                  <c:v>0.00355</c:v>
                </c:pt>
                <c:pt idx="1">
                  <c:v>0.01065</c:v>
                </c:pt>
                <c:pt idx="2">
                  <c:v>0.01775</c:v>
                </c:pt>
                <c:pt idx="3">
                  <c:v>0.0248</c:v>
                </c:pt>
                <c:pt idx="4">
                  <c:v>0.03185</c:v>
                </c:pt>
                <c:pt idx="5">
                  <c:v>0.03895</c:v>
                </c:pt>
                <c:pt idx="6">
                  <c:v>0.04605</c:v>
                </c:pt>
                <c:pt idx="7">
                  <c:v>0.05315</c:v>
                </c:pt>
                <c:pt idx="8">
                  <c:v>0.06025</c:v>
                </c:pt>
                <c:pt idx="9">
                  <c:v>0.0673</c:v>
                </c:pt>
                <c:pt idx="10">
                  <c:v>0.07435</c:v>
                </c:pt>
                <c:pt idx="11">
                  <c:v>0.08145</c:v>
                </c:pt>
                <c:pt idx="12">
                  <c:v>0.08855</c:v>
                </c:pt>
                <c:pt idx="13">
                  <c:v>0.09565</c:v>
                </c:pt>
                <c:pt idx="14">
                  <c:v>0.10275</c:v>
                </c:pt>
                <c:pt idx="15">
                  <c:v>0.1098</c:v>
                </c:pt>
                <c:pt idx="16">
                  <c:v>0.11685</c:v>
                </c:pt>
                <c:pt idx="17">
                  <c:v>0.12395</c:v>
                </c:pt>
                <c:pt idx="18">
                  <c:v>0.13105</c:v>
                </c:pt>
                <c:pt idx="19">
                  <c:v>0.13815</c:v>
                </c:pt>
              </c:numCache>
            </c:numRef>
          </c:xVal>
          <c:yVal>
            <c:numRef>
              <c:f>Sheet1!$F$11187:$F$11206</c:f>
              <c:numCache>
                <c:formatCode>General</c:formatCode>
                <c:ptCount val="20"/>
                <c:pt idx="0">
                  <c:v>0.13075</c:v>
                </c:pt>
                <c:pt idx="1">
                  <c:v>0.119355</c:v>
                </c:pt>
                <c:pt idx="2">
                  <c:v>0.108704</c:v>
                </c:pt>
                <c:pt idx="3">
                  <c:v>0.0986841</c:v>
                </c:pt>
                <c:pt idx="4">
                  <c:v>0.0889319</c:v>
                </c:pt>
                <c:pt idx="5">
                  <c:v>0.079449</c:v>
                </c:pt>
                <c:pt idx="6">
                  <c:v>0.0702415</c:v>
                </c:pt>
                <c:pt idx="7">
                  <c:v>0.0614469</c:v>
                </c:pt>
                <c:pt idx="8">
                  <c:v>0.0530462</c:v>
                </c:pt>
                <c:pt idx="9">
                  <c:v>0.0450946</c:v>
                </c:pt>
                <c:pt idx="10">
                  <c:v>0.0376328</c:v>
                </c:pt>
                <c:pt idx="11">
                  <c:v>0.0307116</c:v>
                </c:pt>
                <c:pt idx="12">
                  <c:v>0.0243686</c:v>
                </c:pt>
                <c:pt idx="13">
                  <c:v>0.0186566</c:v>
                </c:pt>
                <c:pt idx="14">
                  <c:v>0.0136125</c:v>
                </c:pt>
                <c:pt idx="15">
                  <c:v>0.00928939</c:v>
                </c:pt>
                <c:pt idx="16">
                  <c:v>0.00572574</c:v>
                </c:pt>
                <c:pt idx="17">
                  <c:v>0.00298613</c:v>
                </c:pt>
                <c:pt idx="18">
                  <c:v>0.00113944</c:v>
                </c:pt>
                <c:pt idx="19">
                  <c:v>0.000173694</c:v>
                </c:pt>
              </c:numCache>
            </c:numRef>
          </c:yVal>
          <c:smooth val="0"/>
        </c:ser>
        <c:axId val="47441900"/>
        <c:axId val="8086027"/>
      </c:scatterChart>
      <c:valAx>
        <c:axId val="47441900"/>
        <c:scaling>
          <c:orientation val="minMax"/>
          <c:max val="0.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27"/>
        <c:crossesAt val="0"/>
        <c:crossBetween val="midCat"/>
        <c:majorUnit val="0.02"/>
      </c:valAx>
      <c:valAx>
        <c:axId val="8086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s-1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216:$E$11235</c:f>
              <c:numCache>
                <c:formatCode>General</c:formatCode>
                <c:ptCount val="20"/>
                <c:pt idx="0">
                  <c:v>0.0283</c:v>
                </c:pt>
                <c:pt idx="1">
                  <c:v>0.0849</c:v>
                </c:pt>
                <c:pt idx="2">
                  <c:v>0.1415</c:v>
                </c:pt>
                <c:pt idx="3">
                  <c:v>0.1981</c:v>
                </c:pt>
                <c:pt idx="4">
                  <c:v>0.2547</c:v>
                </c:pt>
                <c:pt idx="5">
                  <c:v>0.3113</c:v>
                </c:pt>
                <c:pt idx="6">
                  <c:v>0.3679</c:v>
                </c:pt>
                <c:pt idx="7">
                  <c:v>0.4245</c:v>
                </c:pt>
                <c:pt idx="8">
                  <c:v>0.4811</c:v>
                </c:pt>
                <c:pt idx="9">
                  <c:v>0.5377</c:v>
                </c:pt>
                <c:pt idx="10">
                  <c:v>0.5943</c:v>
                </c:pt>
                <c:pt idx="11">
                  <c:v>0.6509</c:v>
                </c:pt>
                <c:pt idx="12">
                  <c:v>0.7075</c:v>
                </c:pt>
                <c:pt idx="13">
                  <c:v>0.7641</c:v>
                </c:pt>
                <c:pt idx="14">
                  <c:v>0.8207</c:v>
                </c:pt>
                <c:pt idx="15">
                  <c:v>0.8773</c:v>
                </c:pt>
                <c:pt idx="16">
                  <c:v>0.9339</c:v>
                </c:pt>
                <c:pt idx="17">
                  <c:v>0.9905</c:v>
                </c:pt>
                <c:pt idx="18">
                  <c:v>1.0471</c:v>
                </c:pt>
                <c:pt idx="19">
                  <c:v>1.1037</c:v>
                </c:pt>
              </c:numCache>
            </c:numRef>
          </c:xVal>
          <c:yVal>
            <c:numRef>
              <c:f>Sheet1!$F$11216:$F$11235</c:f>
              <c:numCache>
                <c:formatCode>General</c:formatCode>
                <c:ptCount val="20"/>
                <c:pt idx="0">
                  <c:v>0.09019573316</c:v>
                </c:pt>
                <c:pt idx="1">
                  <c:v>0.09231079845</c:v>
                </c:pt>
                <c:pt idx="2">
                  <c:v>0.09267648871</c:v>
                </c:pt>
                <c:pt idx="3">
                  <c:v>0.09120373067</c:v>
                </c:pt>
                <c:pt idx="4">
                  <c:v>0.08808416682</c:v>
                </c:pt>
                <c:pt idx="5">
                  <c:v>0.08350424121</c:v>
                </c:pt>
                <c:pt idx="6">
                  <c:v>0.07769538439</c:v>
                </c:pt>
                <c:pt idx="7">
                  <c:v>0.07093181407</c:v>
                </c:pt>
                <c:pt idx="8">
                  <c:v>0.06352533668</c:v>
                </c:pt>
                <c:pt idx="9">
                  <c:v>0.05576436567</c:v>
                </c:pt>
                <c:pt idx="10">
                  <c:v>0.04800699358</c:v>
                </c:pt>
                <c:pt idx="11">
                  <c:v>0.0404158716</c:v>
                </c:pt>
                <c:pt idx="12">
                  <c:v>0.03312286016</c:v>
                </c:pt>
                <c:pt idx="13">
                  <c:v>0.02601089439</c:v>
                </c:pt>
                <c:pt idx="14">
                  <c:v>0.01926641834</c:v>
                </c:pt>
                <c:pt idx="15">
                  <c:v>0.01313695773</c:v>
                </c:pt>
                <c:pt idx="16">
                  <c:v>0.008017983883</c:v>
                </c:pt>
                <c:pt idx="17">
                  <c:v>0.004051604154</c:v>
                </c:pt>
                <c:pt idx="18">
                  <c:v>0.001558352354</c:v>
                </c:pt>
                <c:pt idx="19">
                  <c:v>0.0002199489955</c:v>
                </c:pt>
              </c:numCache>
            </c:numRef>
          </c:yVal>
          <c:smooth val="0"/>
        </c:ser>
        <c:axId val="96123907"/>
        <c:axId val="16440114"/>
      </c:scatterChart>
      <c:valAx>
        <c:axId val="9612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114"/>
        <c:crossesAt val="0"/>
        <c:crossBetween val="midCat"/>
      </c:valAx>
      <c:valAx>
        <c:axId val="16440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907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g-1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245:$E$11264</c:f>
              <c:numCache>
                <c:formatCode>General</c:formatCode>
                <c:ptCount val="20"/>
                <c:pt idx="0">
                  <c:v>0.02735</c:v>
                </c:pt>
                <c:pt idx="1">
                  <c:v>0.082</c:v>
                </c:pt>
                <c:pt idx="2">
                  <c:v>0.13665</c:v>
                </c:pt>
                <c:pt idx="3">
                  <c:v>0.1913</c:v>
                </c:pt>
                <c:pt idx="4">
                  <c:v>0.24595</c:v>
                </c:pt>
                <c:pt idx="5">
                  <c:v>0.30065</c:v>
                </c:pt>
                <c:pt idx="6">
                  <c:v>0.3553</c:v>
                </c:pt>
                <c:pt idx="7">
                  <c:v>0.40995</c:v>
                </c:pt>
                <c:pt idx="8">
                  <c:v>0.4646</c:v>
                </c:pt>
                <c:pt idx="9">
                  <c:v>0.51925</c:v>
                </c:pt>
                <c:pt idx="10">
                  <c:v>0.57395</c:v>
                </c:pt>
                <c:pt idx="11">
                  <c:v>0.6286</c:v>
                </c:pt>
                <c:pt idx="12">
                  <c:v>0.68325</c:v>
                </c:pt>
                <c:pt idx="13">
                  <c:v>0.7379</c:v>
                </c:pt>
                <c:pt idx="14">
                  <c:v>0.79255</c:v>
                </c:pt>
                <c:pt idx="15">
                  <c:v>0.84725</c:v>
                </c:pt>
                <c:pt idx="16">
                  <c:v>0.9019</c:v>
                </c:pt>
                <c:pt idx="17">
                  <c:v>0.95655</c:v>
                </c:pt>
                <c:pt idx="18">
                  <c:v>1.0112</c:v>
                </c:pt>
                <c:pt idx="19">
                  <c:v>1.06585</c:v>
                </c:pt>
              </c:numCache>
            </c:numRef>
          </c:xVal>
          <c:yVal>
            <c:numRef>
              <c:f>Sheet1!$F$11245:$F$11264</c:f>
              <c:numCache>
                <c:formatCode>General</c:formatCode>
                <c:ptCount val="20"/>
                <c:pt idx="0">
                  <c:v>1.9599036194E-005</c:v>
                </c:pt>
                <c:pt idx="1">
                  <c:v>0.0002290116053</c:v>
                </c:pt>
                <c:pt idx="2">
                  <c:v>0.0006414245486</c:v>
                </c:pt>
                <c:pt idx="3">
                  <c:v>0.0011083427491</c:v>
                </c:pt>
                <c:pt idx="4">
                  <c:v>0.0015382705952</c:v>
                </c:pt>
                <c:pt idx="5">
                  <c:v>0.0018890337814</c:v>
                </c:pt>
                <c:pt idx="6">
                  <c:v>0.0021426372705</c:v>
                </c:pt>
                <c:pt idx="7">
                  <c:v>0.0022955625776</c:v>
                </c:pt>
                <c:pt idx="8">
                  <c:v>0.0023445462892</c:v>
                </c:pt>
                <c:pt idx="9">
                  <c:v>0.0023106818098</c:v>
                </c:pt>
                <c:pt idx="10">
                  <c:v>0.0021894703801</c:v>
                </c:pt>
                <c:pt idx="11">
                  <c:v>0.0020000673621</c:v>
                </c:pt>
                <c:pt idx="12">
                  <c:v>0.0017557714784</c:v>
                </c:pt>
                <c:pt idx="13">
                  <c:v>0.001472862286</c:v>
                </c:pt>
                <c:pt idx="14">
                  <c:v>0.0011681044777</c:v>
                </c:pt>
                <c:pt idx="15">
                  <c:v>0.0008602282965</c:v>
                </c:pt>
                <c:pt idx="16">
                  <c:v>0.0005697219775</c:v>
                </c:pt>
                <c:pt idx="17">
                  <c:v>0.0003116147277</c:v>
                </c:pt>
                <c:pt idx="18">
                  <c:v>0.00013154882336</c:v>
                </c:pt>
                <c:pt idx="19">
                  <c:v>2.850122811E-005</c:v>
                </c:pt>
              </c:numCache>
            </c:numRef>
          </c:yVal>
          <c:smooth val="0"/>
        </c:ser>
        <c:axId val="60886830"/>
        <c:axId val="35704517"/>
      </c:scatterChart>
      <c:valAx>
        <c:axId val="6088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517"/>
        <c:crossesAt val="0"/>
        <c:crossBetween val="midCat"/>
      </c:valAx>
      <c:valAx>
        <c:axId val="35704517"/>
        <c:scaling>
          <c:orientation val="minMax"/>
          <c:max val="0.00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830"/>
        <c:crossesAt val="0"/>
        <c:crossBetween val="midCat"/>
        <c:majorUnit val="0.0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g-193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274:$E$11293</c:f>
              <c:numCache>
                <c:formatCode>General</c:formatCode>
                <c:ptCount val="20"/>
                <c:pt idx="0">
                  <c:v>0.0292</c:v>
                </c:pt>
                <c:pt idx="1">
                  <c:v>0.08765</c:v>
                </c:pt>
                <c:pt idx="2">
                  <c:v>0.1461</c:v>
                </c:pt>
                <c:pt idx="3">
                  <c:v>0.20455</c:v>
                </c:pt>
                <c:pt idx="4">
                  <c:v>0.263</c:v>
                </c:pt>
                <c:pt idx="5">
                  <c:v>0.32145</c:v>
                </c:pt>
                <c:pt idx="6">
                  <c:v>0.3799</c:v>
                </c:pt>
                <c:pt idx="7">
                  <c:v>0.43835</c:v>
                </c:pt>
                <c:pt idx="8">
                  <c:v>0.4968</c:v>
                </c:pt>
                <c:pt idx="9">
                  <c:v>0.55525</c:v>
                </c:pt>
                <c:pt idx="10">
                  <c:v>0.6137</c:v>
                </c:pt>
                <c:pt idx="11">
                  <c:v>0.6721</c:v>
                </c:pt>
                <c:pt idx="12">
                  <c:v>0.73055</c:v>
                </c:pt>
                <c:pt idx="13">
                  <c:v>0.789</c:v>
                </c:pt>
                <c:pt idx="14">
                  <c:v>0.84745</c:v>
                </c:pt>
                <c:pt idx="15">
                  <c:v>0.9059</c:v>
                </c:pt>
                <c:pt idx="16">
                  <c:v>0.96435</c:v>
                </c:pt>
                <c:pt idx="17">
                  <c:v>1.0228</c:v>
                </c:pt>
                <c:pt idx="18">
                  <c:v>1.08125</c:v>
                </c:pt>
                <c:pt idx="19">
                  <c:v>1.1397</c:v>
                </c:pt>
              </c:numCache>
            </c:numRef>
          </c:xVal>
          <c:yVal>
            <c:numRef>
              <c:f>Sheet1!$F$11274:$F$11293</c:f>
              <c:numCache>
                <c:formatCode>General</c:formatCode>
                <c:ptCount val="20"/>
                <c:pt idx="0">
                  <c:v>6.144290784E-006</c:v>
                </c:pt>
                <c:pt idx="1">
                  <c:v>6.80051934E-005</c:v>
                </c:pt>
                <c:pt idx="2">
                  <c:v>0.00018287546688</c:v>
                </c:pt>
                <c:pt idx="3">
                  <c:v>0.00030579981588</c:v>
                </c:pt>
                <c:pt idx="4">
                  <c:v>0.00041243252184</c:v>
                </c:pt>
                <c:pt idx="5">
                  <c:v>0.00049300814052</c:v>
                </c:pt>
                <c:pt idx="6">
                  <c:v>0.00054503607384</c:v>
                </c:pt>
                <c:pt idx="7">
                  <c:v>0.00056925212472</c:v>
                </c:pt>
                <c:pt idx="8">
                  <c:v>0.00056889982008</c:v>
                </c:pt>
                <c:pt idx="9">
                  <c:v>0.00054934997076</c:v>
                </c:pt>
                <c:pt idx="10">
                  <c:v>0.00051394763592</c:v>
                </c:pt>
                <c:pt idx="11">
                  <c:v>0.00046484273016</c:v>
                </c:pt>
                <c:pt idx="12">
                  <c:v>0.00040459924836</c:v>
                </c:pt>
                <c:pt idx="13">
                  <c:v>0.00033733536264</c:v>
                </c:pt>
                <c:pt idx="14">
                  <c:v>0.00026611416612</c:v>
                </c:pt>
                <c:pt idx="15">
                  <c:v>0.00019511438328</c:v>
                </c:pt>
                <c:pt idx="16">
                  <c:v>0.0001283343048</c:v>
                </c:pt>
                <c:pt idx="17">
                  <c:v>7.202183328E-005</c:v>
                </c:pt>
                <c:pt idx="18">
                  <c:v>2.78540856E-005</c:v>
                </c:pt>
                <c:pt idx="19">
                  <c:v>5.4317179512E-006</c:v>
                </c:pt>
              </c:numCache>
            </c:numRef>
          </c:yVal>
          <c:smooth val="0"/>
        </c:ser>
        <c:axId val="44582395"/>
        <c:axId val="6186292"/>
      </c:scatterChart>
      <c:valAx>
        <c:axId val="4458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92"/>
        <c:crossesAt val="0"/>
        <c:crossBetween val="midCat"/>
      </c:valAx>
      <c:valAx>
        <c:axId val="6186292"/>
        <c:scaling>
          <c:orientation val="minMax"/>
          <c:max val="0.00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395"/>
        <c:crossesAt val="0"/>
        <c:crossBetween val="midCat"/>
        <c:majorUnit val="0.0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s-1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303:$E$11322</c:f>
              <c:numCache>
                <c:formatCode>General</c:formatCode>
                <c:ptCount val="20"/>
                <c:pt idx="0">
                  <c:v>0.00245</c:v>
                </c:pt>
                <c:pt idx="1">
                  <c:v>0.0073</c:v>
                </c:pt>
                <c:pt idx="2">
                  <c:v>0.01215</c:v>
                </c:pt>
                <c:pt idx="3">
                  <c:v>0.017</c:v>
                </c:pt>
                <c:pt idx="4">
                  <c:v>0.02185</c:v>
                </c:pt>
                <c:pt idx="5">
                  <c:v>0.0267</c:v>
                </c:pt>
                <c:pt idx="6">
                  <c:v>0.03155</c:v>
                </c:pt>
                <c:pt idx="7">
                  <c:v>0.0364</c:v>
                </c:pt>
                <c:pt idx="8">
                  <c:v>0.04125</c:v>
                </c:pt>
                <c:pt idx="9">
                  <c:v>0.0461</c:v>
                </c:pt>
                <c:pt idx="10">
                  <c:v>0.05095</c:v>
                </c:pt>
                <c:pt idx="11">
                  <c:v>0.0558</c:v>
                </c:pt>
                <c:pt idx="12">
                  <c:v>0.0606</c:v>
                </c:pt>
                <c:pt idx="13">
                  <c:v>0.06545</c:v>
                </c:pt>
                <c:pt idx="14">
                  <c:v>0.07035</c:v>
                </c:pt>
                <c:pt idx="15">
                  <c:v>0.0752</c:v>
                </c:pt>
                <c:pt idx="16">
                  <c:v>0.08</c:v>
                </c:pt>
                <c:pt idx="17">
                  <c:v>0.08485</c:v>
                </c:pt>
                <c:pt idx="18">
                  <c:v>0.08975</c:v>
                </c:pt>
                <c:pt idx="19">
                  <c:v>0.0946</c:v>
                </c:pt>
              </c:numCache>
            </c:numRef>
          </c:xVal>
          <c:yVal>
            <c:numRef>
              <c:f>Sheet1!$F$11303:$F$11322</c:f>
              <c:numCache>
                <c:formatCode>General</c:formatCode>
                <c:ptCount val="20"/>
                <c:pt idx="0">
                  <c:v>0.169725</c:v>
                </c:pt>
                <c:pt idx="1">
                  <c:v>0.147707</c:v>
                </c:pt>
                <c:pt idx="2">
                  <c:v>0.127253</c:v>
                </c:pt>
                <c:pt idx="3">
                  <c:v>0.108777</c:v>
                </c:pt>
                <c:pt idx="4">
                  <c:v>0.0919155</c:v>
                </c:pt>
                <c:pt idx="5">
                  <c:v>0.0765877</c:v>
                </c:pt>
                <c:pt idx="6">
                  <c:v>0.0627838</c:v>
                </c:pt>
                <c:pt idx="7">
                  <c:v>0.0506011</c:v>
                </c:pt>
                <c:pt idx="8">
                  <c:v>0.0401628</c:v>
                </c:pt>
                <c:pt idx="9">
                  <c:v>0.0315213</c:v>
                </c:pt>
                <c:pt idx="10">
                  <c:v>0.0248039</c:v>
                </c:pt>
                <c:pt idx="11">
                  <c:v>0.0198037</c:v>
                </c:pt>
                <c:pt idx="12">
                  <c:v>0.0156332</c:v>
                </c:pt>
                <c:pt idx="13">
                  <c:v>0.0119059</c:v>
                </c:pt>
                <c:pt idx="14">
                  <c:v>0.00864358</c:v>
                </c:pt>
                <c:pt idx="15">
                  <c:v>0.00587051</c:v>
                </c:pt>
                <c:pt idx="16">
                  <c:v>0.003606</c:v>
                </c:pt>
                <c:pt idx="17">
                  <c:v>0.00187184</c:v>
                </c:pt>
                <c:pt idx="18">
                  <c:v>0.000701365</c:v>
                </c:pt>
                <c:pt idx="19">
                  <c:v>0.000126902</c:v>
                </c:pt>
              </c:numCache>
            </c:numRef>
          </c:yVal>
          <c:smooth val="0"/>
        </c:ser>
        <c:axId val="26329605"/>
        <c:axId val="69886811"/>
      </c:scatterChart>
      <c:valAx>
        <c:axId val="2632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811"/>
        <c:crossesAt val="0"/>
        <c:crossBetween val="midCat"/>
      </c:valAx>
      <c:valAx>
        <c:axId val="69886811"/>
        <c:scaling>
          <c:orientation val="minMax"/>
          <c:max val="0.1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605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n-52m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31:$E$1450</c:f>
              <c:numCache>
                <c:formatCode>General</c:formatCode>
                <c:ptCount val="20"/>
                <c:pt idx="0">
                  <c:v>0.0658</c:v>
                </c:pt>
                <c:pt idx="1">
                  <c:v>0.19745</c:v>
                </c:pt>
                <c:pt idx="2">
                  <c:v>0.3291</c:v>
                </c:pt>
                <c:pt idx="3">
                  <c:v>0.46075</c:v>
                </c:pt>
                <c:pt idx="4">
                  <c:v>0.5924</c:v>
                </c:pt>
                <c:pt idx="5">
                  <c:v>0.724</c:v>
                </c:pt>
                <c:pt idx="6">
                  <c:v>0.85565</c:v>
                </c:pt>
                <c:pt idx="7">
                  <c:v>0.9873</c:v>
                </c:pt>
                <c:pt idx="8">
                  <c:v>1.1189</c:v>
                </c:pt>
                <c:pt idx="9">
                  <c:v>1.25055</c:v>
                </c:pt>
                <c:pt idx="10">
                  <c:v>1.3822</c:v>
                </c:pt>
                <c:pt idx="11">
                  <c:v>1.51385</c:v>
                </c:pt>
                <c:pt idx="12">
                  <c:v>1.6455</c:v>
                </c:pt>
                <c:pt idx="13">
                  <c:v>1.7771</c:v>
                </c:pt>
                <c:pt idx="14">
                  <c:v>1.90875</c:v>
                </c:pt>
                <c:pt idx="15">
                  <c:v>2.0404</c:v>
                </c:pt>
                <c:pt idx="16">
                  <c:v>2.172</c:v>
                </c:pt>
                <c:pt idx="17">
                  <c:v>2.30365</c:v>
                </c:pt>
                <c:pt idx="18">
                  <c:v>2.4353</c:v>
                </c:pt>
                <c:pt idx="19">
                  <c:v>2.56695</c:v>
                </c:pt>
              </c:numCache>
            </c:numRef>
          </c:xVal>
          <c:yVal>
            <c:numRef>
              <c:f>Sheet1!$F$1431:$F$1450</c:f>
              <c:numCache>
                <c:formatCode>General</c:formatCode>
                <c:ptCount val="20"/>
                <c:pt idx="0">
                  <c:v>0.0076394730384</c:v>
                </c:pt>
                <c:pt idx="1">
                  <c:v>0.024200228808</c:v>
                </c:pt>
                <c:pt idx="2">
                  <c:v>0.03883369518</c:v>
                </c:pt>
                <c:pt idx="3">
                  <c:v>0.051702366492</c:v>
                </c:pt>
                <c:pt idx="4">
                  <c:v>0.062646412248</c:v>
                </c:pt>
                <c:pt idx="5">
                  <c:v>0.071431395084</c:v>
                </c:pt>
                <c:pt idx="6">
                  <c:v>0.077855789592</c:v>
                </c:pt>
                <c:pt idx="7">
                  <c:v>0.081800977608</c:v>
                </c:pt>
                <c:pt idx="8">
                  <c:v>0.083099214324</c:v>
                </c:pt>
                <c:pt idx="9">
                  <c:v>0.081852999732</c:v>
                </c:pt>
                <c:pt idx="10">
                  <c:v>0.078039556056</c:v>
                </c:pt>
                <c:pt idx="11">
                  <c:v>0.071935208604</c:v>
                </c:pt>
                <c:pt idx="12">
                  <c:v>0.063825934284</c:v>
                </c:pt>
                <c:pt idx="13">
                  <c:v>0.054201841344</c:v>
                </c:pt>
                <c:pt idx="14">
                  <c:v>0.04357842174</c:v>
                </c:pt>
                <c:pt idx="15">
                  <c:v>0.032559479568</c:v>
                </c:pt>
                <c:pt idx="16">
                  <c:v>0.021827769012</c:v>
                </c:pt>
                <c:pt idx="17">
                  <c:v>0.012237842736</c:v>
                </c:pt>
                <c:pt idx="18">
                  <c:v>0.005092570224</c:v>
                </c:pt>
                <c:pt idx="19">
                  <c:v>0.00079883976816</c:v>
                </c:pt>
              </c:numCache>
            </c:numRef>
          </c:yVal>
          <c:smooth val="0"/>
        </c:ser>
        <c:axId val="33915652"/>
        <c:axId val="85544782"/>
      </c:scatterChart>
      <c:valAx>
        <c:axId val="33915652"/>
        <c:scaling>
          <c:orientation val="minMax"/>
          <c:max val="2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782"/>
        <c:crossesAt val="0"/>
        <c:crossBetween val="midCat"/>
        <c:majorUnit val="0.4"/>
      </c:valAx>
      <c:valAx>
        <c:axId val="85544782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-1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332:$E$11351</c:f>
              <c:numCache>
                <c:formatCode>General</c:formatCode>
                <c:ptCount val="20"/>
                <c:pt idx="0">
                  <c:v>0.05625</c:v>
                </c:pt>
                <c:pt idx="1">
                  <c:v>0.1688</c:v>
                </c:pt>
                <c:pt idx="2">
                  <c:v>0.2814</c:v>
                </c:pt>
                <c:pt idx="3">
                  <c:v>0.39395</c:v>
                </c:pt>
                <c:pt idx="4">
                  <c:v>0.50645</c:v>
                </c:pt>
                <c:pt idx="5">
                  <c:v>0.619</c:v>
                </c:pt>
                <c:pt idx="6">
                  <c:v>0.7316</c:v>
                </c:pt>
                <c:pt idx="7">
                  <c:v>0.8441</c:v>
                </c:pt>
                <c:pt idx="8">
                  <c:v>0.9567</c:v>
                </c:pt>
                <c:pt idx="9">
                  <c:v>1.06925</c:v>
                </c:pt>
                <c:pt idx="10">
                  <c:v>1.18175</c:v>
                </c:pt>
                <c:pt idx="11">
                  <c:v>1.2943</c:v>
                </c:pt>
                <c:pt idx="12">
                  <c:v>1.40685</c:v>
                </c:pt>
                <c:pt idx="13">
                  <c:v>1.5194</c:v>
                </c:pt>
                <c:pt idx="14">
                  <c:v>1.63195</c:v>
                </c:pt>
                <c:pt idx="15">
                  <c:v>1.74455</c:v>
                </c:pt>
                <c:pt idx="16">
                  <c:v>1.85705</c:v>
                </c:pt>
                <c:pt idx="17">
                  <c:v>1.9696</c:v>
                </c:pt>
                <c:pt idx="18">
                  <c:v>2.0822</c:v>
                </c:pt>
                <c:pt idx="19">
                  <c:v>2.1947</c:v>
                </c:pt>
              </c:numCache>
            </c:numRef>
          </c:xVal>
          <c:yVal>
            <c:numRef>
              <c:f>Sheet1!$F$11332:$F$11351</c:f>
              <c:numCache>
                <c:formatCode>General</c:formatCode>
                <c:ptCount val="20"/>
                <c:pt idx="0">
                  <c:v>0.05863225165</c:v>
                </c:pt>
                <c:pt idx="1">
                  <c:v>0.065960245876</c:v>
                </c:pt>
                <c:pt idx="2">
                  <c:v>0.07230719524</c:v>
                </c:pt>
                <c:pt idx="3">
                  <c:v>0.076717648224</c:v>
                </c:pt>
                <c:pt idx="4">
                  <c:v>0.079349963644</c:v>
                </c:pt>
                <c:pt idx="5">
                  <c:v>0.080175548936</c:v>
                </c:pt>
                <c:pt idx="6">
                  <c:v>0.079389653322</c:v>
                </c:pt>
                <c:pt idx="7">
                  <c:v>0.077075155248</c:v>
                </c:pt>
                <c:pt idx="8">
                  <c:v>0.07322645617</c:v>
                </c:pt>
                <c:pt idx="9">
                  <c:v>0.06800031532</c:v>
                </c:pt>
                <c:pt idx="10">
                  <c:v>0.061426424976</c:v>
                </c:pt>
                <c:pt idx="11">
                  <c:v>0.053794709738</c:v>
                </c:pt>
                <c:pt idx="12">
                  <c:v>0.045461976812</c:v>
                </c:pt>
                <c:pt idx="13">
                  <c:v>0.036789332286</c:v>
                </c:pt>
                <c:pt idx="14">
                  <c:v>0.028200266024</c:v>
                </c:pt>
                <c:pt idx="15">
                  <c:v>0.020032690146</c:v>
                </c:pt>
                <c:pt idx="16">
                  <c:v>0.012913441632</c:v>
                </c:pt>
                <c:pt idx="17">
                  <c:v>0.0069990397764</c:v>
                </c:pt>
                <c:pt idx="18">
                  <c:v>0.002873152786</c:v>
                </c:pt>
                <c:pt idx="19">
                  <c:v>0.00041434424248</c:v>
                </c:pt>
              </c:numCache>
            </c:numRef>
          </c:yVal>
          <c:smooth val="0"/>
        </c:ser>
        <c:axId val="95191388"/>
        <c:axId val="21955289"/>
      </c:scatterChart>
      <c:valAx>
        <c:axId val="95191388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289"/>
        <c:crossesAt val="0"/>
        <c:crossBetween val="midCat"/>
        <c:majorUnit val="0.3"/>
      </c:valAx>
      <c:valAx>
        <c:axId val="21955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-1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361:$E$11380</c:f>
              <c:numCache>
                <c:formatCode>General</c:formatCode>
                <c:ptCount val="20"/>
                <c:pt idx="0">
                  <c:v>0.03715</c:v>
                </c:pt>
                <c:pt idx="1">
                  <c:v>0.1115</c:v>
                </c:pt>
                <c:pt idx="2">
                  <c:v>0.18585</c:v>
                </c:pt>
                <c:pt idx="3">
                  <c:v>0.2602</c:v>
                </c:pt>
                <c:pt idx="4">
                  <c:v>0.3346</c:v>
                </c:pt>
                <c:pt idx="5">
                  <c:v>0.40895</c:v>
                </c:pt>
                <c:pt idx="6">
                  <c:v>0.48325</c:v>
                </c:pt>
                <c:pt idx="7">
                  <c:v>0.5576</c:v>
                </c:pt>
                <c:pt idx="8">
                  <c:v>0.632</c:v>
                </c:pt>
                <c:pt idx="9">
                  <c:v>0.70635</c:v>
                </c:pt>
                <c:pt idx="10">
                  <c:v>0.7807</c:v>
                </c:pt>
                <c:pt idx="11">
                  <c:v>0.855</c:v>
                </c:pt>
                <c:pt idx="12">
                  <c:v>0.9294</c:v>
                </c:pt>
                <c:pt idx="13">
                  <c:v>1.00375</c:v>
                </c:pt>
                <c:pt idx="14">
                  <c:v>1.07805</c:v>
                </c:pt>
                <c:pt idx="15">
                  <c:v>1.15245</c:v>
                </c:pt>
                <c:pt idx="16">
                  <c:v>1.22675</c:v>
                </c:pt>
                <c:pt idx="17">
                  <c:v>1.3011</c:v>
                </c:pt>
                <c:pt idx="18">
                  <c:v>1.37545</c:v>
                </c:pt>
                <c:pt idx="19">
                  <c:v>1.4498</c:v>
                </c:pt>
              </c:numCache>
            </c:numRef>
          </c:xVal>
          <c:yVal>
            <c:numRef>
              <c:f>Sheet1!$F$11361:$F$11380</c:f>
              <c:numCache>
                <c:formatCode>General</c:formatCode>
                <c:ptCount val="20"/>
                <c:pt idx="0">
                  <c:v>2.765185119E-005</c:v>
                </c:pt>
                <c:pt idx="1">
                  <c:v>0.0002603269071</c:v>
                </c:pt>
                <c:pt idx="2">
                  <c:v>0.0006376806984</c:v>
                </c:pt>
                <c:pt idx="3">
                  <c:v>0.0010092949779</c:v>
                </c:pt>
                <c:pt idx="4">
                  <c:v>0.0013127612787</c:v>
                </c:pt>
                <c:pt idx="5">
                  <c:v>0.0015270341703</c:v>
                </c:pt>
                <c:pt idx="6">
                  <c:v>0.0016478447454</c:v>
                </c:pt>
                <c:pt idx="7">
                  <c:v>0.001679363871</c:v>
                </c:pt>
                <c:pt idx="8">
                  <c:v>0.0016324939608</c:v>
                </c:pt>
                <c:pt idx="9">
                  <c:v>0.0015165637986</c:v>
                </c:pt>
                <c:pt idx="10">
                  <c:v>0.0013480142442</c:v>
                </c:pt>
                <c:pt idx="11">
                  <c:v>0.0011437015824</c:v>
                </c:pt>
                <c:pt idx="12">
                  <c:v>0.000920831055</c:v>
                </c:pt>
                <c:pt idx="13">
                  <c:v>0.0006991569516</c:v>
                </c:pt>
                <c:pt idx="14">
                  <c:v>0.0004986728466</c:v>
                </c:pt>
                <c:pt idx="15">
                  <c:v>0.0003455206044</c:v>
                </c:pt>
                <c:pt idx="16">
                  <c:v>0.0002254145901</c:v>
                </c:pt>
                <c:pt idx="17">
                  <c:v>0.0001259419047</c:v>
                </c:pt>
                <c:pt idx="18">
                  <c:v>4.929300114E-005</c:v>
                </c:pt>
                <c:pt idx="19">
                  <c:v>9.441530145E-006</c:v>
                </c:pt>
              </c:numCache>
            </c:numRef>
          </c:yVal>
          <c:smooth val="0"/>
        </c:ser>
        <c:axId val="35843743"/>
        <c:axId val="39198080"/>
      </c:scatterChart>
      <c:valAx>
        <c:axId val="35843743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080"/>
        <c:crossesAt val="0"/>
        <c:crossBetween val="midCat"/>
        <c:majorUnit val="0.2"/>
      </c:valAx>
      <c:valAx>
        <c:axId val="39198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-1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419:$E$11438</c:f>
              <c:numCache>
                <c:formatCode>General</c:formatCode>
                <c:ptCount val="20"/>
                <c:pt idx="0">
                  <c:v>0.02775</c:v>
                </c:pt>
                <c:pt idx="1">
                  <c:v>0.08325</c:v>
                </c:pt>
                <c:pt idx="2">
                  <c:v>0.13875</c:v>
                </c:pt>
                <c:pt idx="3">
                  <c:v>0.19425</c:v>
                </c:pt>
                <c:pt idx="4">
                  <c:v>0.24975</c:v>
                </c:pt>
                <c:pt idx="5">
                  <c:v>0.30525</c:v>
                </c:pt>
                <c:pt idx="6">
                  <c:v>0.36075</c:v>
                </c:pt>
                <c:pt idx="7">
                  <c:v>0.41625</c:v>
                </c:pt>
                <c:pt idx="8">
                  <c:v>0.47175</c:v>
                </c:pt>
                <c:pt idx="9">
                  <c:v>0.52725</c:v>
                </c:pt>
                <c:pt idx="10">
                  <c:v>0.58275</c:v>
                </c:pt>
                <c:pt idx="11">
                  <c:v>0.63825</c:v>
                </c:pt>
                <c:pt idx="12">
                  <c:v>0.69375</c:v>
                </c:pt>
                <c:pt idx="13">
                  <c:v>0.74925</c:v>
                </c:pt>
                <c:pt idx="14">
                  <c:v>0.80475</c:v>
                </c:pt>
                <c:pt idx="15">
                  <c:v>0.86025</c:v>
                </c:pt>
                <c:pt idx="16">
                  <c:v>0.91575</c:v>
                </c:pt>
                <c:pt idx="17">
                  <c:v>0.97125</c:v>
                </c:pt>
                <c:pt idx="18">
                  <c:v>1.02675</c:v>
                </c:pt>
                <c:pt idx="19">
                  <c:v>1.08225</c:v>
                </c:pt>
              </c:numCache>
            </c:numRef>
          </c:xVal>
          <c:yVal>
            <c:numRef>
              <c:f>Sheet1!$F$11419:$F$11438</c:f>
              <c:numCache>
                <c:formatCode>General</c:formatCode>
                <c:ptCount val="20"/>
                <c:pt idx="0">
                  <c:v>0.08840297963</c:v>
                </c:pt>
                <c:pt idx="1">
                  <c:v>0.09145022726</c:v>
                </c:pt>
                <c:pt idx="2">
                  <c:v>0.09287675593</c:v>
                </c:pt>
                <c:pt idx="3">
                  <c:v>0.09253757289</c:v>
                </c:pt>
                <c:pt idx="4">
                  <c:v>0.09052507352</c:v>
                </c:pt>
                <c:pt idx="5">
                  <c:v>0.08687105623</c:v>
                </c:pt>
                <c:pt idx="6">
                  <c:v>0.08167311614</c:v>
                </c:pt>
                <c:pt idx="7">
                  <c:v>0.07517564103</c:v>
                </c:pt>
                <c:pt idx="8">
                  <c:v>0.06757082129</c:v>
                </c:pt>
                <c:pt idx="9">
                  <c:v>0.059079545875</c:v>
                </c:pt>
                <c:pt idx="10">
                  <c:v>0.05000589958</c:v>
                </c:pt>
                <c:pt idx="11">
                  <c:v>0.040699464925</c:v>
                </c:pt>
                <c:pt idx="12">
                  <c:v>0.03149362524</c:v>
                </c:pt>
                <c:pt idx="13">
                  <c:v>0.022770561415</c:v>
                </c:pt>
                <c:pt idx="14">
                  <c:v>0.01493785307</c:v>
                </c:pt>
                <c:pt idx="15">
                  <c:v>0.00839598018</c:v>
                </c:pt>
                <c:pt idx="16">
                  <c:v>0.003860786951</c:v>
                </c:pt>
                <c:pt idx="17">
                  <c:v>0.001254997247</c:v>
                </c:pt>
                <c:pt idx="18">
                  <c:v>0.0003225538715</c:v>
                </c:pt>
                <c:pt idx="19">
                  <c:v>4.5557022035E-005</c:v>
                </c:pt>
              </c:numCache>
            </c:numRef>
          </c:yVal>
          <c:smooth val="0"/>
        </c:ser>
        <c:axId val="72581255"/>
        <c:axId val="35208238"/>
      </c:scatterChart>
      <c:valAx>
        <c:axId val="7258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238"/>
        <c:crossesAt val="0"/>
        <c:crossBetween val="midCat"/>
      </c:valAx>
      <c:valAx>
        <c:axId val="35208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255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t-197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477:$E$11496</c:f>
              <c:numCache>
                <c:formatCode>General</c:formatCode>
                <c:ptCount val="20"/>
                <c:pt idx="0">
                  <c:v>0.01775</c:v>
                </c:pt>
                <c:pt idx="1">
                  <c:v>0.0532</c:v>
                </c:pt>
                <c:pt idx="2">
                  <c:v>0.08865</c:v>
                </c:pt>
                <c:pt idx="3">
                  <c:v>0.1241</c:v>
                </c:pt>
                <c:pt idx="4">
                  <c:v>0.15955</c:v>
                </c:pt>
                <c:pt idx="5">
                  <c:v>0.195</c:v>
                </c:pt>
                <c:pt idx="6">
                  <c:v>0.23045</c:v>
                </c:pt>
                <c:pt idx="7">
                  <c:v>0.2659</c:v>
                </c:pt>
                <c:pt idx="8">
                  <c:v>0.30135</c:v>
                </c:pt>
                <c:pt idx="9">
                  <c:v>0.33685</c:v>
                </c:pt>
                <c:pt idx="10">
                  <c:v>0.3723</c:v>
                </c:pt>
                <c:pt idx="11">
                  <c:v>0.40775</c:v>
                </c:pt>
                <c:pt idx="12">
                  <c:v>0.4432</c:v>
                </c:pt>
                <c:pt idx="13">
                  <c:v>0.47865</c:v>
                </c:pt>
                <c:pt idx="14">
                  <c:v>0.5141</c:v>
                </c:pt>
                <c:pt idx="15">
                  <c:v>0.54955</c:v>
                </c:pt>
                <c:pt idx="16">
                  <c:v>0.585</c:v>
                </c:pt>
                <c:pt idx="17">
                  <c:v>0.62045</c:v>
                </c:pt>
                <c:pt idx="18">
                  <c:v>0.6559</c:v>
                </c:pt>
                <c:pt idx="19">
                  <c:v>0.69135</c:v>
                </c:pt>
              </c:numCache>
            </c:numRef>
          </c:xVal>
          <c:yVal>
            <c:numRef>
              <c:f>Sheet1!$F$11477:$F$11496</c:f>
              <c:numCache>
                <c:formatCode>General</c:formatCode>
                <c:ptCount val="20"/>
                <c:pt idx="0">
                  <c:v>0.0030597528423</c:v>
                </c:pt>
                <c:pt idx="1">
                  <c:v>0.0030383561769</c:v>
                </c:pt>
                <c:pt idx="2">
                  <c:v>0.0029899382216</c:v>
                </c:pt>
                <c:pt idx="3">
                  <c:v>0.0029079671544</c:v>
                </c:pt>
                <c:pt idx="4">
                  <c:v>0.0027950623019</c:v>
                </c:pt>
                <c:pt idx="5">
                  <c:v>0.0026536120677</c:v>
                </c:pt>
                <c:pt idx="6">
                  <c:v>0.0024860741323</c:v>
                </c:pt>
                <c:pt idx="7">
                  <c:v>0.0022957276023</c:v>
                </c:pt>
                <c:pt idx="8">
                  <c:v>0.0020863035336</c:v>
                </c:pt>
                <c:pt idx="9">
                  <c:v>0.0018615791667</c:v>
                </c:pt>
                <c:pt idx="10">
                  <c:v>0.0016272286096</c:v>
                </c:pt>
                <c:pt idx="11">
                  <c:v>0.0013872897159</c:v>
                </c:pt>
                <c:pt idx="12">
                  <c:v>0.0011473541211</c:v>
                </c:pt>
                <c:pt idx="13">
                  <c:v>0.0009136336539</c:v>
                </c:pt>
                <c:pt idx="14">
                  <c:v>0.0006924556045</c:v>
                </c:pt>
                <c:pt idx="15">
                  <c:v>0.0004898239709</c:v>
                </c:pt>
                <c:pt idx="16">
                  <c:v>0.00031241374736</c:v>
                </c:pt>
                <c:pt idx="17">
                  <c:v>0.00016811029455</c:v>
                </c:pt>
                <c:pt idx="18">
                  <c:v>6.615086236E-005</c:v>
                </c:pt>
                <c:pt idx="19">
                  <c:v>1.0169815931E-005</c:v>
                </c:pt>
              </c:numCache>
            </c:numRef>
          </c:yVal>
          <c:smooth val="0"/>
        </c:ser>
        <c:axId val="34607393"/>
        <c:axId val="25826178"/>
      </c:scatterChart>
      <c:valAx>
        <c:axId val="34607393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178"/>
        <c:crossesAt val="0"/>
        <c:crossBetween val="midCat"/>
        <c:majorUnit val="0.1"/>
      </c:valAx>
      <c:valAx>
        <c:axId val="25826178"/>
        <c:scaling>
          <c:orientation val="minMax"/>
          <c:max val="0.00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393"/>
        <c:crossesAt val="0"/>
        <c:crossBetween val="midCat"/>
        <c:majorUnit val="0.0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l-1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506:$E$11525</c:f>
              <c:numCache>
                <c:formatCode>General</c:formatCode>
                <c:ptCount val="20"/>
                <c:pt idx="0">
                  <c:v>0.03445</c:v>
                </c:pt>
                <c:pt idx="1">
                  <c:v>0.10335</c:v>
                </c:pt>
                <c:pt idx="2">
                  <c:v>0.17225</c:v>
                </c:pt>
                <c:pt idx="3">
                  <c:v>0.24115</c:v>
                </c:pt>
                <c:pt idx="4">
                  <c:v>0.31005</c:v>
                </c:pt>
                <c:pt idx="5">
                  <c:v>0.37895</c:v>
                </c:pt>
                <c:pt idx="6">
                  <c:v>0.44785</c:v>
                </c:pt>
                <c:pt idx="7">
                  <c:v>0.51675</c:v>
                </c:pt>
                <c:pt idx="8">
                  <c:v>0.58565</c:v>
                </c:pt>
                <c:pt idx="9">
                  <c:v>0.65455</c:v>
                </c:pt>
                <c:pt idx="10">
                  <c:v>0.72345</c:v>
                </c:pt>
                <c:pt idx="11">
                  <c:v>0.79235</c:v>
                </c:pt>
                <c:pt idx="12">
                  <c:v>0.86125</c:v>
                </c:pt>
                <c:pt idx="13">
                  <c:v>0.93015</c:v>
                </c:pt>
                <c:pt idx="14">
                  <c:v>0.99905</c:v>
                </c:pt>
                <c:pt idx="15">
                  <c:v>1.06795</c:v>
                </c:pt>
                <c:pt idx="16">
                  <c:v>1.13685</c:v>
                </c:pt>
                <c:pt idx="17">
                  <c:v>1.20575</c:v>
                </c:pt>
                <c:pt idx="18">
                  <c:v>1.27465</c:v>
                </c:pt>
                <c:pt idx="19">
                  <c:v>1.34355</c:v>
                </c:pt>
              </c:numCache>
            </c:numRef>
          </c:xVal>
          <c:yVal>
            <c:numRef>
              <c:f>Sheet1!$F$11506:$F$11525</c:f>
              <c:numCache>
                <c:formatCode>General</c:formatCode>
                <c:ptCount val="20"/>
                <c:pt idx="0">
                  <c:v>2.509778544E-005</c:v>
                </c:pt>
                <c:pt idx="1">
                  <c:v>0.000255250632</c:v>
                </c:pt>
                <c:pt idx="2">
                  <c:v>0.0006522980919</c:v>
                </c:pt>
                <c:pt idx="3">
                  <c:v>0.0010577795046</c:v>
                </c:pt>
                <c:pt idx="4">
                  <c:v>0.0013981249737</c:v>
                </c:pt>
                <c:pt idx="5">
                  <c:v>0.0016479329958</c:v>
                </c:pt>
                <c:pt idx="6">
                  <c:v>0.0018018048048</c:v>
                </c:pt>
                <c:pt idx="7">
                  <c:v>0.0018631263378</c:v>
                </c:pt>
                <c:pt idx="8">
                  <c:v>0.0018483609417</c:v>
                </c:pt>
                <c:pt idx="9">
                  <c:v>0.0017656197195</c:v>
                </c:pt>
                <c:pt idx="10">
                  <c:v>0.0016326793392</c:v>
                </c:pt>
                <c:pt idx="11">
                  <c:v>0.0014684165496</c:v>
                </c:pt>
                <c:pt idx="12">
                  <c:v>0.0012798025149</c:v>
                </c:pt>
                <c:pt idx="13">
                  <c:v>0.0010648921647</c:v>
                </c:pt>
                <c:pt idx="14">
                  <c:v>0.0008374385019</c:v>
                </c:pt>
                <c:pt idx="15">
                  <c:v>0.0006100565835</c:v>
                </c:pt>
                <c:pt idx="16">
                  <c:v>0.0003991400049</c:v>
                </c:pt>
                <c:pt idx="17">
                  <c:v>0.0002197212108</c:v>
                </c:pt>
                <c:pt idx="18">
                  <c:v>8.526881727E-005</c:v>
                </c:pt>
                <c:pt idx="19">
                  <c:v>1.6185696072E-005</c:v>
                </c:pt>
              </c:numCache>
            </c:numRef>
          </c:yVal>
          <c:smooth val="0"/>
        </c:ser>
        <c:axId val="98565650"/>
        <c:axId val="30007383"/>
      </c:scatterChart>
      <c:valAx>
        <c:axId val="98565650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383"/>
        <c:crossesAt val="0"/>
        <c:crossBetween val="midCat"/>
        <c:majorUnit val="0.2"/>
      </c:valAx>
      <c:valAx>
        <c:axId val="30007383"/>
        <c:scaling>
          <c:orientation val="minMax"/>
          <c:max val="0.0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650"/>
        <c:crossesAt val="0"/>
        <c:crossBetween val="midCat"/>
        <c:majorUnit val="0.0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-1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535:$E$11554</c:f>
              <c:numCache>
                <c:formatCode>General</c:formatCode>
                <c:ptCount val="20"/>
                <c:pt idx="0">
                  <c:v>0.03435</c:v>
                </c:pt>
                <c:pt idx="1">
                  <c:v>0.10305</c:v>
                </c:pt>
                <c:pt idx="2">
                  <c:v>0.17175</c:v>
                </c:pt>
                <c:pt idx="3">
                  <c:v>0.24045</c:v>
                </c:pt>
                <c:pt idx="4">
                  <c:v>0.30915</c:v>
                </c:pt>
                <c:pt idx="5">
                  <c:v>0.3778</c:v>
                </c:pt>
                <c:pt idx="6">
                  <c:v>0.44645</c:v>
                </c:pt>
                <c:pt idx="7">
                  <c:v>0.51515</c:v>
                </c:pt>
                <c:pt idx="8">
                  <c:v>0.58385</c:v>
                </c:pt>
                <c:pt idx="9">
                  <c:v>0.65255</c:v>
                </c:pt>
                <c:pt idx="10">
                  <c:v>0.72125</c:v>
                </c:pt>
                <c:pt idx="11">
                  <c:v>0.78995</c:v>
                </c:pt>
                <c:pt idx="12">
                  <c:v>0.85865</c:v>
                </c:pt>
                <c:pt idx="13">
                  <c:v>0.92735</c:v>
                </c:pt>
                <c:pt idx="14">
                  <c:v>0.996</c:v>
                </c:pt>
                <c:pt idx="15">
                  <c:v>1.0647</c:v>
                </c:pt>
                <c:pt idx="16">
                  <c:v>1.13335</c:v>
                </c:pt>
                <c:pt idx="17">
                  <c:v>1.20205</c:v>
                </c:pt>
                <c:pt idx="18">
                  <c:v>1.27075</c:v>
                </c:pt>
                <c:pt idx="19">
                  <c:v>1.33945</c:v>
                </c:pt>
              </c:numCache>
            </c:numRef>
          </c:xVal>
          <c:yVal>
            <c:numRef>
              <c:f>Sheet1!$F$11535:$F$11554</c:f>
              <c:numCache>
                <c:formatCode>General</c:formatCode>
                <c:ptCount val="20"/>
                <c:pt idx="0">
                  <c:v>0.122292228</c:v>
                </c:pt>
                <c:pt idx="1">
                  <c:v>0.123302329</c:v>
                </c:pt>
                <c:pt idx="2">
                  <c:v>0.1209780966</c:v>
                </c:pt>
                <c:pt idx="3">
                  <c:v>0.1157725761</c:v>
                </c:pt>
                <c:pt idx="4">
                  <c:v>0.108470846</c:v>
                </c:pt>
                <c:pt idx="5">
                  <c:v>0.09862216123</c:v>
                </c:pt>
                <c:pt idx="6">
                  <c:v>0.08645884502</c:v>
                </c:pt>
                <c:pt idx="7">
                  <c:v>0.07250905018</c:v>
                </c:pt>
                <c:pt idx="8">
                  <c:v>0.05754845427</c:v>
                </c:pt>
                <c:pt idx="9">
                  <c:v>0.0424702466</c:v>
                </c:pt>
                <c:pt idx="10">
                  <c:v>0.02819791951</c:v>
                </c:pt>
                <c:pt idx="11">
                  <c:v>0.01577547739</c:v>
                </c:pt>
                <c:pt idx="12">
                  <c:v>0.006223582296</c:v>
                </c:pt>
                <c:pt idx="13">
                  <c:v>0.001382468233</c:v>
                </c:pt>
                <c:pt idx="14">
                  <c:v>8.259005818E-005</c:v>
                </c:pt>
                <c:pt idx="15">
                  <c:v>5.477467692E-006</c:v>
                </c:pt>
                <c:pt idx="16">
                  <c:v>3.974757436E-006</c:v>
                </c:pt>
                <c:pt idx="17">
                  <c:v>2.354955472E-006</c:v>
                </c:pt>
                <c:pt idx="18">
                  <c:v>9.761406043E-007</c:v>
                </c:pt>
                <c:pt idx="19">
                  <c:v>1.975817562E-007</c:v>
                </c:pt>
              </c:numCache>
            </c:numRef>
          </c:yVal>
          <c:smooth val="0"/>
        </c:ser>
        <c:axId val="22415037"/>
        <c:axId val="40329619"/>
      </c:scatterChart>
      <c:valAx>
        <c:axId val="22415037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619"/>
        <c:crossesAt val="0"/>
        <c:crossBetween val="midCat"/>
        <c:majorUnit val="0.2"/>
      </c:valAx>
      <c:valAx>
        <c:axId val="40329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l-1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564:$E$11583</c:f>
              <c:numCache>
                <c:formatCode>General</c:formatCode>
                <c:ptCount val="20"/>
                <c:pt idx="0">
                  <c:v>0.06095</c:v>
                </c:pt>
                <c:pt idx="1">
                  <c:v>0.18285</c:v>
                </c:pt>
                <c:pt idx="2">
                  <c:v>0.30475</c:v>
                </c:pt>
                <c:pt idx="3">
                  <c:v>0.42665</c:v>
                </c:pt>
                <c:pt idx="4">
                  <c:v>0.54855</c:v>
                </c:pt>
                <c:pt idx="5">
                  <c:v>0.67045</c:v>
                </c:pt>
                <c:pt idx="6">
                  <c:v>0.79235</c:v>
                </c:pt>
                <c:pt idx="7">
                  <c:v>0.91425</c:v>
                </c:pt>
                <c:pt idx="8">
                  <c:v>1.03615</c:v>
                </c:pt>
                <c:pt idx="9">
                  <c:v>1.15805</c:v>
                </c:pt>
                <c:pt idx="10">
                  <c:v>1.27995</c:v>
                </c:pt>
                <c:pt idx="11">
                  <c:v>1.40185</c:v>
                </c:pt>
                <c:pt idx="12">
                  <c:v>1.52375</c:v>
                </c:pt>
                <c:pt idx="13">
                  <c:v>1.64565</c:v>
                </c:pt>
                <c:pt idx="14">
                  <c:v>1.76755</c:v>
                </c:pt>
                <c:pt idx="15">
                  <c:v>1.88945</c:v>
                </c:pt>
                <c:pt idx="16">
                  <c:v>2.01135</c:v>
                </c:pt>
                <c:pt idx="17">
                  <c:v>2.13325</c:v>
                </c:pt>
                <c:pt idx="18">
                  <c:v>2.25515</c:v>
                </c:pt>
                <c:pt idx="19">
                  <c:v>2.37705</c:v>
                </c:pt>
              </c:numCache>
            </c:numRef>
          </c:xVal>
          <c:yVal>
            <c:numRef>
              <c:f>Sheet1!$F$11564:$F$11583</c:f>
              <c:numCache>
                <c:formatCode>General</c:formatCode>
                <c:ptCount val="20"/>
                <c:pt idx="0">
                  <c:v>7.5000005325E-005</c:v>
                </c:pt>
                <c:pt idx="1">
                  <c:v>0.00046119012429</c:v>
                </c:pt>
                <c:pt idx="2">
                  <c:v>0.0007878145032</c:v>
                </c:pt>
                <c:pt idx="3">
                  <c:v>0.0008985537987</c:v>
                </c:pt>
                <c:pt idx="4">
                  <c:v>0.0008804370192</c:v>
                </c:pt>
                <c:pt idx="5">
                  <c:v>0.0008324410161</c:v>
                </c:pt>
                <c:pt idx="6">
                  <c:v>0.00075484811883</c:v>
                </c:pt>
                <c:pt idx="7">
                  <c:v>0.00066615590544</c:v>
                </c:pt>
                <c:pt idx="8">
                  <c:v>0.00055868993889</c:v>
                </c:pt>
                <c:pt idx="9">
                  <c:v>0.00044630590137</c:v>
                </c:pt>
                <c:pt idx="10">
                  <c:v>0.00035004849012</c:v>
                </c:pt>
                <c:pt idx="11">
                  <c:v>0.00028639589694</c:v>
                </c:pt>
                <c:pt idx="12">
                  <c:v>0.00023074622763</c:v>
                </c:pt>
                <c:pt idx="13">
                  <c:v>0.00017466960237</c:v>
                </c:pt>
                <c:pt idx="14">
                  <c:v>0.00012175091256</c:v>
                </c:pt>
                <c:pt idx="15">
                  <c:v>7.88214534E-005</c:v>
                </c:pt>
                <c:pt idx="16">
                  <c:v>4.7182248138E-005</c:v>
                </c:pt>
                <c:pt idx="17">
                  <c:v>2.7295793922E-005</c:v>
                </c:pt>
                <c:pt idx="18">
                  <c:v>1.2551120208E-005</c:v>
                </c:pt>
                <c:pt idx="19">
                  <c:v>2.0053390146E-006</c:v>
                </c:pt>
              </c:numCache>
            </c:numRef>
          </c:yVal>
          <c:smooth val="0"/>
        </c:ser>
        <c:axId val="37390027"/>
        <c:axId val="76774779"/>
      </c:scatterChart>
      <c:valAx>
        <c:axId val="37390027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779"/>
        <c:crossesAt val="0"/>
        <c:crossBetween val="midCat"/>
        <c:majorUnit val="0.4"/>
      </c:valAx>
      <c:valAx>
        <c:axId val="76774779"/>
        <c:scaling>
          <c:orientation val="minMax"/>
          <c:max val="0.00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027"/>
        <c:crossesAt val="0"/>
        <c:crossBetween val="midCat"/>
        <c:majorUnit val="0.0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l-198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593:$E$11612</c:f>
              <c:numCache>
                <c:formatCode>General</c:formatCode>
                <c:ptCount val="20"/>
                <c:pt idx="0">
                  <c:v>0.03245</c:v>
                </c:pt>
                <c:pt idx="1">
                  <c:v>0.09735</c:v>
                </c:pt>
                <c:pt idx="2">
                  <c:v>0.16225</c:v>
                </c:pt>
                <c:pt idx="3">
                  <c:v>0.22715</c:v>
                </c:pt>
                <c:pt idx="4">
                  <c:v>0.2921</c:v>
                </c:pt>
                <c:pt idx="5">
                  <c:v>0.35705</c:v>
                </c:pt>
                <c:pt idx="6">
                  <c:v>0.42195</c:v>
                </c:pt>
                <c:pt idx="7">
                  <c:v>0.48685</c:v>
                </c:pt>
                <c:pt idx="8">
                  <c:v>0.55175</c:v>
                </c:pt>
                <c:pt idx="9">
                  <c:v>0.61665</c:v>
                </c:pt>
                <c:pt idx="10">
                  <c:v>0.68155</c:v>
                </c:pt>
                <c:pt idx="11">
                  <c:v>0.74645</c:v>
                </c:pt>
                <c:pt idx="12">
                  <c:v>0.81135</c:v>
                </c:pt>
                <c:pt idx="13">
                  <c:v>0.87625</c:v>
                </c:pt>
                <c:pt idx="14">
                  <c:v>0.94115</c:v>
                </c:pt>
                <c:pt idx="15">
                  <c:v>1.0061</c:v>
                </c:pt>
                <c:pt idx="16">
                  <c:v>1.07105</c:v>
                </c:pt>
                <c:pt idx="17">
                  <c:v>1.13595</c:v>
                </c:pt>
                <c:pt idx="18">
                  <c:v>1.20085</c:v>
                </c:pt>
                <c:pt idx="19">
                  <c:v>1.26575</c:v>
                </c:pt>
              </c:numCache>
            </c:numRef>
          </c:xVal>
          <c:yVal>
            <c:numRef>
              <c:f>Sheet1!$F$11593:$F$11612</c:f>
              <c:numCache>
                <c:formatCode>General</c:formatCode>
                <c:ptCount val="20"/>
                <c:pt idx="0">
                  <c:v>1.1289535904E-005</c:v>
                </c:pt>
                <c:pt idx="1">
                  <c:v>0.00011913933696</c:v>
                </c:pt>
                <c:pt idx="2">
                  <c:v>0.0003109627408</c:v>
                </c:pt>
                <c:pt idx="3">
                  <c:v>0.00051038152832</c:v>
                </c:pt>
                <c:pt idx="4">
                  <c:v>0.00067945688816</c:v>
                </c:pt>
                <c:pt idx="5">
                  <c:v>0.00080346091408</c:v>
                </c:pt>
                <c:pt idx="6">
                  <c:v>0.00087892400656</c:v>
                </c:pt>
                <c:pt idx="7">
                  <c:v>0.00090613708032</c:v>
                </c:pt>
                <c:pt idx="8">
                  <c:v>0.00089214714944</c:v>
                </c:pt>
                <c:pt idx="9">
                  <c:v>0.00084234403648</c:v>
                </c:pt>
                <c:pt idx="10">
                  <c:v>0.00076458336832</c:v>
                </c:pt>
                <c:pt idx="11">
                  <c:v>0.00066809727248</c:v>
                </c:pt>
                <c:pt idx="12">
                  <c:v>0.00056310680064</c:v>
                </c:pt>
                <c:pt idx="13">
                  <c:v>0.00045554178</c:v>
                </c:pt>
                <c:pt idx="14">
                  <c:v>0.00034886251568</c:v>
                </c:pt>
                <c:pt idx="15">
                  <c:v>0.00024846812464</c:v>
                </c:pt>
                <c:pt idx="16">
                  <c:v>0.00016054310064</c:v>
                </c:pt>
                <c:pt idx="17">
                  <c:v>8.810812368E-005</c:v>
                </c:pt>
                <c:pt idx="18">
                  <c:v>3.5470311664E-005</c:v>
                </c:pt>
                <c:pt idx="19">
                  <c:v>7.3737494176E-006</c:v>
                </c:pt>
              </c:numCache>
            </c:numRef>
          </c:yVal>
          <c:smooth val="0"/>
        </c:ser>
        <c:axId val="21721828"/>
        <c:axId val="46781446"/>
      </c:scatterChart>
      <c:valAx>
        <c:axId val="21721828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446"/>
        <c:crossesAt val="0"/>
        <c:crossBetween val="midCat"/>
        <c:majorUnit val="0.2"/>
      </c:valAx>
      <c:valAx>
        <c:axId val="46781446"/>
        <c:scaling>
          <c:orientation val="minMax"/>
          <c:max val="0.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828"/>
        <c:crossesAt val="0"/>
        <c:crossBetween val="midCat"/>
        <c:majorUnit val="0.0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-1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651:$E$11670</c:f>
              <c:numCache>
                <c:formatCode>General</c:formatCode>
                <c:ptCount val="20"/>
                <c:pt idx="0">
                  <c:v>0.0113</c:v>
                </c:pt>
                <c:pt idx="1">
                  <c:v>0.03395</c:v>
                </c:pt>
                <c:pt idx="2">
                  <c:v>0.0566</c:v>
                </c:pt>
                <c:pt idx="3">
                  <c:v>0.07925</c:v>
                </c:pt>
                <c:pt idx="4">
                  <c:v>0.10195</c:v>
                </c:pt>
                <c:pt idx="5">
                  <c:v>0.1246</c:v>
                </c:pt>
                <c:pt idx="6">
                  <c:v>0.1472</c:v>
                </c:pt>
                <c:pt idx="7">
                  <c:v>0.16985</c:v>
                </c:pt>
                <c:pt idx="8">
                  <c:v>0.19255</c:v>
                </c:pt>
                <c:pt idx="9">
                  <c:v>0.2152</c:v>
                </c:pt>
                <c:pt idx="10">
                  <c:v>0.23785</c:v>
                </c:pt>
                <c:pt idx="11">
                  <c:v>0.2605</c:v>
                </c:pt>
                <c:pt idx="12">
                  <c:v>0.2831</c:v>
                </c:pt>
                <c:pt idx="13">
                  <c:v>0.30575</c:v>
                </c:pt>
                <c:pt idx="14">
                  <c:v>0.3284</c:v>
                </c:pt>
                <c:pt idx="15">
                  <c:v>0.35105</c:v>
                </c:pt>
                <c:pt idx="16">
                  <c:v>0.37375</c:v>
                </c:pt>
                <c:pt idx="17">
                  <c:v>0.3964</c:v>
                </c:pt>
                <c:pt idx="18">
                  <c:v>0.41905</c:v>
                </c:pt>
                <c:pt idx="19">
                  <c:v>0.4417</c:v>
                </c:pt>
              </c:numCache>
            </c:numRef>
          </c:xVal>
          <c:yVal>
            <c:numRef>
              <c:f>Sheet1!$F$11651:$F$11670</c:f>
              <c:numCache>
                <c:formatCode>General</c:formatCode>
                <c:ptCount val="20"/>
                <c:pt idx="0">
                  <c:v>0.1760962122</c:v>
                </c:pt>
                <c:pt idx="1">
                  <c:v>0.1579875912</c:v>
                </c:pt>
                <c:pt idx="2">
                  <c:v>0.1398819708</c:v>
                </c:pt>
                <c:pt idx="3">
                  <c:v>0.1213202592</c:v>
                </c:pt>
                <c:pt idx="4">
                  <c:v>0.102700536</c:v>
                </c:pt>
                <c:pt idx="5">
                  <c:v>0.08446228908</c:v>
                </c:pt>
                <c:pt idx="6">
                  <c:v>0.0670449063</c:v>
                </c:pt>
                <c:pt idx="7">
                  <c:v>0.0508956771</c:v>
                </c:pt>
                <c:pt idx="8">
                  <c:v>0.03650860026</c:v>
                </c:pt>
                <c:pt idx="9">
                  <c:v>0.02439647832</c:v>
                </c:pt>
                <c:pt idx="10">
                  <c:v>0.0150915177</c:v>
                </c:pt>
                <c:pt idx="11">
                  <c:v>0.008742978246</c:v>
                </c:pt>
                <c:pt idx="12">
                  <c:v>0.005011912182</c:v>
                </c:pt>
                <c:pt idx="13">
                  <c:v>0.003511862232</c:v>
                </c:pt>
                <c:pt idx="14">
                  <c:v>0.002634456786</c:v>
                </c:pt>
                <c:pt idx="15">
                  <c:v>0.001837707468</c:v>
                </c:pt>
                <c:pt idx="16">
                  <c:v>0.001156471248</c:v>
                </c:pt>
                <c:pt idx="17">
                  <c:v>0.0006149239602</c:v>
                </c:pt>
                <c:pt idx="18">
                  <c:v>0.0002633656626</c:v>
                </c:pt>
                <c:pt idx="19">
                  <c:v>4.010711982E-005</c:v>
                </c:pt>
              </c:numCache>
            </c:numRef>
          </c:yVal>
          <c:smooth val="0"/>
        </c:ser>
        <c:axId val="64851452"/>
        <c:axId val="68884331"/>
      </c:scatterChart>
      <c:valAx>
        <c:axId val="64851452"/>
        <c:scaling>
          <c:orientation val="minMax"/>
          <c:max val="0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331"/>
        <c:crossesAt val="0"/>
        <c:crossBetween val="midCat"/>
        <c:majorUnit val="0.05"/>
      </c:valAx>
      <c:valAx>
        <c:axId val="68884331"/>
        <c:scaling>
          <c:orientation val="minMax"/>
          <c:max val="0.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-2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680:$E$11699</c:f>
              <c:numCache>
                <c:formatCode>General</c:formatCode>
                <c:ptCount val="20"/>
                <c:pt idx="0">
                  <c:v>0.0565</c:v>
                </c:pt>
                <c:pt idx="1">
                  <c:v>0.1695</c:v>
                </c:pt>
                <c:pt idx="2">
                  <c:v>0.2825</c:v>
                </c:pt>
                <c:pt idx="3">
                  <c:v>0.3955</c:v>
                </c:pt>
                <c:pt idx="4">
                  <c:v>0.5085</c:v>
                </c:pt>
                <c:pt idx="5">
                  <c:v>0.6215</c:v>
                </c:pt>
                <c:pt idx="6">
                  <c:v>0.7345</c:v>
                </c:pt>
                <c:pt idx="7">
                  <c:v>0.8475</c:v>
                </c:pt>
                <c:pt idx="8">
                  <c:v>0.9605</c:v>
                </c:pt>
                <c:pt idx="9">
                  <c:v>1.0735</c:v>
                </c:pt>
                <c:pt idx="10">
                  <c:v>1.1865</c:v>
                </c:pt>
                <c:pt idx="11">
                  <c:v>1.2995</c:v>
                </c:pt>
                <c:pt idx="12">
                  <c:v>1.4125</c:v>
                </c:pt>
                <c:pt idx="13">
                  <c:v>1.5255</c:v>
                </c:pt>
                <c:pt idx="14">
                  <c:v>1.6385</c:v>
                </c:pt>
                <c:pt idx="15">
                  <c:v>1.7515</c:v>
                </c:pt>
                <c:pt idx="16">
                  <c:v>1.8645</c:v>
                </c:pt>
                <c:pt idx="17">
                  <c:v>1.9775</c:v>
                </c:pt>
                <c:pt idx="18">
                  <c:v>2.0905</c:v>
                </c:pt>
                <c:pt idx="19">
                  <c:v>2.2035</c:v>
                </c:pt>
              </c:numCache>
            </c:numRef>
          </c:xVal>
          <c:yVal>
            <c:numRef>
              <c:f>Sheet1!$F$11680:$F$11699</c:f>
              <c:numCache>
                <c:formatCode>General</c:formatCode>
                <c:ptCount val="20"/>
                <c:pt idx="0">
                  <c:v>0.095712735255</c:v>
                </c:pt>
                <c:pt idx="1">
                  <c:v>0.095454910046</c:v>
                </c:pt>
                <c:pt idx="2">
                  <c:v>0.090354589568</c:v>
                </c:pt>
                <c:pt idx="3">
                  <c:v>0.082236344542</c:v>
                </c:pt>
                <c:pt idx="4">
                  <c:v>0.073770500349</c:v>
                </c:pt>
                <c:pt idx="5">
                  <c:v>0.068669680016</c:v>
                </c:pt>
                <c:pt idx="6">
                  <c:v>0.067850417671</c:v>
                </c:pt>
                <c:pt idx="7">
                  <c:v>0.066363349046</c:v>
                </c:pt>
                <c:pt idx="8">
                  <c:v>0.063343425078</c:v>
                </c:pt>
                <c:pt idx="9">
                  <c:v>0.058997485766</c:v>
                </c:pt>
                <c:pt idx="10">
                  <c:v>0.053483085406</c:v>
                </c:pt>
                <c:pt idx="11">
                  <c:v>0.047045552832</c:v>
                </c:pt>
                <c:pt idx="12">
                  <c:v>0.039958308729</c:v>
                </c:pt>
                <c:pt idx="13">
                  <c:v>0.032511968794</c:v>
                </c:pt>
                <c:pt idx="14">
                  <c:v>0.02506972767</c:v>
                </c:pt>
                <c:pt idx="15">
                  <c:v>0.017941095573</c:v>
                </c:pt>
                <c:pt idx="16">
                  <c:v>0.011634025154</c:v>
                </c:pt>
                <c:pt idx="17">
                  <c:v>0.0063540168006</c:v>
                </c:pt>
                <c:pt idx="18">
                  <c:v>0.0025832406429</c:v>
                </c:pt>
                <c:pt idx="19">
                  <c:v>0.00037541309862</c:v>
                </c:pt>
              </c:numCache>
            </c:numRef>
          </c:yVal>
          <c:smooth val="0"/>
        </c:ser>
        <c:axId val="51838172"/>
        <c:axId val="23317208"/>
      </c:scatterChart>
      <c:valAx>
        <c:axId val="51838172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208"/>
        <c:crossesAt val="0"/>
        <c:crossBetween val="midCat"/>
        <c:majorUnit val="0.3"/>
      </c:valAx>
      <c:valAx>
        <c:axId val="23317208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172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-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98:$E$1517</c:f>
              <c:numCache>
                <c:formatCode>General</c:formatCode>
                <c:ptCount val="20"/>
                <c:pt idx="0">
                  <c:v>0.0201</c:v>
                </c:pt>
                <c:pt idx="1">
                  <c:v>0.0603</c:v>
                </c:pt>
                <c:pt idx="2">
                  <c:v>0.10045</c:v>
                </c:pt>
                <c:pt idx="3">
                  <c:v>0.1406</c:v>
                </c:pt>
                <c:pt idx="4">
                  <c:v>0.1808</c:v>
                </c:pt>
                <c:pt idx="5">
                  <c:v>0.221</c:v>
                </c:pt>
                <c:pt idx="6">
                  <c:v>0.2612</c:v>
                </c:pt>
                <c:pt idx="7">
                  <c:v>0.30135</c:v>
                </c:pt>
                <c:pt idx="8">
                  <c:v>0.3415</c:v>
                </c:pt>
                <c:pt idx="9">
                  <c:v>0.3817</c:v>
                </c:pt>
                <c:pt idx="10">
                  <c:v>0.4219</c:v>
                </c:pt>
                <c:pt idx="11">
                  <c:v>0.46205</c:v>
                </c:pt>
                <c:pt idx="12">
                  <c:v>0.5022</c:v>
                </c:pt>
                <c:pt idx="13">
                  <c:v>0.5424</c:v>
                </c:pt>
                <c:pt idx="14">
                  <c:v>0.5826</c:v>
                </c:pt>
                <c:pt idx="15">
                  <c:v>0.6228</c:v>
                </c:pt>
                <c:pt idx="16">
                  <c:v>0.66295</c:v>
                </c:pt>
                <c:pt idx="17">
                  <c:v>0.7031</c:v>
                </c:pt>
                <c:pt idx="18">
                  <c:v>0.7433</c:v>
                </c:pt>
                <c:pt idx="19">
                  <c:v>0.7835</c:v>
                </c:pt>
              </c:numCache>
            </c:numRef>
          </c:xVal>
          <c:yVal>
            <c:numRef>
              <c:f>Sheet1!$F$1498:$F$1517</c:f>
              <c:numCache>
                <c:formatCode>General</c:formatCode>
                <c:ptCount val="20"/>
                <c:pt idx="0">
                  <c:v>0.0039468016</c:v>
                </c:pt>
                <c:pt idx="1">
                  <c:v>0.016162216</c:v>
                </c:pt>
                <c:pt idx="2">
                  <c:v>0.027111392</c:v>
                </c:pt>
                <c:pt idx="3">
                  <c:v>0.03563224</c:v>
                </c:pt>
                <c:pt idx="4">
                  <c:v>0.041890072</c:v>
                </c:pt>
                <c:pt idx="5">
                  <c:v>0.046123168</c:v>
                </c:pt>
                <c:pt idx="6">
                  <c:v>0.048496784</c:v>
                </c:pt>
                <c:pt idx="7">
                  <c:v>0.04913916</c:v>
                </c:pt>
                <c:pt idx="8">
                  <c:v>0.048262144</c:v>
                </c:pt>
                <c:pt idx="9">
                  <c:v>0.046032392</c:v>
                </c:pt>
                <c:pt idx="10">
                  <c:v>0.04258716</c:v>
                </c:pt>
                <c:pt idx="11">
                  <c:v>0.038183936</c:v>
                </c:pt>
                <c:pt idx="12">
                  <c:v>0.033030032</c:v>
                </c:pt>
                <c:pt idx="13">
                  <c:v>0.027383328</c:v>
                </c:pt>
                <c:pt idx="14">
                  <c:v>0.021518784</c:v>
                </c:pt>
                <c:pt idx="15">
                  <c:v>0.015738352</c:v>
                </c:pt>
                <c:pt idx="16">
                  <c:v>0.010365936</c:v>
                </c:pt>
                <c:pt idx="17">
                  <c:v>0.005747</c:v>
                </c:pt>
                <c:pt idx="18">
                  <c:v>0.0022603728</c:v>
                </c:pt>
                <c:pt idx="19">
                  <c:v>0.00038871616</c:v>
                </c:pt>
              </c:numCache>
            </c:numRef>
          </c:yVal>
          <c:smooth val="0"/>
        </c:ser>
        <c:axId val="52318594"/>
        <c:axId val="99339695"/>
      </c:scatterChart>
      <c:valAx>
        <c:axId val="52318594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695"/>
        <c:crossesAt val="0"/>
        <c:crossBetween val="midCat"/>
        <c:majorUnit val="0.1"/>
      </c:valAx>
      <c:valAx>
        <c:axId val="99339695"/>
        <c:scaling>
          <c:orientation val="minMax"/>
          <c:max val="0.05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l-2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709:$E$11728</c:f>
              <c:numCache>
                <c:formatCode>General</c:formatCode>
                <c:ptCount val="20"/>
                <c:pt idx="0">
                  <c:v>0.0358</c:v>
                </c:pt>
                <c:pt idx="1">
                  <c:v>0.1074</c:v>
                </c:pt>
                <c:pt idx="2">
                  <c:v>0.179</c:v>
                </c:pt>
                <c:pt idx="3">
                  <c:v>0.2506</c:v>
                </c:pt>
                <c:pt idx="4">
                  <c:v>0.3222</c:v>
                </c:pt>
                <c:pt idx="5">
                  <c:v>0.3938</c:v>
                </c:pt>
                <c:pt idx="6">
                  <c:v>0.4654</c:v>
                </c:pt>
                <c:pt idx="7">
                  <c:v>0.537</c:v>
                </c:pt>
                <c:pt idx="8">
                  <c:v>0.6086</c:v>
                </c:pt>
                <c:pt idx="9">
                  <c:v>0.6802</c:v>
                </c:pt>
                <c:pt idx="10">
                  <c:v>0.7518</c:v>
                </c:pt>
                <c:pt idx="11">
                  <c:v>0.8234</c:v>
                </c:pt>
                <c:pt idx="12">
                  <c:v>0.895</c:v>
                </c:pt>
                <c:pt idx="13">
                  <c:v>0.9666</c:v>
                </c:pt>
                <c:pt idx="14">
                  <c:v>1.0382</c:v>
                </c:pt>
                <c:pt idx="15">
                  <c:v>1.1098</c:v>
                </c:pt>
                <c:pt idx="16">
                  <c:v>1.1814</c:v>
                </c:pt>
                <c:pt idx="17">
                  <c:v>1.253</c:v>
                </c:pt>
                <c:pt idx="18">
                  <c:v>1.3246</c:v>
                </c:pt>
                <c:pt idx="19">
                  <c:v>1.3962</c:v>
                </c:pt>
              </c:numCache>
            </c:numRef>
          </c:xVal>
          <c:yVal>
            <c:numRef>
              <c:f>Sheet1!$F$11709:$F$11728</c:f>
              <c:numCache>
                <c:formatCode>General</c:formatCode>
                <c:ptCount val="20"/>
                <c:pt idx="0">
                  <c:v>7.68746862E-006</c:v>
                </c:pt>
                <c:pt idx="1">
                  <c:v>7.476390288E-005</c:v>
                </c:pt>
                <c:pt idx="2">
                  <c:v>0.0001834646598</c:v>
                </c:pt>
                <c:pt idx="3">
                  <c:v>0.00028603970208</c:v>
                </c:pt>
                <c:pt idx="4">
                  <c:v>0.0003626943534</c:v>
                </c:pt>
                <c:pt idx="5">
                  <c:v>0.000407787399</c:v>
                </c:pt>
                <c:pt idx="6">
                  <c:v>0.0004212610092</c:v>
                </c:pt>
                <c:pt idx="7">
                  <c:v>0.0004077944514</c:v>
                </c:pt>
                <c:pt idx="8">
                  <c:v>0.0003702792096</c:v>
                </c:pt>
                <c:pt idx="9">
                  <c:v>0.00031550745024</c:v>
                </c:pt>
                <c:pt idx="10">
                  <c:v>0.00024978331368</c:v>
                </c:pt>
                <c:pt idx="11">
                  <c:v>0.00018030483198</c:v>
                </c:pt>
                <c:pt idx="12">
                  <c:v>0.00011488994316</c:v>
                </c:pt>
                <c:pt idx="13">
                  <c:v>6.096341394E-005</c:v>
                </c:pt>
                <c:pt idx="14">
                  <c:v>3.3138910242E-005</c:v>
                </c:pt>
                <c:pt idx="15">
                  <c:v>2.1267146916E-005</c:v>
                </c:pt>
                <c:pt idx="16">
                  <c:v>1.4954931558E-005</c:v>
                </c:pt>
                <c:pt idx="17">
                  <c:v>9.039625272E-006</c:v>
                </c:pt>
                <c:pt idx="18">
                  <c:v>3.94599411E-006</c:v>
                </c:pt>
                <c:pt idx="19">
                  <c:v>6.297828462E-007</c:v>
                </c:pt>
              </c:numCache>
            </c:numRef>
          </c:yVal>
          <c:smooth val="0"/>
        </c:ser>
        <c:axId val="12497271"/>
        <c:axId val="68185381"/>
      </c:scatterChart>
      <c:valAx>
        <c:axId val="12497271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381"/>
        <c:crossesAt val="0"/>
        <c:crossBetween val="midCat"/>
        <c:majorUnit val="0.2"/>
      </c:valAx>
      <c:valAx>
        <c:axId val="68185381"/>
        <c:scaling>
          <c:orientation val="minMax"/>
          <c:max val="0.000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271"/>
        <c:crossesAt val="0"/>
        <c:crossBetween val="midCat"/>
        <c:majorUnit val="5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-2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738:$E$11757</c:f>
              <c:numCache>
                <c:formatCode>General</c:formatCode>
                <c:ptCount val="20"/>
                <c:pt idx="0">
                  <c:v>0.0317</c:v>
                </c:pt>
                <c:pt idx="1">
                  <c:v>0.0951</c:v>
                </c:pt>
                <c:pt idx="2">
                  <c:v>0.15855</c:v>
                </c:pt>
                <c:pt idx="3">
                  <c:v>0.222</c:v>
                </c:pt>
                <c:pt idx="4">
                  <c:v>0.2854</c:v>
                </c:pt>
                <c:pt idx="5">
                  <c:v>0.3488</c:v>
                </c:pt>
                <c:pt idx="6">
                  <c:v>0.4122</c:v>
                </c:pt>
                <c:pt idx="7">
                  <c:v>0.47565</c:v>
                </c:pt>
                <c:pt idx="8">
                  <c:v>0.5391</c:v>
                </c:pt>
                <c:pt idx="9">
                  <c:v>0.6025</c:v>
                </c:pt>
                <c:pt idx="10">
                  <c:v>0.6659</c:v>
                </c:pt>
                <c:pt idx="11">
                  <c:v>0.72935</c:v>
                </c:pt>
                <c:pt idx="12">
                  <c:v>0.7928</c:v>
                </c:pt>
                <c:pt idx="13">
                  <c:v>0.8562</c:v>
                </c:pt>
                <c:pt idx="14">
                  <c:v>0.9196</c:v>
                </c:pt>
                <c:pt idx="15">
                  <c:v>0.983</c:v>
                </c:pt>
                <c:pt idx="16">
                  <c:v>1.04645</c:v>
                </c:pt>
                <c:pt idx="17">
                  <c:v>1.1099</c:v>
                </c:pt>
                <c:pt idx="18">
                  <c:v>1.1733</c:v>
                </c:pt>
                <c:pt idx="19">
                  <c:v>1.2367</c:v>
                </c:pt>
              </c:numCache>
            </c:numRef>
          </c:xVal>
          <c:yVal>
            <c:numRef>
              <c:f>Sheet1!$F$11738:$F$11757</c:f>
              <c:numCache>
                <c:formatCode>General</c:formatCode>
                <c:ptCount val="20"/>
                <c:pt idx="0">
                  <c:v>0.085422110934</c:v>
                </c:pt>
                <c:pt idx="1">
                  <c:v>0.082448133153</c:v>
                </c:pt>
                <c:pt idx="2">
                  <c:v>0.08456477679</c:v>
                </c:pt>
                <c:pt idx="3">
                  <c:v>0.085082016396</c:v>
                </c:pt>
                <c:pt idx="4">
                  <c:v>0.083879089419</c:v>
                </c:pt>
                <c:pt idx="5">
                  <c:v>0.081168330015</c:v>
                </c:pt>
                <c:pt idx="6">
                  <c:v>0.077076798783</c:v>
                </c:pt>
                <c:pt idx="7">
                  <c:v>0.071861915898</c:v>
                </c:pt>
                <c:pt idx="8">
                  <c:v>0.065732216694</c:v>
                </c:pt>
                <c:pt idx="9">
                  <c:v>0.059058086316</c:v>
                </c:pt>
                <c:pt idx="10">
                  <c:v>0.052069753371</c:v>
                </c:pt>
                <c:pt idx="11">
                  <c:v>0.044949361377</c:v>
                </c:pt>
                <c:pt idx="12">
                  <c:v>0.037688912814</c:v>
                </c:pt>
                <c:pt idx="13">
                  <c:v>0.030334393422</c:v>
                </c:pt>
                <c:pt idx="14">
                  <c:v>0.023175713301</c:v>
                </c:pt>
                <c:pt idx="15">
                  <c:v>0.016452997989</c:v>
                </c:pt>
                <c:pt idx="16">
                  <c:v>0.010518138366</c:v>
                </c:pt>
                <c:pt idx="17">
                  <c:v>0.0056915850615</c:v>
                </c:pt>
                <c:pt idx="18">
                  <c:v>0.0021358776726</c:v>
                </c:pt>
                <c:pt idx="19">
                  <c:v>0.00037982421798</c:v>
                </c:pt>
              </c:numCache>
            </c:numRef>
          </c:yVal>
          <c:smooth val="0"/>
        </c:ser>
        <c:axId val="15409814"/>
        <c:axId val="17705923"/>
      </c:scatterChart>
      <c:valAx>
        <c:axId val="15409814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923"/>
        <c:crossesAt val="0"/>
        <c:crossBetween val="midCat"/>
        <c:majorUnit val="0.2"/>
      </c:valAx>
      <c:valAx>
        <c:axId val="17705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-20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770:$C$11786</c:f>
              <c:numCache>
                <c:formatCode>General</c:formatCode>
                <c:ptCount val="17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</c:v>
                </c:pt>
                <c:pt idx="6">
                  <c:v>0.03</c:v>
                </c:pt>
                <c:pt idx="7">
                  <c:v>0.0518518518518518</c:v>
                </c:pt>
                <c:pt idx="8">
                  <c:v>0.0711111111111111</c:v>
                </c:pt>
                <c:pt idx="9">
                  <c:v>0.092</c:v>
                </c:pt>
                <c:pt idx="10">
                  <c:v>0.159459459459459</c:v>
                </c:pt>
                <c:pt idx="11">
                  <c:v>0.315</c:v>
                </c:pt>
                <c:pt idx="12">
                  <c:v>0.496774193548387</c:v>
                </c:pt>
                <c:pt idx="13">
                  <c:v>0.6875</c:v>
                </c:pt>
                <c:pt idx="14">
                  <c:v>0.888888888888889</c:v>
                </c:pt>
                <c:pt idx="15">
                  <c:v>1.26190476190476</c:v>
                </c:pt>
                <c:pt idx="16">
                  <c:v>2.115</c:v>
                </c:pt>
              </c:numCache>
            </c:numRef>
          </c:xVal>
          <c:yVal>
            <c:numRef>
              <c:f>Sheet1!$D$11770:$D$1178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18E-006</c:v>
                </c:pt>
                <c:pt idx="7">
                  <c:v>5.4E-006</c:v>
                </c:pt>
                <c:pt idx="8">
                  <c:v>1.35E-005</c:v>
                </c:pt>
                <c:pt idx="9">
                  <c:v>2.5E-005</c:v>
                </c:pt>
                <c:pt idx="10">
                  <c:v>0.00037</c:v>
                </c:pt>
                <c:pt idx="11">
                  <c:v>0.002</c:v>
                </c:pt>
                <c:pt idx="12">
                  <c:v>0.0031</c:v>
                </c:pt>
                <c:pt idx="13">
                  <c:v>0.0032</c:v>
                </c:pt>
                <c:pt idx="14">
                  <c:v>0.0027</c:v>
                </c:pt>
                <c:pt idx="15">
                  <c:v>0.0042</c:v>
                </c:pt>
                <c:pt idx="16">
                  <c:v>1.2E-005</c:v>
                </c:pt>
              </c:numCache>
            </c:numRef>
          </c:yVal>
          <c:smooth val="0"/>
        </c:ser>
        <c:axId val="60002069"/>
        <c:axId val="29314255"/>
      </c:scatterChart>
      <c:valAx>
        <c:axId val="60002069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255"/>
        <c:crossesAt val="0"/>
        <c:crossBetween val="midCat"/>
        <c:majorUnit val="0.3"/>
      </c:valAx>
      <c:valAx>
        <c:axId val="29314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-2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796:$E$11815</c:f>
              <c:numCache>
                <c:formatCode>General</c:formatCode>
                <c:ptCount val="20"/>
                <c:pt idx="0">
                  <c:v>0.0624</c:v>
                </c:pt>
                <c:pt idx="1">
                  <c:v>0.18715</c:v>
                </c:pt>
                <c:pt idx="2">
                  <c:v>0.3119</c:v>
                </c:pt>
                <c:pt idx="3">
                  <c:v>0.43665</c:v>
                </c:pt>
                <c:pt idx="4">
                  <c:v>0.5614</c:v>
                </c:pt>
                <c:pt idx="5">
                  <c:v>0.6862</c:v>
                </c:pt>
                <c:pt idx="6">
                  <c:v>0.81095</c:v>
                </c:pt>
                <c:pt idx="7">
                  <c:v>0.9357</c:v>
                </c:pt>
                <c:pt idx="8">
                  <c:v>1.06045</c:v>
                </c:pt>
                <c:pt idx="9">
                  <c:v>1.1852</c:v>
                </c:pt>
                <c:pt idx="10">
                  <c:v>1.31</c:v>
                </c:pt>
                <c:pt idx="11">
                  <c:v>1.43475</c:v>
                </c:pt>
                <c:pt idx="12">
                  <c:v>1.5595</c:v>
                </c:pt>
                <c:pt idx="13">
                  <c:v>1.68425</c:v>
                </c:pt>
                <c:pt idx="14">
                  <c:v>1.809</c:v>
                </c:pt>
                <c:pt idx="15">
                  <c:v>1.9338</c:v>
                </c:pt>
                <c:pt idx="16">
                  <c:v>2.05855</c:v>
                </c:pt>
                <c:pt idx="17">
                  <c:v>2.1833</c:v>
                </c:pt>
                <c:pt idx="18">
                  <c:v>2.30805</c:v>
                </c:pt>
                <c:pt idx="19">
                  <c:v>2.4328</c:v>
                </c:pt>
              </c:numCache>
            </c:numRef>
          </c:xVal>
          <c:yVal>
            <c:numRef>
              <c:f>Sheet1!$F$11796:$F$11815</c:f>
              <c:numCache>
                <c:formatCode>General</c:formatCode>
                <c:ptCount val="20"/>
                <c:pt idx="0">
                  <c:v>8.399759832E-005</c:v>
                </c:pt>
                <c:pt idx="1">
                  <c:v>0.0006221583024</c:v>
                </c:pt>
                <c:pt idx="2">
                  <c:v>0.0013428305592</c:v>
                </c:pt>
                <c:pt idx="3">
                  <c:v>0.001989905136</c:v>
                </c:pt>
                <c:pt idx="4">
                  <c:v>0.0024943228764</c:v>
                </c:pt>
                <c:pt idx="5">
                  <c:v>0.0028393104288</c:v>
                </c:pt>
                <c:pt idx="6">
                  <c:v>0.0030253269924</c:v>
                </c:pt>
                <c:pt idx="7">
                  <c:v>0.0030617704248</c:v>
                </c:pt>
                <c:pt idx="8">
                  <c:v>0.0029709118872</c:v>
                </c:pt>
                <c:pt idx="9">
                  <c:v>0.0027668733276</c:v>
                </c:pt>
                <c:pt idx="10">
                  <c:v>0.0024787195392</c:v>
                </c:pt>
                <c:pt idx="11">
                  <c:v>0.0021370596084</c:v>
                </c:pt>
                <c:pt idx="12">
                  <c:v>0.0017704079184</c:v>
                </c:pt>
                <c:pt idx="13">
                  <c:v>0.0013915371264</c:v>
                </c:pt>
                <c:pt idx="14">
                  <c:v>0.0010257881088</c:v>
                </c:pt>
                <c:pt idx="15">
                  <c:v>0.0007011248388</c:v>
                </c:pt>
                <c:pt idx="16">
                  <c:v>0.0004310433696</c:v>
                </c:pt>
                <c:pt idx="17">
                  <c:v>0.00022080184656</c:v>
                </c:pt>
                <c:pt idx="18">
                  <c:v>8.451026592E-005</c:v>
                </c:pt>
                <c:pt idx="19">
                  <c:v>1.3599027048E-005</c:v>
                </c:pt>
              </c:numCache>
            </c:numRef>
          </c:yVal>
          <c:smooth val="0"/>
        </c:ser>
        <c:axId val="60752642"/>
        <c:axId val="2002184"/>
      </c:scatterChart>
      <c:valAx>
        <c:axId val="60752642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84"/>
        <c:crossesAt val="0"/>
        <c:crossBetween val="midCat"/>
      </c:valAx>
      <c:valAx>
        <c:axId val="2002184"/>
        <c:scaling>
          <c:orientation val="minMax"/>
          <c:max val="0.00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642"/>
        <c:crossesAt val="0"/>
        <c:crossBetween val="midCat"/>
        <c:majorUnit val="0.00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g-2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825:$E$11844</c:f>
              <c:numCache>
                <c:formatCode>General</c:formatCode>
                <c:ptCount val="20"/>
                <c:pt idx="0">
                  <c:v>0.0123</c:v>
                </c:pt>
                <c:pt idx="1">
                  <c:v>0.03685</c:v>
                </c:pt>
                <c:pt idx="2">
                  <c:v>0.0614</c:v>
                </c:pt>
                <c:pt idx="3">
                  <c:v>0.086</c:v>
                </c:pt>
                <c:pt idx="4">
                  <c:v>0.1106</c:v>
                </c:pt>
                <c:pt idx="5">
                  <c:v>0.13515</c:v>
                </c:pt>
                <c:pt idx="6">
                  <c:v>0.1597</c:v>
                </c:pt>
                <c:pt idx="7">
                  <c:v>0.1843</c:v>
                </c:pt>
                <c:pt idx="8">
                  <c:v>0.20885</c:v>
                </c:pt>
                <c:pt idx="9">
                  <c:v>0.2334</c:v>
                </c:pt>
                <c:pt idx="10">
                  <c:v>0.258</c:v>
                </c:pt>
                <c:pt idx="11">
                  <c:v>0.28255</c:v>
                </c:pt>
                <c:pt idx="12">
                  <c:v>0.3071</c:v>
                </c:pt>
                <c:pt idx="13">
                  <c:v>0.3317</c:v>
                </c:pt>
                <c:pt idx="14">
                  <c:v>0.35625</c:v>
                </c:pt>
                <c:pt idx="15">
                  <c:v>0.38085</c:v>
                </c:pt>
                <c:pt idx="16">
                  <c:v>0.4054</c:v>
                </c:pt>
                <c:pt idx="17">
                  <c:v>0.43</c:v>
                </c:pt>
                <c:pt idx="18">
                  <c:v>0.45455</c:v>
                </c:pt>
                <c:pt idx="19">
                  <c:v>0.4791</c:v>
                </c:pt>
              </c:numCache>
            </c:numRef>
          </c:xVal>
          <c:yVal>
            <c:numRef>
              <c:f>Sheet1!$F$11825:$F$11844</c:f>
              <c:numCache>
                <c:formatCode>General</c:formatCode>
                <c:ptCount val="20"/>
                <c:pt idx="0">
                  <c:v>0.27484</c:v>
                </c:pt>
                <c:pt idx="1">
                  <c:v>0.225972</c:v>
                </c:pt>
                <c:pt idx="2">
                  <c:v>0.178839</c:v>
                </c:pt>
                <c:pt idx="3">
                  <c:v>0.133781</c:v>
                </c:pt>
                <c:pt idx="4">
                  <c:v>0.0924548</c:v>
                </c:pt>
                <c:pt idx="5">
                  <c:v>0.056617</c:v>
                </c:pt>
                <c:pt idx="6">
                  <c:v>0.0280664</c:v>
                </c:pt>
                <c:pt idx="7">
                  <c:v>0.0086613</c:v>
                </c:pt>
                <c:pt idx="8">
                  <c:v>0.000757544</c:v>
                </c:pt>
                <c:pt idx="9">
                  <c:v>2.12137E-006</c:v>
                </c:pt>
                <c:pt idx="10">
                  <c:v>1.91607E-006</c:v>
                </c:pt>
                <c:pt idx="11">
                  <c:v>1.69071E-006</c:v>
                </c:pt>
                <c:pt idx="12">
                  <c:v>1.45578E-006</c:v>
                </c:pt>
                <c:pt idx="13">
                  <c:v>1.2124E-006</c:v>
                </c:pt>
                <c:pt idx="14">
                  <c:v>9.64714E-007</c:v>
                </c:pt>
                <c:pt idx="15">
                  <c:v>7.17594E-007</c:v>
                </c:pt>
                <c:pt idx="16">
                  <c:v>4.85318E-007</c:v>
                </c:pt>
                <c:pt idx="17">
                  <c:v>2.70335E-007</c:v>
                </c:pt>
                <c:pt idx="18">
                  <c:v>1.17424E-007</c:v>
                </c:pt>
                <c:pt idx="19">
                  <c:v>2.70011E-008</c:v>
                </c:pt>
              </c:numCache>
            </c:numRef>
          </c:yVal>
          <c:smooth val="0"/>
        </c:ser>
        <c:axId val="65621383"/>
        <c:axId val="26063510"/>
      </c:scatterChart>
      <c:valAx>
        <c:axId val="65621383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510"/>
        <c:crossesAt val="0"/>
        <c:crossBetween val="midCat"/>
      </c:valAx>
      <c:valAx>
        <c:axId val="26063510"/>
        <c:scaling>
          <c:orientation val="minMax"/>
          <c:max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383"/>
        <c:crossesAt val="0"/>
        <c:crossBetween val="midCat"/>
        <c:majorUnit val="0.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-2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854:$E$11873</c:f>
              <c:numCache>
                <c:formatCode>General</c:formatCode>
                <c:ptCount val="20"/>
                <c:pt idx="0">
                  <c:v>0.0337</c:v>
                </c:pt>
                <c:pt idx="1">
                  <c:v>0.1011</c:v>
                </c:pt>
                <c:pt idx="2">
                  <c:v>0.1685</c:v>
                </c:pt>
                <c:pt idx="3">
                  <c:v>0.23585</c:v>
                </c:pt>
                <c:pt idx="4">
                  <c:v>0.3032</c:v>
                </c:pt>
                <c:pt idx="5">
                  <c:v>0.3706</c:v>
                </c:pt>
                <c:pt idx="6">
                  <c:v>0.438</c:v>
                </c:pt>
                <c:pt idx="7">
                  <c:v>0.5054</c:v>
                </c:pt>
                <c:pt idx="8">
                  <c:v>0.5728</c:v>
                </c:pt>
                <c:pt idx="9">
                  <c:v>0.6402</c:v>
                </c:pt>
                <c:pt idx="10">
                  <c:v>0.70755</c:v>
                </c:pt>
                <c:pt idx="11">
                  <c:v>0.7749</c:v>
                </c:pt>
                <c:pt idx="12">
                  <c:v>0.8423</c:v>
                </c:pt>
                <c:pt idx="13">
                  <c:v>0.9097</c:v>
                </c:pt>
                <c:pt idx="14">
                  <c:v>0.9771</c:v>
                </c:pt>
                <c:pt idx="15">
                  <c:v>1.0445</c:v>
                </c:pt>
                <c:pt idx="16">
                  <c:v>1.11185</c:v>
                </c:pt>
                <c:pt idx="17">
                  <c:v>1.1792</c:v>
                </c:pt>
                <c:pt idx="18">
                  <c:v>1.2466</c:v>
                </c:pt>
                <c:pt idx="19">
                  <c:v>1.314</c:v>
                </c:pt>
              </c:numCache>
            </c:numRef>
          </c:xVal>
          <c:yVal>
            <c:numRef>
              <c:f>Sheet1!$F$11854:$F$11873</c:f>
              <c:numCache>
                <c:formatCode>General</c:formatCode>
                <c:ptCount val="20"/>
                <c:pt idx="0">
                  <c:v>3.467875656E-006</c:v>
                </c:pt>
                <c:pt idx="1">
                  <c:v>3.545150889E-005</c:v>
                </c:pt>
                <c:pt idx="2">
                  <c:v>8.825898053E-005</c:v>
                </c:pt>
                <c:pt idx="3">
                  <c:v>0.00013702194079</c:v>
                </c:pt>
                <c:pt idx="4">
                  <c:v>0.0001716114771</c:v>
                </c:pt>
                <c:pt idx="5">
                  <c:v>0.00019036830274</c:v>
                </c:pt>
                <c:pt idx="6">
                  <c:v>0.00019505205097</c:v>
                </c:pt>
                <c:pt idx="7">
                  <c:v>0.00019051441402</c:v>
                </c:pt>
                <c:pt idx="8">
                  <c:v>0.00018114880693</c:v>
                </c:pt>
                <c:pt idx="9">
                  <c:v>0.00017177480264</c:v>
                </c:pt>
                <c:pt idx="10">
                  <c:v>0.00016005294123</c:v>
                </c:pt>
                <c:pt idx="11">
                  <c:v>0.00014394837121</c:v>
                </c:pt>
                <c:pt idx="12">
                  <c:v>0.00012441060597</c:v>
                </c:pt>
                <c:pt idx="13">
                  <c:v>0.00010276787262</c:v>
                </c:pt>
                <c:pt idx="14">
                  <c:v>8.031040094E-005</c:v>
                </c:pt>
                <c:pt idx="15">
                  <c:v>5.806936709E-005</c:v>
                </c:pt>
                <c:pt idx="16">
                  <c:v>3.729700352E-005</c:v>
                </c:pt>
                <c:pt idx="17">
                  <c:v>1.9441953188E-005</c:v>
                </c:pt>
                <c:pt idx="18">
                  <c:v>7.306907552E-006</c:v>
                </c:pt>
                <c:pt idx="19">
                  <c:v>1.0245108825E-006</c:v>
                </c:pt>
              </c:numCache>
            </c:numRef>
          </c:yVal>
          <c:smooth val="0"/>
        </c:ser>
        <c:axId val="6874963"/>
        <c:axId val="58712922"/>
      </c:scatterChart>
      <c:valAx>
        <c:axId val="6874963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922"/>
        <c:crossesAt val="0"/>
        <c:crossBetween val="midCat"/>
        <c:majorUnit val="0.2"/>
      </c:valAx>
      <c:valAx>
        <c:axId val="58712922"/>
        <c:scaling>
          <c:orientation val="minMax"/>
          <c:max val="0.00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63"/>
        <c:crossesAt val="0"/>
        <c:crossBetween val="midCat"/>
        <c:majorUnit val="2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-2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883:$E$11902</c:f>
              <c:numCache>
                <c:formatCode>General</c:formatCode>
                <c:ptCount val="20"/>
                <c:pt idx="0">
                  <c:v>0.0581</c:v>
                </c:pt>
                <c:pt idx="1">
                  <c:v>0.1743</c:v>
                </c:pt>
                <c:pt idx="2">
                  <c:v>0.29055</c:v>
                </c:pt>
                <c:pt idx="3">
                  <c:v>0.4068</c:v>
                </c:pt>
                <c:pt idx="4">
                  <c:v>0.523</c:v>
                </c:pt>
                <c:pt idx="5">
                  <c:v>0.63925</c:v>
                </c:pt>
                <c:pt idx="6">
                  <c:v>0.75545</c:v>
                </c:pt>
                <c:pt idx="7">
                  <c:v>0.8717</c:v>
                </c:pt>
                <c:pt idx="8">
                  <c:v>0.9879</c:v>
                </c:pt>
                <c:pt idx="9">
                  <c:v>1.10415</c:v>
                </c:pt>
                <c:pt idx="10">
                  <c:v>1.2204</c:v>
                </c:pt>
                <c:pt idx="11">
                  <c:v>1.3366</c:v>
                </c:pt>
                <c:pt idx="12">
                  <c:v>1.4528</c:v>
                </c:pt>
                <c:pt idx="13">
                  <c:v>1.569</c:v>
                </c:pt>
                <c:pt idx="14">
                  <c:v>1.68525</c:v>
                </c:pt>
                <c:pt idx="15">
                  <c:v>1.8015</c:v>
                </c:pt>
                <c:pt idx="16">
                  <c:v>1.9177</c:v>
                </c:pt>
                <c:pt idx="17">
                  <c:v>2.0339</c:v>
                </c:pt>
                <c:pt idx="18">
                  <c:v>2.15015</c:v>
                </c:pt>
                <c:pt idx="19">
                  <c:v>2.2664</c:v>
                </c:pt>
              </c:numCache>
            </c:numRef>
          </c:xVal>
          <c:yVal>
            <c:numRef>
              <c:f>Sheet1!$F$11883:$F$11902</c:f>
              <c:numCache>
                <c:formatCode>General</c:formatCode>
                <c:ptCount val="20"/>
                <c:pt idx="0">
                  <c:v>0.0001790613232</c:v>
                </c:pt>
                <c:pt idx="1">
                  <c:v>0.0013840351782</c:v>
                </c:pt>
                <c:pt idx="2">
                  <c:v>0.0030266036768</c:v>
                </c:pt>
                <c:pt idx="3">
                  <c:v>0.0044845971084</c:v>
                </c:pt>
                <c:pt idx="4">
                  <c:v>0.0055916272121</c:v>
                </c:pt>
                <c:pt idx="5">
                  <c:v>0.0063249693849</c:v>
                </c:pt>
                <c:pt idx="6">
                  <c:v>0.0067077329096</c:v>
                </c:pt>
                <c:pt idx="7">
                  <c:v>0.0067821399561</c:v>
                </c:pt>
                <c:pt idx="8">
                  <c:v>0.0066106083838</c:v>
                </c:pt>
                <c:pt idx="9">
                  <c:v>0.0062381101108</c:v>
                </c:pt>
                <c:pt idx="10">
                  <c:v>0.0056800964424</c:v>
                </c:pt>
                <c:pt idx="11">
                  <c:v>0.0049683034621</c:v>
                </c:pt>
                <c:pt idx="12">
                  <c:v>0.0041564224968</c:v>
                </c:pt>
                <c:pt idx="13">
                  <c:v>0.0032947539922</c:v>
                </c:pt>
                <c:pt idx="14">
                  <c:v>0.0024454379834</c:v>
                </c:pt>
                <c:pt idx="15">
                  <c:v>0.0016673376035</c:v>
                </c:pt>
                <c:pt idx="16">
                  <c:v>0.0009971470312</c:v>
                </c:pt>
                <c:pt idx="17">
                  <c:v>0.00050175567239</c:v>
                </c:pt>
                <c:pt idx="18">
                  <c:v>0.00016961173515</c:v>
                </c:pt>
                <c:pt idx="19">
                  <c:v>2.6660589724E-005</c:v>
                </c:pt>
              </c:numCache>
            </c:numRef>
          </c:yVal>
          <c:smooth val="0"/>
        </c:ser>
        <c:axId val="54525034"/>
        <c:axId val="4168801"/>
      </c:scatterChart>
      <c:valAx>
        <c:axId val="54525034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01"/>
        <c:crossesAt val="0"/>
        <c:crossBetween val="midCat"/>
        <c:majorUnit val="0.3"/>
      </c:valAx>
      <c:valAx>
        <c:axId val="4168801"/>
        <c:scaling>
          <c:orientation val="minMax"/>
          <c:max val="0.0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034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l-2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912:$E$11931</c:f>
              <c:numCache>
                <c:formatCode>General</c:formatCode>
                <c:ptCount val="20"/>
                <c:pt idx="0">
                  <c:v>0.0191</c:v>
                </c:pt>
                <c:pt idx="1">
                  <c:v>0.05725</c:v>
                </c:pt>
                <c:pt idx="2">
                  <c:v>0.0954</c:v>
                </c:pt>
                <c:pt idx="3">
                  <c:v>0.1336</c:v>
                </c:pt>
                <c:pt idx="4">
                  <c:v>0.17175</c:v>
                </c:pt>
                <c:pt idx="5">
                  <c:v>0.2099</c:v>
                </c:pt>
                <c:pt idx="6">
                  <c:v>0.2481</c:v>
                </c:pt>
                <c:pt idx="7">
                  <c:v>0.2863</c:v>
                </c:pt>
                <c:pt idx="8">
                  <c:v>0.32445</c:v>
                </c:pt>
                <c:pt idx="9">
                  <c:v>0.3626</c:v>
                </c:pt>
                <c:pt idx="10">
                  <c:v>0.4008</c:v>
                </c:pt>
                <c:pt idx="11">
                  <c:v>0.43895</c:v>
                </c:pt>
                <c:pt idx="12">
                  <c:v>0.4771</c:v>
                </c:pt>
                <c:pt idx="13">
                  <c:v>0.5153</c:v>
                </c:pt>
                <c:pt idx="14">
                  <c:v>0.5535</c:v>
                </c:pt>
                <c:pt idx="15">
                  <c:v>0.5916</c:v>
                </c:pt>
                <c:pt idx="16">
                  <c:v>0.6298</c:v>
                </c:pt>
                <c:pt idx="17">
                  <c:v>0.668</c:v>
                </c:pt>
                <c:pt idx="18">
                  <c:v>0.70615</c:v>
                </c:pt>
                <c:pt idx="19">
                  <c:v>0.7443</c:v>
                </c:pt>
              </c:numCache>
            </c:numRef>
          </c:xVal>
          <c:yVal>
            <c:numRef>
              <c:f>Sheet1!$F$11912:$F$11931</c:f>
              <c:numCache>
                <c:formatCode>General</c:formatCode>
                <c:ptCount val="20"/>
                <c:pt idx="0">
                  <c:v>0.0990912966</c:v>
                </c:pt>
                <c:pt idx="1">
                  <c:v>0.09338852556</c:v>
                </c:pt>
                <c:pt idx="2">
                  <c:v>0.08799522609</c:v>
                </c:pt>
                <c:pt idx="3">
                  <c:v>0.08253325257</c:v>
                </c:pt>
                <c:pt idx="4">
                  <c:v>0.07714462878</c:v>
                </c:pt>
                <c:pt idx="5">
                  <c:v>0.07192189422</c:v>
                </c:pt>
                <c:pt idx="6">
                  <c:v>0.06683865078</c:v>
                </c:pt>
                <c:pt idx="7">
                  <c:v>0.0619098996</c:v>
                </c:pt>
                <c:pt idx="8">
                  <c:v>0.05703228867</c:v>
                </c:pt>
                <c:pt idx="9">
                  <c:v>0.05214172221</c:v>
                </c:pt>
                <c:pt idx="10">
                  <c:v>0.04714137468</c:v>
                </c:pt>
                <c:pt idx="11">
                  <c:v>0.04195438959</c:v>
                </c:pt>
                <c:pt idx="12">
                  <c:v>0.03652378209</c:v>
                </c:pt>
                <c:pt idx="13">
                  <c:v>0.030820524</c:v>
                </c:pt>
                <c:pt idx="14">
                  <c:v>0.0248746176</c:v>
                </c:pt>
                <c:pt idx="15">
                  <c:v>0.01881785862</c:v>
                </c:pt>
                <c:pt idx="16">
                  <c:v>0.01288783005</c:v>
                </c:pt>
                <c:pt idx="17">
                  <c:v>0.007458985671</c:v>
                </c:pt>
                <c:pt idx="18">
                  <c:v>0.003128867646</c:v>
                </c:pt>
                <c:pt idx="19">
                  <c:v>0.0004945106319</c:v>
                </c:pt>
              </c:numCache>
            </c:numRef>
          </c:yVal>
          <c:smooth val="0"/>
        </c:ser>
        <c:axId val="51077174"/>
        <c:axId val="1233629"/>
      </c:scatterChart>
      <c:valAx>
        <c:axId val="5107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29"/>
        <c:crossesAt val="0"/>
        <c:crossBetween val="midCat"/>
        <c:majorUnit val="0.1"/>
      </c:valAx>
      <c:valAx>
        <c:axId val="1233629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-2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941:$E$11960</c:f>
              <c:numCache>
                <c:formatCode>General</c:formatCode>
                <c:ptCount val="20"/>
                <c:pt idx="0">
                  <c:v>0.0481</c:v>
                </c:pt>
                <c:pt idx="1">
                  <c:v>0.1443</c:v>
                </c:pt>
                <c:pt idx="2">
                  <c:v>0.2405</c:v>
                </c:pt>
                <c:pt idx="3">
                  <c:v>0.3367</c:v>
                </c:pt>
                <c:pt idx="4">
                  <c:v>0.43295</c:v>
                </c:pt>
                <c:pt idx="5">
                  <c:v>0.5292</c:v>
                </c:pt>
                <c:pt idx="6">
                  <c:v>0.6254</c:v>
                </c:pt>
                <c:pt idx="7">
                  <c:v>0.7216</c:v>
                </c:pt>
                <c:pt idx="8">
                  <c:v>0.8178</c:v>
                </c:pt>
                <c:pt idx="9">
                  <c:v>0.914</c:v>
                </c:pt>
                <c:pt idx="10">
                  <c:v>1.0102</c:v>
                </c:pt>
                <c:pt idx="11">
                  <c:v>1.1064</c:v>
                </c:pt>
                <c:pt idx="12">
                  <c:v>1.20265</c:v>
                </c:pt>
                <c:pt idx="13">
                  <c:v>1.2989</c:v>
                </c:pt>
                <c:pt idx="14">
                  <c:v>1.3951</c:v>
                </c:pt>
                <c:pt idx="15">
                  <c:v>1.4913</c:v>
                </c:pt>
                <c:pt idx="16">
                  <c:v>1.5875</c:v>
                </c:pt>
                <c:pt idx="17">
                  <c:v>1.6837</c:v>
                </c:pt>
                <c:pt idx="18">
                  <c:v>1.7799</c:v>
                </c:pt>
                <c:pt idx="19">
                  <c:v>1.8761</c:v>
                </c:pt>
              </c:numCache>
            </c:numRef>
          </c:xVal>
          <c:yVal>
            <c:numRef>
              <c:f>Sheet1!$F$11941:$F$11960</c:f>
              <c:numCache>
                <c:formatCode>General</c:formatCode>
                <c:ptCount val="20"/>
                <c:pt idx="0">
                  <c:v>1.1753936874E-005</c:v>
                </c:pt>
                <c:pt idx="1">
                  <c:v>9.441866447E-005</c:v>
                </c:pt>
                <c:pt idx="2">
                  <c:v>0.00020050936865</c:v>
                </c:pt>
                <c:pt idx="3">
                  <c:v>0.0002758439613</c:v>
                </c:pt>
                <c:pt idx="4">
                  <c:v>0.0003075547634</c:v>
                </c:pt>
                <c:pt idx="5">
                  <c:v>0.0002988971237</c:v>
                </c:pt>
                <c:pt idx="6">
                  <c:v>0.0002586154912</c:v>
                </c:pt>
                <c:pt idx="7">
                  <c:v>0.00019951889571</c:v>
                </c:pt>
                <c:pt idx="8">
                  <c:v>0.00013648729817</c:v>
                </c:pt>
                <c:pt idx="9">
                  <c:v>8.471888971E-005</c:v>
                </c:pt>
                <c:pt idx="10">
                  <c:v>5.621770268E-005</c:v>
                </c:pt>
                <c:pt idx="11">
                  <c:v>4.755011167E-005</c:v>
                </c:pt>
                <c:pt idx="12">
                  <c:v>4.05844064E-005</c:v>
                </c:pt>
                <c:pt idx="13">
                  <c:v>3.394074246E-005</c:v>
                </c:pt>
                <c:pt idx="14">
                  <c:v>2.69278214E-005</c:v>
                </c:pt>
                <c:pt idx="15">
                  <c:v>1.9843229735E-005</c:v>
                </c:pt>
                <c:pt idx="16">
                  <c:v>1.3148390654E-005</c:v>
                </c:pt>
                <c:pt idx="17">
                  <c:v>7.326154422E-006</c:v>
                </c:pt>
                <c:pt idx="18">
                  <c:v>2.856131835E-006</c:v>
                </c:pt>
                <c:pt idx="19">
                  <c:v>5.856070686E-007</c:v>
                </c:pt>
              </c:numCache>
            </c:numRef>
          </c:yVal>
          <c:smooth val="0"/>
        </c:ser>
        <c:axId val="33008691"/>
        <c:axId val="25284484"/>
      </c:scatterChart>
      <c:valAx>
        <c:axId val="3300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484"/>
        <c:crossesAt val="0"/>
        <c:crossBetween val="midCat"/>
        <c:majorUnit val="0.4"/>
      </c:valAx>
      <c:valAx>
        <c:axId val="25284484"/>
        <c:scaling>
          <c:orientation val="minMax"/>
          <c:max val="0.000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691"/>
        <c:crossesAt val="0"/>
        <c:crossBetween val="midCat"/>
        <c:majorUnit val="4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-2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970:$E$11989</c:f>
              <c:numCache>
                <c:formatCode>General</c:formatCode>
                <c:ptCount val="20"/>
                <c:pt idx="0">
                  <c:v>0.02455</c:v>
                </c:pt>
                <c:pt idx="1">
                  <c:v>0.07365</c:v>
                </c:pt>
                <c:pt idx="2">
                  <c:v>0.1227</c:v>
                </c:pt>
                <c:pt idx="3">
                  <c:v>0.17175</c:v>
                </c:pt>
                <c:pt idx="4">
                  <c:v>0.22085</c:v>
                </c:pt>
                <c:pt idx="5">
                  <c:v>0.26995</c:v>
                </c:pt>
                <c:pt idx="6">
                  <c:v>0.31905</c:v>
                </c:pt>
                <c:pt idx="7">
                  <c:v>0.3681</c:v>
                </c:pt>
                <c:pt idx="8">
                  <c:v>0.41715</c:v>
                </c:pt>
                <c:pt idx="9">
                  <c:v>0.46625</c:v>
                </c:pt>
                <c:pt idx="10">
                  <c:v>0.51535</c:v>
                </c:pt>
                <c:pt idx="11">
                  <c:v>0.56445</c:v>
                </c:pt>
                <c:pt idx="12">
                  <c:v>0.6135</c:v>
                </c:pt>
                <c:pt idx="13">
                  <c:v>0.66255</c:v>
                </c:pt>
                <c:pt idx="14">
                  <c:v>0.71165</c:v>
                </c:pt>
                <c:pt idx="15">
                  <c:v>0.76075</c:v>
                </c:pt>
                <c:pt idx="16">
                  <c:v>0.80985</c:v>
                </c:pt>
                <c:pt idx="17">
                  <c:v>0.8589</c:v>
                </c:pt>
                <c:pt idx="18">
                  <c:v>0.90795</c:v>
                </c:pt>
                <c:pt idx="19">
                  <c:v>0.95705</c:v>
                </c:pt>
              </c:numCache>
            </c:numRef>
          </c:xVal>
          <c:yVal>
            <c:numRef>
              <c:f>Sheet1!$F$11970:$F$11989</c:f>
              <c:numCache>
                <c:formatCode>General</c:formatCode>
                <c:ptCount val="20"/>
                <c:pt idx="0">
                  <c:v>6.344877264E-007</c:v>
                </c:pt>
                <c:pt idx="1">
                  <c:v>8.339307504E-006</c:v>
                </c:pt>
                <c:pt idx="2">
                  <c:v>2.502801048E-005</c:v>
                </c:pt>
                <c:pt idx="3">
                  <c:v>4.505619888E-005</c:v>
                </c:pt>
                <c:pt idx="4">
                  <c:v>6.421457064E-005</c:v>
                </c:pt>
                <c:pt idx="5">
                  <c:v>8.026309896E-005</c:v>
                </c:pt>
                <c:pt idx="6">
                  <c:v>9.214168128E-005</c:v>
                </c:pt>
                <c:pt idx="7">
                  <c:v>9.963805896E-005</c:v>
                </c:pt>
                <c:pt idx="8">
                  <c:v>0.00010220226456</c:v>
                </c:pt>
                <c:pt idx="9">
                  <c:v>0.00010137834168</c:v>
                </c:pt>
                <c:pt idx="10">
                  <c:v>9.638328216E-005</c:v>
                </c:pt>
                <c:pt idx="11">
                  <c:v>8.826560688E-005</c:v>
                </c:pt>
                <c:pt idx="12">
                  <c:v>7.761176016E-005</c:v>
                </c:pt>
                <c:pt idx="13">
                  <c:v>6.51529032E-005</c:v>
                </c:pt>
                <c:pt idx="14">
                  <c:v>5.171858736E-005</c:v>
                </c:pt>
                <c:pt idx="15">
                  <c:v>3.812580816E-005</c:v>
                </c:pt>
                <c:pt idx="16">
                  <c:v>2.525715456E-005</c:v>
                </c:pt>
                <c:pt idx="17">
                  <c:v>1.401231744E-005</c:v>
                </c:pt>
                <c:pt idx="18">
                  <c:v>5.78050308E-006</c:v>
                </c:pt>
                <c:pt idx="19">
                  <c:v>1.196116944E-006</c:v>
                </c:pt>
              </c:numCache>
            </c:numRef>
          </c:yVal>
          <c:smooth val="0"/>
        </c:ser>
        <c:axId val="26909107"/>
        <c:axId val="99800841"/>
      </c:scatterChart>
      <c:valAx>
        <c:axId val="2690910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841"/>
        <c:crossesAt val="0"/>
        <c:crossBetween val="midCat"/>
        <c:majorUnit val="0.2"/>
      </c:valAx>
      <c:valAx>
        <c:axId val="99800841"/>
        <c:scaling>
          <c:orientation val="minMax"/>
          <c:max val="0.000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107"/>
        <c:crossesAt val="0"/>
        <c:crossBetween val="midCat"/>
        <c:majorUnit val="2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e-5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972284885595"/>
          <c:y val="0.159488322966788"/>
          <c:w val="0.884386077989043"/>
          <c:h val="0.7442788405116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31:$C$1544</c:f>
              <c:numCache>
                <c:formatCode>General</c:formatCode>
                <c:ptCount val="14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0873786407767</c:v>
                </c:pt>
                <c:pt idx="4">
                  <c:v>0.00907859078590786</c:v>
                </c:pt>
                <c:pt idx="5">
                  <c:v>0.0160037878787879</c:v>
                </c:pt>
                <c:pt idx="6">
                  <c:v>0.0314984709480122</c:v>
                </c:pt>
                <c:pt idx="7">
                  <c:v>0.050776397515528</c:v>
                </c:pt>
                <c:pt idx="8">
                  <c:v>0.0705196182396607</c:v>
                </c:pt>
                <c:pt idx="9">
                  <c:v>0.0909090909090909</c:v>
                </c:pt>
                <c:pt idx="10">
                  <c:v>0.154185022026432</c:v>
                </c:pt>
                <c:pt idx="11">
                  <c:v>0.3</c:v>
                </c:pt>
                <c:pt idx="12">
                  <c:v>0.486720197652872</c:v>
                </c:pt>
                <c:pt idx="13">
                  <c:v>0.662857142857143</c:v>
                </c:pt>
              </c:numCache>
            </c:numRef>
          </c:xVal>
          <c:yVal>
            <c:numRef>
              <c:f>Sheet1!$D$1531:$D$1544</c:f>
              <c:numCache>
                <c:formatCode>General</c:formatCode>
                <c:ptCount val="14"/>
                <c:pt idx="0">
                  <c:v>0</c:v>
                </c:pt>
                <c:pt idx="1">
                  <c:v>1.646E-006</c:v>
                </c:pt>
                <c:pt idx="2">
                  <c:v>8.476E-006</c:v>
                </c:pt>
                <c:pt idx="3">
                  <c:v>2.06E-005</c:v>
                </c:pt>
                <c:pt idx="4">
                  <c:v>3.69E-005</c:v>
                </c:pt>
                <c:pt idx="5">
                  <c:v>0.000528</c:v>
                </c:pt>
                <c:pt idx="6">
                  <c:v>0.00327</c:v>
                </c:pt>
                <c:pt idx="7">
                  <c:v>0.00644</c:v>
                </c:pt>
                <c:pt idx="8">
                  <c:v>0.00943</c:v>
                </c:pt>
                <c:pt idx="9">
                  <c:v>0.0121</c:v>
                </c:pt>
                <c:pt idx="10">
                  <c:v>0.0908</c:v>
                </c:pt>
                <c:pt idx="11">
                  <c:v>0.235</c:v>
                </c:pt>
                <c:pt idx="12">
                  <c:v>0.1619</c:v>
                </c:pt>
                <c:pt idx="13">
                  <c:v>0.035</c:v>
                </c:pt>
              </c:numCache>
            </c:numRef>
          </c:yVal>
          <c:smooth val="0"/>
        </c:ser>
        <c:axId val="19993525"/>
        <c:axId val="74610636"/>
      </c:scatterChart>
      <c:valAx>
        <c:axId val="19993525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636"/>
        <c:crossesAt val="0"/>
        <c:crossBetween val="midCat"/>
        <c:majorUnit val="0.1"/>
      </c:valAx>
      <c:valAx>
        <c:axId val="74610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tensity (fraction)
</a:t>
                </a:r>
              </a:p>
            </c:rich>
          </c:tx>
          <c:layout>
            <c:manualLayout>
              <c:xMode val="edge"/>
              <c:yMode val="edge"/>
              <c:x val="0.0493876893329036"/>
              <c:y val="-0.065367914564018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g-2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877689146725"/>
          <c:y val="0.148701371084606"/>
          <c:w val="0.886793973088389"/>
          <c:h val="0.7565488797235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001:$E$12020</c:f>
              <c:numCache>
                <c:formatCode>General</c:formatCode>
                <c:ptCount val="20"/>
                <c:pt idx="0">
                  <c:v>0.0328</c:v>
                </c:pt>
                <c:pt idx="1">
                  <c:v>0.09845</c:v>
                </c:pt>
                <c:pt idx="2">
                  <c:v>0.16415</c:v>
                </c:pt>
                <c:pt idx="3">
                  <c:v>0.2298</c:v>
                </c:pt>
                <c:pt idx="4">
                  <c:v>0.2954</c:v>
                </c:pt>
                <c:pt idx="5">
                  <c:v>0.36105</c:v>
                </c:pt>
                <c:pt idx="6">
                  <c:v>0.42675</c:v>
                </c:pt>
                <c:pt idx="7">
                  <c:v>0.4924</c:v>
                </c:pt>
                <c:pt idx="8">
                  <c:v>0.558</c:v>
                </c:pt>
                <c:pt idx="9">
                  <c:v>0.62365</c:v>
                </c:pt>
                <c:pt idx="10">
                  <c:v>0.6893</c:v>
                </c:pt>
                <c:pt idx="11">
                  <c:v>0.75495</c:v>
                </c:pt>
                <c:pt idx="12">
                  <c:v>0.82065</c:v>
                </c:pt>
                <c:pt idx="13">
                  <c:v>0.8863</c:v>
                </c:pt>
                <c:pt idx="14">
                  <c:v>0.95195</c:v>
                </c:pt>
                <c:pt idx="15">
                  <c:v>1.0176</c:v>
                </c:pt>
                <c:pt idx="16">
                  <c:v>1.0832</c:v>
                </c:pt>
                <c:pt idx="17">
                  <c:v>1.14885</c:v>
                </c:pt>
                <c:pt idx="18">
                  <c:v>1.2145</c:v>
                </c:pt>
                <c:pt idx="19">
                  <c:v>1.28015</c:v>
                </c:pt>
              </c:numCache>
            </c:numRef>
          </c:xVal>
          <c:yVal>
            <c:numRef>
              <c:f>Sheet1!$F$12001:$F$12020</c:f>
              <c:numCache>
                <c:formatCode>General</c:formatCode>
                <c:ptCount val="20"/>
                <c:pt idx="0">
                  <c:v>0.086042505671</c:v>
                </c:pt>
                <c:pt idx="1">
                  <c:v>0.090164957289</c:v>
                </c:pt>
                <c:pt idx="2">
                  <c:v>0.092274471989</c:v>
                </c:pt>
                <c:pt idx="3">
                  <c:v>0.092275971644</c:v>
                </c:pt>
                <c:pt idx="4">
                  <c:v>0.090260735255</c:v>
                </c:pt>
                <c:pt idx="5">
                  <c:v>0.086382327494</c:v>
                </c:pt>
                <c:pt idx="6">
                  <c:v>0.080855798888</c:v>
                </c:pt>
                <c:pt idx="7">
                  <c:v>0.073961284991</c:v>
                </c:pt>
                <c:pt idx="8">
                  <c:v>0.066048505349</c:v>
                </c:pt>
                <c:pt idx="9">
                  <c:v>0.057472578266</c:v>
                </c:pt>
                <c:pt idx="10">
                  <c:v>0.048664904497</c:v>
                </c:pt>
                <c:pt idx="11">
                  <c:v>0.039792145701</c:v>
                </c:pt>
                <c:pt idx="12">
                  <c:v>0.031172728623</c:v>
                </c:pt>
                <c:pt idx="13">
                  <c:v>0.023257549533</c:v>
                </c:pt>
                <c:pt idx="14">
                  <c:v>0.016619276687</c:v>
                </c:pt>
                <c:pt idx="15">
                  <c:v>0.011352188396</c:v>
                </c:pt>
                <c:pt idx="16">
                  <c:v>0.0073273243277</c:v>
                </c:pt>
                <c:pt idx="17">
                  <c:v>0.0039859530199</c:v>
                </c:pt>
                <c:pt idx="18">
                  <c:v>0.0016052906982</c:v>
                </c:pt>
                <c:pt idx="19">
                  <c:v>0.00025348768442</c:v>
                </c:pt>
              </c:numCache>
            </c:numRef>
          </c:yVal>
          <c:smooth val="0"/>
        </c:ser>
        <c:axId val="56696777"/>
        <c:axId val="43516984"/>
      </c:scatterChart>
      <c:valAx>
        <c:axId val="56696777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984"/>
        <c:crossesAt val="0"/>
        <c:crossBetween val="midCat"/>
        <c:majorUnit val="0.2"/>
      </c:valAx>
      <c:valAx>
        <c:axId val="43516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288453790991862"/>
              <c:y val="0.35391818080481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777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l-2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030:$E$12049</c:f>
              <c:numCache>
                <c:formatCode>General</c:formatCode>
                <c:ptCount val="20"/>
                <c:pt idx="0">
                  <c:v>0.03815</c:v>
                </c:pt>
                <c:pt idx="1">
                  <c:v>0.11445</c:v>
                </c:pt>
                <c:pt idx="2">
                  <c:v>0.19075</c:v>
                </c:pt>
                <c:pt idx="3">
                  <c:v>0.2671</c:v>
                </c:pt>
                <c:pt idx="4">
                  <c:v>0.34345</c:v>
                </c:pt>
                <c:pt idx="5">
                  <c:v>0.41975</c:v>
                </c:pt>
                <c:pt idx="6">
                  <c:v>0.49605</c:v>
                </c:pt>
                <c:pt idx="7">
                  <c:v>0.57235</c:v>
                </c:pt>
                <c:pt idx="8">
                  <c:v>0.64865</c:v>
                </c:pt>
                <c:pt idx="9">
                  <c:v>0.72495</c:v>
                </c:pt>
                <c:pt idx="10">
                  <c:v>0.8013</c:v>
                </c:pt>
                <c:pt idx="11">
                  <c:v>0.87765</c:v>
                </c:pt>
                <c:pt idx="12">
                  <c:v>0.95395</c:v>
                </c:pt>
                <c:pt idx="13">
                  <c:v>1.03025</c:v>
                </c:pt>
                <c:pt idx="14">
                  <c:v>1.10655</c:v>
                </c:pt>
                <c:pt idx="15">
                  <c:v>1.18285</c:v>
                </c:pt>
                <c:pt idx="16">
                  <c:v>1.2592</c:v>
                </c:pt>
                <c:pt idx="17">
                  <c:v>1.33555</c:v>
                </c:pt>
                <c:pt idx="18">
                  <c:v>1.41185</c:v>
                </c:pt>
                <c:pt idx="19">
                  <c:v>1.48815</c:v>
                </c:pt>
              </c:numCache>
            </c:numRef>
          </c:xVal>
          <c:yVal>
            <c:numRef>
              <c:f>Sheet1!$F$12030:$F$12049</c:f>
              <c:numCache>
                <c:formatCode>General</c:formatCode>
                <c:ptCount val="20"/>
                <c:pt idx="0">
                  <c:v>0.064686540954</c:v>
                </c:pt>
                <c:pt idx="1">
                  <c:v>0.070824837492</c:v>
                </c:pt>
                <c:pt idx="2">
                  <c:v>0.075541374912</c:v>
                </c:pt>
                <c:pt idx="3">
                  <c:v>0.07870659339</c:v>
                </c:pt>
                <c:pt idx="4">
                  <c:v>0.080305397607</c:v>
                </c:pt>
                <c:pt idx="5">
                  <c:v>0.080287403187</c:v>
                </c:pt>
                <c:pt idx="6">
                  <c:v>0.078676202814</c:v>
                </c:pt>
                <c:pt idx="7">
                  <c:v>0.075586260993</c:v>
                </c:pt>
                <c:pt idx="8">
                  <c:v>0.071127443655</c:v>
                </c:pt>
                <c:pt idx="9">
                  <c:v>0.065464499712</c:v>
                </c:pt>
                <c:pt idx="10">
                  <c:v>0.058800566172</c:v>
                </c:pt>
                <c:pt idx="11">
                  <c:v>0.051376468356</c:v>
                </c:pt>
                <c:pt idx="12">
                  <c:v>0.043436630469</c:v>
                </c:pt>
                <c:pt idx="13">
                  <c:v>0.035300753373</c:v>
                </c:pt>
                <c:pt idx="14">
                  <c:v>0.027233954856</c:v>
                </c:pt>
                <c:pt idx="15">
                  <c:v>0.019578028929</c:v>
                </c:pt>
                <c:pt idx="16">
                  <c:v>0.012681667464</c:v>
                </c:pt>
                <c:pt idx="17">
                  <c:v>0.0069240028935</c:v>
                </c:pt>
                <c:pt idx="18">
                  <c:v>0.0027379809627</c:v>
                </c:pt>
                <c:pt idx="19">
                  <c:v>0.00041356775424</c:v>
                </c:pt>
              </c:numCache>
            </c:numRef>
          </c:yVal>
          <c:smooth val="0"/>
        </c:ser>
        <c:axId val="48138787"/>
        <c:axId val="21522889"/>
      </c:scatterChart>
      <c:valAx>
        <c:axId val="48138787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889"/>
        <c:crossesAt val="0"/>
        <c:crossBetween val="midCat"/>
        <c:majorUnit val="0.2"/>
      </c:valAx>
      <c:valAx>
        <c:axId val="21522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-2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059:$E$12078</c:f>
              <c:numCache>
                <c:formatCode>General</c:formatCode>
                <c:ptCount val="20"/>
                <c:pt idx="0">
                  <c:v>0.02855</c:v>
                </c:pt>
                <c:pt idx="1">
                  <c:v>0.0856</c:v>
                </c:pt>
                <c:pt idx="2">
                  <c:v>0.14265</c:v>
                </c:pt>
                <c:pt idx="3">
                  <c:v>0.19975</c:v>
                </c:pt>
                <c:pt idx="4">
                  <c:v>0.2568</c:v>
                </c:pt>
                <c:pt idx="5">
                  <c:v>0.31385</c:v>
                </c:pt>
                <c:pt idx="6">
                  <c:v>0.37095</c:v>
                </c:pt>
                <c:pt idx="7">
                  <c:v>0.42805</c:v>
                </c:pt>
                <c:pt idx="8">
                  <c:v>0.4851</c:v>
                </c:pt>
                <c:pt idx="9">
                  <c:v>0.54215</c:v>
                </c:pt>
                <c:pt idx="10">
                  <c:v>0.59925</c:v>
                </c:pt>
                <c:pt idx="11">
                  <c:v>0.6563</c:v>
                </c:pt>
                <c:pt idx="12">
                  <c:v>0.71335</c:v>
                </c:pt>
                <c:pt idx="13">
                  <c:v>0.77045</c:v>
                </c:pt>
                <c:pt idx="14">
                  <c:v>0.8275</c:v>
                </c:pt>
                <c:pt idx="15">
                  <c:v>0.88455</c:v>
                </c:pt>
                <c:pt idx="16">
                  <c:v>0.94165</c:v>
                </c:pt>
                <c:pt idx="17">
                  <c:v>0.99875</c:v>
                </c:pt>
                <c:pt idx="18">
                  <c:v>1.0558</c:v>
                </c:pt>
                <c:pt idx="19">
                  <c:v>1.11285</c:v>
                </c:pt>
              </c:numCache>
            </c:numRef>
          </c:xVal>
          <c:yVal>
            <c:numRef>
              <c:f>Sheet1!$F$12059:$F$12078</c:f>
              <c:numCache>
                <c:formatCode>General</c:formatCode>
                <c:ptCount val="20"/>
                <c:pt idx="0">
                  <c:v>5.519279029E-006</c:v>
                </c:pt>
                <c:pt idx="1">
                  <c:v>6.585961815E-005</c:v>
                </c:pt>
                <c:pt idx="2">
                  <c:v>0.00018342454991</c:v>
                </c:pt>
                <c:pt idx="3">
                  <c:v>0.0003107238056</c:v>
                </c:pt>
                <c:pt idx="4">
                  <c:v>0.00041887812481</c:v>
                </c:pt>
                <c:pt idx="5">
                  <c:v>0.0004954495579</c:v>
                </c:pt>
                <c:pt idx="6">
                  <c:v>0.0005368963503</c:v>
                </c:pt>
                <c:pt idx="7">
                  <c:v>0.0005427593404</c:v>
                </c:pt>
                <c:pt idx="8">
                  <c:v>0.0005201680024</c:v>
                </c:pt>
                <c:pt idx="9">
                  <c:v>0.00047048710739</c:v>
                </c:pt>
                <c:pt idx="10">
                  <c:v>0.00040198303132</c:v>
                </c:pt>
                <c:pt idx="11">
                  <c:v>0.00032185077305</c:v>
                </c:pt>
                <c:pt idx="12">
                  <c:v>0.00023811612545</c:v>
                </c:pt>
                <c:pt idx="13">
                  <c:v>0.00015965132308</c:v>
                </c:pt>
                <c:pt idx="14">
                  <c:v>9.584741889E-005</c:v>
                </c:pt>
                <c:pt idx="15">
                  <c:v>5.711745493E-005</c:v>
                </c:pt>
                <c:pt idx="16">
                  <c:v>3.5548986212E-005</c:v>
                </c:pt>
                <c:pt idx="17">
                  <c:v>2.0242474535E-005</c:v>
                </c:pt>
                <c:pt idx="18">
                  <c:v>8.100314946E-006</c:v>
                </c:pt>
                <c:pt idx="19">
                  <c:v>1.2756624423E-006</c:v>
                </c:pt>
              </c:numCache>
            </c:numRef>
          </c:yVal>
          <c:smooth val="0"/>
        </c:ser>
        <c:axId val="19364070"/>
        <c:axId val="65524500"/>
      </c:scatterChart>
      <c:valAx>
        <c:axId val="1936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500"/>
        <c:crossesAt val="0"/>
        <c:crossBetween val="midCat"/>
      </c:valAx>
      <c:valAx>
        <c:axId val="65524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t-2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091:$C$12107</c:f>
              <c:numCache>
                <c:formatCode>General</c:formatCode>
                <c:ptCount val="17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</c:v>
                </c:pt>
                <c:pt idx="6">
                  <c:v>0.03</c:v>
                </c:pt>
                <c:pt idx="7">
                  <c:v>0.0512820512820513</c:v>
                </c:pt>
                <c:pt idx="8">
                  <c:v>0.0707070707070707</c:v>
                </c:pt>
                <c:pt idx="9">
                  <c:v>0.0907608695652174</c:v>
                </c:pt>
                <c:pt idx="10">
                  <c:v>0.159259259259259</c:v>
                </c:pt>
                <c:pt idx="11">
                  <c:v>0.311594202898551</c:v>
                </c:pt>
                <c:pt idx="12">
                  <c:v>0.515</c:v>
                </c:pt>
                <c:pt idx="13">
                  <c:v>0.708333333333333</c:v>
                </c:pt>
                <c:pt idx="14">
                  <c:v>0.91304347826087</c:v>
                </c:pt>
                <c:pt idx="15">
                  <c:v>1.34545454545455</c:v>
                </c:pt>
                <c:pt idx="16">
                  <c:v>2.16666666666667</c:v>
                </c:pt>
              </c:numCache>
            </c:numRef>
          </c:xVal>
          <c:yVal>
            <c:numRef>
              <c:f>Sheet1!$D$12091:$D$1210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9E-006</c:v>
                </c:pt>
                <c:pt idx="8">
                  <c:v>9.9E-006</c:v>
                </c:pt>
                <c:pt idx="9">
                  <c:v>1.84E-005</c:v>
                </c:pt>
                <c:pt idx="10">
                  <c:v>0.00027</c:v>
                </c:pt>
                <c:pt idx="11">
                  <c:v>0.00138</c:v>
                </c:pt>
                <c:pt idx="12">
                  <c:v>0.002</c:v>
                </c:pt>
                <c:pt idx="13">
                  <c:v>0.0024</c:v>
                </c:pt>
                <c:pt idx="14">
                  <c:v>0.0023</c:v>
                </c:pt>
                <c:pt idx="15">
                  <c:v>0.0055</c:v>
                </c:pt>
                <c:pt idx="16">
                  <c:v>6E-005</c:v>
                </c:pt>
              </c:numCache>
            </c:numRef>
          </c:yVal>
          <c:smooth val="0"/>
        </c:ser>
        <c:axId val="94092457"/>
        <c:axId val="79230912"/>
      </c:scatterChart>
      <c:valAx>
        <c:axId val="94092457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912"/>
        <c:crossesAt val="0"/>
        <c:crossBetween val="midCat"/>
        <c:majorUnit val="0.4"/>
      </c:valAx>
      <c:valAx>
        <c:axId val="79230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l-2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117:$E$12136</c:f>
              <c:numCache>
                <c:formatCode>General</c:formatCode>
                <c:ptCount val="20"/>
                <c:pt idx="0">
                  <c:v>0.04485</c:v>
                </c:pt>
                <c:pt idx="1">
                  <c:v>0.1346</c:v>
                </c:pt>
                <c:pt idx="2">
                  <c:v>0.22435</c:v>
                </c:pt>
                <c:pt idx="3">
                  <c:v>0.31405</c:v>
                </c:pt>
                <c:pt idx="4">
                  <c:v>0.40375</c:v>
                </c:pt>
                <c:pt idx="5">
                  <c:v>0.4935</c:v>
                </c:pt>
                <c:pt idx="6">
                  <c:v>0.58325</c:v>
                </c:pt>
                <c:pt idx="7">
                  <c:v>0.67295</c:v>
                </c:pt>
                <c:pt idx="8">
                  <c:v>0.7627</c:v>
                </c:pt>
                <c:pt idx="9">
                  <c:v>0.85245</c:v>
                </c:pt>
                <c:pt idx="10">
                  <c:v>0.94215</c:v>
                </c:pt>
                <c:pt idx="11">
                  <c:v>1.0319</c:v>
                </c:pt>
                <c:pt idx="12">
                  <c:v>1.12165</c:v>
                </c:pt>
                <c:pt idx="13">
                  <c:v>1.21135</c:v>
                </c:pt>
                <c:pt idx="14">
                  <c:v>1.3011</c:v>
                </c:pt>
                <c:pt idx="15">
                  <c:v>1.3908</c:v>
                </c:pt>
                <c:pt idx="16">
                  <c:v>1.48055</c:v>
                </c:pt>
                <c:pt idx="17">
                  <c:v>1.57025</c:v>
                </c:pt>
                <c:pt idx="18">
                  <c:v>1.66</c:v>
                </c:pt>
                <c:pt idx="19">
                  <c:v>1.74975</c:v>
                </c:pt>
              </c:numCache>
            </c:numRef>
          </c:xVal>
          <c:yVal>
            <c:numRef>
              <c:f>Sheet1!$F$12117:$F$12136</c:f>
              <c:numCache>
                <c:formatCode>General</c:formatCode>
                <c:ptCount val="20"/>
                <c:pt idx="0">
                  <c:v>0.0759378</c:v>
                </c:pt>
                <c:pt idx="1">
                  <c:v>0.0836578</c:v>
                </c:pt>
                <c:pt idx="2">
                  <c:v>0.0889018</c:v>
                </c:pt>
                <c:pt idx="3">
                  <c:v>0.091532</c:v>
                </c:pt>
                <c:pt idx="4">
                  <c:v>0.0915338</c:v>
                </c:pt>
                <c:pt idx="5">
                  <c:v>0.0890052</c:v>
                </c:pt>
                <c:pt idx="6">
                  <c:v>0.0842611</c:v>
                </c:pt>
                <c:pt idx="7">
                  <c:v>0.0776034</c:v>
                </c:pt>
                <c:pt idx="8">
                  <c:v>0.0694396</c:v>
                </c:pt>
                <c:pt idx="9">
                  <c:v>0.0602489</c:v>
                </c:pt>
                <c:pt idx="10">
                  <c:v>0.0505441</c:v>
                </c:pt>
                <c:pt idx="11">
                  <c:v>0.0409064</c:v>
                </c:pt>
                <c:pt idx="12">
                  <c:v>0.0317951</c:v>
                </c:pt>
                <c:pt idx="13">
                  <c:v>0.0236431</c:v>
                </c:pt>
                <c:pt idx="14">
                  <c:v>0.0169226</c:v>
                </c:pt>
                <c:pt idx="15">
                  <c:v>0.0113933</c:v>
                </c:pt>
                <c:pt idx="16">
                  <c:v>0.00696479</c:v>
                </c:pt>
                <c:pt idx="17">
                  <c:v>0.00370096</c:v>
                </c:pt>
                <c:pt idx="18">
                  <c:v>0.00166562</c:v>
                </c:pt>
                <c:pt idx="19">
                  <c:v>0.000342641</c:v>
                </c:pt>
              </c:numCache>
            </c:numRef>
          </c:yVal>
          <c:smooth val="0"/>
        </c:ser>
        <c:axId val="93428364"/>
        <c:axId val="51787391"/>
      </c:scatterChart>
      <c:valAx>
        <c:axId val="93428364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391"/>
        <c:crossesAt val="0"/>
        <c:crossBetween val="midCat"/>
        <c:majorUnit val="0.2"/>
      </c:valAx>
      <c:valAx>
        <c:axId val="51787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364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l-2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146:$E$12165</c:f>
              <c:numCache>
                <c:formatCode>General</c:formatCode>
                <c:ptCount val="20"/>
                <c:pt idx="0">
                  <c:v>0.0456</c:v>
                </c:pt>
                <c:pt idx="1">
                  <c:v>0.1368</c:v>
                </c:pt>
                <c:pt idx="2">
                  <c:v>0.228</c:v>
                </c:pt>
                <c:pt idx="3">
                  <c:v>0.3192</c:v>
                </c:pt>
                <c:pt idx="4">
                  <c:v>0.4104</c:v>
                </c:pt>
                <c:pt idx="5">
                  <c:v>0.5016</c:v>
                </c:pt>
                <c:pt idx="6">
                  <c:v>0.5928</c:v>
                </c:pt>
                <c:pt idx="7">
                  <c:v>0.684</c:v>
                </c:pt>
                <c:pt idx="8">
                  <c:v>0.7752</c:v>
                </c:pt>
                <c:pt idx="9">
                  <c:v>0.8664</c:v>
                </c:pt>
                <c:pt idx="10">
                  <c:v>0.9576</c:v>
                </c:pt>
                <c:pt idx="11">
                  <c:v>1.0488</c:v>
                </c:pt>
                <c:pt idx="12">
                  <c:v>1.14</c:v>
                </c:pt>
                <c:pt idx="13">
                  <c:v>1.2312</c:v>
                </c:pt>
                <c:pt idx="14">
                  <c:v>1.3224</c:v>
                </c:pt>
                <c:pt idx="15">
                  <c:v>1.4136</c:v>
                </c:pt>
                <c:pt idx="16">
                  <c:v>1.5048</c:v>
                </c:pt>
                <c:pt idx="17">
                  <c:v>1.596</c:v>
                </c:pt>
                <c:pt idx="18">
                  <c:v>1.6872</c:v>
                </c:pt>
                <c:pt idx="19">
                  <c:v>1.7784</c:v>
                </c:pt>
              </c:numCache>
            </c:numRef>
          </c:xVal>
          <c:yVal>
            <c:numRef>
              <c:f>Sheet1!$F$12146:$F$12165</c:f>
              <c:numCache>
                <c:formatCode>General</c:formatCode>
                <c:ptCount val="20"/>
                <c:pt idx="0">
                  <c:v>0.0574891254</c:v>
                </c:pt>
                <c:pt idx="1">
                  <c:v>0.065233638155</c:v>
                </c:pt>
                <c:pt idx="2">
                  <c:v>0.0715484224</c:v>
                </c:pt>
                <c:pt idx="3">
                  <c:v>0.076222488685</c:v>
                </c:pt>
                <c:pt idx="4">
                  <c:v>0.079129543325</c:v>
                </c:pt>
                <c:pt idx="5">
                  <c:v>0.080209489325</c:v>
                </c:pt>
                <c:pt idx="6">
                  <c:v>0.079535923005</c:v>
                </c:pt>
                <c:pt idx="7">
                  <c:v>0.07713854288</c:v>
                </c:pt>
                <c:pt idx="8">
                  <c:v>0.07318154074</c:v>
                </c:pt>
                <c:pt idx="9">
                  <c:v>0.067825908535</c:v>
                </c:pt>
                <c:pt idx="10">
                  <c:v>0.061282835705</c:v>
                </c:pt>
                <c:pt idx="11">
                  <c:v>0.053836008065</c:v>
                </c:pt>
                <c:pt idx="12">
                  <c:v>0.04573531312</c:v>
                </c:pt>
                <c:pt idx="13">
                  <c:v>0.03730693456</c:v>
                </c:pt>
                <c:pt idx="14">
                  <c:v>0.028888255515</c:v>
                </c:pt>
                <c:pt idx="15">
                  <c:v>0.020834858205</c:v>
                </c:pt>
                <c:pt idx="16">
                  <c:v>0.013516624135</c:v>
                </c:pt>
                <c:pt idx="17">
                  <c:v>0.007439348014</c:v>
                </c:pt>
                <c:pt idx="18">
                  <c:v>0.00314064296</c:v>
                </c:pt>
                <c:pt idx="19">
                  <c:v>0.00045446627555</c:v>
                </c:pt>
              </c:numCache>
            </c:numRef>
          </c:yVal>
          <c:smooth val="0"/>
        </c:ser>
        <c:axId val="39546325"/>
        <c:axId val="70101697"/>
      </c:scatterChart>
      <c:valAx>
        <c:axId val="39546325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697"/>
        <c:crossesAt val="0"/>
        <c:crossBetween val="midCat"/>
        <c:majorUnit val="0.3"/>
      </c:valAx>
      <c:valAx>
        <c:axId val="70101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b-2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175:$E$12194</c:f>
              <c:numCache>
                <c:formatCode>General</c:formatCode>
                <c:ptCount val="20"/>
                <c:pt idx="0">
                  <c:v>0.0161</c:v>
                </c:pt>
                <c:pt idx="1">
                  <c:v>0.04835</c:v>
                </c:pt>
                <c:pt idx="2">
                  <c:v>0.0806</c:v>
                </c:pt>
                <c:pt idx="3">
                  <c:v>0.1128</c:v>
                </c:pt>
                <c:pt idx="4">
                  <c:v>0.145</c:v>
                </c:pt>
                <c:pt idx="5">
                  <c:v>0.17725</c:v>
                </c:pt>
                <c:pt idx="6">
                  <c:v>0.2095</c:v>
                </c:pt>
                <c:pt idx="7">
                  <c:v>0.2417</c:v>
                </c:pt>
                <c:pt idx="8">
                  <c:v>0.27395</c:v>
                </c:pt>
                <c:pt idx="9">
                  <c:v>0.3062</c:v>
                </c:pt>
                <c:pt idx="10">
                  <c:v>0.3384</c:v>
                </c:pt>
                <c:pt idx="11">
                  <c:v>0.37065</c:v>
                </c:pt>
                <c:pt idx="12">
                  <c:v>0.4029</c:v>
                </c:pt>
                <c:pt idx="13">
                  <c:v>0.4351</c:v>
                </c:pt>
                <c:pt idx="14">
                  <c:v>0.4673</c:v>
                </c:pt>
                <c:pt idx="15">
                  <c:v>0.49955</c:v>
                </c:pt>
                <c:pt idx="16">
                  <c:v>0.5318</c:v>
                </c:pt>
                <c:pt idx="17">
                  <c:v>0.564</c:v>
                </c:pt>
                <c:pt idx="18">
                  <c:v>0.59625</c:v>
                </c:pt>
                <c:pt idx="19">
                  <c:v>0.6285</c:v>
                </c:pt>
              </c:numCache>
            </c:numRef>
          </c:xVal>
          <c:yVal>
            <c:numRef>
              <c:f>Sheet1!$F$12175:$F$12194</c:f>
              <c:numCache>
                <c:formatCode>General</c:formatCode>
                <c:ptCount val="20"/>
                <c:pt idx="0">
                  <c:v>0.0972080919</c:v>
                </c:pt>
                <c:pt idx="1">
                  <c:v>0.09545792955</c:v>
                </c:pt>
                <c:pt idx="2">
                  <c:v>0.093026237625</c:v>
                </c:pt>
                <c:pt idx="3">
                  <c:v>0.08965937955</c:v>
                </c:pt>
                <c:pt idx="4">
                  <c:v>0.0854438337</c:v>
                </c:pt>
                <c:pt idx="5">
                  <c:v>0.0804770757</c:v>
                </c:pt>
                <c:pt idx="6">
                  <c:v>0.074837785875</c:v>
                </c:pt>
                <c:pt idx="7">
                  <c:v>0.06864503445</c:v>
                </c:pt>
                <c:pt idx="8">
                  <c:v>0.0619785015</c:v>
                </c:pt>
                <c:pt idx="9">
                  <c:v>0.05499204855</c:v>
                </c:pt>
                <c:pt idx="10">
                  <c:v>0.04778665035</c:v>
                </c:pt>
                <c:pt idx="11">
                  <c:v>0.040530164925</c:v>
                </c:pt>
                <c:pt idx="12">
                  <c:v>0.033350960175</c:v>
                </c:pt>
                <c:pt idx="13">
                  <c:v>0.02643478965</c:v>
                </c:pt>
                <c:pt idx="14">
                  <c:v>0.01995501</c:v>
                </c:pt>
                <c:pt idx="15">
                  <c:v>0.014055985125</c:v>
                </c:pt>
                <c:pt idx="16">
                  <c:v>0.0089188797225</c:v>
                </c:pt>
                <c:pt idx="17">
                  <c:v>0.00480335886</c:v>
                </c:pt>
                <c:pt idx="18">
                  <c:v>0.0018341113575</c:v>
                </c:pt>
                <c:pt idx="19">
                  <c:v>0.000354055464</c:v>
                </c:pt>
              </c:numCache>
            </c:numRef>
          </c:yVal>
          <c:smooth val="0"/>
        </c:ser>
        <c:axId val="58431000"/>
        <c:axId val="63952623"/>
      </c:scatterChart>
      <c:valAx>
        <c:axId val="58431000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623"/>
        <c:crossesAt val="0"/>
        <c:crossBetween val="midCat"/>
        <c:majorUnit val="0.1"/>
      </c:valAx>
      <c:valAx>
        <c:axId val="63952623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000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l-2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204:$E$12223</c:f>
              <c:numCache>
                <c:formatCode>General</c:formatCode>
                <c:ptCount val="20"/>
                <c:pt idx="0">
                  <c:v>0.10975</c:v>
                </c:pt>
                <c:pt idx="1">
                  <c:v>0.3292</c:v>
                </c:pt>
                <c:pt idx="2">
                  <c:v>0.54865</c:v>
                </c:pt>
                <c:pt idx="3">
                  <c:v>0.76815</c:v>
                </c:pt>
                <c:pt idx="4">
                  <c:v>0.9876</c:v>
                </c:pt>
                <c:pt idx="5">
                  <c:v>1.20705</c:v>
                </c:pt>
                <c:pt idx="6">
                  <c:v>1.42655</c:v>
                </c:pt>
                <c:pt idx="7">
                  <c:v>1.646</c:v>
                </c:pt>
                <c:pt idx="8">
                  <c:v>1.86545</c:v>
                </c:pt>
                <c:pt idx="9">
                  <c:v>2.08495</c:v>
                </c:pt>
                <c:pt idx="10">
                  <c:v>2.3044</c:v>
                </c:pt>
                <c:pt idx="11">
                  <c:v>2.52385</c:v>
                </c:pt>
                <c:pt idx="12">
                  <c:v>2.7433</c:v>
                </c:pt>
                <c:pt idx="13">
                  <c:v>2.96275</c:v>
                </c:pt>
                <c:pt idx="14">
                  <c:v>3.18225</c:v>
                </c:pt>
                <c:pt idx="15">
                  <c:v>3.4017</c:v>
                </c:pt>
                <c:pt idx="16">
                  <c:v>3.62115</c:v>
                </c:pt>
                <c:pt idx="17">
                  <c:v>3.84065</c:v>
                </c:pt>
                <c:pt idx="18">
                  <c:v>4.0601</c:v>
                </c:pt>
                <c:pt idx="19">
                  <c:v>4.27955</c:v>
                </c:pt>
              </c:numCache>
            </c:numRef>
          </c:xVal>
          <c:yVal>
            <c:numRef>
              <c:f>Sheet1!$F$12204:$F$12223</c:f>
              <c:numCache>
                <c:formatCode>General</c:formatCode>
                <c:ptCount val="20"/>
                <c:pt idx="0">
                  <c:v>0.094513084582</c:v>
                </c:pt>
                <c:pt idx="1">
                  <c:v>0.11629806258</c:v>
                </c:pt>
                <c:pt idx="2">
                  <c:v>0.12517846382</c:v>
                </c:pt>
                <c:pt idx="3">
                  <c:v>0.12149912622</c:v>
                </c:pt>
                <c:pt idx="4">
                  <c:v>0.1078105906</c:v>
                </c:pt>
                <c:pt idx="5">
                  <c:v>0.088143031398</c:v>
                </c:pt>
                <c:pt idx="6">
                  <c:v>0.067538640856</c:v>
                </c:pt>
                <c:pt idx="7">
                  <c:v>0.050719468852</c:v>
                </c:pt>
                <c:pt idx="8">
                  <c:v>0.040471913744</c:v>
                </c:pt>
                <c:pt idx="9">
                  <c:v>0.035288746882</c:v>
                </c:pt>
                <c:pt idx="10">
                  <c:v>0.031553919272</c:v>
                </c:pt>
                <c:pt idx="11">
                  <c:v>0.028386489512</c:v>
                </c:pt>
                <c:pt idx="12">
                  <c:v>0.025145473</c:v>
                </c:pt>
                <c:pt idx="13">
                  <c:v>0.021490331044</c:v>
                </c:pt>
                <c:pt idx="14">
                  <c:v>0.017499049604</c:v>
                </c:pt>
                <c:pt idx="15">
                  <c:v>0.013184226412</c:v>
                </c:pt>
                <c:pt idx="16">
                  <c:v>0.0088235314784</c:v>
                </c:pt>
                <c:pt idx="17">
                  <c:v>0.004406356713</c:v>
                </c:pt>
                <c:pt idx="18">
                  <c:v>0.00159571272</c:v>
                </c:pt>
                <c:pt idx="19">
                  <c:v>0.00027470754374</c:v>
                </c:pt>
              </c:numCache>
            </c:numRef>
          </c:yVal>
          <c:smooth val="0"/>
        </c:ser>
        <c:axId val="19129064"/>
        <c:axId val="16773491"/>
      </c:scatterChart>
      <c:valAx>
        <c:axId val="19129064"/>
        <c:scaling>
          <c:orientation val="minMax"/>
          <c:max val="4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491"/>
        <c:crossesAt val="0"/>
        <c:crossBetween val="midCat"/>
        <c:majorUnit val="0.5"/>
      </c:valAx>
      <c:valAx>
        <c:axId val="16773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b-2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233:$E$12252</c:f>
              <c:numCache>
                <c:formatCode>General</c:formatCode>
                <c:ptCount val="20"/>
                <c:pt idx="0">
                  <c:v>0.0016</c:v>
                </c:pt>
                <c:pt idx="1">
                  <c:v>0.00475</c:v>
                </c:pt>
                <c:pt idx="2">
                  <c:v>0.0079</c:v>
                </c:pt>
                <c:pt idx="3">
                  <c:v>0.01105</c:v>
                </c:pt>
                <c:pt idx="4">
                  <c:v>0.0142</c:v>
                </c:pt>
                <c:pt idx="5">
                  <c:v>0.01735</c:v>
                </c:pt>
                <c:pt idx="6">
                  <c:v>0.0205</c:v>
                </c:pt>
                <c:pt idx="7">
                  <c:v>0.02365</c:v>
                </c:pt>
                <c:pt idx="8">
                  <c:v>0.0268</c:v>
                </c:pt>
                <c:pt idx="9">
                  <c:v>0.02995</c:v>
                </c:pt>
                <c:pt idx="10">
                  <c:v>0.0331</c:v>
                </c:pt>
                <c:pt idx="11">
                  <c:v>0.03625</c:v>
                </c:pt>
                <c:pt idx="12">
                  <c:v>0.0394</c:v>
                </c:pt>
                <c:pt idx="13">
                  <c:v>0.04255</c:v>
                </c:pt>
                <c:pt idx="14">
                  <c:v>0.0457</c:v>
                </c:pt>
                <c:pt idx="15">
                  <c:v>0.04885</c:v>
                </c:pt>
                <c:pt idx="16">
                  <c:v>0.052</c:v>
                </c:pt>
                <c:pt idx="17">
                  <c:v>0.05515</c:v>
                </c:pt>
                <c:pt idx="18">
                  <c:v>0.0583</c:v>
                </c:pt>
                <c:pt idx="19">
                  <c:v>0.06145</c:v>
                </c:pt>
              </c:numCache>
            </c:numRef>
          </c:xVal>
          <c:yVal>
            <c:numRef>
              <c:f>Sheet1!$F$12233:$F$12252</c:f>
              <c:numCache>
                <c:formatCode>General</c:formatCode>
                <c:ptCount val="20"/>
                <c:pt idx="0">
                  <c:v>0.401928</c:v>
                </c:pt>
                <c:pt idx="1">
                  <c:v>0.259964</c:v>
                </c:pt>
                <c:pt idx="2">
                  <c:v>0.14998</c:v>
                </c:pt>
                <c:pt idx="3">
                  <c:v>0.0726301</c:v>
                </c:pt>
                <c:pt idx="4">
                  <c:v>0.0285326</c:v>
                </c:pt>
                <c:pt idx="5">
                  <c:v>0.0158623</c:v>
                </c:pt>
                <c:pt idx="6">
                  <c:v>0.0137932</c:v>
                </c:pt>
                <c:pt idx="7">
                  <c:v>0.0119362</c:v>
                </c:pt>
                <c:pt idx="8">
                  <c:v>0.0101965</c:v>
                </c:pt>
                <c:pt idx="9">
                  <c:v>0.00857526</c:v>
                </c:pt>
                <c:pt idx="10">
                  <c:v>0.00708406</c:v>
                </c:pt>
                <c:pt idx="11">
                  <c:v>0.00572092</c:v>
                </c:pt>
                <c:pt idx="12">
                  <c:v>0.00449357</c:v>
                </c:pt>
                <c:pt idx="13">
                  <c:v>0.00340747</c:v>
                </c:pt>
                <c:pt idx="14">
                  <c:v>0.00246347</c:v>
                </c:pt>
                <c:pt idx="15">
                  <c:v>0.00166297</c:v>
                </c:pt>
                <c:pt idx="16">
                  <c:v>0.00101751</c:v>
                </c:pt>
                <c:pt idx="17">
                  <c:v>0.00052767</c:v>
                </c:pt>
                <c:pt idx="18">
                  <c:v>0.000193466</c:v>
                </c:pt>
                <c:pt idx="19">
                  <c:v>3.12898E-005</c:v>
                </c:pt>
              </c:numCache>
            </c:numRef>
          </c:yVal>
          <c:smooth val="0"/>
        </c:ser>
        <c:axId val="73154910"/>
        <c:axId val="9599127"/>
      </c:scatterChart>
      <c:valAx>
        <c:axId val="73154910"/>
        <c:scaling>
          <c:orientation val="minMax"/>
          <c:max val="0.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27"/>
        <c:crossesAt val="0"/>
        <c:crossBetween val="midCat"/>
        <c:majorUnit val="0.01"/>
      </c:valAx>
      <c:valAx>
        <c:axId val="9599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-2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262:$E$12281</c:f>
              <c:numCache>
                <c:formatCode>General</c:formatCode>
                <c:ptCount val="20"/>
                <c:pt idx="0">
                  <c:v>0.02905</c:v>
                </c:pt>
                <c:pt idx="1">
                  <c:v>0.08715</c:v>
                </c:pt>
                <c:pt idx="2">
                  <c:v>0.1452</c:v>
                </c:pt>
                <c:pt idx="3">
                  <c:v>0.20325</c:v>
                </c:pt>
                <c:pt idx="4">
                  <c:v>0.26135</c:v>
                </c:pt>
                <c:pt idx="5">
                  <c:v>0.3194</c:v>
                </c:pt>
                <c:pt idx="6">
                  <c:v>0.3775</c:v>
                </c:pt>
                <c:pt idx="7">
                  <c:v>0.43555</c:v>
                </c:pt>
                <c:pt idx="8">
                  <c:v>0.49365</c:v>
                </c:pt>
                <c:pt idx="9">
                  <c:v>0.5517</c:v>
                </c:pt>
                <c:pt idx="10">
                  <c:v>0.60975</c:v>
                </c:pt>
                <c:pt idx="11">
                  <c:v>0.66785</c:v>
                </c:pt>
                <c:pt idx="12">
                  <c:v>0.72595</c:v>
                </c:pt>
                <c:pt idx="13">
                  <c:v>0.78405</c:v>
                </c:pt>
                <c:pt idx="14">
                  <c:v>0.8421</c:v>
                </c:pt>
                <c:pt idx="15">
                  <c:v>0.90015</c:v>
                </c:pt>
                <c:pt idx="16">
                  <c:v>0.95825</c:v>
                </c:pt>
                <c:pt idx="17">
                  <c:v>1.01635</c:v>
                </c:pt>
                <c:pt idx="18">
                  <c:v>1.0744</c:v>
                </c:pt>
                <c:pt idx="19">
                  <c:v>1.13245</c:v>
                </c:pt>
              </c:numCache>
            </c:numRef>
          </c:xVal>
          <c:yVal>
            <c:numRef>
              <c:f>Sheet1!$F$12262:$F$12281</c:f>
              <c:numCache>
                <c:formatCode>General</c:formatCode>
                <c:ptCount val="20"/>
                <c:pt idx="0">
                  <c:v>0.075890088594</c:v>
                </c:pt>
                <c:pt idx="1">
                  <c:v>0.079573835694</c:v>
                </c:pt>
                <c:pt idx="2">
                  <c:v>0.081931433838</c:v>
                </c:pt>
                <c:pt idx="3">
                  <c:v>0.082882510362</c:v>
                </c:pt>
                <c:pt idx="4">
                  <c:v>0.082438161492</c:v>
                </c:pt>
                <c:pt idx="5">
                  <c:v>0.08059308903</c:v>
                </c:pt>
                <c:pt idx="6">
                  <c:v>0.07751163708</c:v>
                </c:pt>
                <c:pt idx="7">
                  <c:v>0.073205801562</c:v>
                </c:pt>
                <c:pt idx="8">
                  <c:v>0.067905804174</c:v>
                </c:pt>
                <c:pt idx="9">
                  <c:v>0.061688818668</c:v>
                </c:pt>
                <c:pt idx="10">
                  <c:v>0.054792564192</c:v>
                </c:pt>
                <c:pt idx="11">
                  <c:v>0.047391581382</c:v>
                </c:pt>
                <c:pt idx="12">
                  <c:v>0.039713792718</c:v>
                </c:pt>
                <c:pt idx="13">
                  <c:v>0.032000216226</c:v>
                </c:pt>
                <c:pt idx="14">
                  <c:v>0.024500566974</c:v>
                </c:pt>
                <c:pt idx="15">
                  <c:v>0.017501347518</c:v>
                </c:pt>
                <c:pt idx="16">
                  <c:v>0.01122968061</c:v>
                </c:pt>
                <c:pt idx="17">
                  <c:v>0.0061592751342</c:v>
                </c:pt>
                <c:pt idx="18">
                  <c:v>0.0023282981094</c:v>
                </c:pt>
                <c:pt idx="19">
                  <c:v>0.0004215016407</c:v>
                </c:pt>
              </c:numCache>
            </c:numRef>
          </c:yVal>
          <c:smooth val="0"/>
        </c:ser>
        <c:axId val="32390587"/>
        <c:axId val="98949148"/>
      </c:scatterChart>
      <c:valAx>
        <c:axId val="3239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148"/>
        <c:crossesAt val="0"/>
        <c:crossBetween val="midCat"/>
      </c:valAx>
      <c:valAx>
        <c:axId val="98949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-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29974160207"/>
          <c:y val="0.150605757474714"/>
          <c:w val="0.886708656330749"/>
          <c:h val="0.7554740469045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76:$E$295</c:f>
              <c:numCache>
                <c:formatCode>General</c:formatCode>
                <c:ptCount val="20"/>
                <c:pt idx="0">
                  <c:v>0.0455</c:v>
                </c:pt>
                <c:pt idx="1">
                  <c:v>0.1365</c:v>
                </c:pt>
                <c:pt idx="2">
                  <c:v>0.2275</c:v>
                </c:pt>
                <c:pt idx="3">
                  <c:v>0.3185</c:v>
                </c:pt>
                <c:pt idx="4">
                  <c:v>0.4095</c:v>
                </c:pt>
                <c:pt idx="5">
                  <c:v>0.5005</c:v>
                </c:pt>
                <c:pt idx="6">
                  <c:v>0.5915</c:v>
                </c:pt>
                <c:pt idx="7">
                  <c:v>0.6825</c:v>
                </c:pt>
                <c:pt idx="8">
                  <c:v>0.7735</c:v>
                </c:pt>
                <c:pt idx="9">
                  <c:v>0.86455</c:v>
                </c:pt>
                <c:pt idx="10">
                  <c:v>0.9556</c:v>
                </c:pt>
                <c:pt idx="11">
                  <c:v>1.0466</c:v>
                </c:pt>
                <c:pt idx="12">
                  <c:v>1.1376</c:v>
                </c:pt>
                <c:pt idx="13">
                  <c:v>1.2286</c:v>
                </c:pt>
                <c:pt idx="14">
                  <c:v>1.3196</c:v>
                </c:pt>
                <c:pt idx="15">
                  <c:v>1.4106</c:v>
                </c:pt>
                <c:pt idx="16">
                  <c:v>1.5016</c:v>
                </c:pt>
                <c:pt idx="17">
                  <c:v>1.5926</c:v>
                </c:pt>
                <c:pt idx="18">
                  <c:v>1.6836</c:v>
                </c:pt>
                <c:pt idx="19">
                  <c:v>1.7746</c:v>
                </c:pt>
              </c:numCache>
            </c:numRef>
          </c:xVal>
          <c:yVal>
            <c:numRef>
              <c:f>Sheet1!$F$276:$F$295</c:f>
              <c:numCache>
                <c:formatCode>General</c:formatCode>
                <c:ptCount val="20"/>
                <c:pt idx="0">
                  <c:v>0.13086376786</c:v>
                </c:pt>
                <c:pt idx="1">
                  <c:v>0.24691761892</c:v>
                </c:pt>
                <c:pt idx="2">
                  <c:v>0.24381005264</c:v>
                </c:pt>
                <c:pt idx="3">
                  <c:v>0.17656961546</c:v>
                </c:pt>
                <c:pt idx="4">
                  <c:v>0.085025637508</c:v>
                </c:pt>
                <c:pt idx="5">
                  <c:v>0.015036918316</c:v>
                </c:pt>
                <c:pt idx="6">
                  <c:v>4.355175958E-005</c:v>
                </c:pt>
                <c:pt idx="7">
                  <c:v>4.3488583782E-005</c:v>
                </c:pt>
                <c:pt idx="8">
                  <c:v>4.4238156088E-005</c:v>
                </c:pt>
                <c:pt idx="9">
                  <c:v>4.4235100644E-005</c:v>
                </c:pt>
                <c:pt idx="10">
                  <c:v>4.3481753966E-005</c:v>
                </c:pt>
                <c:pt idx="11">
                  <c:v>4.198269922E-005</c:v>
                </c:pt>
                <c:pt idx="12">
                  <c:v>3.9655349552E-005</c:v>
                </c:pt>
                <c:pt idx="13">
                  <c:v>3.6430687874E-005</c:v>
                </c:pt>
                <c:pt idx="14">
                  <c:v>3.219314651E-005</c:v>
                </c:pt>
                <c:pt idx="15">
                  <c:v>2.683533559E-005</c:v>
                </c:pt>
                <c:pt idx="16">
                  <c:v>2.0368847828E-005</c:v>
                </c:pt>
                <c:pt idx="17">
                  <c:v>1.3169952166E-005</c:v>
                </c:pt>
                <c:pt idx="18">
                  <c:v>6.214862962E-006</c:v>
                </c:pt>
                <c:pt idx="19">
                  <c:v>1.0260270818E-006</c:v>
                </c:pt>
              </c:numCache>
            </c:numRef>
          </c:yVal>
          <c:smooth val="0"/>
        </c:ser>
        <c:axId val="64536855"/>
        <c:axId val="31295423"/>
      </c:scatterChart>
      <c:valAx>
        <c:axId val="6453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70849483204134"/>
              <c:y val="0.8901856174280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423"/>
        <c:crossesAt val="0"/>
        <c:crossBetween val="midCat"/>
        <c:majorUnit val="0.4"/>
      </c:valAx>
      <c:valAx>
        <c:axId val="31295423"/>
        <c:scaling>
          <c:orientation val="minMax"/>
          <c:max val="0.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/ 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855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-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55:$E$1574</c:f>
              <c:numCache>
                <c:formatCode>General</c:formatCode>
                <c:ptCount val="20"/>
                <c:pt idx="0">
                  <c:v>0.03755</c:v>
                </c:pt>
                <c:pt idx="1">
                  <c:v>0.1126</c:v>
                </c:pt>
                <c:pt idx="2">
                  <c:v>0.18765</c:v>
                </c:pt>
                <c:pt idx="3">
                  <c:v>0.2627</c:v>
                </c:pt>
                <c:pt idx="4">
                  <c:v>0.33775</c:v>
                </c:pt>
                <c:pt idx="5">
                  <c:v>0.41285</c:v>
                </c:pt>
                <c:pt idx="6">
                  <c:v>0.4879</c:v>
                </c:pt>
                <c:pt idx="7">
                  <c:v>0.56295</c:v>
                </c:pt>
                <c:pt idx="8">
                  <c:v>0.638</c:v>
                </c:pt>
                <c:pt idx="9">
                  <c:v>0.71305</c:v>
                </c:pt>
                <c:pt idx="10">
                  <c:v>0.78815</c:v>
                </c:pt>
                <c:pt idx="11">
                  <c:v>0.8632</c:v>
                </c:pt>
                <c:pt idx="12">
                  <c:v>0.93825</c:v>
                </c:pt>
                <c:pt idx="13">
                  <c:v>1.0133</c:v>
                </c:pt>
                <c:pt idx="14">
                  <c:v>1.08835</c:v>
                </c:pt>
                <c:pt idx="15">
                  <c:v>1.16345</c:v>
                </c:pt>
                <c:pt idx="16">
                  <c:v>1.2385</c:v>
                </c:pt>
                <c:pt idx="17">
                  <c:v>1.31355</c:v>
                </c:pt>
                <c:pt idx="18">
                  <c:v>1.3886</c:v>
                </c:pt>
                <c:pt idx="19">
                  <c:v>1.46365</c:v>
                </c:pt>
              </c:numCache>
            </c:numRef>
          </c:xVal>
          <c:yVal>
            <c:numRef>
              <c:f>Sheet1!$F$1555:$F$1574</c:f>
              <c:numCache>
                <c:formatCode>General</c:formatCode>
                <c:ptCount val="20"/>
                <c:pt idx="0">
                  <c:v>0.008887547448</c:v>
                </c:pt>
                <c:pt idx="1">
                  <c:v>0.030664401984</c:v>
                </c:pt>
                <c:pt idx="2">
                  <c:v>0.047876679936</c:v>
                </c:pt>
                <c:pt idx="3">
                  <c:v>0.060454123416</c:v>
                </c:pt>
                <c:pt idx="4">
                  <c:v>0.068796343008</c:v>
                </c:pt>
                <c:pt idx="5">
                  <c:v>0.073161227376</c:v>
                </c:pt>
                <c:pt idx="6">
                  <c:v>0.073775079288</c:v>
                </c:pt>
                <c:pt idx="7">
                  <c:v>0.071193629592</c:v>
                </c:pt>
                <c:pt idx="8">
                  <c:v>0.065784902976</c:v>
                </c:pt>
                <c:pt idx="9">
                  <c:v>0.058235496912</c:v>
                </c:pt>
                <c:pt idx="10">
                  <c:v>0.049336114176</c:v>
                </c:pt>
                <c:pt idx="11">
                  <c:v>0.039971386008</c:v>
                </c:pt>
                <c:pt idx="12">
                  <c:v>0.031318508952</c:v>
                </c:pt>
                <c:pt idx="13">
                  <c:v>0.024283372536</c:v>
                </c:pt>
                <c:pt idx="14">
                  <c:v>0.019018855512</c:v>
                </c:pt>
                <c:pt idx="15">
                  <c:v>0.014039440776</c:v>
                </c:pt>
                <c:pt idx="16">
                  <c:v>0.009352365192</c:v>
                </c:pt>
                <c:pt idx="17">
                  <c:v>0.0052365344832</c:v>
                </c:pt>
                <c:pt idx="18">
                  <c:v>0.0020760602832</c:v>
                </c:pt>
                <c:pt idx="19">
                  <c:v>0.00037799723736</c:v>
                </c:pt>
              </c:numCache>
            </c:numRef>
          </c:yVal>
          <c:smooth val="0"/>
        </c:ser>
        <c:axId val="36812142"/>
        <c:axId val="6375293"/>
      </c:scatterChart>
      <c:valAx>
        <c:axId val="36812142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93"/>
        <c:crossesAt val="0"/>
        <c:crossBetween val="midCat"/>
        <c:majorUnit val="0.2"/>
      </c:valAx>
      <c:valAx>
        <c:axId val="6375293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b-2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291:$E$12310</c:f>
              <c:numCache>
                <c:formatCode>General</c:formatCode>
                <c:ptCount val="20"/>
                <c:pt idx="0">
                  <c:v>0.03435</c:v>
                </c:pt>
                <c:pt idx="1">
                  <c:v>0.103</c:v>
                </c:pt>
                <c:pt idx="2">
                  <c:v>0.17165</c:v>
                </c:pt>
                <c:pt idx="3">
                  <c:v>0.2403</c:v>
                </c:pt>
                <c:pt idx="4">
                  <c:v>0.3089</c:v>
                </c:pt>
                <c:pt idx="5">
                  <c:v>0.37755</c:v>
                </c:pt>
                <c:pt idx="6">
                  <c:v>0.44625</c:v>
                </c:pt>
                <c:pt idx="7">
                  <c:v>0.5149</c:v>
                </c:pt>
                <c:pt idx="8">
                  <c:v>0.58355</c:v>
                </c:pt>
                <c:pt idx="9">
                  <c:v>0.6522</c:v>
                </c:pt>
                <c:pt idx="10">
                  <c:v>0.7208</c:v>
                </c:pt>
                <c:pt idx="11">
                  <c:v>0.78945</c:v>
                </c:pt>
                <c:pt idx="12">
                  <c:v>0.85815</c:v>
                </c:pt>
                <c:pt idx="13">
                  <c:v>0.9268</c:v>
                </c:pt>
                <c:pt idx="14">
                  <c:v>0.99545</c:v>
                </c:pt>
                <c:pt idx="15">
                  <c:v>1.06405</c:v>
                </c:pt>
                <c:pt idx="16">
                  <c:v>1.13275</c:v>
                </c:pt>
                <c:pt idx="17">
                  <c:v>1.2014</c:v>
                </c:pt>
                <c:pt idx="18">
                  <c:v>1.27005</c:v>
                </c:pt>
                <c:pt idx="19">
                  <c:v>1.3387</c:v>
                </c:pt>
              </c:numCache>
            </c:numRef>
          </c:xVal>
          <c:yVal>
            <c:numRef>
              <c:f>Sheet1!$F$12291:$F$12310</c:f>
              <c:numCache>
                <c:formatCode>General</c:formatCode>
                <c:ptCount val="20"/>
                <c:pt idx="0">
                  <c:v>0.081870235385</c:v>
                </c:pt>
                <c:pt idx="1">
                  <c:v>0.0840285797</c:v>
                </c:pt>
                <c:pt idx="2">
                  <c:v>0.0845723893</c:v>
                </c:pt>
                <c:pt idx="3">
                  <c:v>0.08384844277</c:v>
                </c:pt>
                <c:pt idx="4">
                  <c:v>0.082057769725</c:v>
                </c:pt>
                <c:pt idx="5">
                  <c:v>0.079072015105</c:v>
                </c:pt>
                <c:pt idx="6">
                  <c:v>0.07511530044</c:v>
                </c:pt>
                <c:pt idx="7">
                  <c:v>0.070614776175</c:v>
                </c:pt>
                <c:pt idx="8">
                  <c:v>0.065761875285</c:v>
                </c:pt>
                <c:pt idx="9">
                  <c:v>0.06007556619</c:v>
                </c:pt>
                <c:pt idx="10">
                  <c:v>0.053585938355</c:v>
                </c:pt>
                <c:pt idx="11">
                  <c:v>0.04650831639</c:v>
                </c:pt>
                <c:pt idx="12">
                  <c:v>0.039087414615</c:v>
                </c:pt>
                <c:pt idx="13">
                  <c:v>0.031592638705</c:v>
                </c:pt>
                <c:pt idx="14">
                  <c:v>0.02428309794</c:v>
                </c:pt>
                <c:pt idx="15">
                  <c:v>0.01740050769</c:v>
                </c:pt>
                <c:pt idx="16">
                  <c:v>0.011257958335</c:v>
                </c:pt>
                <c:pt idx="17">
                  <c:v>0.006142149495</c:v>
                </c:pt>
                <c:pt idx="18">
                  <c:v>0.0023507069645</c:v>
                </c:pt>
                <c:pt idx="19">
                  <c:v>0.0004243254341</c:v>
                </c:pt>
              </c:numCache>
            </c:numRef>
          </c:yVal>
          <c:smooth val="0"/>
        </c:ser>
        <c:axId val="60029652"/>
        <c:axId val="15564371"/>
      </c:scatterChart>
      <c:valAx>
        <c:axId val="60029652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371"/>
        <c:crossesAt val="0"/>
        <c:crossBetween val="midCat"/>
        <c:majorUnit val="0.2"/>
      </c:valAx>
      <c:valAx>
        <c:axId val="15564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-2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323:$C$12346</c:f>
              <c:numCache>
                <c:formatCode>General</c:formatCode>
                <c:ptCount val="24"/>
                <c:pt idx="0">
                  <c:v>0.000317142380237022</c:v>
                </c:pt>
                <c:pt idx="1">
                  <c:v>0.000909869579973173</c:v>
                </c:pt>
                <c:pt idx="2">
                  <c:v>0.05</c:v>
                </c:pt>
                <c:pt idx="3">
                  <c:v>0.0699444444444445</c:v>
                </c:pt>
                <c:pt idx="4">
                  <c:v>0.0899428571428571</c:v>
                </c:pt>
                <c:pt idx="5">
                  <c:v>0.148133848133848</c:v>
                </c:pt>
                <c:pt idx="6">
                  <c:v>0.209984871406959</c:v>
                </c:pt>
                <c:pt idx="7">
                  <c:v>0.229887476726301</c:v>
                </c:pt>
                <c:pt idx="8">
                  <c:v>0.249869041382923</c:v>
                </c:pt>
                <c:pt idx="9">
                  <c:v>0.269895536562203</c:v>
                </c:pt>
                <c:pt idx="10">
                  <c:v>0.289791666666667</c:v>
                </c:pt>
                <c:pt idx="11">
                  <c:v>0.309468822170901</c:v>
                </c:pt>
                <c:pt idx="12">
                  <c:v>0.330310880829016</c:v>
                </c:pt>
                <c:pt idx="13">
                  <c:v>0.350515463917526</c:v>
                </c:pt>
                <c:pt idx="14">
                  <c:v>0.370118845500849</c:v>
                </c:pt>
                <c:pt idx="15">
                  <c:v>0.389221556886228</c:v>
                </c:pt>
                <c:pt idx="16">
                  <c:v>0.410071942446043</c:v>
                </c:pt>
                <c:pt idx="17">
                  <c:v>0.43026706231454</c:v>
                </c:pt>
                <c:pt idx="18">
                  <c:v>0.450757575757576</c:v>
                </c:pt>
                <c:pt idx="19">
                  <c:v>0.472081218274112</c:v>
                </c:pt>
                <c:pt idx="20">
                  <c:v>0.492753623188406</c:v>
                </c:pt>
                <c:pt idx="21">
                  <c:v>0.50561797752809</c:v>
                </c:pt>
                <c:pt idx="22">
                  <c:v>0.530612244897959</c:v>
                </c:pt>
                <c:pt idx="23">
                  <c:v>0.55</c:v>
                </c:pt>
              </c:numCache>
            </c:numRef>
          </c:xVal>
          <c:yVal>
            <c:numRef>
              <c:f>Sheet1!$D$12323:$D$12346</c:f>
              <c:numCache>
                <c:formatCode>General</c:formatCode>
                <c:ptCount val="24"/>
                <c:pt idx="0">
                  <c:v>0.005991</c:v>
                </c:pt>
                <c:pt idx="1">
                  <c:v>0.0061877</c:v>
                </c:pt>
                <c:pt idx="2">
                  <c:v>0.0001842</c:v>
                </c:pt>
                <c:pt idx="3">
                  <c:v>0.00018</c:v>
                </c:pt>
                <c:pt idx="4">
                  <c:v>0.000175</c:v>
                </c:pt>
                <c:pt idx="5">
                  <c:v>0.000777</c:v>
                </c:pt>
                <c:pt idx="6">
                  <c:v>0.0001322</c:v>
                </c:pt>
                <c:pt idx="7">
                  <c:v>0.00012353</c:v>
                </c:pt>
                <c:pt idx="8">
                  <c:v>0.00011454</c:v>
                </c:pt>
                <c:pt idx="9">
                  <c:v>0.0001053</c:v>
                </c:pt>
                <c:pt idx="10">
                  <c:v>9.6E-005</c:v>
                </c:pt>
                <c:pt idx="11">
                  <c:v>8.66E-005</c:v>
                </c:pt>
                <c:pt idx="12">
                  <c:v>7.72E-005</c:v>
                </c:pt>
                <c:pt idx="13">
                  <c:v>6.79E-005</c:v>
                </c:pt>
                <c:pt idx="14">
                  <c:v>5.89E-005</c:v>
                </c:pt>
                <c:pt idx="15">
                  <c:v>5.01E-005</c:v>
                </c:pt>
                <c:pt idx="16">
                  <c:v>4.17E-005</c:v>
                </c:pt>
                <c:pt idx="17">
                  <c:v>3.37E-005</c:v>
                </c:pt>
                <c:pt idx="18">
                  <c:v>2.64E-005</c:v>
                </c:pt>
                <c:pt idx="19">
                  <c:v>1.97E-005</c:v>
                </c:pt>
                <c:pt idx="20">
                  <c:v>1.38E-005</c:v>
                </c:pt>
                <c:pt idx="21">
                  <c:v>8.9E-006</c:v>
                </c:pt>
                <c:pt idx="22">
                  <c:v>4.9E-006</c:v>
                </c:pt>
                <c:pt idx="23">
                  <c:v>2E-006</c:v>
                </c:pt>
              </c:numCache>
            </c:numRef>
          </c:yVal>
          <c:smooth val="0"/>
        </c:ser>
        <c:axId val="37446261"/>
        <c:axId val="97031259"/>
      </c:scatterChart>
      <c:valAx>
        <c:axId val="3744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259"/>
        <c:crossesAt val="0"/>
        <c:crossBetween val="midCat"/>
      </c:valAx>
      <c:valAx>
        <c:axId val="97031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b-2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356:$E$12375</c:f>
              <c:numCache>
                <c:formatCode>General</c:formatCode>
                <c:ptCount val="20"/>
                <c:pt idx="0">
                  <c:v>0.0143</c:v>
                </c:pt>
                <c:pt idx="1">
                  <c:v>0.04295</c:v>
                </c:pt>
                <c:pt idx="2">
                  <c:v>0.0716</c:v>
                </c:pt>
                <c:pt idx="3">
                  <c:v>0.10025</c:v>
                </c:pt>
                <c:pt idx="4">
                  <c:v>0.1289</c:v>
                </c:pt>
                <c:pt idx="5">
                  <c:v>0.15755</c:v>
                </c:pt>
                <c:pt idx="6">
                  <c:v>0.1862</c:v>
                </c:pt>
                <c:pt idx="7">
                  <c:v>0.21485</c:v>
                </c:pt>
                <c:pt idx="8">
                  <c:v>0.2435</c:v>
                </c:pt>
                <c:pt idx="9">
                  <c:v>0.2721</c:v>
                </c:pt>
                <c:pt idx="10">
                  <c:v>0.30075</c:v>
                </c:pt>
                <c:pt idx="11">
                  <c:v>0.3294</c:v>
                </c:pt>
                <c:pt idx="12">
                  <c:v>0.35805</c:v>
                </c:pt>
                <c:pt idx="13">
                  <c:v>0.3867</c:v>
                </c:pt>
                <c:pt idx="14">
                  <c:v>0.41535</c:v>
                </c:pt>
                <c:pt idx="15">
                  <c:v>0.444</c:v>
                </c:pt>
                <c:pt idx="16">
                  <c:v>0.47265</c:v>
                </c:pt>
                <c:pt idx="17">
                  <c:v>0.5013</c:v>
                </c:pt>
                <c:pt idx="18">
                  <c:v>0.52995</c:v>
                </c:pt>
                <c:pt idx="19">
                  <c:v>0.5586</c:v>
                </c:pt>
              </c:numCache>
            </c:numRef>
          </c:xVal>
          <c:yVal>
            <c:numRef>
              <c:f>Sheet1!$F$12356:$F$12375</c:f>
              <c:numCache>
                <c:formatCode>General</c:formatCode>
                <c:ptCount val="20"/>
                <c:pt idx="0">
                  <c:v>0.197149713</c:v>
                </c:pt>
                <c:pt idx="1">
                  <c:v>0.1728342817</c:v>
                </c:pt>
                <c:pt idx="2">
                  <c:v>0.1485258511</c:v>
                </c:pt>
                <c:pt idx="3">
                  <c:v>0.1243844372</c:v>
                </c:pt>
                <c:pt idx="4">
                  <c:v>0.1013991389</c:v>
                </c:pt>
                <c:pt idx="5">
                  <c:v>0.08059125832</c:v>
                </c:pt>
                <c:pt idx="6">
                  <c:v>0.06174077346</c:v>
                </c:pt>
                <c:pt idx="7">
                  <c:v>0.04438223778</c:v>
                </c:pt>
                <c:pt idx="8">
                  <c:v>0.02919841955</c:v>
                </c:pt>
                <c:pt idx="9">
                  <c:v>0.01691439127</c:v>
                </c:pt>
                <c:pt idx="10">
                  <c:v>0.008273387256</c:v>
                </c:pt>
                <c:pt idx="11">
                  <c:v>0.004280688026</c:v>
                </c:pt>
                <c:pt idx="12">
                  <c:v>0.003203200288</c:v>
                </c:pt>
                <c:pt idx="13">
                  <c:v>0.002501460121</c:v>
                </c:pt>
                <c:pt idx="14">
                  <c:v>0.001895039485</c:v>
                </c:pt>
                <c:pt idx="15">
                  <c:v>0.001329342921</c:v>
                </c:pt>
                <c:pt idx="16">
                  <c:v>0.0008417081624</c:v>
                </c:pt>
                <c:pt idx="17">
                  <c:v>0.0004535023457</c:v>
                </c:pt>
                <c:pt idx="18">
                  <c:v>0.0001735363519</c:v>
                </c:pt>
                <c:pt idx="19">
                  <c:v>2.724482421E-005</c:v>
                </c:pt>
              </c:numCache>
            </c:numRef>
          </c:yVal>
          <c:smooth val="0"/>
        </c:ser>
        <c:axId val="32032982"/>
        <c:axId val="25718070"/>
      </c:scatterChart>
      <c:valAx>
        <c:axId val="3203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070"/>
        <c:crossesAt val="0"/>
        <c:crossBetween val="midCat"/>
      </c:valAx>
      <c:valAx>
        <c:axId val="25718070"/>
        <c:scaling>
          <c:orientation val="minMax"/>
          <c:max val="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-2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385:$E$12404</c:f>
              <c:numCache>
                <c:formatCode>General</c:formatCode>
                <c:ptCount val="20"/>
                <c:pt idx="0">
                  <c:v>0.05615</c:v>
                </c:pt>
                <c:pt idx="1">
                  <c:v>0.16845</c:v>
                </c:pt>
                <c:pt idx="2">
                  <c:v>0.28075</c:v>
                </c:pt>
                <c:pt idx="3">
                  <c:v>0.39305</c:v>
                </c:pt>
                <c:pt idx="4">
                  <c:v>0.50535</c:v>
                </c:pt>
                <c:pt idx="5">
                  <c:v>0.61765</c:v>
                </c:pt>
                <c:pt idx="6">
                  <c:v>0.72995</c:v>
                </c:pt>
                <c:pt idx="7">
                  <c:v>0.84225</c:v>
                </c:pt>
                <c:pt idx="8">
                  <c:v>0.95455</c:v>
                </c:pt>
                <c:pt idx="9">
                  <c:v>1.06685</c:v>
                </c:pt>
                <c:pt idx="10">
                  <c:v>1.17915</c:v>
                </c:pt>
                <c:pt idx="11">
                  <c:v>1.29145</c:v>
                </c:pt>
                <c:pt idx="12">
                  <c:v>1.40375</c:v>
                </c:pt>
                <c:pt idx="13">
                  <c:v>1.51605</c:v>
                </c:pt>
                <c:pt idx="14">
                  <c:v>1.62835</c:v>
                </c:pt>
                <c:pt idx="15">
                  <c:v>1.74065</c:v>
                </c:pt>
                <c:pt idx="16">
                  <c:v>1.85295</c:v>
                </c:pt>
                <c:pt idx="17">
                  <c:v>1.96525</c:v>
                </c:pt>
                <c:pt idx="18">
                  <c:v>2.07755</c:v>
                </c:pt>
                <c:pt idx="19">
                  <c:v>2.18985</c:v>
                </c:pt>
              </c:numCache>
            </c:numRef>
          </c:xVal>
          <c:yVal>
            <c:numRef>
              <c:f>Sheet1!$F$12385:$F$12404</c:f>
              <c:numCache>
                <c:formatCode>General</c:formatCode>
                <c:ptCount val="20"/>
                <c:pt idx="0">
                  <c:v>0.059561122124</c:v>
                </c:pt>
                <c:pt idx="1">
                  <c:v>0.060110047764</c:v>
                </c:pt>
                <c:pt idx="2">
                  <c:v>0.057606639396</c:v>
                </c:pt>
                <c:pt idx="3">
                  <c:v>0.053793559784</c:v>
                </c:pt>
                <c:pt idx="4">
                  <c:v>0.050452863672</c:v>
                </c:pt>
                <c:pt idx="5">
                  <c:v>0.048080249488</c:v>
                </c:pt>
                <c:pt idx="6">
                  <c:v>0.04647356912</c:v>
                </c:pt>
                <c:pt idx="7">
                  <c:v>0.044388420312</c:v>
                </c:pt>
                <c:pt idx="8">
                  <c:v>0.041322891592</c:v>
                </c:pt>
                <c:pt idx="9">
                  <c:v>0.037460620044</c:v>
                </c:pt>
                <c:pt idx="10">
                  <c:v>0.033010671396</c:v>
                </c:pt>
                <c:pt idx="11">
                  <c:v>0.028249942444</c:v>
                </c:pt>
                <c:pt idx="12">
                  <c:v>0.023452063332</c:v>
                </c:pt>
                <c:pt idx="13">
                  <c:v>0.018915772588</c:v>
                </c:pt>
                <c:pt idx="14">
                  <c:v>0.014665281868</c:v>
                </c:pt>
                <c:pt idx="15">
                  <c:v>0.010571078028</c:v>
                </c:pt>
                <c:pt idx="16">
                  <c:v>0.006894108916</c:v>
                </c:pt>
                <c:pt idx="17">
                  <c:v>0.0037419434608</c:v>
                </c:pt>
                <c:pt idx="18">
                  <c:v>0.0015468301792</c:v>
                </c:pt>
                <c:pt idx="19">
                  <c:v>0.00022232192992</c:v>
                </c:pt>
              </c:numCache>
            </c:numRef>
          </c:yVal>
          <c:smooth val="0"/>
        </c:ser>
        <c:axId val="27771381"/>
        <c:axId val="18816256"/>
      </c:scatterChart>
      <c:valAx>
        <c:axId val="27771381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256"/>
        <c:crossesAt val="0"/>
        <c:crossBetween val="midCat"/>
        <c:majorUnit val="0.3"/>
      </c:valAx>
      <c:valAx>
        <c:axId val="18816256"/>
        <c:scaling>
          <c:orientation val="minMax"/>
          <c:max val="0.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381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-2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414:$E$12433</c:f>
              <c:numCache>
                <c:formatCode>General</c:formatCode>
                <c:ptCount val="20"/>
                <c:pt idx="0">
                  <c:v>0.0355</c:v>
                </c:pt>
                <c:pt idx="1">
                  <c:v>0.1065</c:v>
                </c:pt>
                <c:pt idx="2">
                  <c:v>0.1775</c:v>
                </c:pt>
                <c:pt idx="3">
                  <c:v>0.2485</c:v>
                </c:pt>
                <c:pt idx="4">
                  <c:v>0.3195</c:v>
                </c:pt>
                <c:pt idx="5">
                  <c:v>0.3905</c:v>
                </c:pt>
                <c:pt idx="6">
                  <c:v>0.4615</c:v>
                </c:pt>
                <c:pt idx="7">
                  <c:v>0.5325</c:v>
                </c:pt>
                <c:pt idx="8">
                  <c:v>0.6035</c:v>
                </c:pt>
                <c:pt idx="9">
                  <c:v>0.6745</c:v>
                </c:pt>
                <c:pt idx="10">
                  <c:v>0.7455</c:v>
                </c:pt>
                <c:pt idx="11">
                  <c:v>0.8165</c:v>
                </c:pt>
                <c:pt idx="12">
                  <c:v>0.8875</c:v>
                </c:pt>
                <c:pt idx="13">
                  <c:v>0.9585</c:v>
                </c:pt>
                <c:pt idx="14">
                  <c:v>1.0295</c:v>
                </c:pt>
                <c:pt idx="15">
                  <c:v>1.1005</c:v>
                </c:pt>
                <c:pt idx="16">
                  <c:v>1.1715</c:v>
                </c:pt>
                <c:pt idx="17">
                  <c:v>1.2425</c:v>
                </c:pt>
                <c:pt idx="18">
                  <c:v>1.3135</c:v>
                </c:pt>
                <c:pt idx="19">
                  <c:v>1.3845</c:v>
                </c:pt>
              </c:numCache>
            </c:numRef>
          </c:xVal>
          <c:yVal>
            <c:numRef>
              <c:f>Sheet1!$F$12414:$F$12433</c:f>
              <c:numCache>
                <c:formatCode>General</c:formatCode>
                <c:ptCount val="20"/>
                <c:pt idx="0">
                  <c:v>0.086334960349</c:v>
                </c:pt>
                <c:pt idx="1">
                  <c:v>0.089823719821</c:v>
                </c:pt>
                <c:pt idx="2">
                  <c:v>0.091147265011</c:v>
                </c:pt>
                <c:pt idx="3">
                  <c:v>0.090571283187</c:v>
                </c:pt>
                <c:pt idx="4">
                  <c:v>0.088320767249</c:v>
                </c:pt>
                <c:pt idx="5">
                  <c:v>0.084487279525</c:v>
                </c:pt>
                <c:pt idx="6">
                  <c:v>0.078939345903</c:v>
                </c:pt>
                <c:pt idx="7">
                  <c:v>0.071893448682</c:v>
                </c:pt>
                <c:pt idx="8">
                  <c:v>0.063767096426</c:v>
                </c:pt>
                <c:pt idx="9">
                  <c:v>0.054947863861</c:v>
                </c:pt>
                <c:pt idx="10">
                  <c:v>0.045887888893</c:v>
                </c:pt>
                <c:pt idx="11">
                  <c:v>0.037072667071</c:v>
                </c:pt>
                <c:pt idx="12">
                  <c:v>0.029059398203</c:v>
                </c:pt>
                <c:pt idx="13">
                  <c:v>0.022519637184</c:v>
                </c:pt>
                <c:pt idx="14">
                  <c:v>0.017034799397</c:v>
                </c:pt>
                <c:pt idx="15">
                  <c:v>0.01224059199</c:v>
                </c:pt>
                <c:pt idx="16">
                  <c:v>0.0079083145713</c:v>
                </c:pt>
                <c:pt idx="17">
                  <c:v>0.0043009447118</c:v>
                </c:pt>
                <c:pt idx="18">
                  <c:v>0.0017110318753</c:v>
                </c:pt>
                <c:pt idx="19">
                  <c:v>0.00026180467313</c:v>
                </c:pt>
              </c:numCache>
            </c:numRef>
          </c:yVal>
          <c:smooth val="0"/>
        </c:ser>
        <c:axId val="35053990"/>
        <c:axId val="80180706"/>
      </c:scatterChart>
      <c:valAx>
        <c:axId val="35053990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706"/>
        <c:crossesAt val="0"/>
        <c:crossBetween val="midCat"/>
        <c:majorUnit val="0.2"/>
      </c:valAx>
      <c:valAx>
        <c:axId val="80180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990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b-2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443:$E$12462</c:f>
              <c:numCache>
                <c:formatCode>General</c:formatCode>
                <c:ptCount val="20"/>
                <c:pt idx="0">
                  <c:v>0.0256</c:v>
                </c:pt>
                <c:pt idx="1">
                  <c:v>0.0768</c:v>
                </c:pt>
                <c:pt idx="2">
                  <c:v>0.128</c:v>
                </c:pt>
                <c:pt idx="3">
                  <c:v>0.1792</c:v>
                </c:pt>
                <c:pt idx="4">
                  <c:v>0.2304</c:v>
                </c:pt>
                <c:pt idx="5">
                  <c:v>0.2816</c:v>
                </c:pt>
                <c:pt idx="6">
                  <c:v>0.3328</c:v>
                </c:pt>
                <c:pt idx="7">
                  <c:v>0.384</c:v>
                </c:pt>
                <c:pt idx="8">
                  <c:v>0.4352</c:v>
                </c:pt>
                <c:pt idx="9">
                  <c:v>0.4864</c:v>
                </c:pt>
                <c:pt idx="10">
                  <c:v>0.5376</c:v>
                </c:pt>
                <c:pt idx="11">
                  <c:v>0.5888</c:v>
                </c:pt>
                <c:pt idx="12">
                  <c:v>0.64</c:v>
                </c:pt>
                <c:pt idx="13">
                  <c:v>0.6912</c:v>
                </c:pt>
                <c:pt idx="14">
                  <c:v>0.7424</c:v>
                </c:pt>
                <c:pt idx="15">
                  <c:v>0.7936</c:v>
                </c:pt>
                <c:pt idx="16">
                  <c:v>0.8448</c:v>
                </c:pt>
                <c:pt idx="17">
                  <c:v>0.896</c:v>
                </c:pt>
                <c:pt idx="18">
                  <c:v>0.9472</c:v>
                </c:pt>
                <c:pt idx="19">
                  <c:v>0.9984</c:v>
                </c:pt>
              </c:numCache>
            </c:numRef>
          </c:xVal>
          <c:yVal>
            <c:numRef>
              <c:f>Sheet1!$F$12443:$F$12462</c:f>
              <c:numCache>
                <c:formatCode>General</c:formatCode>
                <c:ptCount val="20"/>
                <c:pt idx="0">
                  <c:v>0.1467697668</c:v>
                </c:pt>
                <c:pt idx="1">
                  <c:v>0.13710408712</c:v>
                </c:pt>
                <c:pt idx="2">
                  <c:v>0.1262796856</c:v>
                </c:pt>
                <c:pt idx="3">
                  <c:v>0.11561124664</c:v>
                </c:pt>
                <c:pt idx="4">
                  <c:v>0.1048798228</c:v>
                </c:pt>
                <c:pt idx="5">
                  <c:v>0.092424112888</c:v>
                </c:pt>
                <c:pt idx="6">
                  <c:v>0.078650219416</c:v>
                </c:pt>
                <c:pt idx="7">
                  <c:v>0.064137803232</c:v>
                </c:pt>
                <c:pt idx="8">
                  <c:v>0.049561202456</c:v>
                </c:pt>
                <c:pt idx="9">
                  <c:v>0.035694631232</c:v>
                </c:pt>
                <c:pt idx="10">
                  <c:v>0.02326991388</c:v>
                </c:pt>
                <c:pt idx="11">
                  <c:v>0.01306136452</c:v>
                </c:pt>
                <c:pt idx="12">
                  <c:v>0.0059635084144</c:v>
                </c:pt>
                <c:pt idx="13">
                  <c:v>0.0025739720984</c:v>
                </c:pt>
                <c:pt idx="14">
                  <c:v>0.0015107673288</c:v>
                </c:pt>
                <c:pt idx="15">
                  <c:v>0.0010503578536</c:v>
                </c:pt>
                <c:pt idx="16">
                  <c:v>0.00067809921712</c:v>
                </c:pt>
                <c:pt idx="17">
                  <c:v>0.00036852253336</c:v>
                </c:pt>
                <c:pt idx="18">
                  <c:v>0.00014927716488</c:v>
                </c:pt>
                <c:pt idx="19">
                  <c:v>2.112092976E-005</c:v>
                </c:pt>
              </c:numCache>
            </c:numRef>
          </c:yVal>
          <c:smooth val="0"/>
        </c:ser>
        <c:axId val="23652352"/>
        <c:axId val="53427457"/>
      </c:scatterChart>
      <c:valAx>
        <c:axId val="2365235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457"/>
        <c:crossesAt val="0"/>
        <c:crossBetween val="midCat"/>
      </c:valAx>
      <c:valAx>
        <c:axId val="53427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-22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503:$C$12522</c:f>
              <c:numCache>
                <c:formatCode>General</c:formatCode>
                <c:ptCount val="17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1063829787234</c:v>
                </c:pt>
                <c:pt idx="6">
                  <c:v>0.029</c:v>
                </c:pt>
                <c:pt idx="7">
                  <c:v>0.049</c:v>
                </c:pt>
                <c:pt idx="8">
                  <c:v>0.069</c:v>
                </c:pt>
                <c:pt idx="9">
                  <c:v>0.09</c:v>
                </c:pt>
                <c:pt idx="10">
                  <c:v>0.156862745098039</c:v>
                </c:pt>
                <c:pt idx="11">
                  <c:v>0.29</c:v>
                </c:pt>
                <c:pt idx="12">
                  <c:v>0.4875</c:v>
                </c:pt>
                <c:pt idx="13">
                  <c:v>0.693877551020408</c:v>
                </c:pt>
                <c:pt idx="14">
                  <c:v>0.863636363636364</c:v>
                </c:pt>
                <c:pt idx="15">
                  <c:v>1.05263157894737</c:v>
                </c:pt>
              </c:numCache>
            </c:numRef>
          </c:xVal>
          <c:yVal>
            <c:numRef>
              <c:f>Sheet1!$D$12503:$D$12522</c:f>
              <c:numCache>
                <c:formatCode>General</c:formatCode>
                <c:ptCount val="17"/>
                <c:pt idx="0">
                  <c:v>9E-006</c:v>
                </c:pt>
                <c:pt idx="1">
                  <c:v>9E-006</c:v>
                </c:pt>
                <c:pt idx="2">
                  <c:v>9E-006</c:v>
                </c:pt>
                <c:pt idx="3">
                  <c:v>9E-006</c:v>
                </c:pt>
                <c:pt idx="4">
                  <c:v>9E-006</c:v>
                </c:pt>
                <c:pt idx="5">
                  <c:v>4.7E-00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51</c:v>
                </c:pt>
                <c:pt idx="11">
                  <c:v>0.001</c:v>
                </c:pt>
                <c:pt idx="12">
                  <c:v>0.0008</c:v>
                </c:pt>
                <c:pt idx="13">
                  <c:v>0.00049</c:v>
                </c:pt>
                <c:pt idx="14">
                  <c:v>0.00022</c:v>
                </c:pt>
                <c:pt idx="15">
                  <c:v>3.8E-005</c:v>
                </c:pt>
              </c:numCache>
            </c:numRef>
          </c:yVal>
          <c:smooth val="0"/>
        </c:ser>
        <c:axId val="67598749"/>
        <c:axId val="15044428"/>
      </c:scatterChart>
      <c:valAx>
        <c:axId val="6759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428"/>
        <c:crossesAt val="0"/>
        <c:crossBetween val="midCat"/>
      </c:valAx>
      <c:valAx>
        <c:axId val="15044428"/>
        <c:scaling>
          <c:orientation val="minMax"/>
          <c:max val="0.00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-2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532:$E$12551</c:f>
              <c:numCache>
                <c:formatCode>General</c:formatCode>
                <c:ptCount val="20"/>
                <c:pt idx="0">
                  <c:v>0.05065</c:v>
                </c:pt>
                <c:pt idx="1">
                  <c:v>0.15195</c:v>
                </c:pt>
                <c:pt idx="2">
                  <c:v>0.25325</c:v>
                </c:pt>
                <c:pt idx="3">
                  <c:v>0.35455</c:v>
                </c:pt>
                <c:pt idx="4">
                  <c:v>0.45585</c:v>
                </c:pt>
                <c:pt idx="5">
                  <c:v>0.55715</c:v>
                </c:pt>
                <c:pt idx="6">
                  <c:v>0.65845</c:v>
                </c:pt>
                <c:pt idx="7">
                  <c:v>0.75975</c:v>
                </c:pt>
                <c:pt idx="8">
                  <c:v>0.86105</c:v>
                </c:pt>
                <c:pt idx="9">
                  <c:v>0.96235</c:v>
                </c:pt>
                <c:pt idx="10">
                  <c:v>1.06365</c:v>
                </c:pt>
                <c:pt idx="11">
                  <c:v>1.16495</c:v>
                </c:pt>
                <c:pt idx="12">
                  <c:v>1.26625</c:v>
                </c:pt>
                <c:pt idx="13">
                  <c:v>1.36755</c:v>
                </c:pt>
                <c:pt idx="14">
                  <c:v>1.46885</c:v>
                </c:pt>
                <c:pt idx="15">
                  <c:v>1.57015</c:v>
                </c:pt>
                <c:pt idx="16">
                  <c:v>1.67145</c:v>
                </c:pt>
                <c:pt idx="17">
                  <c:v>1.77275</c:v>
                </c:pt>
                <c:pt idx="18">
                  <c:v>1.87405</c:v>
                </c:pt>
                <c:pt idx="19">
                  <c:v>1.97535</c:v>
                </c:pt>
              </c:numCache>
            </c:numRef>
          </c:xVal>
          <c:yVal>
            <c:numRef>
              <c:f>Sheet1!$F$12532:$F$12551</c:f>
              <c:numCache>
                <c:formatCode>General</c:formatCode>
                <c:ptCount val="20"/>
                <c:pt idx="0">
                  <c:v>0.0565975458</c:v>
                </c:pt>
                <c:pt idx="1">
                  <c:v>0.0649557066</c:v>
                </c:pt>
                <c:pt idx="2">
                  <c:v>0.071699622612</c:v>
                </c:pt>
                <c:pt idx="3">
                  <c:v>0.07663363689</c:v>
                </c:pt>
                <c:pt idx="4">
                  <c:v>0.079674667716</c:v>
                </c:pt>
                <c:pt idx="5">
                  <c:v>0.08077922466</c:v>
                </c:pt>
                <c:pt idx="6">
                  <c:v>0.080051484798</c:v>
                </c:pt>
                <c:pt idx="7">
                  <c:v>0.07754193702</c:v>
                </c:pt>
                <c:pt idx="8">
                  <c:v>0.073440239592</c:v>
                </c:pt>
                <c:pt idx="9">
                  <c:v>0.067922753706</c:v>
                </c:pt>
                <c:pt idx="10">
                  <c:v>0.061261619478</c:v>
                </c:pt>
                <c:pt idx="11">
                  <c:v>0.053675888706</c:v>
                </c:pt>
                <c:pt idx="12">
                  <c:v>0.045487690506</c:v>
                </c:pt>
                <c:pt idx="13">
                  <c:v>0.037002557646</c:v>
                </c:pt>
                <c:pt idx="14">
                  <c:v>0.028570013214</c:v>
                </c:pt>
                <c:pt idx="15">
                  <c:v>0.020532581838</c:v>
                </c:pt>
                <c:pt idx="16">
                  <c:v>0.013279677828</c:v>
                </c:pt>
                <c:pt idx="17">
                  <c:v>0.0071816596872</c:v>
                </c:pt>
                <c:pt idx="18">
                  <c:v>0.0030447400098</c:v>
                </c:pt>
                <c:pt idx="19">
                  <c:v>0.00044677968684</c:v>
                </c:pt>
              </c:numCache>
            </c:numRef>
          </c:yVal>
          <c:smooth val="0"/>
        </c:ser>
        <c:axId val="35769470"/>
        <c:axId val="31932038"/>
      </c:scatterChart>
      <c:valAx>
        <c:axId val="35769470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038"/>
        <c:crossesAt val="0"/>
        <c:crossBetween val="midCat"/>
        <c:majorUnit val="0.4"/>
      </c:valAx>
      <c:valAx>
        <c:axId val="31932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-2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561:$E$12580</c:f>
              <c:numCache>
                <c:formatCode>General</c:formatCode>
                <c:ptCount val="20"/>
                <c:pt idx="0">
                  <c:v>0.02745</c:v>
                </c:pt>
                <c:pt idx="1">
                  <c:v>0.0823</c:v>
                </c:pt>
                <c:pt idx="2">
                  <c:v>0.13715</c:v>
                </c:pt>
                <c:pt idx="3">
                  <c:v>0.19205</c:v>
                </c:pt>
                <c:pt idx="4">
                  <c:v>0.2469</c:v>
                </c:pt>
                <c:pt idx="5">
                  <c:v>0.30175</c:v>
                </c:pt>
                <c:pt idx="6">
                  <c:v>0.35665</c:v>
                </c:pt>
                <c:pt idx="7">
                  <c:v>0.41155</c:v>
                </c:pt>
                <c:pt idx="8">
                  <c:v>0.4664</c:v>
                </c:pt>
                <c:pt idx="9">
                  <c:v>0.52125</c:v>
                </c:pt>
                <c:pt idx="10">
                  <c:v>0.57615</c:v>
                </c:pt>
                <c:pt idx="11">
                  <c:v>0.631</c:v>
                </c:pt>
                <c:pt idx="12">
                  <c:v>0.68585</c:v>
                </c:pt>
                <c:pt idx="13">
                  <c:v>0.74075</c:v>
                </c:pt>
                <c:pt idx="14">
                  <c:v>0.7956</c:v>
                </c:pt>
                <c:pt idx="15">
                  <c:v>0.85045</c:v>
                </c:pt>
                <c:pt idx="16">
                  <c:v>0.90535</c:v>
                </c:pt>
                <c:pt idx="17">
                  <c:v>0.96025</c:v>
                </c:pt>
                <c:pt idx="18">
                  <c:v>1.0151</c:v>
                </c:pt>
                <c:pt idx="19">
                  <c:v>1.06995</c:v>
                </c:pt>
              </c:numCache>
            </c:numRef>
          </c:xVal>
          <c:yVal>
            <c:numRef>
              <c:f>Sheet1!$F$12561:$F$12580</c:f>
              <c:numCache>
                <c:formatCode>General</c:formatCode>
                <c:ptCount val="20"/>
                <c:pt idx="0">
                  <c:v>0.088682336596</c:v>
                </c:pt>
                <c:pt idx="1">
                  <c:v>0.090004292798</c:v>
                </c:pt>
                <c:pt idx="2">
                  <c:v>0.089880924882</c:v>
                </c:pt>
                <c:pt idx="3">
                  <c:v>0.08839651093</c:v>
                </c:pt>
                <c:pt idx="4">
                  <c:v>0.085778591766</c:v>
                </c:pt>
                <c:pt idx="5">
                  <c:v>0.08209814893</c:v>
                </c:pt>
                <c:pt idx="6">
                  <c:v>0.077472251976</c:v>
                </c:pt>
                <c:pt idx="7">
                  <c:v>0.071839416894</c:v>
                </c:pt>
                <c:pt idx="8">
                  <c:v>0.06530851537</c:v>
                </c:pt>
                <c:pt idx="9">
                  <c:v>0.05806389946</c:v>
                </c:pt>
                <c:pt idx="10">
                  <c:v>0.05035240497</c:v>
                </c:pt>
                <c:pt idx="11">
                  <c:v>0.042399573244</c:v>
                </c:pt>
                <c:pt idx="12">
                  <c:v>0.034473334602</c:v>
                </c:pt>
                <c:pt idx="13">
                  <c:v>0.026853316322</c:v>
                </c:pt>
                <c:pt idx="14">
                  <c:v>0.019817046228</c:v>
                </c:pt>
                <c:pt idx="15">
                  <c:v>0.013577268992</c:v>
                </c:pt>
                <c:pt idx="16">
                  <c:v>0.0084063037926</c:v>
                </c:pt>
                <c:pt idx="17">
                  <c:v>0.0043020711706</c:v>
                </c:pt>
                <c:pt idx="18">
                  <c:v>0.0017188729768</c:v>
                </c:pt>
                <c:pt idx="19">
                  <c:v>0.0003148731117</c:v>
                </c:pt>
              </c:numCache>
            </c:numRef>
          </c:yVal>
          <c:smooth val="0"/>
        </c:ser>
        <c:axId val="67820407"/>
        <c:axId val="39916890"/>
      </c:scatterChart>
      <c:valAx>
        <c:axId val="67820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890"/>
        <c:crossesAt val="0"/>
        <c:crossBetween val="midCat"/>
      </c:valAx>
      <c:valAx>
        <c:axId val="39916890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-2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590:$E$12609</c:f>
              <c:numCache>
                <c:formatCode>General</c:formatCode>
                <c:ptCount val="20"/>
                <c:pt idx="0">
                  <c:v>0.00905</c:v>
                </c:pt>
                <c:pt idx="1">
                  <c:v>0.02715</c:v>
                </c:pt>
                <c:pt idx="2">
                  <c:v>0.04525</c:v>
                </c:pt>
                <c:pt idx="3">
                  <c:v>0.06335</c:v>
                </c:pt>
                <c:pt idx="4">
                  <c:v>0.08145</c:v>
                </c:pt>
                <c:pt idx="5">
                  <c:v>0.09955</c:v>
                </c:pt>
                <c:pt idx="6">
                  <c:v>0.11765</c:v>
                </c:pt>
                <c:pt idx="7">
                  <c:v>0.13575</c:v>
                </c:pt>
                <c:pt idx="8">
                  <c:v>0.15385</c:v>
                </c:pt>
                <c:pt idx="9">
                  <c:v>0.17195</c:v>
                </c:pt>
                <c:pt idx="10">
                  <c:v>0.19005</c:v>
                </c:pt>
                <c:pt idx="11">
                  <c:v>0.20815</c:v>
                </c:pt>
                <c:pt idx="12">
                  <c:v>0.22625</c:v>
                </c:pt>
                <c:pt idx="13">
                  <c:v>0.24435</c:v>
                </c:pt>
                <c:pt idx="14">
                  <c:v>0.26245</c:v>
                </c:pt>
                <c:pt idx="15">
                  <c:v>0.28055</c:v>
                </c:pt>
                <c:pt idx="16">
                  <c:v>0.29865</c:v>
                </c:pt>
                <c:pt idx="17">
                  <c:v>0.31675</c:v>
                </c:pt>
                <c:pt idx="18">
                  <c:v>0.33485</c:v>
                </c:pt>
                <c:pt idx="19">
                  <c:v>0.35295</c:v>
                </c:pt>
              </c:numCache>
            </c:numRef>
          </c:xVal>
          <c:yVal>
            <c:numRef>
              <c:f>Sheet1!$F$12590:$F$12609</c:f>
              <c:numCache>
                <c:formatCode>General</c:formatCode>
                <c:ptCount val="20"/>
                <c:pt idx="0">
                  <c:v>0.1267046692</c:v>
                </c:pt>
                <c:pt idx="1">
                  <c:v>0.1179727961</c:v>
                </c:pt>
                <c:pt idx="2">
                  <c:v>0.1096159605</c:v>
                </c:pt>
                <c:pt idx="3">
                  <c:v>0.1008820872</c:v>
                </c:pt>
                <c:pt idx="4">
                  <c:v>0.09187558664</c:v>
                </c:pt>
                <c:pt idx="5">
                  <c:v>0.08269536871</c:v>
                </c:pt>
                <c:pt idx="6">
                  <c:v>0.07345594486</c:v>
                </c:pt>
                <c:pt idx="7">
                  <c:v>0.064266426</c:v>
                </c:pt>
                <c:pt idx="8">
                  <c:v>0.05522892234</c:v>
                </c:pt>
                <c:pt idx="9">
                  <c:v>0.04647224676</c:v>
                </c:pt>
                <c:pt idx="10">
                  <c:v>0.03811131075</c:v>
                </c:pt>
                <c:pt idx="11">
                  <c:v>0.03026172587</c:v>
                </c:pt>
                <c:pt idx="12">
                  <c:v>0.02305340511</c:v>
                </c:pt>
                <c:pt idx="13">
                  <c:v>0.01662146198</c:v>
                </c:pt>
                <c:pt idx="14">
                  <c:v>0.01109220911</c:v>
                </c:pt>
                <c:pt idx="15">
                  <c:v>0.006604400374</c:v>
                </c:pt>
                <c:pt idx="16">
                  <c:v>0.003300410008</c:v>
                </c:pt>
                <c:pt idx="17">
                  <c:v>0.001325672554</c:v>
                </c:pt>
                <c:pt idx="18">
                  <c:v>0.0004889698921</c:v>
                </c:pt>
                <c:pt idx="19">
                  <c:v>7.175247453E-005</c:v>
                </c:pt>
              </c:numCache>
            </c:numRef>
          </c:yVal>
          <c:smooth val="0"/>
        </c:ser>
        <c:axId val="66997038"/>
        <c:axId val="78626222"/>
      </c:scatterChart>
      <c:valAx>
        <c:axId val="66997038"/>
        <c:scaling>
          <c:orientation val="minMax"/>
          <c:max val="0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222"/>
        <c:crossesAt val="0"/>
        <c:crossBetween val="midCat"/>
        <c:majorUnit val="0.06"/>
      </c:valAx>
      <c:valAx>
        <c:axId val="78626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n-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584:$E$1603</c:f>
              <c:numCache>
                <c:formatCode>General</c:formatCode>
                <c:ptCount val="20"/>
                <c:pt idx="0">
                  <c:v>0.0712</c:v>
                </c:pt>
                <c:pt idx="1">
                  <c:v>0.2136</c:v>
                </c:pt>
                <c:pt idx="2">
                  <c:v>0.356</c:v>
                </c:pt>
                <c:pt idx="3">
                  <c:v>0.49835</c:v>
                </c:pt>
                <c:pt idx="4">
                  <c:v>0.6407</c:v>
                </c:pt>
                <c:pt idx="5">
                  <c:v>0.7831</c:v>
                </c:pt>
                <c:pt idx="6">
                  <c:v>0.9255</c:v>
                </c:pt>
                <c:pt idx="7">
                  <c:v>1.0679</c:v>
                </c:pt>
                <c:pt idx="8">
                  <c:v>1.2103</c:v>
                </c:pt>
                <c:pt idx="9">
                  <c:v>1.3527</c:v>
                </c:pt>
                <c:pt idx="10">
                  <c:v>1.4951</c:v>
                </c:pt>
                <c:pt idx="11">
                  <c:v>1.63745</c:v>
                </c:pt>
                <c:pt idx="12">
                  <c:v>1.7798</c:v>
                </c:pt>
                <c:pt idx="13">
                  <c:v>1.9222</c:v>
                </c:pt>
                <c:pt idx="14">
                  <c:v>2.0646</c:v>
                </c:pt>
                <c:pt idx="15">
                  <c:v>2.207</c:v>
                </c:pt>
                <c:pt idx="16">
                  <c:v>2.3494</c:v>
                </c:pt>
                <c:pt idx="17">
                  <c:v>2.4918</c:v>
                </c:pt>
                <c:pt idx="18">
                  <c:v>2.6342</c:v>
                </c:pt>
                <c:pt idx="19">
                  <c:v>2.77655</c:v>
                </c:pt>
              </c:numCache>
            </c:numRef>
          </c:xVal>
          <c:yVal>
            <c:numRef>
              <c:f>Sheet1!$F$1584:$F$1603</c:f>
              <c:numCache>
                <c:formatCode>General</c:formatCode>
                <c:ptCount val="20"/>
                <c:pt idx="0">
                  <c:v>0.11055867174</c:v>
                </c:pt>
                <c:pt idx="1">
                  <c:v>0.12562035744</c:v>
                </c:pt>
                <c:pt idx="2">
                  <c:v>0.12136029486</c:v>
                </c:pt>
                <c:pt idx="3">
                  <c:v>0.10335025794</c:v>
                </c:pt>
                <c:pt idx="4">
                  <c:v>0.07904460636</c:v>
                </c:pt>
                <c:pt idx="5">
                  <c:v>0.06122502753</c:v>
                </c:pt>
                <c:pt idx="6">
                  <c:v>0.0496840671</c:v>
                </c:pt>
                <c:pt idx="7">
                  <c:v>0.046498168152</c:v>
                </c:pt>
                <c:pt idx="8">
                  <c:v>0.046620541224</c:v>
                </c:pt>
                <c:pt idx="9">
                  <c:v>0.04554647757</c:v>
                </c:pt>
                <c:pt idx="10">
                  <c:v>0.043157203326</c:v>
                </c:pt>
                <c:pt idx="11">
                  <c:v>0.039564393918</c:v>
                </c:pt>
                <c:pt idx="12">
                  <c:v>0.034978203102</c:v>
                </c:pt>
                <c:pt idx="13">
                  <c:v>0.02960148624</c:v>
                </c:pt>
                <c:pt idx="14">
                  <c:v>0.02371928061</c:v>
                </c:pt>
                <c:pt idx="15">
                  <c:v>0.017665212798</c:v>
                </c:pt>
                <c:pt idx="16">
                  <c:v>0.011815000128</c:v>
                </c:pt>
                <c:pt idx="17">
                  <c:v>0.0066318606696</c:v>
                </c:pt>
                <c:pt idx="18">
                  <c:v>0.0027215211336</c:v>
                </c:pt>
                <c:pt idx="19">
                  <c:v>0.00041732716782</c:v>
                </c:pt>
              </c:numCache>
            </c:numRef>
          </c:yVal>
          <c:smooth val="0"/>
        </c:ser>
        <c:axId val="13017626"/>
        <c:axId val="20983489"/>
      </c:scatterChart>
      <c:valAx>
        <c:axId val="1301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489"/>
        <c:crossesAt val="0"/>
        <c:crossBetween val="midCat"/>
      </c:valAx>
      <c:valAx>
        <c:axId val="20983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-22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622:$C$12637</c:f>
              <c:numCache>
                <c:formatCode>General</c:formatCode>
                <c:ptCount val="16"/>
                <c:pt idx="0">
                  <c:v>0.001</c:v>
                </c:pt>
                <c:pt idx="1">
                  <c:v>0.00299595141700405</c:v>
                </c:pt>
                <c:pt idx="2">
                  <c:v>0.00497975708502024</c:v>
                </c:pt>
                <c:pt idx="3">
                  <c:v>0.00700404858299595</c:v>
                </c:pt>
                <c:pt idx="4">
                  <c:v>0.00898785425101215</c:v>
                </c:pt>
                <c:pt idx="5">
                  <c:v>0.0150406504065041</c:v>
                </c:pt>
                <c:pt idx="6">
                  <c:v>0.0298387096774194</c:v>
                </c:pt>
                <c:pt idx="7">
                  <c:v>0.05</c:v>
                </c:pt>
                <c:pt idx="8">
                  <c:v>0.0701195219123506</c:v>
                </c:pt>
                <c:pt idx="9">
                  <c:v>0.0896825396825397</c:v>
                </c:pt>
                <c:pt idx="10">
                  <c:v>0.15</c:v>
                </c:pt>
                <c:pt idx="11">
                  <c:v>0.296803652968037</c:v>
                </c:pt>
                <c:pt idx="12">
                  <c:v>0.493150684931507</c:v>
                </c:pt>
                <c:pt idx="13">
                  <c:v>0.682539682539683</c:v>
                </c:pt>
                <c:pt idx="14">
                  <c:v>0.846153846153846</c:v>
                </c:pt>
                <c:pt idx="15">
                  <c:v>1.03333333333333</c:v>
                </c:pt>
              </c:numCache>
            </c:numRef>
          </c:xVal>
          <c:yVal>
            <c:numRef>
              <c:f>Sheet1!$D$12622:$D$12637</c:f>
              <c:numCache>
                <c:formatCode>General</c:formatCode>
                <c:ptCount val="16"/>
                <c:pt idx="0">
                  <c:v>0.00247</c:v>
                </c:pt>
                <c:pt idx="1">
                  <c:v>0.00247</c:v>
                </c:pt>
                <c:pt idx="2">
                  <c:v>0.00247</c:v>
                </c:pt>
                <c:pt idx="3">
                  <c:v>0.00247</c:v>
                </c:pt>
                <c:pt idx="4">
                  <c:v>0.00247</c:v>
                </c:pt>
                <c:pt idx="5">
                  <c:v>0.0123</c:v>
                </c:pt>
                <c:pt idx="6">
                  <c:v>0.0248</c:v>
                </c:pt>
                <c:pt idx="7">
                  <c:v>0.025</c:v>
                </c:pt>
                <c:pt idx="8">
                  <c:v>0.0251</c:v>
                </c:pt>
                <c:pt idx="9">
                  <c:v>0.0252</c:v>
                </c:pt>
                <c:pt idx="10">
                  <c:v>0.124</c:v>
                </c:pt>
                <c:pt idx="11">
                  <c:v>0.219</c:v>
                </c:pt>
                <c:pt idx="12">
                  <c:v>0.146</c:v>
                </c:pt>
                <c:pt idx="13">
                  <c:v>0.063</c:v>
                </c:pt>
                <c:pt idx="14">
                  <c:v>0.013</c:v>
                </c:pt>
                <c:pt idx="15">
                  <c:v>0.0006</c:v>
                </c:pt>
              </c:numCache>
            </c:numRef>
          </c:yVal>
          <c:smooth val="0"/>
        </c:ser>
        <c:axId val="17456658"/>
        <c:axId val="94093852"/>
      </c:scatterChart>
      <c:valAx>
        <c:axId val="1745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852"/>
        <c:crossesAt val="0"/>
        <c:crossBetween val="midCat"/>
      </c:valAx>
      <c:valAx>
        <c:axId val="94093852"/>
        <c:scaling>
          <c:orientation val="minMax"/>
          <c:max val="0.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658"/>
        <c:crossesAt val="0"/>
        <c:crossBetween val="midCat"/>
        <c:majorUnit val="0.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-2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647:$E$12666</c:f>
              <c:numCache>
                <c:formatCode>General</c:formatCode>
                <c:ptCount val="20"/>
                <c:pt idx="0">
                  <c:v>0.0327</c:v>
                </c:pt>
                <c:pt idx="1">
                  <c:v>0.0981</c:v>
                </c:pt>
                <c:pt idx="2">
                  <c:v>0.16345</c:v>
                </c:pt>
                <c:pt idx="3">
                  <c:v>0.2288</c:v>
                </c:pt>
                <c:pt idx="4">
                  <c:v>0.2942</c:v>
                </c:pt>
                <c:pt idx="5">
                  <c:v>0.3596</c:v>
                </c:pt>
                <c:pt idx="6">
                  <c:v>0.425</c:v>
                </c:pt>
                <c:pt idx="7">
                  <c:v>0.4904</c:v>
                </c:pt>
                <c:pt idx="8">
                  <c:v>0.55575</c:v>
                </c:pt>
                <c:pt idx="9">
                  <c:v>0.6211</c:v>
                </c:pt>
                <c:pt idx="10">
                  <c:v>0.6865</c:v>
                </c:pt>
                <c:pt idx="11">
                  <c:v>0.7519</c:v>
                </c:pt>
                <c:pt idx="12">
                  <c:v>0.8173</c:v>
                </c:pt>
                <c:pt idx="13">
                  <c:v>0.88265</c:v>
                </c:pt>
                <c:pt idx="14">
                  <c:v>0.948</c:v>
                </c:pt>
                <c:pt idx="15">
                  <c:v>1.0134</c:v>
                </c:pt>
                <c:pt idx="16">
                  <c:v>1.0788</c:v>
                </c:pt>
                <c:pt idx="17">
                  <c:v>1.1442</c:v>
                </c:pt>
                <c:pt idx="18">
                  <c:v>1.2096</c:v>
                </c:pt>
                <c:pt idx="19">
                  <c:v>1.27495</c:v>
                </c:pt>
              </c:numCache>
            </c:numRef>
          </c:xVal>
          <c:yVal>
            <c:numRef>
              <c:f>Sheet1!$F$12647:$F$12666</c:f>
              <c:numCache>
                <c:formatCode>General</c:formatCode>
                <c:ptCount val="20"/>
                <c:pt idx="0">
                  <c:v>0.09849876915</c:v>
                </c:pt>
                <c:pt idx="1">
                  <c:v>0.10108772175</c:v>
                </c:pt>
                <c:pt idx="2">
                  <c:v>0.10121768925</c:v>
                </c:pt>
                <c:pt idx="3">
                  <c:v>0.098986947075</c:v>
                </c:pt>
                <c:pt idx="4">
                  <c:v>0.094572051075</c:v>
                </c:pt>
                <c:pt idx="5">
                  <c:v>0.088317415125</c:v>
                </c:pt>
                <c:pt idx="6">
                  <c:v>0.08058644835</c:v>
                </c:pt>
                <c:pt idx="7">
                  <c:v>0.071755756575</c:v>
                </c:pt>
                <c:pt idx="8">
                  <c:v>0.062180750925</c:v>
                </c:pt>
                <c:pt idx="9">
                  <c:v>0.052307819775</c:v>
                </c:pt>
                <c:pt idx="10">
                  <c:v>0.0425993475</c:v>
                </c:pt>
                <c:pt idx="11">
                  <c:v>0.0334812276</c:v>
                </c:pt>
                <c:pt idx="12">
                  <c:v>0.0253372641</c:v>
                </c:pt>
                <c:pt idx="13">
                  <c:v>0.01835680965</c:v>
                </c:pt>
                <c:pt idx="14">
                  <c:v>0.012776904975</c:v>
                </c:pt>
                <c:pt idx="15">
                  <c:v>0.0084788697525</c:v>
                </c:pt>
                <c:pt idx="16">
                  <c:v>0.0052921466325</c:v>
                </c:pt>
                <c:pt idx="17">
                  <c:v>0.00274619328</c:v>
                </c:pt>
                <c:pt idx="18">
                  <c:v>0.0010136165325</c:v>
                </c:pt>
                <c:pt idx="19">
                  <c:v>0.000156416886</c:v>
                </c:pt>
              </c:numCache>
            </c:numRef>
          </c:yVal>
          <c:smooth val="0"/>
        </c:ser>
        <c:axId val="2144360"/>
        <c:axId val="45915142"/>
      </c:scatterChart>
      <c:valAx>
        <c:axId val="2144360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142"/>
        <c:crossesAt val="0"/>
        <c:crossBetween val="midCat"/>
        <c:majorUnit val="0.2"/>
      </c:valAx>
      <c:valAx>
        <c:axId val="45915142"/>
        <c:scaling>
          <c:orientation val="minMax"/>
          <c:max val="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60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-2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676:$E$12695</c:f>
              <c:numCache>
                <c:formatCode>General</c:formatCode>
                <c:ptCount val="20"/>
                <c:pt idx="0">
                  <c:v>0.00095</c:v>
                </c:pt>
                <c:pt idx="1">
                  <c:v>0.0029</c:v>
                </c:pt>
                <c:pt idx="2">
                  <c:v>0.00485</c:v>
                </c:pt>
                <c:pt idx="3">
                  <c:v>0.0068</c:v>
                </c:pt>
                <c:pt idx="4">
                  <c:v>0.00875</c:v>
                </c:pt>
                <c:pt idx="5">
                  <c:v>0.0107</c:v>
                </c:pt>
                <c:pt idx="6">
                  <c:v>0.01265</c:v>
                </c:pt>
                <c:pt idx="7">
                  <c:v>0.0146</c:v>
                </c:pt>
                <c:pt idx="8">
                  <c:v>0.01655</c:v>
                </c:pt>
                <c:pt idx="9">
                  <c:v>0.0185</c:v>
                </c:pt>
                <c:pt idx="10">
                  <c:v>0.02045</c:v>
                </c:pt>
                <c:pt idx="11">
                  <c:v>0.0224</c:v>
                </c:pt>
                <c:pt idx="12">
                  <c:v>0.02435</c:v>
                </c:pt>
                <c:pt idx="13">
                  <c:v>0.0263</c:v>
                </c:pt>
                <c:pt idx="14">
                  <c:v>0.02825</c:v>
                </c:pt>
                <c:pt idx="15">
                  <c:v>0.03015</c:v>
                </c:pt>
                <c:pt idx="16">
                  <c:v>0.0321</c:v>
                </c:pt>
                <c:pt idx="17">
                  <c:v>0.03405</c:v>
                </c:pt>
                <c:pt idx="18">
                  <c:v>0.036</c:v>
                </c:pt>
                <c:pt idx="19">
                  <c:v>0.03795</c:v>
                </c:pt>
              </c:numCache>
            </c:numRef>
          </c:xVal>
          <c:yVal>
            <c:numRef>
              <c:f>Sheet1!$F$12676:$F$12695</c:f>
              <c:numCache>
                <c:formatCode>General</c:formatCode>
                <c:ptCount val="20"/>
                <c:pt idx="0">
                  <c:v>0.140033</c:v>
                </c:pt>
                <c:pt idx="1">
                  <c:v>0.126533</c:v>
                </c:pt>
                <c:pt idx="2">
                  <c:v>0.113671</c:v>
                </c:pt>
                <c:pt idx="3">
                  <c:v>0.101443</c:v>
                </c:pt>
                <c:pt idx="4">
                  <c:v>0.0898698</c:v>
                </c:pt>
                <c:pt idx="5">
                  <c:v>0.0789576</c:v>
                </c:pt>
                <c:pt idx="6">
                  <c:v>0.0687123</c:v>
                </c:pt>
                <c:pt idx="7">
                  <c:v>0.0591311</c:v>
                </c:pt>
                <c:pt idx="8">
                  <c:v>0.0502476</c:v>
                </c:pt>
                <c:pt idx="9">
                  <c:v>0.0420784</c:v>
                </c:pt>
                <c:pt idx="10">
                  <c:v>0.0346599</c:v>
                </c:pt>
                <c:pt idx="11">
                  <c:v>0.0279067</c:v>
                </c:pt>
                <c:pt idx="12">
                  <c:v>0.0218447</c:v>
                </c:pt>
                <c:pt idx="13">
                  <c:v>0.0165058</c:v>
                </c:pt>
                <c:pt idx="14">
                  <c:v>0.0118894</c:v>
                </c:pt>
                <c:pt idx="15">
                  <c:v>0.00800454</c:v>
                </c:pt>
                <c:pt idx="16">
                  <c:v>0.00489436</c:v>
                </c:pt>
                <c:pt idx="17">
                  <c:v>0.00251166</c:v>
                </c:pt>
                <c:pt idx="18">
                  <c:v>0.000935776</c:v>
                </c:pt>
                <c:pt idx="19">
                  <c:v>0.000169154</c:v>
                </c:pt>
              </c:numCache>
            </c:numRef>
          </c:yVal>
          <c:smooth val="0"/>
        </c:ser>
        <c:axId val="53150349"/>
        <c:axId val="2527718"/>
      </c:scatterChart>
      <c:valAx>
        <c:axId val="5315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18"/>
        <c:crossesAt val="0"/>
        <c:crossBetween val="midCat"/>
        <c:majorUnit val="0.005"/>
      </c:valAx>
      <c:valAx>
        <c:axId val="2527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-2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705:$E$12724</c:f>
              <c:numCache>
                <c:formatCode>General</c:formatCode>
                <c:ptCount val="20"/>
                <c:pt idx="0">
                  <c:v>0.052</c:v>
                </c:pt>
                <c:pt idx="1">
                  <c:v>0.15595</c:v>
                </c:pt>
                <c:pt idx="2">
                  <c:v>0.2599</c:v>
                </c:pt>
                <c:pt idx="3">
                  <c:v>0.36385</c:v>
                </c:pt>
                <c:pt idx="4">
                  <c:v>0.4678</c:v>
                </c:pt>
                <c:pt idx="5">
                  <c:v>0.5718</c:v>
                </c:pt>
                <c:pt idx="6">
                  <c:v>0.67575</c:v>
                </c:pt>
                <c:pt idx="7">
                  <c:v>0.7797</c:v>
                </c:pt>
                <c:pt idx="8">
                  <c:v>0.8837</c:v>
                </c:pt>
                <c:pt idx="9">
                  <c:v>0.98765</c:v>
                </c:pt>
                <c:pt idx="10">
                  <c:v>1.0916</c:v>
                </c:pt>
                <c:pt idx="11">
                  <c:v>1.19555</c:v>
                </c:pt>
                <c:pt idx="12">
                  <c:v>1.2995</c:v>
                </c:pt>
                <c:pt idx="13">
                  <c:v>1.4035</c:v>
                </c:pt>
                <c:pt idx="14">
                  <c:v>1.50745</c:v>
                </c:pt>
                <c:pt idx="15">
                  <c:v>1.6114</c:v>
                </c:pt>
                <c:pt idx="16">
                  <c:v>1.7154</c:v>
                </c:pt>
                <c:pt idx="17">
                  <c:v>1.81935</c:v>
                </c:pt>
                <c:pt idx="18">
                  <c:v>1.9233</c:v>
                </c:pt>
                <c:pt idx="19">
                  <c:v>2.02725</c:v>
                </c:pt>
              </c:numCache>
            </c:numRef>
          </c:xVal>
          <c:yVal>
            <c:numRef>
              <c:f>Sheet1!$F$12705:$F$12724</c:f>
              <c:numCache>
                <c:formatCode>General</c:formatCode>
                <c:ptCount val="20"/>
                <c:pt idx="0">
                  <c:v>0.18936574347</c:v>
                </c:pt>
                <c:pt idx="1">
                  <c:v>0.16903316685</c:v>
                </c:pt>
                <c:pt idx="2">
                  <c:v>0.14385692931</c:v>
                </c:pt>
                <c:pt idx="3">
                  <c:v>0.11707780398</c:v>
                </c:pt>
                <c:pt idx="4">
                  <c:v>0.09496135224</c:v>
                </c:pt>
                <c:pt idx="5">
                  <c:v>0.077712459747</c:v>
                </c:pt>
                <c:pt idx="6">
                  <c:v>0.062061155415</c:v>
                </c:pt>
                <c:pt idx="7">
                  <c:v>0.046635835263</c:v>
                </c:pt>
                <c:pt idx="8">
                  <c:v>0.032442528864</c:v>
                </c:pt>
                <c:pt idx="9">
                  <c:v>0.021146219661</c:v>
                </c:pt>
                <c:pt idx="10">
                  <c:v>0.013681842204</c:v>
                </c:pt>
                <c:pt idx="11">
                  <c:v>0.010089093714</c:v>
                </c:pt>
                <c:pt idx="12">
                  <c:v>0.007824152271</c:v>
                </c:pt>
                <c:pt idx="13">
                  <c:v>0.0057309888027</c:v>
                </c:pt>
                <c:pt idx="14">
                  <c:v>0.0038331616599</c:v>
                </c:pt>
                <c:pt idx="15">
                  <c:v>0.0023108682279</c:v>
                </c:pt>
                <c:pt idx="16">
                  <c:v>0.001280010393</c:v>
                </c:pt>
                <c:pt idx="17">
                  <c:v>0.00062275540407</c:v>
                </c:pt>
                <c:pt idx="18">
                  <c:v>0.00022863499443</c:v>
                </c:pt>
                <c:pt idx="19">
                  <c:v>3.5710100118E-005</c:v>
                </c:pt>
              </c:numCache>
            </c:numRef>
          </c:yVal>
          <c:smooth val="0"/>
        </c:ser>
        <c:axId val="51996734"/>
        <c:axId val="14488026"/>
      </c:scatterChart>
      <c:valAx>
        <c:axId val="51996734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026"/>
        <c:crossesAt val="0"/>
        <c:crossBetween val="midCat"/>
        <c:majorUnit val="0.3"/>
      </c:valAx>
      <c:valAx>
        <c:axId val="14488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-22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738:$C$12752</c:f>
              <c:numCache>
                <c:formatCode>General</c:formatCode>
                <c:ptCount val="15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</c:v>
                </c:pt>
                <c:pt idx="6">
                  <c:v>0.03</c:v>
                </c:pt>
                <c:pt idx="7">
                  <c:v>0.05</c:v>
                </c:pt>
                <c:pt idx="8">
                  <c:v>0.07</c:v>
                </c:pt>
                <c:pt idx="9">
                  <c:v>0.0875</c:v>
                </c:pt>
                <c:pt idx="10">
                  <c:v>0.166666666666667</c:v>
                </c:pt>
                <c:pt idx="11">
                  <c:v>0.333333333333333</c:v>
                </c:pt>
                <c:pt idx="12">
                  <c:v>0.466666666666667</c:v>
                </c:pt>
                <c:pt idx="13">
                  <c:v>0.7</c:v>
                </c:pt>
                <c:pt idx="14">
                  <c:v>0.9</c:v>
                </c:pt>
              </c:numCache>
            </c:numRef>
          </c:xVal>
          <c:yVal>
            <c:numRef>
              <c:f>Sheet1!$D$12738:$D$1275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E-006</c:v>
                </c:pt>
                <c:pt idx="10">
                  <c:v>2.4E-005</c:v>
                </c:pt>
                <c:pt idx="11">
                  <c:v>0.00012</c:v>
                </c:pt>
                <c:pt idx="12">
                  <c:v>0.00015</c:v>
                </c:pt>
                <c:pt idx="13">
                  <c:v>0.0001</c:v>
                </c:pt>
                <c:pt idx="14">
                  <c:v>3E-005</c:v>
                </c:pt>
              </c:numCache>
            </c:numRef>
          </c:yVal>
          <c:smooth val="0"/>
        </c:ser>
        <c:axId val="57372652"/>
        <c:axId val="75068221"/>
      </c:scatterChart>
      <c:valAx>
        <c:axId val="57372652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221"/>
        <c:crossesAt val="0"/>
        <c:crossBetween val="midCat"/>
        <c:majorUnit val="0.1"/>
      </c:valAx>
      <c:valAx>
        <c:axId val="75068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-23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766:$C$12792</c:f>
              <c:numCache>
                <c:formatCode>General</c:formatCode>
                <c:ptCount val="27"/>
                <c:pt idx="0">
                  <c:v>0.001</c:v>
                </c:pt>
                <c:pt idx="1">
                  <c:v>0.00298701298701299</c:v>
                </c:pt>
                <c:pt idx="2">
                  <c:v>0.005</c:v>
                </c:pt>
                <c:pt idx="3">
                  <c:v>0.00697368421052632</c:v>
                </c:pt>
                <c:pt idx="4">
                  <c:v>0.00906666666666667</c:v>
                </c:pt>
                <c:pt idx="5">
                  <c:v>0.0151351351351351</c:v>
                </c:pt>
                <c:pt idx="6">
                  <c:v>0.0291666666666667</c:v>
                </c:pt>
                <c:pt idx="7">
                  <c:v>0.05</c:v>
                </c:pt>
                <c:pt idx="8">
                  <c:v>0.0692307692307692</c:v>
                </c:pt>
                <c:pt idx="9">
                  <c:v>0.0901639344262295</c:v>
                </c:pt>
                <c:pt idx="10">
                  <c:v>0.148</c:v>
                </c:pt>
                <c:pt idx="11">
                  <c:v>0.212820512820513</c:v>
                </c:pt>
                <c:pt idx="12">
                  <c:v>0.227777777777778</c:v>
                </c:pt>
                <c:pt idx="13">
                  <c:v>0.25</c:v>
                </c:pt>
                <c:pt idx="14">
                  <c:v>0.271428571428571</c:v>
                </c:pt>
                <c:pt idx="15">
                  <c:v>0.288</c:v>
                </c:pt>
                <c:pt idx="16">
                  <c:v>0.314285714285714</c:v>
                </c:pt>
                <c:pt idx="17">
                  <c:v>0.327777777777778</c:v>
                </c:pt>
                <c:pt idx="18">
                  <c:v>0.34</c:v>
                </c:pt>
                <c:pt idx="19">
                  <c:v>0.370689655172414</c:v>
                </c:pt>
                <c:pt idx="20">
                  <c:v>0.393258426966292</c:v>
                </c:pt>
                <c:pt idx="21">
                  <c:v>0.40625</c:v>
                </c:pt>
                <c:pt idx="22">
                  <c:v>0.43</c:v>
                </c:pt>
                <c:pt idx="23">
                  <c:v>0.45</c:v>
                </c:pt>
                <c:pt idx="24">
                  <c:v>0.475</c:v>
                </c:pt>
                <c:pt idx="25">
                  <c:v>0.49</c:v>
                </c:pt>
                <c:pt idx="26">
                  <c:v>0.51</c:v>
                </c:pt>
              </c:numCache>
            </c:numRef>
          </c:xVal>
          <c:yVal>
            <c:numRef>
              <c:f>Sheet1!$D$12766:$D$12792</c:f>
              <c:numCache>
                <c:formatCode>General</c:formatCode>
                <c:ptCount val="27"/>
                <c:pt idx="0">
                  <c:v>0.00077</c:v>
                </c:pt>
                <c:pt idx="1">
                  <c:v>0.00077</c:v>
                </c:pt>
                <c:pt idx="2">
                  <c:v>0.00076</c:v>
                </c:pt>
                <c:pt idx="3">
                  <c:v>0.00076</c:v>
                </c:pt>
                <c:pt idx="4">
                  <c:v>0.00075</c:v>
                </c:pt>
                <c:pt idx="5">
                  <c:v>0.0037</c:v>
                </c:pt>
                <c:pt idx="6">
                  <c:v>0.0072</c:v>
                </c:pt>
                <c:pt idx="7">
                  <c:v>0.0068</c:v>
                </c:pt>
                <c:pt idx="8">
                  <c:v>0.0065</c:v>
                </c:pt>
                <c:pt idx="9">
                  <c:v>0.0061</c:v>
                </c:pt>
                <c:pt idx="10">
                  <c:v>0.025</c:v>
                </c:pt>
                <c:pt idx="11">
                  <c:v>0.0039</c:v>
                </c:pt>
                <c:pt idx="12">
                  <c:v>0.0036</c:v>
                </c:pt>
                <c:pt idx="13">
                  <c:v>0.0032</c:v>
                </c:pt>
                <c:pt idx="14">
                  <c:v>0.0028</c:v>
                </c:pt>
                <c:pt idx="15">
                  <c:v>0.0025</c:v>
                </c:pt>
                <c:pt idx="16">
                  <c:v>0.0021</c:v>
                </c:pt>
                <c:pt idx="17">
                  <c:v>0.0018</c:v>
                </c:pt>
                <c:pt idx="18">
                  <c:v>0.0015</c:v>
                </c:pt>
                <c:pt idx="19">
                  <c:v>0.00116</c:v>
                </c:pt>
                <c:pt idx="20">
                  <c:v>0.00089</c:v>
                </c:pt>
                <c:pt idx="21">
                  <c:v>0.00064</c:v>
                </c:pt>
                <c:pt idx="22">
                  <c:v>0.00043</c:v>
                </c:pt>
                <c:pt idx="23">
                  <c:v>0.00025</c:v>
                </c:pt>
                <c:pt idx="24">
                  <c:v>0.00012</c:v>
                </c:pt>
                <c:pt idx="25">
                  <c:v>3.6E-005</c:v>
                </c:pt>
                <c:pt idx="26">
                  <c:v>2E-006</c:v>
                </c:pt>
              </c:numCache>
            </c:numRef>
          </c:yVal>
          <c:smooth val="0"/>
        </c:ser>
        <c:axId val="61789170"/>
        <c:axId val="98633867"/>
      </c:scatterChart>
      <c:valAx>
        <c:axId val="6178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867"/>
        <c:crossesAt val="0"/>
        <c:crossBetween val="midCat"/>
      </c:valAx>
      <c:valAx>
        <c:axId val="98633867"/>
        <c:scaling>
          <c:orientation val="minMax"/>
          <c:max val="0.0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-2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802126973896"/>
          <c:y val="0.148478430498272"/>
          <c:w val="0.886803093780213"/>
          <c:h val="0.757329171775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802:$E$12821</c:f>
              <c:numCache>
                <c:formatCode>General</c:formatCode>
                <c:ptCount val="20"/>
                <c:pt idx="0">
                  <c:v>0.0334</c:v>
                </c:pt>
                <c:pt idx="1">
                  <c:v>0.10025</c:v>
                </c:pt>
                <c:pt idx="2">
                  <c:v>0.1671</c:v>
                </c:pt>
                <c:pt idx="3">
                  <c:v>0.23395</c:v>
                </c:pt>
                <c:pt idx="4">
                  <c:v>0.3008</c:v>
                </c:pt>
                <c:pt idx="5">
                  <c:v>0.36765</c:v>
                </c:pt>
                <c:pt idx="6">
                  <c:v>0.4345</c:v>
                </c:pt>
                <c:pt idx="7">
                  <c:v>0.50135</c:v>
                </c:pt>
                <c:pt idx="8">
                  <c:v>0.5682</c:v>
                </c:pt>
                <c:pt idx="9">
                  <c:v>0.63505</c:v>
                </c:pt>
                <c:pt idx="10">
                  <c:v>0.7019</c:v>
                </c:pt>
                <c:pt idx="11">
                  <c:v>0.76875</c:v>
                </c:pt>
                <c:pt idx="12">
                  <c:v>0.8356</c:v>
                </c:pt>
                <c:pt idx="13">
                  <c:v>0.90245</c:v>
                </c:pt>
                <c:pt idx="14">
                  <c:v>0.96935</c:v>
                </c:pt>
                <c:pt idx="15">
                  <c:v>1.03615</c:v>
                </c:pt>
                <c:pt idx="16">
                  <c:v>1.103</c:v>
                </c:pt>
                <c:pt idx="17">
                  <c:v>1.16985</c:v>
                </c:pt>
                <c:pt idx="18">
                  <c:v>1.2367</c:v>
                </c:pt>
                <c:pt idx="19">
                  <c:v>1.30355</c:v>
                </c:pt>
              </c:numCache>
            </c:numRef>
          </c:xVal>
          <c:yVal>
            <c:numRef>
              <c:f>Sheet1!$F$12802:$F$12821</c:f>
              <c:numCache>
                <c:formatCode>General</c:formatCode>
                <c:ptCount val="20"/>
                <c:pt idx="0">
                  <c:v>0.446274237</c:v>
                </c:pt>
                <c:pt idx="1">
                  <c:v>0.3038617602</c:v>
                </c:pt>
                <c:pt idx="2">
                  <c:v>0.1672894512</c:v>
                </c:pt>
                <c:pt idx="3">
                  <c:v>0.06059191596</c:v>
                </c:pt>
                <c:pt idx="4">
                  <c:v>0.00928520667</c:v>
                </c:pt>
                <c:pt idx="5">
                  <c:v>0.00319898967</c:v>
                </c:pt>
                <c:pt idx="6">
                  <c:v>0.002377815468</c:v>
                </c:pt>
                <c:pt idx="7">
                  <c:v>0.001840347996</c:v>
                </c:pt>
                <c:pt idx="8">
                  <c:v>0.001407221388</c:v>
                </c:pt>
                <c:pt idx="9">
                  <c:v>0.001046489256</c:v>
                </c:pt>
                <c:pt idx="10">
                  <c:v>0.000789582885</c:v>
                </c:pt>
                <c:pt idx="11">
                  <c:v>0.0006360931932</c:v>
                </c:pt>
                <c:pt idx="12">
                  <c:v>0.0005248779546</c:v>
                </c:pt>
                <c:pt idx="13">
                  <c:v>0.0004135246884</c:v>
                </c:pt>
                <c:pt idx="14">
                  <c:v>0.0003017233326</c:v>
                </c:pt>
                <c:pt idx="15">
                  <c:v>0.000196419276</c:v>
                </c:pt>
                <c:pt idx="16">
                  <c:v>0.0001070424042</c:v>
                </c:pt>
                <c:pt idx="17">
                  <c:v>4.455700962E-005</c:v>
                </c:pt>
                <c:pt idx="18">
                  <c:v>1.298619672E-005</c:v>
                </c:pt>
                <c:pt idx="19">
                  <c:v>8.73609687E-007</c:v>
                </c:pt>
              </c:numCache>
            </c:numRef>
          </c:yVal>
          <c:smooth val="0"/>
        </c:ser>
        <c:axId val="34107737"/>
        <c:axId val="15902101"/>
      </c:scatterChart>
      <c:valAx>
        <c:axId val="34107737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69384466645182"/>
              <c:y val="0.8636718314569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101"/>
        <c:crossesAt val="0"/>
        <c:crossBetween val="midCat"/>
        <c:majorUnit val="0.2"/>
      </c:valAx>
      <c:valAx>
        <c:axId val="15902101"/>
        <c:scaling>
          <c:orientation val="minMax"/>
          <c:max val="0.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-2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831:$E$12850</c:f>
              <c:numCache>
                <c:formatCode>General</c:formatCode>
                <c:ptCount val="20"/>
                <c:pt idx="0">
                  <c:v>0.0417</c:v>
                </c:pt>
                <c:pt idx="1">
                  <c:v>0.1251</c:v>
                </c:pt>
                <c:pt idx="2">
                  <c:v>0.2085</c:v>
                </c:pt>
                <c:pt idx="3">
                  <c:v>0.2919</c:v>
                </c:pt>
                <c:pt idx="4">
                  <c:v>0.3753</c:v>
                </c:pt>
                <c:pt idx="5">
                  <c:v>0.4587</c:v>
                </c:pt>
                <c:pt idx="6">
                  <c:v>0.5421</c:v>
                </c:pt>
                <c:pt idx="7">
                  <c:v>0.6255</c:v>
                </c:pt>
                <c:pt idx="8">
                  <c:v>0.7089</c:v>
                </c:pt>
                <c:pt idx="9">
                  <c:v>0.7923</c:v>
                </c:pt>
                <c:pt idx="10">
                  <c:v>0.8757</c:v>
                </c:pt>
                <c:pt idx="11">
                  <c:v>0.9591</c:v>
                </c:pt>
                <c:pt idx="12">
                  <c:v>1.0425</c:v>
                </c:pt>
                <c:pt idx="13">
                  <c:v>1.1259</c:v>
                </c:pt>
                <c:pt idx="14">
                  <c:v>1.2093</c:v>
                </c:pt>
                <c:pt idx="15">
                  <c:v>1.2927</c:v>
                </c:pt>
                <c:pt idx="16">
                  <c:v>1.3761</c:v>
                </c:pt>
                <c:pt idx="17">
                  <c:v>1.4595</c:v>
                </c:pt>
                <c:pt idx="18">
                  <c:v>1.5429</c:v>
                </c:pt>
                <c:pt idx="19">
                  <c:v>1.6263</c:v>
                </c:pt>
              </c:numCache>
            </c:numRef>
          </c:xVal>
          <c:yVal>
            <c:numRef>
              <c:f>Sheet1!$F$12831:$F$12850</c:f>
              <c:numCache>
                <c:formatCode>General</c:formatCode>
                <c:ptCount val="20"/>
                <c:pt idx="0">
                  <c:v>8.496998016E-007</c:v>
                </c:pt>
                <c:pt idx="1">
                  <c:v>9.117358848E-006</c:v>
                </c:pt>
                <c:pt idx="2">
                  <c:v>2.3560269564E-005</c:v>
                </c:pt>
                <c:pt idx="3">
                  <c:v>3.7977984876E-005</c:v>
                </c:pt>
                <c:pt idx="4">
                  <c:v>4.9562129136E-005</c:v>
                </c:pt>
                <c:pt idx="5">
                  <c:v>5.7536102988E-005</c:v>
                </c:pt>
                <c:pt idx="6">
                  <c:v>6.20580363E-005</c:v>
                </c:pt>
                <c:pt idx="7">
                  <c:v>6.3754301676E-005</c:v>
                </c:pt>
                <c:pt idx="8">
                  <c:v>6.3452497212E-005</c:v>
                </c:pt>
                <c:pt idx="9">
                  <c:v>6.1121280636E-005</c:v>
                </c:pt>
                <c:pt idx="10">
                  <c:v>5.6632648488E-005</c:v>
                </c:pt>
                <c:pt idx="11">
                  <c:v>5.0386012092E-005</c:v>
                </c:pt>
                <c:pt idx="12">
                  <c:v>4.2914662908E-005</c:v>
                </c:pt>
                <c:pt idx="13">
                  <c:v>3.4637668728E-005</c:v>
                </c:pt>
                <c:pt idx="14">
                  <c:v>2.6132092116E-005</c:v>
                </c:pt>
                <c:pt idx="15">
                  <c:v>1.7969186508E-005</c:v>
                </c:pt>
                <c:pt idx="16">
                  <c:v>1.0753506504E-005</c:v>
                </c:pt>
                <c:pt idx="17">
                  <c:v>5.1631732308E-006</c:v>
                </c:pt>
                <c:pt idx="18">
                  <c:v>1.69258401E-006</c:v>
                </c:pt>
                <c:pt idx="19">
                  <c:v>2.0880505308E-007</c:v>
                </c:pt>
              </c:numCache>
            </c:numRef>
          </c:yVal>
          <c:smooth val="0"/>
        </c:ser>
        <c:axId val="34223377"/>
        <c:axId val="81502162"/>
      </c:scatterChart>
      <c:valAx>
        <c:axId val="34223377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162"/>
        <c:crossesAt val="0"/>
        <c:crossBetween val="midCat"/>
        <c:majorUnit val="0.3"/>
      </c:valAx>
      <c:valAx>
        <c:axId val="81502162"/>
        <c:scaling>
          <c:orientation val="minMax"/>
          <c:max val="7E-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377"/>
        <c:crossesAt val="0"/>
        <c:crossBetween val="midCat"/>
        <c:majorUnit val="1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-2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889:$E$12908</c:f>
              <c:numCache>
                <c:formatCode>General</c:formatCode>
                <c:ptCount val="20"/>
                <c:pt idx="0">
                  <c:v>0.0047</c:v>
                </c:pt>
                <c:pt idx="1">
                  <c:v>0.01415</c:v>
                </c:pt>
                <c:pt idx="2">
                  <c:v>0.0236</c:v>
                </c:pt>
                <c:pt idx="3">
                  <c:v>0.033</c:v>
                </c:pt>
                <c:pt idx="4">
                  <c:v>0.0424</c:v>
                </c:pt>
                <c:pt idx="5">
                  <c:v>0.05185</c:v>
                </c:pt>
                <c:pt idx="6">
                  <c:v>0.0613</c:v>
                </c:pt>
                <c:pt idx="7">
                  <c:v>0.0707</c:v>
                </c:pt>
                <c:pt idx="8">
                  <c:v>0.08015</c:v>
                </c:pt>
                <c:pt idx="9">
                  <c:v>0.0896</c:v>
                </c:pt>
                <c:pt idx="10">
                  <c:v>0.099</c:v>
                </c:pt>
                <c:pt idx="11">
                  <c:v>0.1084</c:v>
                </c:pt>
                <c:pt idx="12">
                  <c:v>0.11785</c:v>
                </c:pt>
                <c:pt idx="13">
                  <c:v>0.1273</c:v>
                </c:pt>
                <c:pt idx="14">
                  <c:v>0.1367</c:v>
                </c:pt>
                <c:pt idx="15">
                  <c:v>0.14615</c:v>
                </c:pt>
                <c:pt idx="16">
                  <c:v>0.1556</c:v>
                </c:pt>
                <c:pt idx="17">
                  <c:v>0.165</c:v>
                </c:pt>
                <c:pt idx="18">
                  <c:v>0.17445</c:v>
                </c:pt>
                <c:pt idx="19">
                  <c:v>0.1839</c:v>
                </c:pt>
              </c:numCache>
            </c:numRef>
          </c:xVal>
          <c:yVal>
            <c:numRef>
              <c:f>Sheet1!$F$12889:$F$12908</c:f>
              <c:numCache>
                <c:formatCode>General</c:formatCode>
                <c:ptCount val="20"/>
                <c:pt idx="0">
                  <c:v>0.164515</c:v>
                </c:pt>
                <c:pt idx="1">
                  <c:v>0.143426</c:v>
                </c:pt>
                <c:pt idx="2">
                  <c:v>0.12428</c:v>
                </c:pt>
                <c:pt idx="3">
                  <c:v>0.106649</c:v>
                </c:pt>
                <c:pt idx="4">
                  <c:v>0.0902847</c:v>
                </c:pt>
                <c:pt idx="5">
                  <c:v>0.0754355</c:v>
                </c:pt>
                <c:pt idx="6">
                  <c:v>0.0622227</c:v>
                </c:pt>
                <c:pt idx="7">
                  <c:v>0.050818</c:v>
                </c:pt>
                <c:pt idx="8">
                  <c:v>0.0413317</c:v>
                </c:pt>
                <c:pt idx="9">
                  <c:v>0.0337061</c:v>
                </c:pt>
                <c:pt idx="10">
                  <c:v>0.027834</c:v>
                </c:pt>
                <c:pt idx="11">
                  <c:v>0.0227603</c:v>
                </c:pt>
                <c:pt idx="12">
                  <c:v>0.0181169</c:v>
                </c:pt>
                <c:pt idx="13">
                  <c:v>0.0139082</c:v>
                </c:pt>
                <c:pt idx="14">
                  <c:v>0.0101778</c:v>
                </c:pt>
                <c:pt idx="15">
                  <c:v>0.00696408</c:v>
                </c:pt>
                <c:pt idx="16">
                  <c:v>0.00429034</c:v>
                </c:pt>
                <c:pt idx="17">
                  <c:v>0.0023064</c:v>
                </c:pt>
                <c:pt idx="18">
                  <c:v>0.000838</c:v>
                </c:pt>
                <c:pt idx="19">
                  <c:v>0.00013538</c:v>
                </c:pt>
              </c:numCache>
            </c:numRef>
          </c:yVal>
          <c:smooth val="0"/>
        </c:ser>
        <c:axId val="90030831"/>
        <c:axId val="32493536"/>
      </c:scatterChart>
      <c:valAx>
        <c:axId val="9003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536"/>
        <c:crossesAt val="0"/>
        <c:crossBetween val="midCat"/>
        <c:majorUnit val="0.04"/>
      </c:valAx>
      <c:valAx>
        <c:axId val="32493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-2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918:$E$12937</c:f>
              <c:numCache>
                <c:formatCode>General</c:formatCode>
                <c:ptCount val="20"/>
                <c:pt idx="0">
                  <c:v>0.0315</c:v>
                </c:pt>
                <c:pt idx="1">
                  <c:v>0.09445</c:v>
                </c:pt>
                <c:pt idx="2">
                  <c:v>0.1574</c:v>
                </c:pt>
                <c:pt idx="3">
                  <c:v>0.22035</c:v>
                </c:pt>
                <c:pt idx="4">
                  <c:v>0.2833</c:v>
                </c:pt>
                <c:pt idx="5">
                  <c:v>0.34625</c:v>
                </c:pt>
                <c:pt idx="6">
                  <c:v>0.4092</c:v>
                </c:pt>
                <c:pt idx="7">
                  <c:v>0.4722</c:v>
                </c:pt>
                <c:pt idx="8">
                  <c:v>0.53515</c:v>
                </c:pt>
                <c:pt idx="9">
                  <c:v>0.5981</c:v>
                </c:pt>
                <c:pt idx="10">
                  <c:v>0.66105</c:v>
                </c:pt>
                <c:pt idx="11">
                  <c:v>0.724</c:v>
                </c:pt>
                <c:pt idx="12">
                  <c:v>0.787</c:v>
                </c:pt>
                <c:pt idx="13">
                  <c:v>0.84995</c:v>
                </c:pt>
                <c:pt idx="14">
                  <c:v>0.9129</c:v>
                </c:pt>
                <c:pt idx="15">
                  <c:v>0.97585</c:v>
                </c:pt>
                <c:pt idx="16">
                  <c:v>1.0388</c:v>
                </c:pt>
                <c:pt idx="17">
                  <c:v>1.10175</c:v>
                </c:pt>
                <c:pt idx="18">
                  <c:v>1.1647</c:v>
                </c:pt>
                <c:pt idx="19">
                  <c:v>1.2277</c:v>
                </c:pt>
              </c:numCache>
            </c:numRef>
          </c:xVal>
          <c:yVal>
            <c:numRef>
              <c:f>Sheet1!$F$12918:$F$12937</c:f>
              <c:numCache>
                <c:formatCode>General</c:formatCode>
                <c:ptCount val="20"/>
                <c:pt idx="0">
                  <c:v>0.21443469914</c:v>
                </c:pt>
                <c:pt idx="1">
                  <c:v>0.18658020627</c:v>
                </c:pt>
                <c:pt idx="2">
                  <c:v>0.15789778792</c:v>
                </c:pt>
                <c:pt idx="3">
                  <c:v>0.12583567377</c:v>
                </c:pt>
                <c:pt idx="4">
                  <c:v>0.093615073885</c:v>
                </c:pt>
                <c:pt idx="5">
                  <c:v>0.064638582004</c:v>
                </c:pt>
                <c:pt idx="6">
                  <c:v>0.041985820936</c:v>
                </c:pt>
                <c:pt idx="7">
                  <c:v>0.028457738573</c:v>
                </c:pt>
                <c:pt idx="8">
                  <c:v>0.021619154101</c:v>
                </c:pt>
                <c:pt idx="9">
                  <c:v>0.016750192347</c:v>
                </c:pt>
                <c:pt idx="10">
                  <c:v>0.013319601128</c:v>
                </c:pt>
                <c:pt idx="11">
                  <c:v>0.010837824508</c:v>
                </c:pt>
                <c:pt idx="12">
                  <c:v>0.0085200931226</c:v>
                </c:pt>
                <c:pt idx="13">
                  <c:v>0.0063171014097</c:v>
                </c:pt>
                <c:pt idx="14">
                  <c:v>0.0043342298842</c:v>
                </c:pt>
                <c:pt idx="15">
                  <c:v>0.0026520112975</c:v>
                </c:pt>
                <c:pt idx="16">
                  <c:v>0.0013884850251</c:v>
                </c:pt>
                <c:pt idx="17">
                  <c:v>0.00055669589286</c:v>
                </c:pt>
                <c:pt idx="18">
                  <c:v>0.00015304222496</c:v>
                </c:pt>
                <c:pt idx="19">
                  <c:v>1.5880370638E-005</c:v>
                </c:pt>
              </c:numCache>
            </c:numRef>
          </c:yVal>
          <c:smooth val="0"/>
        </c:ser>
        <c:axId val="51601028"/>
        <c:axId val="3717096"/>
      </c:scatterChart>
      <c:valAx>
        <c:axId val="51601028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96"/>
        <c:crossesAt val="0"/>
        <c:crossBetween val="midCat"/>
        <c:majorUnit val="0.2"/>
      </c:valAx>
      <c:valAx>
        <c:axId val="3717096"/>
        <c:scaling>
          <c:orientation val="minMax"/>
          <c:max val="0.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028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-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613:$E$1632</c:f>
              <c:numCache>
                <c:formatCode>General</c:formatCode>
                <c:ptCount val="20"/>
                <c:pt idx="0">
                  <c:v>0.03655</c:v>
                </c:pt>
                <c:pt idx="1">
                  <c:v>0.1096</c:v>
                </c:pt>
                <c:pt idx="2">
                  <c:v>0.18265</c:v>
                </c:pt>
                <c:pt idx="3">
                  <c:v>0.25575</c:v>
                </c:pt>
                <c:pt idx="4">
                  <c:v>0.3288</c:v>
                </c:pt>
                <c:pt idx="5">
                  <c:v>0.40185</c:v>
                </c:pt>
                <c:pt idx="6">
                  <c:v>0.4749</c:v>
                </c:pt>
                <c:pt idx="7">
                  <c:v>0.54795</c:v>
                </c:pt>
                <c:pt idx="8">
                  <c:v>0.62105</c:v>
                </c:pt>
                <c:pt idx="9">
                  <c:v>0.6941</c:v>
                </c:pt>
                <c:pt idx="10">
                  <c:v>0.76715</c:v>
                </c:pt>
                <c:pt idx="11">
                  <c:v>0.84025</c:v>
                </c:pt>
                <c:pt idx="12">
                  <c:v>0.9133</c:v>
                </c:pt>
                <c:pt idx="13">
                  <c:v>0.98635</c:v>
                </c:pt>
                <c:pt idx="14">
                  <c:v>1.0594</c:v>
                </c:pt>
                <c:pt idx="15">
                  <c:v>1.13245</c:v>
                </c:pt>
                <c:pt idx="16">
                  <c:v>1.20555</c:v>
                </c:pt>
                <c:pt idx="17">
                  <c:v>1.2786</c:v>
                </c:pt>
                <c:pt idx="18">
                  <c:v>1.35165</c:v>
                </c:pt>
                <c:pt idx="19">
                  <c:v>1.42475</c:v>
                </c:pt>
              </c:numCache>
            </c:numRef>
          </c:xVal>
          <c:yVal>
            <c:numRef>
              <c:f>Sheet1!$F$1613:$F$1632</c:f>
              <c:numCache>
                <c:formatCode>General</c:formatCode>
                <c:ptCount val="20"/>
                <c:pt idx="0">
                  <c:v>0.002538858282</c:v>
                </c:pt>
                <c:pt idx="1">
                  <c:v>0.008193256273</c:v>
                </c:pt>
                <c:pt idx="2">
                  <c:v>0.011672209822</c:v>
                </c:pt>
                <c:pt idx="3">
                  <c:v>0.013421575341</c:v>
                </c:pt>
                <c:pt idx="4">
                  <c:v>0.014200971071</c:v>
                </c:pt>
                <c:pt idx="5">
                  <c:v>0.014835576538</c:v>
                </c:pt>
                <c:pt idx="6">
                  <c:v>0.015708543397</c:v>
                </c:pt>
                <c:pt idx="7">
                  <c:v>0.016171856369</c:v>
                </c:pt>
                <c:pt idx="8">
                  <c:v>0.016131944325</c:v>
                </c:pt>
                <c:pt idx="9">
                  <c:v>0.015608842635</c:v>
                </c:pt>
                <c:pt idx="10">
                  <c:v>0.014649941892</c:v>
                </c:pt>
                <c:pt idx="11">
                  <c:v>0.01331419766</c:v>
                </c:pt>
                <c:pt idx="12">
                  <c:v>0.011658641314</c:v>
                </c:pt>
                <c:pt idx="13">
                  <c:v>0.009784699435</c:v>
                </c:pt>
                <c:pt idx="14">
                  <c:v>0.007777988515</c:v>
                </c:pt>
                <c:pt idx="15">
                  <c:v>0.005749377547</c:v>
                </c:pt>
                <c:pt idx="16">
                  <c:v>0.003823938816</c:v>
                </c:pt>
                <c:pt idx="17">
                  <c:v>0.002134560385</c:v>
                </c:pt>
                <c:pt idx="18">
                  <c:v>0.0008509934141</c:v>
                </c:pt>
                <c:pt idx="19">
                  <c:v>0.00014203946621</c:v>
                </c:pt>
              </c:numCache>
            </c:numRef>
          </c:yVal>
          <c:smooth val="0"/>
        </c:ser>
        <c:axId val="66877650"/>
        <c:axId val="70211724"/>
      </c:scatterChart>
      <c:valAx>
        <c:axId val="66877650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724"/>
        <c:crossesAt val="0"/>
        <c:crossBetween val="midCat"/>
        <c:majorUnit val="0.2"/>
      </c:valAx>
      <c:valAx>
        <c:axId val="70211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-234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947:$E$12966</c:f>
              <c:numCache>
                <c:formatCode>General</c:formatCode>
                <c:ptCount val="20"/>
                <c:pt idx="0">
                  <c:v>0.057</c:v>
                </c:pt>
                <c:pt idx="1">
                  <c:v>0.17105</c:v>
                </c:pt>
                <c:pt idx="2">
                  <c:v>0.2851</c:v>
                </c:pt>
                <c:pt idx="3">
                  <c:v>0.39915</c:v>
                </c:pt>
                <c:pt idx="4">
                  <c:v>0.5132</c:v>
                </c:pt>
                <c:pt idx="5">
                  <c:v>0.62725</c:v>
                </c:pt>
                <c:pt idx="6">
                  <c:v>0.7413</c:v>
                </c:pt>
                <c:pt idx="7">
                  <c:v>0.85535</c:v>
                </c:pt>
                <c:pt idx="8">
                  <c:v>0.9694</c:v>
                </c:pt>
                <c:pt idx="9">
                  <c:v>1.08345</c:v>
                </c:pt>
                <c:pt idx="10">
                  <c:v>1.1975</c:v>
                </c:pt>
                <c:pt idx="11">
                  <c:v>1.31155</c:v>
                </c:pt>
                <c:pt idx="12">
                  <c:v>1.4256</c:v>
                </c:pt>
                <c:pt idx="13">
                  <c:v>1.5396</c:v>
                </c:pt>
                <c:pt idx="14">
                  <c:v>1.65365</c:v>
                </c:pt>
                <c:pt idx="15">
                  <c:v>1.7677</c:v>
                </c:pt>
                <c:pt idx="16">
                  <c:v>1.88175</c:v>
                </c:pt>
                <c:pt idx="17">
                  <c:v>1.9958</c:v>
                </c:pt>
                <c:pt idx="18">
                  <c:v>2.10985</c:v>
                </c:pt>
                <c:pt idx="19">
                  <c:v>2.2239</c:v>
                </c:pt>
              </c:numCache>
            </c:numRef>
          </c:xVal>
          <c:yVal>
            <c:numRef>
              <c:f>Sheet1!$F$12947:$F$12966</c:f>
              <c:numCache>
                <c:formatCode>General</c:formatCode>
                <c:ptCount val="20"/>
                <c:pt idx="0">
                  <c:v>0.05629122498</c:v>
                </c:pt>
                <c:pt idx="1">
                  <c:v>0.065182287286</c:v>
                </c:pt>
                <c:pt idx="2">
                  <c:v>0.072213848217</c:v>
                </c:pt>
                <c:pt idx="3">
                  <c:v>0.07731032965</c:v>
                </c:pt>
                <c:pt idx="4">
                  <c:v>0.080384472299</c:v>
                </c:pt>
                <c:pt idx="5">
                  <c:v>0.081402530582</c:v>
                </c:pt>
                <c:pt idx="6">
                  <c:v>0.080467738025</c:v>
                </c:pt>
                <c:pt idx="7">
                  <c:v>0.077703495632</c:v>
                </c:pt>
                <c:pt idx="8">
                  <c:v>0.073310978988</c:v>
                </c:pt>
                <c:pt idx="9">
                  <c:v>0.067563347597</c:v>
                </c:pt>
                <c:pt idx="10">
                  <c:v>0.060711397027</c:v>
                </c:pt>
                <c:pt idx="11">
                  <c:v>0.05305743977</c:v>
                </c:pt>
                <c:pt idx="12">
                  <c:v>0.044852770589</c:v>
                </c:pt>
                <c:pt idx="13">
                  <c:v>0.0364112833</c:v>
                </c:pt>
                <c:pt idx="14">
                  <c:v>0.028071432113</c:v>
                </c:pt>
                <c:pt idx="15">
                  <c:v>0.020126743688</c:v>
                </c:pt>
                <c:pt idx="16">
                  <c:v>0.013006126369</c:v>
                </c:pt>
                <c:pt idx="17">
                  <c:v>0.007104243723</c:v>
                </c:pt>
                <c:pt idx="18">
                  <c:v>0.0027913386976</c:v>
                </c:pt>
                <c:pt idx="19">
                  <c:v>0.00042693253019</c:v>
                </c:pt>
              </c:numCache>
            </c:numRef>
          </c:yVal>
          <c:smooth val="0"/>
        </c:ser>
        <c:axId val="26038666"/>
        <c:axId val="358485"/>
      </c:scatterChart>
      <c:valAx>
        <c:axId val="26038666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5"/>
        <c:crossesAt val="0"/>
        <c:crossBetween val="midCat"/>
        <c:majorUnit val="0.3"/>
      </c:valAx>
      <c:valAx>
        <c:axId val="358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-2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976:$E$12995</c:f>
              <c:numCache>
                <c:formatCode>General</c:formatCode>
                <c:ptCount val="20"/>
                <c:pt idx="0">
                  <c:v>0.01965</c:v>
                </c:pt>
                <c:pt idx="1">
                  <c:v>0.05895</c:v>
                </c:pt>
                <c:pt idx="2">
                  <c:v>0.09825</c:v>
                </c:pt>
                <c:pt idx="3">
                  <c:v>0.13755</c:v>
                </c:pt>
                <c:pt idx="4">
                  <c:v>0.17685</c:v>
                </c:pt>
                <c:pt idx="5">
                  <c:v>0.21615</c:v>
                </c:pt>
                <c:pt idx="6">
                  <c:v>0.25545</c:v>
                </c:pt>
                <c:pt idx="7">
                  <c:v>0.29475</c:v>
                </c:pt>
                <c:pt idx="8">
                  <c:v>0.33405</c:v>
                </c:pt>
                <c:pt idx="9">
                  <c:v>0.37335</c:v>
                </c:pt>
                <c:pt idx="10">
                  <c:v>0.41265</c:v>
                </c:pt>
                <c:pt idx="11">
                  <c:v>0.45195</c:v>
                </c:pt>
                <c:pt idx="12">
                  <c:v>0.49125</c:v>
                </c:pt>
                <c:pt idx="13">
                  <c:v>0.53055</c:v>
                </c:pt>
                <c:pt idx="14">
                  <c:v>0.56985</c:v>
                </c:pt>
                <c:pt idx="15">
                  <c:v>0.60915</c:v>
                </c:pt>
                <c:pt idx="16">
                  <c:v>0.64845</c:v>
                </c:pt>
                <c:pt idx="17">
                  <c:v>0.68775</c:v>
                </c:pt>
                <c:pt idx="18">
                  <c:v>0.72705</c:v>
                </c:pt>
                <c:pt idx="19">
                  <c:v>0.76635</c:v>
                </c:pt>
              </c:numCache>
            </c:numRef>
          </c:xVal>
          <c:yVal>
            <c:numRef>
              <c:f>Sheet1!$F$12976:$F$12995</c:f>
              <c:numCache>
                <c:formatCode>General</c:formatCode>
                <c:ptCount val="20"/>
                <c:pt idx="0">
                  <c:v>1.57329158E-007</c:v>
                </c:pt>
                <c:pt idx="1">
                  <c:v>2.8165782001E-006</c:v>
                </c:pt>
                <c:pt idx="2">
                  <c:v>1.0209902073E-005</c:v>
                </c:pt>
                <c:pt idx="3">
                  <c:v>2.0696938906E-005</c:v>
                </c:pt>
                <c:pt idx="4">
                  <c:v>3.1919670426E-005</c:v>
                </c:pt>
                <c:pt idx="5">
                  <c:v>4.215943193E-005</c:v>
                </c:pt>
                <c:pt idx="6">
                  <c:v>5.0394442273E-005</c:v>
                </c:pt>
                <c:pt idx="7">
                  <c:v>5.609832935E-005</c:v>
                </c:pt>
                <c:pt idx="8">
                  <c:v>5.9020568243E-005</c:v>
                </c:pt>
                <c:pt idx="9">
                  <c:v>5.9368335579E-005</c:v>
                </c:pt>
                <c:pt idx="10">
                  <c:v>5.7285532969E-005</c:v>
                </c:pt>
                <c:pt idx="11">
                  <c:v>5.3009319097E-005</c:v>
                </c:pt>
                <c:pt idx="12">
                  <c:v>4.6993900667E-005</c:v>
                </c:pt>
                <c:pt idx="13">
                  <c:v>3.970200689E-005</c:v>
                </c:pt>
                <c:pt idx="14">
                  <c:v>3.1660071184E-005</c:v>
                </c:pt>
                <c:pt idx="15">
                  <c:v>2.3417090151E-005</c:v>
                </c:pt>
                <c:pt idx="16">
                  <c:v>1.5550080434E-005</c:v>
                </c:pt>
                <c:pt idx="17">
                  <c:v>8.660890441E-006</c:v>
                </c:pt>
                <c:pt idx="18">
                  <c:v>3.4212592687E-006</c:v>
                </c:pt>
                <c:pt idx="19">
                  <c:v>5.8832766524E-007</c:v>
                </c:pt>
              </c:numCache>
            </c:numRef>
          </c:yVal>
          <c:smooth val="0"/>
        </c:ser>
        <c:axId val="82770224"/>
        <c:axId val="6387202"/>
      </c:scatterChart>
      <c:valAx>
        <c:axId val="82770224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02"/>
        <c:crossesAt val="0"/>
        <c:crossBetween val="midCat"/>
        <c:majorUnit val="0.1"/>
      </c:valAx>
      <c:valAx>
        <c:axId val="6387202"/>
        <c:scaling>
          <c:orientation val="minMax"/>
          <c:max val="6E-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-2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005:$E$13024</c:f>
              <c:numCache>
                <c:formatCode>General</c:formatCode>
                <c:ptCount val="20"/>
                <c:pt idx="0">
                  <c:v>0.01345</c:v>
                </c:pt>
                <c:pt idx="1">
                  <c:v>0.0403</c:v>
                </c:pt>
                <c:pt idx="2">
                  <c:v>0.06715</c:v>
                </c:pt>
                <c:pt idx="3">
                  <c:v>0.094</c:v>
                </c:pt>
                <c:pt idx="4">
                  <c:v>0.12085</c:v>
                </c:pt>
                <c:pt idx="5">
                  <c:v>0.1477</c:v>
                </c:pt>
                <c:pt idx="6">
                  <c:v>0.17455</c:v>
                </c:pt>
                <c:pt idx="7">
                  <c:v>0.2014</c:v>
                </c:pt>
                <c:pt idx="8">
                  <c:v>0.22825</c:v>
                </c:pt>
                <c:pt idx="9">
                  <c:v>0.2551</c:v>
                </c:pt>
                <c:pt idx="10">
                  <c:v>0.28195</c:v>
                </c:pt>
                <c:pt idx="11">
                  <c:v>0.3088</c:v>
                </c:pt>
                <c:pt idx="12">
                  <c:v>0.33565</c:v>
                </c:pt>
                <c:pt idx="13">
                  <c:v>0.3625</c:v>
                </c:pt>
                <c:pt idx="14">
                  <c:v>0.3893</c:v>
                </c:pt>
                <c:pt idx="15">
                  <c:v>0.4162</c:v>
                </c:pt>
                <c:pt idx="16">
                  <c:v>0.44305</c:v>
                </c:pt>
                <c:pt idx="17">
                  <c:v>0.4699</c:v>
                </c:pt>
                <c:pt idx="18">
                  <c:v>0.49675</c:v>
                </c:pt>
                <c:pt idx="19">
                  <c:v>0.52355</c:v>
                </c:pt>
              </c:numCache>
            </c:numRef>
          </c:xVal>
          <c:yVal>
            <c:numRef>
              <c:f>Sheet1!$F$13005:$F$13024</c:f>
              <c:numCache>
                <c:formatCode>General</c:formatCode>
                <c:ptCount val="20"/>
                <c:pt idx="0">
                  <c:v>0.0519901038</c:v>
                </c:pt>
                <c:pt idx="1">
                  <c:v>0.049895602</c:v>
                </c:pt>
                <c:pt idx="2">
                  <c:v>0.047629710055</c:v>
                </c:pt>
                <c:pt idx="3">
                  <c:v>0.045019837945</c:v>
                </c:pt>
                <c:pt idx="4">
                  <c:v>0.042106157485</c:v>
                </c:pt>
                <c:pt idx="5">
                  <c:v>0.03893939939</c:v>
                </c:pt>
                <c:pt idx="6">
                  <c:v>0.035578549515</c:v>
                </c:pt>
                <c:pt idx="7">
                  <c:v>0.03205989208</c:v>
                </c:pt>
                <c:pt idx="8">
                  <c:v>0.028445148655</c:v>
                </c:pt>
                <c:pt idx="9">
                  <c:v>0.024792729155</c:v>
                </c:pt>
                <c:pt idx="10">
                  <c:v>0.02116272332</c:v>
                </c:pt>
                <c:pt idx="11">
                  <c:v>0.0176112853</c:v>
                </c:pt>
                <c:pt idx="12">
                  <c:v>0.014210215615</c:v>
                </c:pt>
                <c:pt idx="13">
                  <c:v>0.011014132575</c:v>
                </c:pt>
                <c:pt idx="14">
                  <c:v>0.00808926928</c:v>
                </c:pt>
                <c:pt idx="15">
                  <c:v>0.005533679515</c:v>
                </c:pt>
                <c:pt idx="16">
                  <c:v>0.0033701273085</c:v>
                </c:pt>
                <c:pt idx="17">
                  <c:v>0.001749945695</c:v>
                </c:pt>
                <c:pt idx="18">
                  <c:v>0.0006369752415</c:v>
                </c:pt>
                <c:pt idx="19">
                  <c:v>0.0001139948443</c:v>
                </c:pt>
              </c:numCache>
            </c:numRef>
          </c:yVal>
          <c:smooth val="0"/>
        </c:ser>
        <c:axId val="16102095"/>
        <c:axId val="92991625"/>
      </c:scatterChart>
      <c:valAx>
        <c:axId val="1610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625"/>
        <c:crossesAt val="0"/>
        <c:crossBetween val="midCat"/>
      </c:valAx>
      <c:valAx>
        <c:axId val="92991625"/>
        <c:scaling>
          <c:orientation val="minMax"/>
          <c:max val="0.0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095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-2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034:$E$13053</c:f>
              <c:numCache>
                <c:formatCode>General</c:formatCode>
                <c:ptCount val="20"/>
                <c:pt idx="0">
                  <c:v>0.0063</c:v>
                </c:pt>
                <c:pt idx="1">
                  <c:v>0.0189</c:v>
                </c:pt>
                <c:pt idx="2">
                  <c:v>0.0315</c:v>
                </c:pt>
                <c:pt idx="3">
                  <c:v>0.0441</c:v>
                </c:pt>
                <c:pt idx="4">
                  <c:v>0.0567</c:v>
                </c:pt>
                <c:pt idx="5">
                  <c:v>0.0693</c:v>
                </c:pt>
                <c:pt idx="6">
                  <c:v>0.0819</c:v>
                </c:pt>
                <c:pt idx="7">
                  <c:v>0.09445</c:v>
                </c:pt>
                <c:pt idx="8">
                  <c:v>0.107</c:v>
                </c:pt>
                <c:pt idx="9">
                  <c:v>0.1196</c:v>
                </c:pt>
                <c:pt idx="10">
                  <c:v>0.1322</c:v>
                </c:pt>
                <c:pt idx="11">
                  <c:v>0.1448</c:v>
                </c:pt>
                <c:pt idx="12">
                  <c:v>0.1574</c:v>
                </c:pt>
                <c:pt idx="13">
                  <c:v>0.17</c:v>
                </c:pt>
                <c:pt idx="14">
                  <c:v>0.1826</c:v>
                </c:pt>
                <c:pt idx="15">
                  <c:v>0.1952</c:v>
                </c:pt>
                <c:pt idx="16">
                  <c:v>0.2078</c:v>
                </c:pt>
                <c:pt idx="17">
                  <c:v>0.2204</c:v>
                </c:pt>
                <c:pt idx="18">
                  <c:v>0.233</c:v>
                </c:pt>
                <c:pt idx="19">
                  <c:v>0.2456</c:v>
                </c:pt>
              </c:numCache>
            </c:numRef>
          </c:xVal>
          <c:yVal>
            <c:numRef>
              <c:f>Sheet1!$F$13034:$F$13053</c:f>
              <c:numCache>
                <c:formatCode>General</c:formatCode>
                <c:ptCount val="20"/>
                <c:pt idx="0">
                  <c:v>0.129817</c:v>
                </c:pt>
                <c:pt idx="1">
                  <c:v>0.119272</c:v>
                </c:pt>
                <c:pt idx="2">
                  <c:v>0.109576</c:v>
                </c:pt>
                <c:pt idx="3">
                  <c:v>0.099929</c:v>
                </c:pt>
                <c:pt idx="4">
                  <c:v>0.0903274</c:v>
                </c:pt>
                <c:pt idx="5">
                  <c:v>0.0808308</c:v>
                </c:pt>
                <c:pt idx="6">
                  <c:v>0.0715164</c:v>
                </c:pt>
                <c:pt idx="7">
                  <c:v>0.0624468</c:v>
                </c:pt>
                <c:pt idx="8">
                  <c:v>0.0537138</c:v>
                </c:pt>
                <c:pt idx="9">
                  <c:v>0.0453822</c:v>
                </c:pt>
                <c:pt idx="10">
                  <c:v>0.0375306</c:v>
                </c:pt>
                <c:pt idx="11">
                  <c:v>0.0302511</c:v>
                </c:pt>
                <c:pt idx="12">
                  <c:v>0.0235977</c:v>
                </c:pt>
                <c:pt idx="13">
                  <c:v>0.0176512</c:v>
                </c:pt>
                <c:pt idx="14">
                  <c:v>0.0124718</c:v>
                </c:pt>
                <c:pt idx="15">
                  <c:v>0.008117</c:v>
                </c:pt>
                <c:pt idx="16">
                  <c:v>0.00465331</c:v>
                </c:pt>
                <c:pt idx="17">
                  <c:v>0.00215089</c:v>
                </c:pt>
                <c:pt idx="18">
                  <c:v>0.000678302</c:v>
                </c:pt>
                <c:pt idx="19">
                  <c:v>8.71947E-005</c:v>
                </c:pt>
              </c:numCache>
            </c:numRef>
          </c:yVal>
          <c:smooth val="0"/>
        </c:ser>
        <c:axId val="59166467"/>
        <c:axId val="5916705"/>
      </c:scatterChart>
      <c:valAx>
        <c:axId val="59166467"/>
        <c:scaling>
          <c:orientation val="minMax"/>
          <c:max val="0.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05"/>
        <c:crossesAt val="0"/>
        <c:crossBetween val="midCat"/>
      </c:valAx>
      <c:valAx>
        <c:axId val="5916705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-2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063:$E$13082</c:f>
              <c:numCache>
                <c:formatCode>General</c:formatCode>
                <c:ptCount val="20"/>
                <c:pt idx="0">
                  <c:v>0.0312</c:v>
                </c:pt>
                <c:pt idx="1">
                  <c:v>0.0936</c:v>
                </c:pt>
                <c:pt idx="2">
                  <c:v>0.156</c:v>
                </c:pt>
                <c:pt idx="3">
                  <c:v>0.2184</c:v>
                </c:pt>
                <c:pt idx="4">
                  <c:v>0.2808</c:v>
                </c:pt>
                <c:pt idx="5">
                  <c:v>0.34315</c:v>
                </c:pt>
                <c:pt idx="6">
                  <c:v>0.4055</c:v>
                </c:pt>
                <c:pt idx="7">
                  <c:v>0.4679</c:v>
                </c:pt>
                <c:pt idx="8">
                  <c:v>0.5303</c:v>
                </c:pt>
                <c:pt idx="9">
                  <c:v>0.5927</c:v>
                </c:pt>
                <c:pt idx="10">
                  <c:v>0.6551</c:v>
                </c:pt>
                <c:pt idx="11">
                  <c:v>0.7175</c:v>
                </c:pt>
                <c:pt idx="12">
                  <c:v>0.7799</c:v>
                </c:pt>
                <c:pt idx="13">
                  <c:v>0.8423</c:v>
                </c:pt>
                <c:pt idx="14">
                  <c:v>0.9047</c:v>
                </c:pt>
                <c:pt idx="15">
                  <c:v>0.9671</c:v>
                </c:pt>
                <c:pt idx="16">
                  <c:v>1.02945</c:v>
                </c:pt>
                <c:pt idx="17">
                  <c:v>1.0918</c:v>
                </c:pt>
                <c:pt idx="18">
                  <c:v>1.1542</c:v>
                </c:pt>
                <c:pt idx="19">
                  <c:v>1.2166</c:v>
                </c:pt>
              </c:numCache>
            </c:numRef>
          </c:xVal>
          <c:yVal>
            <c:numRef>
              <c:f>Sheet1!$F$13063:$F$13082</c:f>
              <c:numCache>
                <c:formatCode>General</c:formatCode>
                <c:ptCount val="20"/>
                <c:pt idx="0">
                  <c:v>0.32341159414</c:v>
                </c:pt>
                <c:pt idx="1">
                  <c:v>0.20866047962</c:v>
                </c:pt>
                <c:pt idx="2">
                  <c:v>0.1133032014</c:v>
                </c:pt>
                <c:pt idx="3">
                  <c:v>0.053542987228</c:v>
                </c:pt>
                <c:pt idx="4">
                  <c:v>0.037783932828</c:v>
                </c:pt>
                <c:pt idx="5">
                  <c:v>0.03636131819</c:v>
                </c:pt>
                <c:pt idx="6">
                  <c:v>0.03475391464</c:v>
                </c:pt>
                <c:pt idx="7">
                  <c:v>0.032641341402</c:v>
                </c:pt>
                <c:pt idx="8">
                  <c:v>0.030087794624</c:v>
                </c:pt>
                <c:pt idx="9">
                  <c:v>0.027181968984</c:v>
                </c:pt>
                <c:pt idx="10">
                  <c:v>0.024007359472</c:v>
                </c:pt>
                <c:pt idx="11">
                  <c:v>0.020653360724</c:v>
                </c:pt>
                <c:pt idx="12">
                  <c:v>0.017218366836</c:v>
                </c:pt>
                <c:pt idx="13">
                  <c:v>0.013804271694</c:v>
                </c:pt>
                <c:pt idx="14">
                  <c:v>0.010521968644</c:v>
                </c:pt>
                <c:pt idx="15">
                  <c:v>0.0074666319752</c:v>
                </c:pt>
                <c:pt idx="16">
                  <c:v>0.0047909025286</c:v>
                </c:pt>
                <c:pt idx="17">
                  <c:v>0.0025861148238</c:v>
                </c:pt>
                <c:pt idx="18">
                  <c:v>0.0010060696322</c:v>
                </c:pt>
                <c:pt idx="19">
                  <c:v>0.00015669459776</c:v>
                </c:pt>
              </c:numCache>
            </c:numRef>
          </c:yVal>
          <c:smooth val="0"/>
        </c:ser>
        <c:axId val="43146212"/>
        <c:axId val="78055168"/>
      </c:scatterChart>
      <c:valAx>
        <c:axId val="43146212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168"/>
        <c:crossesAt val="0"/>
        <c:crossBetween val="midCat"/>
        <c:majorUnit val="0.2"/>
      </c:valAx>
      <c:valAx>
        <c:axId val="78055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-23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3095:$C$13110</c:f>
              <c:numCache>
                <c:formatCode>General</c:formatCode>
                <c:ptCount val="16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</c:v>
                </c:pt>
                <c:pt idx="6">
                  <c:v>0.03</c:v>
                </c:pt>
                <c:pt idx="7">
                  <c:v>0.05</c:v>
                </c:pt>
                <c:pt idx="8">
                  <c:v>0.0666666666666667</c:v>
                </c:pt>
                <c:pt idx="9">
                  <c:v>0.0896551724137931</c:v>
                </c:pt>
                <c:pt idx="10">
                  <c:v>0.16</c:v>
                </c:pt>
                <c:pt idx="11">
                  <c:v>0.321428571428571</c:v>
                </c:pt>
                <c:pt idx="12">
                  <c:v>0.5</c:v>
                </c:pt>
                <c:pt idx="13">
                  <c:v>0.705882352941176</c:v>
                </c:pt>
                <c:pt idx="14">
                  <c:v>0.894736842105263</c:v>
                </c:pt>
                <c:pt idx="15">
                  <c:v>1.25</c:v>
                </c:pt>
              </c:numCache>
            </c:numRef>
          </c:xVal>
          <c:yVal>
            <c:numRef>
              <c:f>Sheet1!$D$13095:$D$1311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5E-006</c:v>
                </c:pt>
                <c:pt idx="9">
                  <c:v>2.9E-006</c:v>
                </c:pt>
                <c:pt idx="10">
                  <c:v>5E-005</c:v>
                </c:pt>
                <c:pt idx="11">
                  <c:v>0.00028</c:v>
                </c:pt>
                <c:pt idx="12">
                  <c:v>0.0004</c:v>
                </c:pt>
                <c:pt idx="13">
                  <c:v>0.00034</c:v>
                </c:pt>
                <c:pt idx="14">
                  <c:v>0.00019</c:v>
                </c:pt>
                <c:pt idx="15">
                  <c:v>4E-005</c:v>
                </c:pt>
              </c:numCache>
            </c:numRef>
          </c:yVal>
          <c:smooth val="0"/>
        </c:ser>
        <c:axId val="39990199"/>
        <c:axId val="21575063"/>
      </c:scatterChart>
      <c:valAx>
        <c:axId val="3999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063"/>
        <c:crossesAt val="0"/>
        <c:crossBetween val="midCat"/>
      </c:valAx>
      <c:valAx>
        <c:axId val="21575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-2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120:$E$13139</c:f>
              <c:numCache>
                <c:formatCode>General</c:formatCode>
                <c:ptCount val="20"/>
                <c:pt idx="0">
                  <c:v>0.03165</c:v>
                </c:pt>
                <c:pt idx="1">
                  <c:v>0.095</c:v>
                </c:pt>
                <c:pt idx="2">
                  <c:v>0.15835</c:v>
                </c:pt>
                <c:pt idx="3">
                  <c:v>0.2217</c:v>
                </c:pt>
                <c:pt idx="4">
                  <c:v>0.28505</c:v>
                </c:pt>
                <c:pt idx="5">
                  <c:v>0.3484</c:v>
                </c:pt>
                <c:pt idx="6">
                  <c:v>0.41175</c:v>
                </c:pt>
                <c:pt idx="7">
                  <c:v>0.4751</c:v>
                </c:pt>
                <c:pt idx="8">
                  <c:v>0.53845</c:v>
                </c:pt>
                <c:pt idx="9">
                  <c:v>0.6018</c:v>
                </c:pt>
                <c:pt idx="10">
                  <c:v>0.66515</c:v>
                </c:pt>
                <c:pt idx="11">
                  <c:v>0.7285</c:v>
                </c:pt>
                <c:pt idx="12">
                  <c:v>0.79185</c:v>
                </c:pt>
                <c:pt idx="13">
                  <c:v>0.8552</c:v>
                </c:pt>
                <c:pt idx="14">
                  <c:v>0.91855</c:v>
                </c:pt>
                <c:pt idx="15">
                  <c:v>0.9819</c:v>
                </c:pt>
                <c:pt idx="16">
                  <c:v>1.04525</c:v>
                </c:pt>
                <c:pt idx="17">
                  <c:v>1.1086</c:v>
                </c:pt>
                <c:pt idx="18">
                  <c:v>1.17195</c:v>
                </c:pt>
                <c:pt idx="19">
                  <c:v>1.2353</c:v>
                </c:pt>
              </c:numCache>
            </c:numRef>
          </c:xVal>
          <c:yVal>
            <c:numRef>
              <c:f>Sheet1!$F$13120:$F$13139</c:f>
              <c:numCache>
                <c:formatCode>General</c:formatCode>
                <c:ptCount val="20"/>
                <c:pt idx="0">
                  <c:v>0.084882426264</c:v>
                </c:pt>
                <c:pt idx="1">
                  <c:v>0.087896582064</c:v>
                </c:pt>
                <c:pt idx="2">
                  <c:v>0.089198617392</c:v>
                </c:pt>
                <c:pt idx="3">
                  <c:v>0.088813325304</c:v>
                </c:pt>
                <c:pt idx="4">
                  <c:v>0.086914457136</c:v>
                </c:pt>
                <c:pt idx="5">
                  <c:v>0.0836615682</c:v>
                </c:pt>
                <c:pt idx="6">
                  <c:v>0.079168626576</c:v>
                </c:pt>
                <c:pt idx="7">
                  <c:v>0.073541302668</c:v>
                </c:pt>
                <c:pt idx="8">
                  <c:v>0.066945450024</c:v>
                </c:pt>
                <c:pt idx="9">
                  <c:v>0.059551620876</c:v>
                </c:pt>
                <c:pt idx="10">
                  <c:v>0.051586451748</c:v>
                </c:pt>
                <c:pt idx="11">
                  <c:v>0.043303271688</c:v>
                </c:pt>
                <c:pt idx="12">
                  <c:v>0.034963007616</c:v>
                </c:pt>
                <c:pt idx="13">
                  <c:v>0.026842482</c:v>
                </c:pt>
                <c:pt idx="14">
                  <c:v>0.019275301404</c:v>
                </c:pt>
                <c:pt idx="15">
                  <c:v>0.012505597452</c:v>
                </c:pt>
                <c:pt idx="16">
                  <c:v>0.0069033465216</c:v>
                </c:pt>
                <c:pt idx="17">
                  <c:v>0.0029462948064</c:v>
                </c:pt>
                <c:pt idx="18">
                  <c:v>0.00074489237172</c:v>
                </c:pt>
                <c:pt idx="19">
                  <c:v>7.5342098304E-005</c:v>
                </c:pt>
              </c:numCache>
            </c:numRef>
          </c:yVal>
          <c:smooth val="0"/>
        </c:ser>
        <c:axId val="16882414"/>
        <c:axId val="37197797"/>
      </c:scatterChart>
      <c:valAx>
        <c:axId val="16882414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797"/>
        <c:crossesAt val="0"/>
        <c:crossBetween val="midCat"/>
        <c:majorUnit val="0.2"/>
      </c:valAx>
      <c:valAx>
        <c:axId val="37197797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41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-2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149:$E$13168</c:f>
              <c:numCache>
                <c:formatCode>General</c:formatCode>
                <c:ptCount val="20"/>
                <c:pt idx="0">
                  <c:v>0.0179</c:v>
                </c:pt>
                <c:pt idx="1">
                  <c:v>0.05365</c:v>
                </c:pt>
                <c:pt idx="2">
                  <c:v>0.0894</c:v>
                </c:pt>
                <c:pt idx="3">
                  <c:v>0.1252</c:v>
                </c:pt>
                <c:pt idx="4">
                  <c:v>0.16095</c:v>
                </c:pt>
                <c:pt idx="5">
                  <c:v>0.1967</c:v>
                </c:pt>
                <c:pt idx="6">
                  <c:v>0.23245</c:v>
                </c:pt>
                <c:pt idx="7">
                  <c:v>0.2682</c:v>
                </c:pt>
                <c:pt idx="8">
                  <c:v>0.304</c:v>
                </c:pt>
                <c:pt idx="9">
                  <c:v>0.33975</c:v>
                </c:pt>
                <c:pt idx="10">
                  <c:v>0.3755</c:v>
                </c:pt>
                <c:pt idx="11">
                  <c:v>0.4113</c:v>
                </c:pt>
                <c:pt idx="12">
                  <c:v>0.44705</c:v>
                </c:pt>
                <c:pt idx="13">
                  <c:v>0.4828</c:v>
                </c:pt>
                <c:pt idx="14">
                  <c:v>0.5186</c:v>
                </c:pt>
                <c:pt idx="15">
                  <c:v>0.55435</c:v>
                </c:pt>
                <c:pt idx="16">
                  <c:v>0.5901</c:v>
                </c:pt>
                <c:pt idx="17">
                  <c:v>0.62585</c:v>
                </c:pt>
                <c:pt idx="18">
                  <c:v>0.6616</c:v>
                </c:pt>
                <c:pt idx="19">
                  <c:v>0.6974</c:v>
                </c:pt>
              </c:numCache>
            </c:numRef>
          </c:xVal>
          <c:yVal>
            <c:numRef>
              <c:f>Sheet1!$F$13149:$F$13168</c:f>
              <c:numCache>
                <c:formatCode>General</c:formatCode>
                <c:ptCount val="20"/>
                <c:pt idx="0">
                  <c:v>0.2021274174</c:v>
                </c:pt>
                <c:pt idx="1">
                  <c:v>0.1790968122</c:v>
                </c:pt>
                <c:pt idx="2">
                  <c:v>0.154705935</c:v>
                </c:pt>
                <c:pt idx="3">
                  <c:v>0.1293078564</c:v>
                </c:pt>
                <c:pt idx="4">
                  <c:v>0.1039637886</c:v>
                </c:pt>
                <c:pt idx="5">
                  <c:v>0.07984176516</c:v>
                </c:pt>
                <c:pt idx="6">
                  <c:v>0.05796919152</c:v>
                </c:pt>
                <c:pt idx="7">
                  <c:v>0.03898319508</c:v>
                </c:pt>
                <c:pt idx="8">
                  <c:v>0.0239672925</c:v>
                </c:pt>
                <c:pt idx="9">
                  <c:v>0.01382666478</c:v>
                </c:pt>
                <c:pt idx="10">
                  <c:v>0.007150599834</c:v>
                </c:pt>
                <c:pt idx="11">
                  <c:v>0.003405841032</c:v>
                </c:pt>
                <c:pt idx="12">
                  <c:v>0.001936597242</c:v>
                </c:pt>
                <c:pt idx="13">
                  <c:v>0.001419793902</c:v>
                </c:pt>
                <c:pt idx="14">
                  <c:v>0.001057681494</c:v>
                </c:pt>
                <c:pt idx="15">
                  <c:v>0.0007155670848</c:v>
                </c:pt>
                <c:pt idx="16">
                  <c:v>0.0004283796588</c:v>
                </c:pt>
                <c:pt idx="17">
                  <c:v>0.000210217035</c:v>
                </c:pt>
                <c:pt idx="18">
                  <c:v>7.475464794E-005</c:v>
                </c:pt>
                <c:pt idx="19">
                  <c:v>1.054870932E-005</c:v>
                </c:pt>
              </c:numCache>
            </c:numRef>
          </c:yVal>
          <c:smooth val="0"/>
        </c:ser>
        <c:axId val="92128083"/>
        <c:axId val="17463116"/>
      </c:scatterChart>
      <c:valAx>
        <c:axId val="92128083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116"/>
        <c:crossesAt val="0"/>
        <c:crossBetween val="midCat"/>
        <c:majorUnit val="0.1"/>
      </c:valAx>
      <c:valAx>
        <c:axId val="17463116"/>
        <c:scaling>
          <c:orientation val="minMax"/>
          <c:max val="0.2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083"/>
        <c:crossesAt val="0"/>
        <c:crossBetween val="midCat"/>
        <c:majorUnit val="0.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-2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178:$E$13197</c:f>
              <c:numCache>
                <c:formatCode>General</c:formatCode>
                <c:ptCount val="20"/>
                <c:pt idx="0">
                  <c:v>0.02155</c:v>
                </c:pt>
                <c:pt idx="1">
                  <c:v>0.06465</c:v>
                </c:pt>
                <c:pt idx="2">
                  <c:v>0.1077</c:v>
                </c:pt>
                <c:pt idx="3">
                  <c:v>0.15075</c:v>
                </c:pt>
                <c:pt idx="4">
                  <c:v>0.19385</c:v>
                </c:pt>
                <c:pt idx="5">
                  <c:v>0.23695</c:v>
                </c:pt>
                <c:pt idx="6">
                  <c:v>0.28</c:v>
                </c:pt>
                <c:pt idx="7">
                  <c:v>0.32305</c:v>
                </c:pt>
                <c:pt idx="8">
                  <c:v>0.36615</c:v>
                </c:pt>
                <c:pt idx="9">
                  <c:v>0.4092</c:v>
                </c:pt>
                <c:pt idx="10">
                  <c:v>0.4523</c:v>
                </c:pt>
                <c:pt idx="11">
                  <c:v>0.49535</c:v>
                </c:pt>
                <c:pt idx="12">
                  <c:v>0.53845</c:v>
                </c:pt>
                <c:pt idx="13">
                  <c:v>0.5815</c:v>
                </c:pt>
                <c:pt idx="14">
                  <c:v>0.6246</c:v>
                </c:pt>
                <c:pt idx="15">
                  <c:v>0.66765</c:v>
                </c:pt>
                <c:pt idx="16">
                  <c:v>0.71075</c:v>
                </c:pt>
                <c:pt idx="17">
                  <c:v>0.7538</c:v>
                </c:pt>
                <c:pt idx="18">
                  <c:v>0.79685</c:v>
                </c:pt>
                <c:pt idx="19">
                  <c:v>0.83995</c:v>
                </c:pt>
              </c:numCache>
            </c:numRef>
          </c:xVal>
          <c:yVal>
            <c:numRef>
              <c:f>Sheet1!$F$13178:$F$13197</c:f>
              <c:numCache>
                <c:formatCode>General</c:formatCode>
                <c:ptCount val="20"/>
                <c:pt idx="0">
                  <c:v>0.091187710592</c:v>
                </c:pt>
                <c:pt idx="1">
                  <c:v>0.091320668032</c:v>
                </c:pt>
                <c:pt idx="2">
                  <c:v>0.090409459712</c:v>
                </c:pt>
                <c:pt idx="3">
                  <c:v>0.088300934656</c:v>
                </c:pt>
                <c:pt idx="4">
                  <c:v>0.085097460096</c:v>
                </c:pt>
                <c:pt idx="5">
                  <c:v>0.0809265952</c:v>
                </c:pt>
                <c:pt idx="6">
                  <c:v>0.075865515264</c:v>
                </c:pt>
                <c:pt idx="7">
                  <c:v>0.070045178368</c:v>
                </c:pt>
                <c:pt idx="8">
                  <c:v>0.06360364032</c:v>
                </c:pt>
                <c:pt idx="9">
                  <c:v>0.056712246272</c:v>
                </c:pt>
                <c:pt idx="10">
                  <c:v>0.049484959744</c:v>
                </c:pt>
                <c:pt idx="11">
                  <c:v>0.042106221696</c:v>
                </c:pt>
                <c:pt idx="12">
                  <c:v>0.034752675584</c:v>
                </c:pt>
                <c:pt idx="13">
                  <c:v>0.027610561792</c:v>
                </c:pt>
                <c:pt idx="14">
                  <c:v>0.020869119744</c:v>
                </c:pt>
                <c:pt idx="15">
                  <c:v>0.014724186752</c:v>
                </c:pt>
                <c:pt idx="16">
                  <c:v>0.0093794176256</c:v>
                </c:pt>
                <c:pt idx="17">
                  <c:v>0.0050433056256</c:v>
                </c:pt>
                <c:pt idx="18">
                  <c:v>0.0019401889408</c:v>
                </c:pt>
                <c:pt idx="19">
                  <c:v>0.0003000989376</c:v>
                </c:pt>
              </c:numCache>
            </c:numRef>
          </c:yVal>
          <c:smooth val="0"/>
        </c:ser>
        <c:axId val="279005"/>
        <c:axId val="169550"/>
      </c:scatterChart>
      <c:valAx>
        <c:axId val="279005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0"/>
        <c:crossesAt val="0"/>
        <c:crossBetween val="midCat"/>
        <c:majorUnit val="0.1"/>
      </c:valAx>
      <c:valAx>
        <c:axId val="169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5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p-24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207:$E$13226</c:f>
              <c:numCache>
                <c:formatCode>General</c:formatCode>
                <c:ptCount val="20"/>
                <c:pt idx="0">
                  <c:v>0.05345</c:v>
                </c:pt>
                <c:pt idx="1">
                  <c:v>0.1603</c:v>
                </c:pt>
                <c:pt idx="2">
                  <c:v>0.26715</c:v>
                </c:pt>
                <c:pt idx="3">
                  <c:v>0.374</c:v>
                </c:pt>
                <c:pt idx="4">
                  <c:v>0.48085</c:v>
                </c:pt>
                <c:pt idx="5">
                  <c:v>0.58775</c:v>
                </c:pt>
                <c:pt idx="6">
                  <c:v>0.6946</c:v>
                </c:pt>
                <c:pt idx="7">
                  <c:v>0.80145</c:v>
                </c:pt>
                <c:pt idx="8">
                  <c:v>0.9083</c:v>
                </c:pt>
                <c:pt idx="9">
                  <c:v>1.01515</c:v>
                </c:pt>
                <c:pt idx="10">
                  <c:v>1.122</c:v>
                </c:pt>
                <c:pt idx="11">
                  <c:v>1.22885</c:v>
                </c:pt>
                <c:pt idx="12">
                  <c:v>1.33575</c:v>
                </c:pt>
                <c:pt idx="13">
                  <c:v>1.4426</c:v>
                </c:pt>
                <c:pt idx="14">
                  <c:v>1.54945</c:v>
                </c:pt>
                <c:pt idx="15">
                  <c:v>1.6563</c:v>
                </c:pt>
                <c:pt idx="16">
                  <c:v>1.76315</c:v>
                </c:pt>
                <c:pt idx="17">
                  <c:v>1.87005</c:v>
                </c:pt>
                <c:pt idx="18">
                  <c:v>1.9769</c:v>
                </c:pt>
                <c:pt idx="19">
                  <c:v>2.08375</c:v>
                </c:pt>
              </c:numCache>
            </c:numRef>
          </c:xVal>
          <c:yVal>
            <c:numRef>
              <c:f>Sheet1!$F$13207:$F$13226</c:f>
              <c:numCache>
                <c:formatCode>General</c:formatCode>
                <c:ptCount val="20"/>
                <c:pt idx="0">
                  <c:v>0.089335263534</c:v>
                </c:pt>
                <c:pt idx="1">
                  <c:v>0.095318155746</c:v>
                </c:pt>
                <c:pt idx="2">
                  <c:v>0.097540595394</c:v>
                </c:pt>
                <c:pt idx="3">
                  <c:v>0.096398819022</c:v>
                </c:pt>
                <c:pt idx="4">
                  <c:v>0.0926382666</c:v>
                </c:pt>
                <c:pt idx="5">
                  <c:v>0.08725891614</c:v>
                </c:pt>
                <c:pt idx="6">
                  <c:v>0.080944495368</c:v>
                </c:pt>
                <c:pt idx="7">
                  <c:v>0.073300465326</c:v>
                </c:pt>
                <c:pt idx="8">
                  <c:v>0.06439293201</c:v>
                </c:pt>
                <c:pt idx="9">
                  <c:v>0.054786692268</c:v>
                </c:pt>
                <c:pt idx="10">
                  <c:v>0.045103561866</c:v>
                </c:pt>
                <c:pt idx="11">
                  <c:v>0.03593939349</c:v>
                </c:pt>
                <c:pt idx="12">
                  <c:v>0.02771359074</c:v>
                </c:pt>
                <c:pt idx="13">
                  <c:v>0.020549178672</c:v>
                </c:pt>
                <c:pt idx="14">
                  <c:v>0.014836002918</c:v>
                </c:pt>
                <c:pt idx="15">
                  <c:v>0.010431765828</c:v>
                </c:pt>
                <c:pt idx="16">
                  <c:v>0.006721042548</c:v>
                </c:pt>
                <c:pt idx="17">
                  <c:v>0.0036928187406</c:v>
                </c:pt>
                <c:pt idx="18">
                  <c:v>0.0014041732386</c:v>
                </c:pt>
                <c:pt idx="19">
                  <c:v>0.00027391648548</c:v>
                </c:pt>
              </c:numCache>
            </c:numRef>
          </c:yVal>
          <c:smooth val="0"/>
        </c:ser>
        <c:axId val="8319302"/>
        <c:axId val="50328159"/>
      </c:scatterChart>
      <c:valAx>
        <c:axId val="8319302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159"/>
        <c:crossesAt val="0"/>
        <c:crossBetween val="midCat"/>
        <c:majorUnit val="0.3"/>
      </c:valAx>
      <c:valAx>
        <c:axId val="50328159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02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-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642:$E$1661</c:f>
              <c:numCache>
                <c:formatCode>General</c:formatCode>
                <c:ptCount val="20"/>
                <c:pt idx="0">
                  <c:v>0.0211</c:v>
                </c:pt>
                <c:pt idx="1">
                  <c:v>0.06325</c:v>
                </c:pt>
                <c:pt idx="2">
                  <c:v>0.1054</c:v>
                </c:pt>
                <c:pt idx="3">
                  <c:v>0.1476</c:v>
                </c:pt>
                <c:pt idx="4">
                  <c:v>0.1898</c:v>
                </c:pt>
                <c:pt idx="5">
                  <c:v>0.23195</c:v>
                </c:pt>
                <c:pt idx="6">
                  <c:v>0.2741</c:v>
                </c:pt>
                <c:pt idx="7">
                  <c:v>0.3163</c:v>
                </c:pt>
                <c:pt idx="8">
                  <c:v>0.35845</c:v>
                </c:pt>
                <c:pt idx="9">
                  <c:v>0.4006</c:v>
                </c:pt>
                <c:pt idx="10">
                  <c:v>0.4428</c:v>
                </c:pt>
                <c:pt idx="11">
                  <c:v>0.48495</c:v>
                </c:pt>
                <c:pt idx="12">
                  <c:v>0.5271</c:v>
                </c:pt>
                <c:pt idx="13">
                  <c:v>0.5693</c:v>
                </c:pt>
                <c:pt idx="14">
                  <c:v>0.6115</c:v>
                </c:pt>
                <c:pt idx="15">
                  <c:v>0.65365</c:v>
                </c:pt>
                <c:pt idx="16">
                  <c:v>0.6958</c:v>
                </c:pt>
                <c:pt idx="17">
                  <c:v>0.738</c:v>
                </c:pt>
                <c:pt idx="18">
                  <c:v>0.78015</c:v>
                </c:pt>
                <c:pt idx="19">
                  <c:v>0.8223</c:v>
                </c:pt>
              </c:numCache>
            </c:numRef>
          </c:xVal>
          <c:yVal>
            <c:numRef>
              <c:f>Sheet1!$F$1642:$F$1661</c:f>
              <c:numCache>
                <c:formatCode>General</c:formatCode>
                <c:ptCount val="20"/>
                <c:pt idx="0">
                  <c:v>0.003076114517</c:v>
                </c:pt>
                <c:pt idx="1">
                  <c:v>0.01287847267</c:v>
                </c:pt>
                <c:pt idx="2">
                  <c:v>0.02149539644</c:v>
                </c:pt>
                <c:pt idx="3">
                  <c:v>0.02783343563</c:v>
                </c:pt>
                <c:pt idx="4">
                  <c:v>0.03212725614</c:v>
                </c:pt>
                <c:pt idx="5">
                  <c:v>0.03468438743</c:v>
                </c:pt>
                <c:pt idx="6">
                  <c:v>0.03581094531</c:v>
                </c:pt>
                <c:pt idx="7">
                  <c:v>0.03579701076</c:v>
                </c:pt>
                <c:pt idx="8">
                  <c:v>0.03469315206</c:v>
                </c:pt>
                <c:pt idx="9">
                  <c:v>0.0326213874</c:v>
                </c:pt>
                <c:pt idx="10">
                  <c:v>0.02978176845</c:v>
                </c:pt>
                <c:pt idx="11">
                  <c:v>0.02637838588</c:v>
                </c:pt>
                <c:pt idx="12">
                  <c:v>0.022509347</c:v>
                </c:pt>
                <c:pt idx="13">
                  <c:v>0.01834437059</c:v>
                </c:pt>
                <c:pt idx="14">
                  <c:v>0.01411416433</c:v>
                </c:pt>
                <c:pt idx="15">
                  <c:v>0.01006902505</c:v>
                </c:pt>
                <c:pt idx="16">
                  <c:v>0.00647447661</c:v>
                </c:pt>
                <c:pt idx="17">
                  <c:v>0.003562624184</c:v>
                </c:pt>
                <c:pt idx="18">
                  <c:v>0.001396722551</c:v>
                </c:pt>
                <c:pt idx="19">
                  <c:v>0.000251569115</c:v>
                </c:pt>
              </c:numCache>
            </c:numRef>
          </c:yVal>
          <c:smooth val="0"/>
        </c:ser>
        <c:axId val="57497760"/>
        <c:axId val="99554966"/>
      </c:scatterChart>
      <c:valAx>
        <c:axId val="57497760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966"/>
        <c:crossesAt val="0"/>
        <c:crossBetween val="midCat"/>
        <c:majorUnit val="0.1"/>
      </c:valAx>
      <c:valAx>
        <c:axId val="99554966"/>
        <c:scaling>
          <c:orientation val="minMax"/>
          <c:max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760"/>
        <c:crossesAt val="0"/>
        <c:crossBetween val="midCat"/>
        <c:majorUnit val="0.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-2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3238:$C$13245</c:f>
              <c:numCache>
                <c:formatCode>General</c:formatCode>
                <c:ptCount val="8"/>
                <c:pt idx="0">
                  <c:v>0.00096683378326263</c:v>
                </c:pt>
                <c:pt idx="1">
                  <c:v>0.00296437054631829</c:v>
                </c:pt>
                <c:pt idx="2">
                  <c:v>0.00495798319327731</c:v>
                </c:pt>
                <c:pt idx="3">
                  <c:v>0.00695247496826964</c:v>
                </c:pt>
                <c:pt idx="4">
                  <c:v>0.00894456289978678</c:v>
                </c:pt>
                <c:pt idx="5">
                  <c:v>0.0127464788732394</c:v>
                </c:pt>
                <c:pt idx="6">
                  <c:v>0.02</c:v>
                </c:pt>
              </c:numCache>
            </c:numRef>
          </c:xVal>
          <c:yVal>
            <c:numRef>
              <c:f>Sheet1!$D$13238:$D$13245</c:f>
              <c:numCache>
                <c:formatCode>General</c:formatCode>
                <c:ptCount val="8"/>
                <c:pt idx="0">
                  <c:v>0.2593</c:v>
                </c:pt>
                <c:pt idx="1">
                  <c:v>0.2105</c:v>
                </c:pt>
                <c:pt idx="2">
                  <c:v>0.1666</c:v>
                </c:pt>
                <c:pt idx="3">
                  <c:v>0.127638</c:v>
                </c:pt>
                <c:pt idx="4">
                  <c:v>0.0938</c:v>
                </c:pt>
                <c:pt idx="5">
                  <c:v>0.142</c:v>
                </c:pt>
                <c:pt idx="6">
                  <c:v>6E-005</c:v>
                </c:pt>
              </c:numCache>
            </c:numRef>
          </c:yVal>
          <c:smooth val="0"/>
        </c:ser>
        <c:axId val="898318"/>
        <c:axId val="49101253"/>
      </c:scatterChart>
      <c:valAx>
        <c:axId val="898318"/>
        <c:scaling>
          <c:orientation val="minMax"/>
          <c:max val="0.02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253"/>
        <c:crossesAt val="0"/>
        <c:crossBetween val="midCat"/>
        <c:majorUnit val="0.003"/>
      </c:valAx>
      <c:valAx>
        <c:axId val="49101253"/>
        <c:scaling>
          <c:orientation val="minMax"/>
          <c:max val="0.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8"/>
        <c:crossesAt val="0"/>
        <c:crossBetween val="midCat"/>
        <c:majorUnit val="0.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-2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290:$E$13309</c:f>
              <c:numCache>
                <c:formatCode>General</c:formatCode>
                <c:ptCount val="20"/>
                <c:pt idx="0">
                  <c:v>0.01455</c:v>
                </c:pt>
                <c:pt idx="1">
                  <c:v>0.04365</c:v>
                </c:pt>
                <c:pt idx="2">
                  <c:v>0.07275</c:v>
                </c:pt>
                <c:pt idx="3">
                  <c:v>0.10185</c:v>
                </c:pt>
                <c:pt idx="4">
                  <c:v>0.13095</c:v>
                </c:pt>
                <c:pt idx="5">
                  <c:v>0.16005</c:v>
                </c:pt>
                <c:pt idx="6">
                  <c:v>0.18915</c:v>
                </c:pt>
                <c:pt idx="7">
                  <c:v>0.21825</c:v>
                </c:pt>
                <c:pt idx="8">
                  <c:v>0.24735</c:v>
                </c:pt>
                <c:pt idx="9">
                  <c:v>0.27645</c:v>
                </c:pt>
                <c:pt idx="10">
                  <c:v>0.3056</c:v>
                </c:pt>
                <c:pt idx="11">
                  <c:v>0.33475</c:v>
                </c:pt>
                <c:pt idx="12">
                  <c:v>0.36385</c:v>
                </c:pt>
                <c:pt idx="13">
                  <c:v>0.39295</c:v>
                </c:pt>
                <c:pt idx="14">
                  <c:v>0.42205</c:v>
                </c:pt>
                <c:pt idx="15">
                  <c:v>0.45115</c:v>
                </c:pt>
                <c:pt idx="16">
                  <c:v>0.48025</c:v>
                </c:pt>
                <c:pt idx="17">
                  <c:v>0.50935</c:v>
                </c:pt>
                <c:pt idx="18">
                  <c:v>0.53845</c:v>
                </c:pt>
                <c:pt idx="19">
                  <c:v>0.56755</c:v>
                </c:pt>
              </c:numCache>
            </c:numRef>
          </c:xVal>
          <c:yVal>
            <c:numRef>
              <c:f>Sheet1!$F$13290:$F$13309</c:f>
              <c:numCache>
                <c:formatCode>General</c:formatCode>
                <c:ptCount val="20"/>
                <c:pt idx="0">
                  <c:v>0.1187907434</c:v>
                </c:pt>
                <c:pt idx="1">
                  <c:v>0.11086269488</c:v>
                </c:pt>
                <c:pt idx="2">
                  <c:v>0.10344458516</c:v>
                </c:pt>
                <c:pt idx="3">
                  <c:v>0.096194555268</c:v>
                </c:pt>
                <c:pt idx="4">
                  <c:v>0.089212093264</c:v>
                </c:pt>
                <c:pt idx="5">
                  <c:v>0.081867974664</c:v>
                </c:pt>
                <c:pt idx="6">
                  <c:v>0.074083508912</c:v>
                </c:pt>
                <c:pt idx="7">
                  <c:v>0.065988680408</c:v>
                </c:pt>
                <c:pt idx="8">
                  <c:v>0.057730871464</c:v>
                </c:pt>
                <c:pt idx="9">
                  <c:v>0.049456464512</c:v>
                </c:pt>
                <c:pt idx="10">
                  <c:v>0.0413325395</c:v>
                </c:pt>
                <c:pt idx="11">
                  <c:v>0.033523776664</c:v>
                </c:pt>
                <c:pt idx="12">
                  <c:v>0.026197255952</c:v>
                </c:pt>
                <c:pt idx="13">
                  <c:v>0.019522257048</c:v>
                </c:pt>
                <c:pt idx="14">
                  <c:v>0.013718753552</c:v>
                </c:pt>
                <c:pt idx="15">
                  <c:v>0.0089176497536</c:v>
                </c:pt>
                <c:pt idx="16">
                  <c:v>0.0052370314808</c:v>
                </c:pt>
                <c:pt idx="17">
                  <c:v>0.0026649901628</c:v>
                </c:pt>
                <c:pt idx="18">
                  <c:v>0.00096470822112</c:v>
                </c:pt>
                <c:pt idx="19">
                  <c:v>0.00016828180376</c:v>
                </c:pt>
              </c:numCache>
            </c:numRef>
          </c:yVal>
          <c:smooth val="0"/>
        </c:ser>
        <c:axId val="54929782"/>
        <c:axId val="65196676"/>
      </c:scatterChart>
      <c:valAx>
        <c:axId val="5492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676"/>
        <c:crossesAt val="0"/>
        <c:crossBetween val="midCat"/>
      </c:valAx>
      <c:valAx>
        <c:axId val="65196676"/>
        <c:scaling>
          <c:orientation val="minMax"/>
          <c:max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-244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319:$E$13338</c:f>
              <c:numCache>
                <c:formatCode>General</c:formatCode>
                <c:ptCount val="20"/>
                <c:pt idx="0">
                  <c:v>0.03745</c:v>
                </c:pt>
                <c:pt idx="1">
                  <c:v>0.11235</c:v>
                </c:pt>
                <c:pt idx="2">
                  <c:v>0.18725</c:v>
                </c:pt>
                <c:pt idx="3">
                  <c:v>0.26215</c:v>
                </c:pt>
                <c:pt idx="4">
                  <c:v>0.33705</c:v>
                </c:pt>
                <c:pt idx="5">
                  <c:v>0.41195</c:v>
                </c:pt>
                <c:pt idx="6">
                  <c:v>0.48685</c:v>
                </c:pt>
                <c:pt idx="7">
                  <c:v>0.56175</c:v>
                </c:pt>
                <c:pt idx="8">
                  <c:v>0.63665</c:v>
                </c:pt>
                <c:pt idx="9">
                  <c:v>0.71155</c:v>
                </c:pt>
                <c:pt idx="10">
                  <c:v>0.78645</c:v>
                </c:pt>
                <c:pt idx="11">
                  <c:v>0.86135</c:v>
                </c:pt>
                <c:pt idx="12">
                  <c:v>0.93625</c:v>
                </c:pt>
                <c:pt idx="13">
                  <c:v>1.01115</c:v>
                </c:pt>
                <c:pt idx="14">
                  <c:v>1.08605</c:v>
                </c:pt>
                <c:pt idx="15">
                  <c:v>1.16095</c:v>
                </c:pt>
                <c:pt idx="16">
                  <c:v>1.23585</c:v>
                </c:pt>
                <c:pt idx="17">
                  <c:v>1.31075</c:v>
                </c:pt>
                <c:pt idx="18">
                  <c:v>1.38565</c:v>
                </c:pt>
                <c:pt idx="19">
                  <c:v>1.46055</c:v>
                </c:pt>
              </c:numCache>
            </c:numRef>
          </c:xVal>
          <c:yVal>
            <c:numRef>
              <c:f>Sheet1!$F$13319:$F$13338</c:f>
              <c:numCache>
                <c:formatCode>General</c:formatCode>
                <c:ptCount val="20"/>
                <c:pt idx="0">
                  <c:v>0.072910861056</c:v>
                </c:pt>
                <c:pt idx="1">
                  <c:v>0.078111596288</c:v>
                </c:pt>
                <c:pt idx="2">
                  <c:v>0.08160487808</c:v>
                </c:pt>
                <c:pt idx="3">
                  <c:v>0.083361215872</c:v>
                </c:pt>
                <c:pt idx="4">
                  <c:v>0.08338680768</c:v>
                </c:pt>
                <c:pt idx="5">
                  <c:v>0.08182530752</c:v>
                </c:pt>
                <c:pt idx="6">
                  <c:v>0.078809073024</c:v>
                </c:pt>
                <c:pt idx="7">
                  <c:v>0.074455566592</c:v>
                </c:pt>
                <c:pt idx="8">
                  <c:v>0.068932534528</c:v>
                </c:pt>
                <c:pt idx="9">
                  <c:v>0.062460606208</c:v>
                </c:pt>
                <c:pt idx="10">
                  <c:v>0.055257112064</c:v>
                </c:pt>
                <c:pt idx="11">
                  <c:v>0.047556377088</c:v>
                </c:pt>
                <c:pt idx="12">
                  <c:v>0.039599923968</c:v>
                </c:pt>
                <c:pt idx="13">
                  <c:v>0.031668662784</c:v>
                </c:pt>
                <c:pt idx="14">
                  <c:v>0.024011913728</c:v>
                </c:pt>
                <c:pt idx="15">
                  <c:v>0.016925382144</c:v>
                </c:pt>
                <c:pt idx="16">
                  <c:v>0.010714170368</c:v>
                </c:pt>
                <c:pt idx="17">
                  <c:v>0.00566343712</c:v>
                </c:pt>
                <c:pt idx="18">
                  <c:v>0.002063989312</c:v>
                </c:pt>
                <c:pt idx="19">
                  <c:v>0.0003606045696</c:v>
                </c:pt>
              </c:numCache>
            </c:numRef>
          </c:yVal>
          <c:smooth val="0"/>
        </c:ser>
        <c:axId val="87967566"/>
        <c:axId val="28613808"/>
      </c:scatterChart>
      <c:valAx>
        <c:axId val="87967566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808"/>
        <c:crossesAt val="0"/>
        <c:crossBetween val="midCat"/>
        <c:majorUnit val="0.2"/>
      </c:valAx>
      <c:valAx>
        <c:axId val="28613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-2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348:$E$13367</c:f>
              <c:numCache>
                <c:formatCode>General</c:formatCode>
                <c:ptCount val="20"/>
                <c:pt idx="0">
                  <c:v>0.0224</c:v>
                </c:pt>
                <c:pt idx="1">
                  <c:v>0.0672</c:v>
                </c:pt>
                <c:pt idx="2">
                  <c:v>0.112</c:v>
                </c:pt>
                <c:pt idx="3">
                  <c:v>0.1568</c:v>
                </c:pt>
                <c:pt idx="4">
                  <c:v>0.2016</c:v>
                </c:pt>
                <c:pt idx="5">
                  <c:v>0.2464</c:v>
                </c:pt>
                <c:pt idx="6">
                  <c:v>0.2912</c:v>
                </c:pt>
                <c:pt idx="7">
                  <c:v>0.336</c:v>
                </c:pt>
                <c:pt idx="8">
                  <c:v>0.3808</c:v>
                </c:pt>
                <c:pt idx="9">
                  <c:v>0.4256</c:v>
                </c:pt>
                <c:pt idx="10">
                  <c:v>0.47045</c:v>
                </c:pt>
                <c:pt idx="11">
                  <c:v>0.5153</c:v>
                </c:pt>
                <c:pt idx="12">
                  <c:v>0.5601</c:v>
                </c:pt>
                <c:pt idx="13">
                  <c:v>0.6049</c:v>
                </c:pt>
                <c:pt idx="14">
                  <c:v>0.6497</c:v>
                </c:pt>
                <c:pt idx="15">
                  <c:v>0.6945</c:v>
                </c:pt>
                <c:pt idx="16">
                  <c:v>0.7393</c:v>
                </c:pt>
                <c:pt idx="17">
                  <c:v>0.7841</c:v>
                </c:pt>
                <c:pt idx="18">
                  <c:v>0.8289</c:v>
                </c:pt>
                <c:pt idx="19">
                  <c:v>0.8737</c:v>
                </c:pt>
              </c:numCache>
            </c:numRef>
          </c:xVal>
          <c:yVal>
            <c:numRef>
              <c:f>Sheet1!$F$13348:$F$13367</c:f>
              <c:numCache>
                <c:formatCode>General</c:formatCode>
                <c:ptCount val="20"/>
                <c:pt idx="0">
                  <c:v>0.10311743552</c:v>
                </c:pt>
                <c:pt idx="1">
                  <c:v>0.10192764972</c:v>
                </c:pt>
                <c:pt idx="2">
                  <c:v>0.09938510746</c:v>
                </c:pt>
                <c:pt idx="3">
                  <c:v>0.095362531654</c:v>
                </c:pt>
                <c:pt idx="4">
                  <c:v>0.09011477642</c:v>
                </c:pt>
                <c:pt idx="5">
                  <c:v>0.083760620374</c:v>
                </c:pt>
                <c:pt idx="6">
                  <c:v>0.07653072199</c:v>
                </c:pt>
                <c:pt idx="7">
                  <c:v>0.06864414183</c:v>
                </c:pt>
                <c:pt idx="8">
                  <c:v>0.060337537288</c:v>
                </c:pt>
                <c:pt idx="9">
                  <c:v>0.051863962806</c:v>
                </c:pt>
                <c:pt idx="10">
                  <c:v>0.043462575328</c:v>
                </c:pt>
                <c:pt idx="11">
                  <c:v>0.035407825444</c:v>
                </c:pt>
                <c:pt idx="12">
                  <c:v>0.028026554312</c:v>
                </c:pt>
                <c:pt idx="13">
                  <c:v>0.021573016158</c:v>
                </c:pt>
                <c:pt idx="14">
                  <c:v>0.016107800074</c:v>
                </c:pt>
                <c:pt idx="15">
                  <c:v>0.01134995664</c:v>
                </c:pt>
                <c:pt idx="16">
                  <c:v>0.0072295384488</c:v>
                </c:pt>
                <c:pt idx="17">
                  <c:v>0.0038830809196</c:v>
                </c:pt>
                <c:pt idx="18">
                  <c:v>0.0014793736648</c:v>
                </c:pt>
                <c:pt idx="19">
                  <c:v>0.00025633585124</c:v>
                </c:pt>
              </c:numCache>
            </c:numRef>
          </c:yVal>
          <c:smooth val="0"/>
        </c:ser>
        <c:axId val="37923809"/>
        <c:axId val="38240166"/>
      </c:scatterChart>
      <c:valAx>
        <c:axId val="37923809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166"/>
        <c:crossesAt val="0"/>
        <c:crossBetween val="midCat"/>
        <c:majorUnit val="0.1"/>
      </c:valAx>
      <c:valAx>
        <c:axId val="38240166"/>
        <c:scaling>
          <c:orientation val="minMax"/>
          <c:max val="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809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-2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377:$E$13396</c:f>
              <c:numCache>
                <c:formatCode>General</c:formatCode>
                <c:ptCount val="20"/>
                <c:pt idx="0">
                  <c:v>0.00935</c:v>
                </c:pt>
                <c:pt idx="1">
                  <c:v>0.02805</c:v>
                </c:pt>
                <c:pt idx="2">
                  <c:v>0.04675</c:v>
                </c:pt>
                <c:pt idx="3">
                  <c:v>0.06545</c:v>
                </c:pt>
                <c:pt idx="4">
                  <c:v>0.08415</c:v>
                </c:pt>
                <c:pt idx="5">
                  <c:v>0.10285</c:v>
                </c:pt>
                <c:pt idx="6">
                  <c:v>0.12155</c:v>
                </c:pt>
                <c:pt idx="7">
                  <c:v>0.14025</c:v>
                </c:pt>
                <c:pt idx="8">
                  <c:v>0.15895</c:v>
                </c:pt>
                <c:pt idx="9">
                  <c:v>0.17765</c:v>
                </c:pt>
                <c:pt idx="10">
                  <c:v>0.19635</c:v>
                </c:pt>
                <c:pt idx="11">
                  <c:v>0.21505</c:v>
                </c:pt>
                <c:pt idx="12">
                  <c:v>0.23375</c:v>
                </c:pt>
                <c:pt idx="13">
                  <c:v>0.25245</c:v>
                </c:pt>
                <c:pt idx="14">
                  <c:v>0.27115</c:v>
                </c:pt>
                <c:pt idx="15">
                  <c:v>0.28985</c:v>
                </c:pt>
                <c:pt idx="16">
                  <c:v>0.30855</c:v>
                </c:pt>
                <c:pt idx="17">
                  <c:v>0.32725</c:v>
                </c:pt>
                <c:pt idx="18">
                  <c:v>0.34595</c:v>
                </c:pt>
                <c:pt idx="19">
                  <c:v>0.36465</c:v>
                </c:pt>
              </c:numCache>
            </c:numRef>
          </c:xVal>
          <c:yVal>
            <c:numRef>
              <c:f>Sheet1!$F$13377:$F$13396</c:f>
              <c:numCache>
                <c:formatCode>General</c:formatCode>
                <c:ptCount val="20"/>
                <c:pt idx="0">
                  <c:v>0.259528</c:v>
                </c:pt>
                <c:pt idx="1">
                  <c:v>0.207812</c:v>
                </c:pt>
                <c:pt idx="2">
                  <c:v>0.161404</c:v>
                </c:pt>
                <c:pt idx="3">
                  <c:v>0.119736</c:v>
                </c:pt>
                <c:pt idx="4">
                  <c:v>0.0839236</c:v>
                </c:pt>
                <c:pt idx="5">
                  <c:v>0.0546059</c:v>
                </c:pt>
                <c:pt idx="6">
                  <c:v>0.0328286</c:v>
                </c:pt>
                <c:pt idx="7">
                  <c:v>0.019865</c:v>
                </c:pt>
                <c:pt idx="8">
                  <c:v>0.0152135</c:v>
                </c:pt>
                <c:pt idx="9">
                  <c:v>0.0126371</c:v>
                </c:pt>
                <c:pt idx="10">
                  <c:v>0.0101788</c:v>
                </c:pt>
                <c:pt idx="11">
                  <c:v>0.00789782</c:v>
                </c:pt>
                <c:pt idx="12">
                  <c:v>0.00583084</c:v>
                </c:pt>
                <c:pt idx="13">
                  <c:v>0.00401804</c:v>
                </c:pt>
                <c:pt idx="14">
                  <c:v>0.00249819</c:v>
                </c:pt>
                <c:pt idx="15">
                  <c:v>0.00131242</c:v>
                </c:pt>
                <c:pt idx="16">
                  <c:v>0.000503749</c:v>
                </c:pt>
                <c:pt idx="17">
                  <c:v>0.00015128</c:v>
                </c:pt>
                <c:pt idx="18">
                  <c:v>4.79602E-005</c:v>
                </c:pt>
                <c:pt idx="19">
                  <c:v>6.98416E-006</c:v>
                </c:pt>
              </c:numCache>
            </c:numRef>
          </c:yVal>
          <c:smooth val="0"/>
        </c:ser>
        <c:axId val="71804937"/>
        <c:axId val="21674691"/>
      </c:scatterChart>
      <c:valAx>
        <c:axId val="7180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691"/>
        <c:crossesAt val="0"/>
        <c:crossBetween val="midCat"/>
        <c:majorUnit val="0.05"/>
      </c:valAx>
      <c:valAx>
        <c:axId val="21674691"/>
        <c:scaling>
          <c:orientation val="minMax"/>
          <c:max val="0.2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937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-2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406:$E$13425</c:f>
              <c:numCache>
                <c:formatCode>General</c:formatCode>
                <c:ptCount val="20"/>
                <c:pt idx="0">
                  <c:v>0.02805</c:v>
                </c:pt>
                <c:pt idx="1">
                  <c:v>0.0841</c:v>
                </c:pt>
                <c:pt idx="2">
                  <c:v>0.14015</c:v>
                </c:pt>
                <c:pt idx="3">
                  <c:v>0.1962</c:v>
                </c:pt>
                <c:pt idx="4">
                  <c:v>0.2522</c:v>
                </c:pt>
                <c:pt idx="5">
                  <c:v>0.30825</c:v>
                </c:pt>
                <c:pt idx="6">
                  <c:v>0.36435</c:v>
                </c:pt>
                <c:pt idx="7">
                  <c:v>0.4204</c:v>
                </c:pt>
                <c:pt idx="8">
                  <c:v>0.47645</c:v>
                </c:pt>
                <c:pt idx="9">
                  <c:v>0.5325</c:v>
                </c:pt>
                <c:pt idx="10">
                  <c:v>0.58855</c:v>
                </c:pt>
                <c:pt idx="11">
                  <c:v>0.6446</c:v>
                </c:pt>
                <c:pt idx="12">
                  <c:v>0.70065</c:v>
                </c:pt>
                <c:pt idx="13">
                  <c:v>0.7567</c:v>
                </c:pt>
                <c:pt idx="14">
                  <c:v>0.81275</c:v>
                </c:pt>
                <c:pt idx="15">
                  <c:v>0.86875</c:v>
                </c:pt>
                <c:pt idx="16">
                  <c:v>0.92485</c:v>
                </c:pt>
                <c:pt idx="17">
                  <c:v>0.9809</c:v>
                </c:pt>
                <c:pt idx="18">
                  <c:v>1.03695</c:v>
                </c:pt>
                <c:pt idx="19">
                  <c:v>1.093</c:v>
                </c:pt>
              </c:numCache>
            </c:numRef>
          </c:xVal>
          <c:yVal>
            <c:numRef>
              <c:f>Sheet1!$F$13406:$F$13425</c:f>
              <c:numCache>
                <c:formatCode>General</c:formatCode>
                <c:ptCount val="20"/>
                <c:pt idx="0">
                  <c:v>0.08281861876</c:v>
                </c:pt>
                <c:pt idx="1">
                  <c:v>0.085283627016</c:v>
                </c:pt>
                <c:pt idx="2">
                  <c:v>0.086358369016</c:v>
                </c:pt>
                <c:pt idx="3">
                  <c:v>0.085999555152</c:v>
                </c:pt>
                <c:pt idx="4">
                  <c:v>0.084254474072</c:v>
                </c:pt>
                <c:pt idx="5">
                  <c:v>0.08121700324</c:v>
                </c:pt>
                <c:pt idx="6">
                  <c:v>0.077061400824</c:v>
                </c:pt>
                <c:pt idx="7">
                  <c:v>0.071917435672</c:v>
                </c:pt>
                <c:pt idx="8">
                  <c:v>0.065934471928</c:v>
                </c:pt>
                <c:pt idx="9">
                  <c:v>0.059246477432</c:v>
                </c:pt>
                <c:pt idx="10">
                  <c:v>0.052068300608</c:v>
                </c:pt>
                <c:pt idx="11">
                  <c:v>0.044593494992</c:v>
                </c:pt>
                <c:pt idx="12">
                  <c:v>0.037014514384</c:v>
                </c:pt>
                <c:pt idx="13">
                  <c:v>0.029556604712</c:v>
                </c:pt>
                <c:pt idx="14">
                  <c:v>0.02244161272</c:v>
                </c:pt>
                <c:pt idx="15">
                  <c:v>0.015878588224</c:v>
                </c:pt>
                <c:pt idx="16">
                  <c:v>0.010163460184</c:v>
                </c:pt>
                <c:pt idx="17">
                  <c:v>0.0054151100616</c:v>
                </c:pt>
                <c:pt idx="18">
                  <c:v>0.002220416972</c:v>
                </c:pt>
                <c:pt idx="19">
                  <c:v>0.00031657500376</c:v>
                </c:pt>
              </c:numCache>
            </c:numRef>
          </c:yVal>
          <c:smooth val="0"/>
        </c:ser>
        <c:axId val="90268370"/>
        <c:axId val="23267693"/>
      </c:scatterChart>
      <c:valAx>
        <c:axId val="9026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693"/>
        <c:crossesAt val="0"/>
        <c:crossBetween val="midCat"/>
      </c:valAx>
      <c:valAx>
        <c:axId val="23267693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m-2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465:$E$13484</c:f>
              <c:numCache>
                <c:formatCode>General</c:formatCode>
                <c:ptCount val="20"/>
                <c:pt idx="0">
                  <c:v>0.02235</c:v>
                </c:pt>
                <c:pt idx="1">
                  <c:v>0.06705</c:v>
                </c:pt>
                <c:pt idx="2">
                  <c:v>0.11175</c:v>
                </c:pt>
                <c:pt idx="3">
                  <c:v>0.15645</c:v>
                </c:pt>
                <c:pt idx="4">
                  <c:v>0.20115</c:v>
                </c:pt>
                <c:pt idx="5">
                  <c:v>0.2459</c:v>
                </c:pt>
                <c:pt idx="6">
                  <c:v>0.29065</c:v>
                </c:pt>
                <c:pt idx="7">
                  <c:v>0.33535</c:v>
                </c:pt>
                <c:pt idx="8">
                  <c:v>0.38005</c:v>
                </c:pt>
                <c:pt idx="9">
                  <c:v>0.42475</c:v>
                </c:pt>
                <c:pt idx="10">
                  <c:v>0.46945</c:v>
                </c:pt>
                <c:pt idx="11">
                  <c:v>0.51415</c:v>
                </c:pt>
                <c:pt idx="12">
                  <c:v>0.55885</c:v>
                </c:pt>
                <c:pt idx="13">
                  <c:v>0.60355</c:v>
                </c:pt>
                <c:pt idx="14">
                  <c:v>0.64825</c:v>
                </c:pt>
                <c:pt idx="15">
                  <c:v>0.693</c:v>
                </c:pt>
                <c:pt idx="16">
                  <c:v>0.73775</c:v>
                </c:pt>
                <c:pt idx="17">
                  <c:v>0.78245</c:v>
                </c:pt>
                <c:pt idx="18">
                  <c:v>0.82715</c:v>
                </c:pt>
                <c:pt idx="19">
                  <c:v>0.87185</c:v>
                </c:pt>
              </c:numCache>
            </c:numRef>
          </c:xVal>
          <c:yVal>
            <c:numRef>
              <c:f>Sheet1!$F$13465:$F$13484</c:f>
              <c:numCache>
                <c:formatCode>General</c:formatCode>
                <c:ptCount val="20"/>
                <c:pt idx="0">
                  <c:v>0.10100776287</c:v>
                </c:pt>
                <c:pt idx="1">
                  <c:v>0.09815941814</c:v>
                </c:pt>
                <c:pt idx="2">
                  <c:v>0.094324400397</c:v>
                </c:pt>
                <c:pt idx="3">
                  <c:v>0.089583291103</c:v>
                </c:pt>
                <c:pt idx="4">
                  <c:v>0.08431460318</c:v>
                </c:pt>
                <c:pt idx="5">
                  <c:v>0.078915545249</c:v>
                </c:pt>
                <c:pt idx="6">
                  <c:v>0.073394715332</c:v>
                </c:pt>
                <c:pt idx="7">
                  <c:v>0.067481875598</c:v>
                </c:pt>
                <c:pt idx="8">
                  <c:v>0.061160529842</c:v>
                </c:pt>
                <c:pt idx="9">
                  <c:v>0.054414181859</c:v>
                </c:pt>
                <c:pt idx="10">
                  <c:v>0.047395596505</c:v>
                </c:pt>
                <c:pt idx="11">
                  <c:v>0.040275434519</c:v>
                </c:pt>
                <c:pt idx="12">
                  <c:v>0.033208560274</c:v>
                </c:pt>
                <c:pt idx="13">
                  <c:v>0.026357736326</c:v>
                </c:pt>
                <c:pt idx="14">
                  <c:v>0.019900621804</c:v>
                </c:pt>
                <c:pt idx="15">
                  <c:v>0.014025573376</c:v>
                </c:pt>
                <c:pt idx="16">
                  <c:v>0.0089234771281</c:v>
                </c:pt>
                <c:pt idx="17">
                  <c:v>0.0047897381068</c:v>
                </c:pt>
                <c:pt idx="18">
                  <c:v>0.001826279859</c:v>
                </c:pt>
                <c:pt idx="19">
                  <c:v>0.00031112242538</c:v>
                </c:pt>
              </c:numCache>
            </c:numRef>
          </c:yVal>
          <c:smooth val="0"/>
        </c:ser>
        <c:axId val="65313874"/>
        <c:axId val="62340685"/>
      </c:scatterChart>
      <c:valAx>
        <c:axId val="65313874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685"/>
        <c:crossesAt val="0"/>
        <c:crossBetween val="midCat"/>
        <c:majorUnit val="0.1"/>
      </c:valAx>
      <c:valAx>
        <c:axId val="62340685"/>
        <c:scaling>
          <c:orientation val="minMax"/>
          <c:max val="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874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k-2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494:$E$13513</c:f>
              <c:numCache>
                <c:formatCode>General</c:formatCode>
                <c:ptCount val="20"/>
                <c:pt idx="0">
                  <c:v>0.00315</c:v>
                </c:pt>
                <c:pt idx="1">
                  <c:v>0.00945</c:v>
                </c:pt>
                <c:pt idx="2">
                  <c:v>0.0158</c:v>
                </c:pt>
                <c:pt idx="3">
                  <c:v>0.02215</c:v>
                </c:pt>
                <c:pt idx="4">
                  <c:v>0.02845</c:v>
                </c:pt>
                <c:pt idx="5">
                  <c:v>0.03475</c:v>
                </c:pt>
                <c:pt idx="6">
                  <c:v>0.04105</c:v>
                </c:pt>
                <c:pt idx="7">
                  <c:v>0.0474</c:v>
                </c:pt>
                <c:pt idx="8">
                  <c:v>0.05375</c:v>
                </c:pt>
                <c:pt idx="9">
                  <c:v>0.06005</c:v>
                </c:pt>
                <c:pt idx="10">
                  <c:v>0.06635</c:v>
                </c:pt>
                <c:pt idx="11">
                  <c:v>0.07265</c:v>
                </c:pt>
                <c:pt idx="12">
                  <c:v>0.079</c:v>
                </c:pt>
                <c:pt idx="13">
                  <c:v>0.08535</c:v>
                </c:pt>
                <c:pt idx="14">
                  <c:v>0.09165</c:v>
                </c:pt>
                <c:pt idx="15">
                  <c:v>0.09795</c:v>
                </c:pt>
                <c:pt idx="16">
                  <c:v>0.10425</c:v>
                </c:pt>
                <c:pt idx="17">
                  <c:v>0.1106</c:v>
                </c:pt>
                <c:pt idx="18">
                  <c:v>0.11695</c:v>
                </c:pt>
                <c:pt idx="19">
                  <c:v>0.12325</c:v>
                </c:pt>
              </c:numCache>
            </c:numRef>
          </c:xVal>
          <c:yVal>
            <c:numRef>
              <c:f>Sheet1!$F$13494:$F$13513</c:f>
              <c:numCache>
                <c:formatCode>General</c:formatCode>
                <c:ptCount val="20"/>
                <c:pt idx="0">
                  <c:v>0.134708</c:v>
                </c:pt>
                <c:pt idx="1">
                  <c:v>0.122556</c:v>
                </c:pt>
                <c:pt idx="2">
                  <c:v>0.110808</c:v>
                </c:pt>
                <c:pt idx="3">
                  <c:v>0.0996985</c:v>
                </c:pt>
                <c:pt idx="4">
                  <c:v>0.0892203</c:v>
                </c:pt>
                <c:pt idx="5">
                  <c:v>0.079151</c:v>
                </c:pt>
                <c:pt idx="6">
                  <c:v>0.0695583</c:v>
                </c:pt>
                <c:pt idx="7">
                  <c:v>0.0604255</c:v>
                </c:pt>
                <c:pt idx="8">
                  <c:v>0.0518213</c:v>
                </c:pt>
                <c:pt idx="9">
                  <c:v>0.0437967</c:v>
                </c:pt>
                <c:pt idx="10">
                  <c:v>0.0363773</c:v>
                </c:pt>
                <c:pt idx="11">
                  <c:v>0.0295584</c:v>
                </c:pt>
                <c:pt idx="12">
                  <c:v>0.0233559</c:v>
                </c:pt>
                <c:pt idx="13">
                  <c:v>0.0177989</c:v>
                </c:pt>
                <c:pt idx="14">
                  <c:v>0.0129487</c:v>
                </c:pt>
                <c:pt idx="15">
                  <c:v>0.00879137</c:v>
                </c:pt>
                <c:pt idx="16">
                  <c:v>0.00540196</c:v>
                </c:pt>
                <c:pt idx="17">
                  <c:v>0.00281886</c:v>
                </c:pt>
                <c:pt idx="18">
                  <c:v>0.00103292</c:v>
                </c:pt>
                <c:pt idx="19">
                  <c:v>0.00017264</c:v>
                </c:pt>
              </c:numCache>
            </c:numRef>
          </c:yVal>
          <c:smooth val="0"/>
        </c:ser>
        <c:axId val="98672990"/>
        <c:axId val="56499198"/>
      </c:scatterChart>
      <c:valAx>
        <c:axId val="98672990"/>
        <c:scaling>
          <c:orientation val="minMax"/>
          <c:max val="0.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198"/>
        <c:crossesAt val="0"/>
        <c:crossBetween val="midCat"/>
        <c:majorUnit val="0.02"/>
      </c:valAx>
      <c:valAx>
        <c:axId val="56499198"/>
        <c:scaling>
          <c:orientation val="minMax"/>
          <c:max val="0.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990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k-2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523:$E$13542</c:f>
              <c:numCache>
                <c:formatCode>General</c:formatCode>
                <c:ptCount val="20"/>
                <c:pt idx="0">
                  <c:v>0.0439</c:v>
                </c:pt>
                <c:pt idx="1">
                  <c:v>0.13175</c:v>
                </c:pt>
                <c:pt idx="2">
                  <c:v>0.21965</c:v>
                </c:pt>
                <c:pt idx="3">
                  <c:v>0.3075</c:v>
                </c:pt>
                <c:pt idx="4">
                  <c:v>0.3953</c:v>
                </c:pt>
                <c:pt idx="5">
                  <c:v>0.48315</c:v>
                </c:pt>
                <c:pt idx="6">
                  <c:v>0.571</c:v>
                </c:pt>
                <c:pt idx="7">
                  <c:v>0.65885</c:v>
                </c:pt>
                <c:pt idx="8">
                  <c:v>0.7467</c:v>
                </c:pt>
                <c:pt idx="9">
                  <c:v>0.83455</c:v>
                </c:pt>
                <c:pt idx="10">
                  <c:v>0.9224</c:v>
                </c:pt>
                <c:pt idx="11">
                  <c:v>1.01025</c:v>
                </c:pt>
                <c:pt idx="12">
                  <c:v>1.09815</c:v>
                </c:pt>
                <c:pt idx="13">
                  <c:v>1.186</c:v>
                </c:pt>
                <c:pt idx="14">
                  <c:v>1.2738</c:v>
                </c:pt>
                <c:pt idx="15">
                  <c:v>1.36165</c:v>
                </c:pt>
                <c:pt idx="16">
                  <c:v>1.4495</c:v>
                </c:pt>
                <c:pt idx="17">
                  <c:v>1.53735</c:v>
                </c:pt>
                <c:pt idx="18">
                  <c:v>1.6252</c:v>
                </c:pt>
                <c:pt idx="19">
                  <c:v>1.71305</c:v>
                </c:pt>
              </c:numCache>
            </c:numRef>
          </c:xVal>
          <c:yVal>
            <c:numRef>
              <c:f>Sheet1!$F$13523:$F$13542</c:f>
              <c:numCache>
                <c:formatCode>General</c:formatCode>
                <c:ptCount val="20"/>
                <c:pt idx="0">
                  <c:v>0.21964685088</c:v>
                </c:pt>
                <c:pt idx="1">
                  <c:v>0.203867376</c:v>
                </c:pt>
                <c:pt idx="2">
                  <c:v>0.17698767744</c:v>
                </c:pt>
                <c:pt idx="3">
                  <c:v>0.14233022352</c:v>
                </c:pt>
                <c:pt idx="4">
                  <c:v>0.10392136992</c:v>
                </c:pt>
                <c:pt idx="5">
                  <c:v>0.06635738112</c:v>
                </c:pt>
                <c:pt idx="6">
                  <c:v>0.034465284672</c:v>
                </c:pt>
                <c:pt idx="7">
                  <c:v>0.013475543568</c:v>
                </c:pt>
                <c:pt idx="8">
                  <c:v>0.0072100562064</c:v>
                </c:pt>
                <c:pt idx="9">
                  <c:v>0.0064045651056</c:v>
                </c:pt>
                <c:pt idx="10">
                  <c:v>0.0056874998544</c:v>
                </c:pt>
                <c:pt idx="11">
                  <c:v>0.0049462984656</c:v>
                </c:pt>
                <c:pt idx="12">
                  <c:v>0.0041897495328</c:v>
                </c:pt>
                <c:pt idx="13">
                  <c:v>0.0034281914016</c:v>
                </c:pt>
                <c:pt idx="14">
                  <c:v>0.0026749419408</c:v>
                </c:pt>
                <c:pt idx="15">
                  <c:v>0.001948588176</c:v>
                </c:pt>
                <c:pt idx="16">
                  <c:v>0.00127629576</c:v>
                </c:pt>
                <c:pt idx="17">
                  <c:v>0.00068958864816</c:v>
                </c:pt>
                <c:pt idx="18">
                  <c:v>0.00027933329952</c:v>
                </c:pt>
                <c:pt idx="19">
                  <c:v>5.3524634688E-005</c:v>
                </c:pt>
              </c:numCache>
            </c:numRef>
          </c:yVal>
          <c:smooth val="0"/>
        </c:ser>
        <c:axId val="13927495"/>
        <c:axId val="91317547"/>
      </c:scatterChart>
      <c:valAx>
        <c:axId val="13927495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547"/>
        <c:crossesAt val="0"/>
        <c:crossBetween val="midCat"/>
        <c:majorUnit val="0.3"/>
      </c:valAx>
      <c:valAx>
        <c:axId val="91317547"/>
        <c:scaling>
          <c:orientation val="minMax"/>
          <c:max val="0.2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495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-25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3554:$C$13571</c:f>
              <c:numCache>
                <c:formatCode>General</c:formatCode>
                <c:ptCount val="18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</c:v>
                </c:pt>
                <c:pt idx="6">
                  <c:v>0.03</c:v>
                </c:pt>
                <c:pt idx="7">
                  <c:v>0.05</c:v>
                </c:pt>
                <c:pt idx="8">
                  <c:v>0.0711920529801324</c:v>
                </c:pt>
                <c:pt idx="9">
                  <c:v>0.0916666666666667</c:v>
                </c:pt>
                <c:pt idx="10">
                  <c:v>0.161386138613861</c:v>
                </c:pt>
                <c:pt idx="11">
                  <c:v>0.314035087719298</c:v>
                </c:pt>
                <c:pt idx="12">
                  <c:v>0.498666666666667</c:v>
                </c:pt>
                <c:pt idx="13">
                  <c:v>0.688679245283019</c:v>
                </c:pt>
                <c:pt idx="14">
                  <c:v>0.872093023255814</c:v>
                </c:pt>
                <c:pt idx="15">
                  <c:v>1.02022471910112</c:v>
                </c:pt>
              </c:numCache>
            </c:numRef>
          </c:xVal>
          <c:yVal>
            <c:numRef>
              <c:f>Sheet1!$D$13554:$D$1357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08E-006</c:v>
                </c:pt>
                <c:pt idx="8">
                  <c:v>3.02E-006</c:v>
                </c:pt>
                <c:pt idx="9">
                  <c:v>6E-006</c:v>
                </c:pt>
                <c:pt idx="10">
                  <c:v>0.000101</c:v>
                </c:pt>
                <c:pt idx="11">
                  <c:v>0.00057</c:v>
                </c:pt>
                <c:pt idx="12">
                  <c:v>0.00075</c:v>
                </c:pt>
                <c:pt idx="13">
                  <c:v>0.00053</c:v>
                </c:pt>
                <c:pt idx="14">
                  <c:v>0.000172</c:v>
                </c:pt>
                <c:pt idx="15">
                  <c:v>4.45E-006</c:v>
                </c:pt>
              </c:numCache>
            </c:numRef>
          </c:yVal>
          <c:smooth val="0"/>
        </c:ser>
        <c:axId val="42944133"/>
        <c:axId val="95370141"/>
      </c:scatterChart>
      <c:valAx>
        <c:axId val="4294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141"/>
        <c:crossesAt val="0"/>
        <c:crossBetween val="midCat"/>
      </c:valAx>
      <c:valAx>
        <c:axId val="95370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-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671:$E$1690</c:f>
              <c:numCache>
                <c:formatCode>General</c:formatCode>
                <c:ptCount val="20"/>
                <c:pt idx="0">
                  <c:v>0.03215</c:v>
                </c:pt>
                <c:pt idx="1">
                  <c:v>0.0964</c:v>
                </c:pt>
                <c:pt idx="2">
                  <c:v>0.16065</c:v>
                </c:pt>
                <c:pt idx="3">
                  <c:v>0.22495</c:v>
                </c:pt>
                <c:pt idx="4">
                  <c:v>0.28925</c:v>
                </c:pt>
                <c:pt idx="5">
                  <c:v>0.3535</c:v>
                </c:pt>
                <c:pt idx="6">
                  <c:v>0.41775</c:v>
                </c:pt>
                <c:pt idx="7">
                  <c:v>0.48205</c:v>
                </c:pt>
                <c:pt idx="8">
                  <c:v>0.5463</c:v>
                </c:pt>
                <c:pt idx="9">
                  <c:v>0.61055</c:v>
                </c:pt>
                <c:pt idx="10">
                  <c:v>0.67485</c:v>
                </c:pt>
                <c:pt idx="11">
                  <c:v>0.7391</c:v>
                </c:pt>
                <c:pt idx="12">
                  <c:v>0.80335</c:v>
                </c:pt>
                <c:pt idx="13">
                  <c:v>0.86765</c:v>
                </c:pt>
                <c:pt idx="14">
                  <c:v>0.93195</c:v>
                </c:pt>
                <c:pt idx="15">
                  <c:v>0.9962</c:v>
                </c:pt>
                <c:pt idx="16">
                  <c:v>1.06045</c:v>
                </c:pt>
                <c:pt idx="17">
                  <c:v>1.12475</c:v>
                </c:pt>
                <c:pt idx="18">
                  <c:v>1.189</c:v>
                </c:pt>
                <c:pt idx="19">
                  <c:v>1.25325</c:v>
                </c:pt>
              </c:numCache>
            </c:numRef>
          </c:xVal>
          <c:yVal>
            <c:numRef>
              <c:f>Sheet1!$F$1671:$F$1690</c:f>
              <c:numCache>
                <c:formatCode>General</c:formatCode>
                <c:ptCount val="20"/>
                <c:pt idx="0">
                  <c:v>0.009203125257</c:v>
                </c:pt>
                <c:pt idx="1">
                  <c:v>0.02843998686</c:v>
                </c:pt>
                <c:pt idx="2">
                  <c:v>0.03596804217</c:v>
                </c:pt>
                <c:pt idx="3">
                  <c:v>0.0336727332</c:v>
                </c:pt>
                <c:pt idx="4">
                  <c:v>0.02499019704</c:v>
                </c:pt>
                <c:pt idx="5">
                  <c:v>0.013669218297</c:v>
                </c:pt>
                <c:pt idx="6">
                  <c:v>0.003872289303</c:v>
                </c:pt>
                <c:pt idx="7">
                  <c:v>0.0002107291374</c:v>
                </c:pt>
                <c:pt idx="8">
                  <c:v>4.930720947E-007</c:v>
                </c:pt>
                <c:pt idx="9">
                  <c:v>4.904450694E-007</c:v>
                </c:pt>
                <c:pt idx="10">
                  <c:v>4.778545518E-007</c:v>
                </c:pt>
                <c:pt idx="11">
                  <c:v>4.548894597E-007</c:v>
                </c:pt>
                <c:pt idx="12">
                  <c:v>4.207321296E-007</c:v>
                </c:pt>
                <c:pt idx="13">
                  <c:v>3.75120009E-007</c:v>
                </c:pt>
                <c:pt idx="14">
                  <c:v>3.180455964E-007</c:v>
                </c:pt>
                <c:pt idx="15">
                  <c:v>2.521149129E-007</c:v>
                </c:pt>
                <c:pt idx="16">
                  <c:v>1.798304589E-007</c:v>
                </c:pt>
                <c:pt idx="17">
                  <c:v>1.0833636294E-007</c:v>
                </c:pt>
                <c:pt idx="18">
                  <c:v>4.606116039E-008</c:v>
                </c:pt>
                <c:pt idx="19">
                  <c:v>1.0461351852E-008</c:v>
                </c:pt>
              </c:numCache>
            </c:numRef>
          </c:yVal>
          <c:smooth val="0"/>
        </c:ser>
        <c:axId val="2923937"/>
        <c:axId val="50084993"/>
      </c:scatterChart>
      <c:valAx>
        <c:axId val="292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993"/>
        <c:crossesAt val="0"/>
        <c:crossBetween val="midCat"/>
        <c:majorUnit val="0.2"/>
      </c:valAx>
      <c:valAx>
        <c:axId val="50084993"/>
        <c:scaling>
          <c:orientation val="minMax"/>
          <c:max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m-2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261:$E$13280</c:f>
              <c:numCache>
                <c:formatCode>General</c:formatCode>
                <c:ptCount val="20"/>
                <c:pt idx="0">
                  <c:v>0.01655</c:v>
                </c:pt>
                <c:pt idx="1">
                  <c:v>0.0496</c:v>
                </c:pt>
                <c:pt idx="2">
                  <c:v>0.08265</c:v>
                </c:pt>
                <c:pt idx="3">
                  <c:v>0.1157</c:v>
                </c:pt>
                <c:pt idx="4">
                  <c:v>0.14875</c:v>
                </c:pt>
                <c:pt idx="5">
                  <c:v>0.18185</c:v>
                </c:pt>
                <c:pt idx="6">
                  <c:v>0.2149</c:v>
                </c:pt>
                <c:pt idx="7">
                  <c:v>0.24795</c:v>
                </c:pt>
                <c:pt idx="8">
                  <c:v>0.281</c:v>
                </c:pt>
                <c:pt idx="9">
                  <c:v>0.31405</c:v>
                </c:pt>
                <c:pt idx="10">
                  <c:v>0.34715</c:v>
                </c:pt>
                <c:pt idx="11">
                  <c:v>0.3802</c:v>
                </c:pt>
                <c:pt idx="12">
                  <c:v>0.41325</c:v>
                </c:pt>
                <c:pt idx="13">
                  <c:v>0.4463</c:v>
                </c:pt>
                <c:pt idx="14">
                  <c:v>0.47935</c:v>
                </c:pt>
                <c:pt idx="15">
                  <c:v>0.51245</c:v>
                </c:pt>
                <c:pt idx="16">
                  <c:v>0.5455</c:v>
                </c:pt>
                <c:pt idx="17">
                  <c:v>0.57855</c:v>
                </c:pt>
                <c:pt idx="18">
                  <c:v>0.6116</c:v>
                </c:pt>
                <c:pt idx="19">
                  <c:v>0.64465</c:v>
                </c:pt>
              </c:numCache>
            </c:numRef>
          </c:xVal>
          <c:yVal>
            <c:numRef>
              <c:f>Sheet1!$F$13261:$F$13280</c:f>
              <c:numCache>
                <c:formatCode>General</c:formatCode>
                <c:ptCount val="20"/>
                <c:pt idx="0">
                  <c:v>0.087331897</c:v>
                </c:pt>
                <c:pt idx="1">
                  <c:v>0.0848364637</c:v>
                </c:pt>
                <c:pt idx="2">
                  <c:v>0.081765129375</c:v>
                </c:pt>
                <c:pt idx="3">
                  <c:v>0.077886210655</c:v>
                </c:pt>
                <c:pt idx="4">
                  <c:v>0.07331414358</c:v>
                </c:pt>
                <c:pt idx="5">
                  <c:v>0.06812185632</c:v>
                </c:pt>
                <c:pt idx="6">
                  <c:v>0.062460662425</c:v>
                </c:pt>
                <c:pt idx="7">
                  <c:v>0.056390921945</c:v>
                </c:pt>
                <c:pt idx="8">
                  <c:v>0.0500459231</c:v>
                </c:pt>
                <c:pt idx="9">
                  <c:v>0.04354886654</c:v>
                </c:pt>
                <c:pt idx="10">
                  <c:v>0.037036017145</c:v>
                </c:pt>
                <c:pt idx="11">
                  <c:v>0.03062040531</c:v>
                </c:pt>
                <c:pt idx="12">
                  <c:v>0.02445508097</c:v>
                </c:pt>
                <c:pt idx="13">
                  <c:v>0.01865985469</c:v>
                </c:pt>
                <c:pt idx="14">
                  <c:v>0.01339033964</c:v>
                </c:pt>
                <c:pt idx="15">
                  <c:v>0.008818107195</c:v>
                </c:pt>
                <c:pt idx="16">
                  <c:v>0.0050562621665</c:v>
                </c:pt>
                <c:pt idx="17">
                  <c:v>0.0022771366315</c:v>
                </c:pt>
                <c:pt idx="18">
                  <c:v>0.0007357691651</c:v>
                </c:pt>
                <c:pt idx="19">
                  <c:v>9.95163586E-005</c:v>
                </c:pt>
              </c:numCache>
            </c:numRef>
          </c:yVal>
          <c:smooth val="0"/>
        </c:ser>
        <c:axId val="47406466"/>
        <c:axId val="89598624"/>
      </c:scatterChart>
      <c:valAx>
        <c:axId val="47406466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624"/>
        <c:crossesAt val="0"/>
        <c:crossBetween val="midCat"/>
        <c:majorUnit val="0.1"/>
      </c:valAx>
      <c:valAx>
        <c:axId val="89598624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4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m-25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3583:$C$13600</c:f>
              <c:numCache>
                <c:formatCode>General</c:formatCode>
                <c:ptCount val="18"/>
                <c:pt idx="0">
                  <c:v>0.001</c:v>
                </c:pt>
                <c:pt idx="1">
                  <c:v>0.00296296296296296</c:v>
                </c:pt>
                <c:pt idx="2">
                  <c:v>0.00496296296296296</c:v>
                </c:pt>
                <c:pt idx="3">
                  <c:v>0.00692592592592593</c:v>
                </c:pt>
                <c:pt idx="4">
                  <c:v>0.00888888888888889</c:v>
                </c:pt>
                <c:pt idx="5">
                  <c:v>0.0149253731343284</c:v>
                </c:pt>
                <c:pt idx="6">
                  <c:v>0.03</c:v>
                </c:pt>
                <c:pt idx="7">
                  <c:v>0.0503703703703704</c:v>
                </c:pt>
                <c:pt idx="8">
                  <c:v>0.0703703703703704</c:v>
                </c:pt>
                <c:pt idx="9">
                  <c:v>0.0892857142857143</c:v>
                </c:pt>
                <c:pt idx="10">
                  <c:v>0.152173913043478</c:v>
                </c:pt>
                <c:pt idx="11">
                  <c:v>0.296153846153846</c:v>
                </c:pt>
                <c:pt idx="12">
                  <c:v>0.485714285714286</c:v>
                </c:pt>
                <c:pt idx="13">
                  <c:v>0.692857142857143</c:v>
                </c:pt>
                <c:pt idx="14">
                  <c:v>0.8875</c:v>
                </c:pt>
                <c:pt idx="15">
                  <c:v>1.08333333333333</c:v>
                </c:pt>
                <c:pt idx="16">
                  <c:v>1.32352941176471</c:v>
                </c:pt>
                <c:pt idx="17">
                  <c:v>1.42</c:v>
                </c:pt>
              </c:numCache>
            </c:numRef>
          </c:xVal>
          <c:yVal>
            <c:numRef>
              <c:f>Sheet1!$D$13583:$D$13600</c:f>
              <c:numCache>
                <c:formatCode>General</c:formatCode>
                <c:ptCount val="18"/>
                <c:pt idx="0">
                  <c:v>0.0027</c:v>
                </c:pt>
                <c:pt idx="1">
                  <c:v>0.0027</c:v>
                </c:pt>
                <c:pt idx="2">
                  <c:v>0.0027</c:v>
                </c:pt>
                <c:pt idx="3">
                  <c:v>0.0027</c:v>
                </c:pt>
                <c:pt idx="4">
                  <c:v>0.0027</c:v>
                </c:pt>
                <c:pt idx="5">
                  <c:v>0.0134</c:v>
                </c:pt>
                <c:pt idx="6">
                  <c:v>0.027</c:v>
                </c:pt>
                <c:pt idx="7">
                  <c:v>0.027</c:v>
                </c:pt>
                <c:pt idx="8">
                  <c:v>0.027</c:v>
                </c:pt>
                <c:pt idx="9">
                  <c:v>0.028</c:v>
                </c:pt>
                <c:pt idx="10">
                  <c:v>0.138</c:v>
                </c:pt>
                <c:pt idx="11">
                  <c:v>0.26</c:v>
                </c:pt>
                <c:pt idx="12">
                  <c:v>0.21</c:v>
                </c:pt>
                <c:pt idx="13">
                  <c:v>0.14</c:v>
                </c:pt>
                <c:pt idx="14">
                  <c:v>0.08</c:v>
                </c:pt>
                <c:pt idx="15">
                  <c:v>0.036</c:v>
                </c:pt>
                <c:pt idx="16">
                  <c:v>0.0068</c:v>
                </c:pt>
                <c:pt idx="17">
                  <c:v>1E-005</c:v>
                </c:pt>
              </c:numCache>
            </c:numRef>
          </c:yVal>
          <c:smooth val="0"/>
        </c:ser>
        <c:axId val="74410985"/>
        <c:axId val="95558545"/>
      </c:scatterChart>
      <c:valAx>
        <c:axId val="7441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545"/>
        <c:crossesAt val="0"/>
        <c:crossBetween val="midCat"/>
        <c:majorUnit val="0.3"/>
      </c:valAx>
      <c:valAx>
        <c:axId val="95558545"/>
        <c:scaling>
          <c:orientation val="minMax"/>
          <c:max val="0.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985"/>
        <c:crossesAt val="0"/>
        <c:crossBetween val="midCat"/>
        <c:majorUnit val="0.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f-2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475884244373"/>
          <c:y val="0.148478430498272"/>
          <c:w val="0.887540192926045"/>
          <c:h val="0.757329171775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3611:$E$13630</c:f>
              <c:numCache>
                <c:formatCode>General</c:formatCode>
                <c:ptCount val="20"/>
                <c:pt idx="0">
                  <c:v>0.0072</c:v>
                </c:pt>
                <c:pt idx="1">
                  <c:v>0.02165</c:v>
                </c:pt>
                <c:pt idx="2">
                  <c:v>0.0361</c:v>
                </c:pt>
                <c:pt idx="3">
                  <c:v>0.05055</c:v>
                </c:pt>
                <c:pt idx="4">
                  <c:v>0.065</c:v>
                </c:pt>
                <c:pt idx="5">
                  <c:v>0.07945</c:v>
                </c:pt>
                <c:pt idx="6">
                  <c:v>0.09395</c:v>
                </c:pt>
                <c:pt idx="7">
                  <c:v>0.10835</c:v>
                </c:pt>
                <c:pt idx="8">
                  <c:v>0.1228</c:v>
                </c:pt>
                <c:pt idx="9">
                  <c:v>0.13725</c:v>
                </c:pt>
                <c:pt idx="10">
                  <c:v>0.1517</c:v>
                </c:pt>
                <c:pt idx="11">
                  <c:v>0.16615</c:v>
                </c:pt>
                <c:pt idx="12">
                  <c:v>0.1806</c:v>
                </c:pt>
                <c:pt idx="13">
                  <c:v>0.19505</c:v>
                </c:pt>
                <c:pt idx="14">
                  <c:v>0.2095</c:v>
                </c:pt>
                <c:pt idx="15">
                  <c:v>0.22395</c:v>
                </c:pt>
                <c:pt idx="16">
                  <c:v>0.2384</c:v>
                </c:pt>
                <c:pt idx="17">
                  <c:v>0.25285</c:v>
                </c:pt>
                <c:pt idx="18">
                  <c:v>0.26735</c:v>
                </c:pt>
                <c:pt idx="19">
                  <c:v>0.28175</c:v>
                </c:pt>
              </c:numCache>
            </c:numRef>
          </c:xVal>
          <c:yVal>
            <c:numRef>
              <c:f>Sheet1!$F$13611:$F$13630</c:f>
              <c:numCache>
                <c:formatCode>General</c:formatCode>
                <c:ptCount val="20"/>
                <c:pt idx="0">
                  <c:v>0.12185790712</c:v>
                </c:pt>
                <c:pt idx="1">
                  <c:v>0.11304480539</c:v>
                </c:pt>
                <c:pt idx="2">
                  <c:v>0.10482695445</c:v>
                </c:pt>
                <c:pt idx="3">
                  <c:v>0.096505707351</c:v>
                </c:pt>
                <c:pt idx="4">
                  <c:v>0.088115662422</c:v>
                </c:pt>
                <c:pt idx="5">
                  <c:v>0.079712057341</c:v>
                </c:pt>
                <c:pt idx="6">
                  <c:v>0.071369074116</c:v>
                </c:pt>
                <c:pt idx="7">
                  <c:v>0.063144542807</c:v>
                </c:pt>
                <c:pt idx="8">
                  <c:v>0.055116932823</c:v>
                </c:pt>
                <c:pt idx="9">
                  <c:v>0.047351352835</c:v>
                </c:pt>
                <c:pt idx="10">
                  <c:v>0.039921586023</c:v>
                </c:pt>
                <c:pt idx="11">
                  <c:v>0.032900019669</c:v>
                </c:pt>
                <c:pt idx="12">
                  <c:v>0.026351862151</c:v>
                </c:pt>
                <c:pt idx="13">
                  <c:v>0.020340527121</c:v>
                </c:pt>
                <c:pt idx="14">
                  <c:v>0.014968613082</c:v>
                </c:pt>
                <c:pt idx="15">
                  <c:v>0.010305117278</c:v>
                </c:pt>
                <c:pt idx="16">
                  <c:v>0.006407072113</c:v>
                </c:pt>
                <c:pt idx="17">
                  <c:v>0.0033534854138</c:v>
                </c:pt>
                <c:pt idx="18">
                  <c:v>0.0012902285214</c:v>
                </c:pt>
                <c:pt idx="19">
                  <c:v>0.00018614399537</c:v>
                </c:pt>
              </c:numCache>
            </c:numRef>
          </c:yVal>
          <c:smooth val="0"/>
        </c:ser>
        <c:axId val="56659158"/>
        <c:axId val="5273786"/>
      </c:scatterChart>
      <c:valAx>
        <c:axId val="5665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layout>
            <c:manualLayout>
              <c:xMode val="edge"/>
              <c:yMode val="edge"/>
              <c:x val="0.476768488745981"/>
              <c:y val="0.87849738044811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86"/>
        <c:crossesAt val="0"/>
        <c:crossBetween val="midCat"/>
      </c:valAx>
      <c:valAx>
        <c:axId val="5273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-2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3643:$C$13658</c:f>
              <c:numCache>
                <c:formatCode>General</c:formatCode>
                <c:ptCount val="16"/>
                <c:pt idx="0">
                  <c:v>0.001</c:v>
                </c:pt>
                <c:pt idx="1">
                  <c:v>0.00298701298701299</c:v>
                </c:pt>
                <c:pt idx="2">
                  <c:v>0.00493506493506494</c:v>
                </c:pt>
                <c:pt idx="3">
                  <c:v>0.00697368421052632</c:v>
                </c:pt>
                <c:pt idx="4">
                  <c:v>0.00894736842105263</c:v>
                </c:pt>
                <c:pt idx="5">
                  <c:v>0.0151351351351351</c:v>
                </c:pt>
                <c:pt idx="6">
                  <c:v>0.0301369863013699</c:v>
                </c:pt>
                <c:pt idx="7">
                  <c:v>0.05</c:v>
                </c:pt>
                <c:pt idx="8">
                  <c:v>0.0701492537313433</c:v>
                </c:pt>
                <c:pt idx="9">
                  <c:v>0.0890625</c:v>
                </c:pt>
                <c:pt idx="10">
                  <c:v>0.15</c:v>
                </c:pt>
                <c:pt idx="11">
                  <c:v>0.28</c:v>
                </c:pt>
                <c:pt idx="12">
                  <c:v>0.490166414523449</c:v>
                </c:pt>
                <c:pt idx="13">
                  <c:v>0.690476190476191</c:v>
                </c:pt>
                <c:pt idx="14">
                  <c:v>0.877551020408163</c:v>
                </c:pt>
                <c:pt idx="15">
                  <c:v>1.04430379746835</c:v>
                </c:pt>
              </c:numCache>
            </c:numRef>
          </c:xVal>
          <c:yVal>
            <c:numRef>
              <c:f>Sheet1!$D$13643:$D$13658</c:f>
              <c:numCache>
                <c:formatCode>General</c:formatCode>
                <c:ptCount val="16"/>
                <c:pt idx="0">
                  <c:v>0.0077</c:v>
                </c:pt>
                <c:pt idx="1">
                  <c:v>0.0077</c:v>
                </c:pt>
                <c:pt idx="2">
                  <c:v>0.0077</c:v>
                </c:pt>
                <c:pt idx="3">
                  <c:v>0.0076</c:v>
                </c:pt>
                <c:pt idx="4">
                  <c:v>0.0076</c:v>
                </c:pt>
                <c:pt idx="5">
                  <c:v>0.037</c:v>
                </c:pt>
                <c:pt idx="6">
                  <c:v>0.073</c:v>
                </c:pt>
                <c:pt idx="7">
                  <c:v>0.07</c:v>
                </c:pt>
                <c:pt idx="8">
                  <c:v>0.067</c:v>
                </c:pt>
                <c:pt idx="9">
                  <c:v>0.064</c:v>
                </c:pt>
                <c:pt idx="10">
                  <c:v>0.26</c:v>
                </c:pt>
                <c:pt idx="11">
                  <c:v>0.25</c:v>
                </c:pt>
                <c:pt idx="12">
                  <c:v>0.0661</c:v>
                </c:pt>
                <c:pt idx="13">
                  <c:v>0.0378</c:v>
                </c:pt>
                <c:pt idx="14">
                  <c:v>0.0147</c:v>
                </c:pt>
                <c:pt idx="15">
                  <c:v>0.00158</c:v>
                </c:pt>
              </c:numCache>
            </c:numRef>
          </c:yVal>
          <c:smooth val="0"/>
        </c:ser>
        <c:axId val="49783434"/>
        <c:axId val="65969060"/>
      </c:scatterChart>
      <c:valAx>
        <c:axId val="4978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060"/>
        <c:crossesAt val="0"/>
        <c:crossBetween val="midCat"/>
      </c:valAx>
      <c:valAx>
        <c:axId val="65969060"/>
        <c:scaling>
          <c:orientation val="minMax"/>
          <c:max val="0.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434"/>
        <c:crossesAt val="0"/>
        <c:crossBetween val="midCat"/>
        <c:majorUnit val="0.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-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757:$E$3776</c:f>
              <c:numCache>
                <c:formatCode>General</c:formatCode>
                <c:ptCount val="20"/>
                <c:pt idx="0">
                  <c:v>0.0571</c:v>
                </c:pt>
                <c:pt idx="1">
                  <c:v>0.1713</c:v>
                </c:pt>
                <c:pt idx="2">
                  <c:v>0.2855</c:v>
                </c:pt>
                <c:pt idx="3">
                  <c:v>0.3997</c:v>
                </c:pt>
                <c:pt idx="4">
                  <c:v>0.5139</c:v>
                </c:pt>
                <c:pt idx="5">
                  <c:v>0.6281</c:v>
                </c:pt>
                <c:pt idx="6">
                  <c:v>0.7423</c:v>
                </c:pt>
                <c:pt idx="7">
                  <c:v>0.8565</c:v>
                </c:pt>
                <c:pt idx="8">
                  <c:v>0.9707</c:v>
                </c:pt>
                <c:pt idx="9">
                  <c:v>1.0849</c:v>
                </c:pt>
                <c:pt idx="10">
                  <c:v>1.1991</c:v>
                </c:pt>
                <c:pt idx="11">
                  <c:v>1.3133</c:v>
                </c:pt>
                <c:pt idx="12">
                  <c:v>1.4275</c:v>
                </c:pt>
                <c:pt idx="13">
                  <c:v>1.5417</c:v>
                </c:pt>
                <c:pt idx="14">
                  <c:v>1.6559</c:v>
                </c:pt>
                <c:pt idx="15">
                  <c:v>1.7701</c:v>
                </c:pt>
                <c:pt idx="16">
                  <c:v>1.8843</c:v>
                </c:pt>
                <c:pt idx="17">
                  <c:v>1.9985</c:v>
                </c:pt>
                <c:pt idx="18">
                  <c:v>2.1127</c:v>
                </c:pt>
                <c:pt idx="19">
                  <c:v>2.2269</c:v>
                </c:pt>
              </c:numCache>
            </c:numRef>
          </c:xVal>
          <c:yVal>
            <c:numRef>
              <c:f>Sheet1!$F$3757:$F$3776</c:f>
              <c:numCache>
                <c:formatCode>General</c:formatCode>
                <c:ptCount val="20"/>
                <c:pt idx="0">
                  <c:v>0.042561350118</c:v>
                </c:pt>
                <c:pt idx="1">
                  <c:v>0.051791103294</c:v>
                </c:pt>
                <c:pt idx="2">
                  <c:v>0.059399691631</c:v>
                </c:pt>
                <c:pt idx="3">
                  <c:v>0.0649485599</c:v>
                </c:pt>
                <c:pt idx="4">
                  <c:v>0.068644539824</c:v>
                </c:pt>
                <c:pt idx="5">
                  <c:v>0.070793330489</c:v>
                </c:pt>
                <c:pt idx="6">
                  <c:v>0.071663643191</c:v>
                </c:pt>
                <c:pt idx="7">
                  <c:v>0.071490800248</c:v>
                </c:pt>
                <c:pt idx="8">
                  <c:v>0.070412156318</c:v>
                </c:pt>
                <c:pt idx="9">
                  <c:v>0.068495089159</c:v>
                </c:pt>
                <c:pt idx="10">
                  <c:v>0.065682917482</c:v>
                </c:pt>
                <c:pt idx="11">
                  <c:v>0.061861179072</c:v>
                </c:pt>
                <c:pt idx="12">
                  <c:v>0.056891319667</c:v>
                </c:pt>
                <c:pt idx="13">
                  <c:v>0.050650479824</c:v>
                </c:pt>
                <c:pt idx="14">
                  <c:v>0.043013700793</c:v>
                </c:pt>
                <c:pt idx="15">
                  <c:v>0.034235498556</c:v>
                </c:pt>
                <c:pt idx="16">
                  <c:v>0.024593481472</c:v>
                </c:pt>
                <c:pt idx="17">
                  <c:v>0.014982254224</c:v>
                </c:pt>
                <c:pt idx="18">
                  <c:v>0.0064266085191</c:v>
                </c:pt>
                <c:pt idx="19">
                  <c:v>0.0011323362057</c:v>
                </c:pt>
              </c:numCache>
            </c:numRef>
          </c:yVal>
          <c:smooth val="0"/>
        </c:ser>
        <c:axId val="51602966"/>
        <c:axId val="52242170"/>
      </c:scatterChart>
      <c:valAx>
        <c:axId val="51602966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170"/>
        <c:crossesAt val="0"/>
        <c:crossBetween val="midCat"/>
        <c:majorUnit val="0.3"/>
      </c:valAx>
      <c:valAx>
        <c:axId val="52242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r-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728:$E$3747</c:f>
              <c:numCache>
                <c:formatCode>General</c:formatCode>
                <c:ptCount val="20"/>
                <c:pt idx="0">
                  <c:v>0.01365</c:v>
                </c:pt>
                <c:pt idx="1">
                  <c:v>0.04095</c:v>
                </c:pt>
                <c:pt idx="2">
                  <c:v>0.06825</c:v>
                </c:pt>
                <c:pt idx="3">
                  <c:v>0.09555</c:v>
                </c:pt>
                <c:pt idx="4">
                  <c:v>0.12285</c:v>
                </c:pt>
                <c:pt idx="5">
                  <c:v>0.15015</c:v>
                </c:pt>
                <c:pt idx="6">
                  <c:v>0.17745</c:v>
                </c:pt>
                <c:pt idx="7">
                  <c:v>0.20475</c:v>
                </c:pt>
                <c:pt idx="8">
                  <c:v>0.23205</c:v>
                </c:pt>
                <c:pt idx="9">
                  <c:v>0.25935</c:v>
                </c:pt>
                <c:pt idx="10">
                  <c:v>0.28665</c:v>
                </c:pt>
                <c:pt idx="11">
                  <c:v>0.31395</c:v>
                </c:pt>
                <c:pt idx="12">
                  <c:v>0.34125</c:v>
                </c:pt>
                <c:pt idx="13">
                  <c:v>0.36855</c:v>
                </c:pt>
                <c:pt idx="14">
                  <c:v>0.39585</c:v>
                </c:pt>
                <c:pt idx="15">
                  <c:v>0.42315</c:v>
                </c:pt>
                <c:pt idx="16">
                  <c:v>0.45045</c:v>
                </c:pt>
                <c:pt idx="17">
                  <c:v>0.47775</c:v>
                </c:pt>
                <c:pt idx="18">
                  <c:v>0.50505</c:v>
                </c:pt>
                <c:pt idx="19">
                  <c:v>0.53235</c:v>
                </c:pt>
              </c:numCache>
            </c:numRef>
          </c:xVal>
          <c:yVal>
            <c:numRef>
              <c:f>Sheet1!$F$3728:$F$3747</c:f>
              <c:numCache>
                <c:formatCode>General</c:formatCode>
                <c:ptCount val="20"/>
                <c:pt idx="0">
                  <c:v>0.0778509</c:v>
                </c:pt>
                <c:pt idx="1">
                  <c:v>0.0760249</c:v>
                </c:pt>
                <c:pt idx="2">
                  <c:v>0.0749526</c:v>
                </c:pt>
                <c:pt idx="3">
                  <c:v>0.0740254</c:v>
                </c:pt>
                <c:pt idx="4">
                  <c:v>0.0729991</c:v>
                </c:pt>
                <c:pt idx="5">
                  <c:v>0.0717431</c:v>
                </c:pt>
                <c:pt idx="6">
                  <c:v>0.07012</c:v>
                </c:pt>
                <c:pt idx="7">
                  <c:v>0.0680344</c:v>
                </c:pt>
                <c:pt idx="8">
                  <c:v>0.0653356</c:v>
                </c:pt>
                <c:pt idx="9">
                  <c:v>0.0619411</c:v>
                </c:pt>
                <c:pt idx="10">
                  <c:v>0.0577551</c:v>
                </c:pt>
                <c:pt idx="11">
                  <c:v>0.0527167</c:v>
                </c:pt>
                <c:pt idx="12">
                  <c:v>0.0467696</c:v>
                </c:pt>
                <c:pt idx="13">
                  <c:v>0.0400685</c:v>
                </c:pt>
                <c:pt idx="14">
                  <c:v>0.032672</c:v>
                </c:pt>
                <c:pt idx="15">
                  <c:v>0.0248447</c:v>
                </c:pt>
                <c:pt idx="16">
                  <c:v>0.0171045</c:v>
                </c:pt>
                <c:pt idx="17">
                  <c:v>0.00975013</c:v>
                </c:pt>
                <c:pt idx="18">
                  <c:v>0.00428474</c:v>
                </c:pt>
                <c:pt idx="19">
                  <c:v>0.00100701</c:v>
                </c:pt>
              </c:numCache>
            </c:numRef>
          </c:yVal>
          <c:smooth val="0"/>
        </c:ser>
        <c:axId val="16451162"/>
        <c:axId val="15081609"/>
      </c:scatterChart>
      <c:valAx>
        <c:axId val="16451162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609"/>
        <c:crossesAt val="0"/>
        <c:crossBetween val="midCat"/>
        <c:majorUnit val="0.1"/>
      </c:valAx>
      <c:valAx>
        <c:axId val="15081609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-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773:$E$2792</c:f>
              <c:numCache>
                <c:formatCode>General</c:formatCode>
                <c:ptCount val="20"/>
                <c:pt idx="0">
                  <c:v>0.01755</c:v>
                </c:pt>
                <c:pt idx="1">
                  <c:v>0.0527</c:v>
                </c:pt>
                <c:pt idx="2">
                  <c:v>0.08785</c:v>
                </c:pt>
                <c:pt idx="3">
                  <c:v>0.12295</c:v>
                </c:pt>
                <c:pt idx="4">
                  <c:v>0.1581</c:v>
                </c:pt>
                <c:pt idx="5">
                  <c:v>0.19325</c:v>
                </c:pt>
                <c:pt idx="6">
                  <c:v>0.22835</c:v>
                </c:pt>
                <c:pt idx="7">
                  <c:v>0.2635</c:v>
                </c:pt>
                <c:pt idx="8">
                  <c:v>0.29865</c:v>
                </c:pt>
                <c:pt idx="9">
                  <c:v>0.3338</c:v>
                </c:pt>
                <c:pt idx="10">
                  <c:v>0.3689</c:v>
                </c:pt>
                <c:pt idx="11">
                  <c:v>0.40405</c:v>
                </c:pt>
                <c:pt idx="12">
                  <c:v>0.4392</c:v>
                </c:pt>
                <c:pt idx="13">
                  <c:v>0.47435</c:v>
                </c:pt>
                <c:pt idx="14">
                  <c:v>0.50945</c:v>
                </c:pt>
                <c:pt idx="15">
                  <c:v>0.5446</c:v>
                </c:pt>
                <c:pt idx="16">
                  <c:v>0.57975</c:v>
                </c:pt>
                <c:pt idx="17">
                  <c:v>0.61485</c:v>
                </c:pt>
                <c:pt idx="18">
                  <c:v>0.65</c:v>
                </c:pt>
                <c:pt idx="19">
                  <c:v>0.68515</c:v>
                </c:pt>
              </c:numCache>
            </c:numRef>
          </c:xVal>
          <c:yVal>
            <c:numRef>
              <c:f>Sheet1!$F$2773:$F$2792</c:f>
              <c:numCache>
                <c:formatCode>General</c:formatCode>
                <c:ptCount val="20"/>
                <c:pt idx="0">
                  <c:v>0.076177552776</c:v>
                </c:pt>
                <c:pt idx="1">
                  <c:v>0.078571757004</c:v>
                </c:pt>
                <c:pt idx="2">
                  <c:v>0.080786868396</c:v>
                </c:pt>
                <c:pt idx="3">
                  <c:v>0.081846925992</c:v>
                </c:pt>
                <c:pt idx="4">
                  <c:v>0.081583436532</c:v>
                </c:pt>
                <c:pt idx="5">
                  <c:v>0.080013099348</c:v>
                </c:pt>
                <c:pt idx="6">
                  <c:v>0.07715841354</c:v>
                </c:pt>
                <c:pt idx="7">
                  <c:v>0.073116175236</c:v>
                </c:pt>
                <c:pt idx="8">
                  <c:v>0.068054677704</c:v>
                </c:pt>
                <c:pt idx="9">
                  <c:v>0.062053217772</c:v>
                </c:pt>
                <c:pt idx="10">
                  <c:v>0.055340086308</c:v>
                </c:pt>
                <c:pt idx="11">
                  <c:v>0.048064477344</c:v>
                </c:pt>
                <c:pt idx="12">
                  <c:v>0.040424082972</c:v>
                </c:pt>
                <c:pt idx="13">
                  <c:v>0.032709891552</c:v>
                </c:pt>
                <c:pt idx="14">
                  <c:v>0.025161893484</c:v>
                </c:pt>
                <c:pt idx="15">
                  <c:v>0.01803327864</c:v>
                </c:pt>
                <c:pt idx="16">
                  <c:v>0.011637734472</c:v>
                </c:pt>
                <c:pt idx="17">
                  <c:v>0.0063303167772</c:v>
                </c:pt>
                <c:pt idx="18">
                  <c:v>0.0024716811288</c:v>
                </c:pt>
                <c:pt idx="19">
                  <c:v>0.00042459001572</c:v>
                </c:pt>
              </c:numCache>
            </c:numRef>
          </c:yVal>
          <c:smooth val="0"/>
        </c:ser>
        <c:axId val="80117369"/>
        <c:axId val="78297245"/>
      </c:scatterChart>
      <c:valAx>
        <c:axId val="80117369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245"/>
        <c:crossesAt val="0"/>
        <c:crossBetween val="midCat"/>
        <c:majorUnit val="0.1"/>
      </c:valAx>
      <c:valAx>
        <c:axId val="78297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-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816:$E$835</c:f>
              <c:numCache>
                <c:formatCode>General</c:formatCode>
                <c:ptCount val="20"/>
                <c:pt idx="0">
                  <c:v>0.0328</c:v>
                </c:pt>
                <c:pt idx="1">
                  <c:v>0.0984</c:v>
                </c:pt>
                <c:pt idx="2">
                  <c:v>0.16395</c:v>
                </c:pt>
                <c:pt idx="3">
                  <c:v>0.2295</c:v>
                </c:pt>
                <c:pt idx="4">
                  <c:v>0.2951</c:v>
                </c:pt>
                <c:pt idx="5">
                  <c:v>0.3607</c:v>
                </c:pt>
                <c:pt idx="6">
                  <c:v>0.4263</c:v>
                </c:pt>
                <c:pt idx="7">
                  <c:v>0.49185</c:v>
                </c:pt>
                <c:pt idx="8">
                  <c:v>0.5574</c:v>
                </c:pt>
                <c:pt idx="9">
                  <c:v>0.623</c:v>
                </c:pt>
                <c:pt idx="10">
                  <c:v>0.6886</c:v>
                </c:pt>
                <c:pt idx="11">
                  <c:v>0.7542</c:v>
                </c:pt>
                <c:pt idx="12">
                  <c:v>0.81975</c:v>
                </c:pt>
                <c:pt idx="13">
                  <c:v>0.8853</c:v>
                </c:pt>
                <c:pt idx="14">
                  <c:v>0.9509</c:v>
                </c:pt>
                <c:pt idx="15">
                  <c:v>1.0165</c:v>
                </c:pt>
                <c:pt idx="16">
                  <c:v>1.0821</c:v>
                </c:pt>
                <c:pt idx="17">
                  <c:v>1.14765</c:v>
                </c:pt>
                <c:pt idx="18">
                  <c:v>1.2132</c:v>
                </c:pt>
                <c:pt idx="19">
                  <c:v>1.2788</c:v>
                </c:pt>
              </c:numCache>
            </c:numRef>
          </c:xVal>
          <c:yVal>
            <c:numRef>
              <c:f>Sheet1!$F$816:$F$835</c:f>
              <c:numCache>
                <c:formatCode>General</c:formatCode>
                <c:ptCount val="20"/>
                <c:pt idx="0">
                  <c:v>0.029574196578</c:v>
                </c:pt>
                <c:pt idx="1">
                  <c:v>0.03699329697</c:v>
                </c:pt>
                <c:pt idx="2">
                  <c:v>0.043412752224</c:v>
                </c:pt>
                <c:pt idx="3">
                  <c:v>0.048880138986</c:v>
                </c:pt>
                <c:pt idx="4">
                  <c:v>0.053456244678</c:v>
                </c:pt>
                <c:pt idx="5">
                  <c:v>0.057136070628</c:v>
                </c:pt>
                <c:pt idx="6">
                  <c:v>0.059895873144</c:v>
                </c:pt>
                <c:pt idx="7">
                  <c:v>0.061716907206</c:v>
                </c:pt>
                <c:pt idx="8">
                  <c:v>0.062557308936</c:v>
                </c:pt>
                <c:pt idx="9">
                  <c:v>0.062465904648</c:v>
                </c:pt>
                <c:pt idx="10">
                  <c:v>0.061358877324</c:v>
                </c:pt>
                <c:pt idx="11">
                  <c:v>0.05924095785</c:v>
                </c:pt>
                <c:pt idx="12">
                  <c:v>0.056081797146</c:v>
                </c:pt>
                <c:pt idx="13">
                  <c:v>0.051795792954</c:v>
                </c:pt>
                <c:pt idx="14">
                  <c:v>0.046190942712</c:v>
                </c:pt>
                <c:pt idx="15">
                  <c:v>0.039203067042</c:v>
                </c:pt>
                <c:pt idx="16">
                  <c:v>0.030544831566</c:v>
                </c:pt>
                <c:pt idx="17">
                  <c:v>0.020265508908</c:v>
                </c:pt>
                <c:pt idx="18">
                  <c:v>0.010016356806</c:v>
                </c:pt>
                <c:pt idx="19">
                  <c:v>0.0018331201368</c:v>
                </c:pt>
              </c:numCache>
            </c:numRef>
          </c:yVal>
          <c:smooth val="0"/>
        </c:ser>
        <c:axId val="92224225"/>
        <c:axId val="33036344"/>
      </c:scatterChart>
      <c:valAx>
        <c:axId val="92224225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344"/>
        <c:crossesAt val="0"/>
        <c:crossBetween val="midCat"/>
        <c:majorUnit val="0.2"/>
      </c:valAx>
      <c:valAx>
        <c:axId val="33036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-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88:$E$207</c:f>
              <c:numCache>
                <c:formatCode>General</c:formatCode>
                <c:ptCount val="20"/>
                <c:pt idx="0">
                  <c:v>0.01585</c:v>
                </c:pt>
                <c:pt idx="1">
                  <c:v>0.0475</c:v>
                </c:pt>
                <c:pt idx="2">
                  <c:v>0.07915</c:v>
                </c:pt>
                <c:pt idx="3">
                  <c:v>0.11085</c:v>
                </c:pt>
                <c:pt idx="4">
                  <c:v>0.14255</c:v>
                </c:pt>
                <c:pt idx="5">
                  <c:v>0.1742</c:v>
                </c:pt>
                <c:pt idx="6">
                  <c:v>0.20585</c:v>
                </c:pt>
                <c:pt idx="7">
                  <c:v>0.23755</c:v>
                </c:pt>
                <c:pt idx="8">
                  <c:v>0.26925</c:v>
                </c:pt>
                <c:pt idx="9">
                  <c:v>0.3009</c:v>
                </c:pt>
                <c:pt idx="10">
                  <c:v>0.33255</c:v>
                </c:pt>
                <c:pt idx="11">
                  <c:v>0.36425</c:v>
                </c:pt>
                <c:pt idx="12">
                  <c:v>0.39595</c:v>
                </c:pt>
                <c:pt idx="13">
                  <c:v>0.4276</c:v>
                </c:pt>
                <c:pt idx="14">
                  <c:v>0.45925</c:v>
                </c:pt>
                <c:pt idx="15">
                  <c:v>0.49095</c:v>
                </c:pt>
                <c:pt idx="16">
                  <c:v>0.52265</c:v>
                </c:pt>
                <c:pt idx="17">
                  <c:v>0.5543</c:v>
                </c:pt>
                <c:pt idx="18">
                  <c:v>0.58595</c:v>
                </c:pt>
                <c:pt idx="19">
                  <c:v>0.61765</c:v>
                </c:pt>
              </c:numCache>
            </c:numRef>
          </c:xVal>
          <c:yVal>
            <c:numRef>
              <c:f>Sheet1!$F$188:$F$207</c:f>
              <c:numCache>
                <c:formatCode>General</c:formatCode>
                <c:ptCount val="20"/>
                <c:pt idx="0">
                  <c:v>0.018564285521</c:v>
                </c:pt>
                <c:pt idx="1">
                  <c:v>0.045434564188</c:v>
                </c:pt>
                <c:pt idx="2">
                  <c:v>0.062108924896</c:v>
                </c:pt>
                <c:pt idx="3">
                  <c:v>0.07329893511</c:v>
                </c:pt>
                <c:pt idx="4">
                  <c:v>0.080486487005</c:v>
                </c:pt>
                <c:pt idx="5">
                  <c:v>0.084426171072</c:v>
                </c:pt>
                <c:pt idx="6">
                  <c:v>0.085542413225</c:v>
                </c:pt>
                <c:pt idx="7">
                  <c:v>0.084275532859</c:v>
                </c:pt>
                <c:pt idx="8">
                  <c:v>0.08081485232</c:v>
                </c:pt>
                <c:pt idx="9">
                  <c:v>0.075532319047</c:v>
                </c:pt>
                <c:pt idx="10">
                  <c:v>0.068719913279</c:v>
                </c:pt>
                <c:pt idx="11">
                  <c:v>0.060750981881</c:v>
                </c:pt>
                <c:pt idx="12">
                  <c:v>0.05187472264</c:v>
                </c:pt>
                <c:pt idx="13">
                  <c:v>0.042505065775</c:v>
                </c:pt>
                <c:pt idx="14">
                  <c:v>0.033087228672</c:v>
                </c:pt>
                <c:pt idx="15">
                  <c:v>0.023960971972</c:v>
                </c:pt>
                <c:pt idx="16">
                  <c:v>0.01563558678</c:v>
                </c:pt>
                <c:pt idx="17">
                  <c:v>0.008640256042</c:v>
                </c:pt>
                <c:pt idx="18">
                  <c:v>0.0033223872625</c:v>
                </c:pt>
                <c:pt idx="19">
                  <c:v>0.00060831748753</c:v>
                </c:pt>
              </c:numCache>
            </c:numRef>
          </c:yVal>
          <c:smooth val="0"/>
        </c:ser>
        <c:axId val="40011983"/>
        <c:axId val="91495833"/>
      </c:scatterChart>
      <c:valAx>
        <c:axId val="40011983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833"/>
        <c:crossesAt val="0"/>
        <c:crossBetween val="midCat"/>
        <c:majorUnit val="0.1"/>
      </c:valAx>
      <c:valAx>
        <c:axId val="91495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-15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893651305189"/>
          <c:y val="0.146243291592129"/>
          <c:w val="0.871173058330648"/>
          <c:h val="0.755366726296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4:$E$143</c:f>
              <c:numCache>
                <c:formatCode>General</c:formatCode>
                <c:ptCount val="20"/>
                <c:pt idx="0">
                  <c:v>0.0433</c:v>
                </c:pt>
                <c:pt idx="1">
                  <c:v>0.1299</c:v>
                </c:pt>
                <c:pt idx="2">
                  <c:v>0.2165</c:v>
                </c:pt>
                <c:pt idx="3">
                  <c:v>0.3031</c:v>
                </c:pt>
                <c:pt idx="4">
                  <c:v>0.3897</c:v>
                </c:pt>
                <c:pt idx="5">
                  <c:v>0.47625</c:v>
                </c:pt>
                <c:pt idx="6">
                  <c:v>0.5628</c:v>
                </c:pt>
                <c:pt idx="7">
                  <c:v>0.6494</c:v>
                </c:pt>
                <c:pt idx="8">
                  <c:v>0.736</c:v>
                </c:pt>
                <c:pt idx="9">
                  <c:v>0.8226</c:v>
                </c:pt>
                <c:pt idx="10">
                  <c:v>0.9092</c:v>
                </c:pt>
                <c:pt idx="11">
                  <c:v>0.9958</c:v>
                </c:pt>
                <c:pt idx="12">
                  <c:v>1.0824</c:v>
                </c:pt>
                <c:pt idx="13">
                  <c:v>1.169</c:v>
                </c:pt>
                <c:pt idx="14">
                  <c:v>1.2556</c:v>
                </c:pt>
                <c:pt idx="15">
                  <c:v>1.34215</c:v>
                </c:pt>
                <c:pt idx="16">
                  <c:v>1.4287</c:v>
                </c:pt>
                <c:pt idx="17">
                  <c:v>1.5153</c:v>
                </c:pt>
                <c:pt idx="18">
                  <c:v>1.6019</c:v>
                </c:pt>
                <c:pt idx="19">
                  <c:v>1.6885</c:v>
                </c:pt>
              </c:numCache>
            </c:numRef>
          </c:xVal>
          <c:yVal>
            <c:numRef>
              <c:f>Sheet1!$F$124:$F$143</c:f>
              <c:numCache>
                <c:formatCode>General</c:formatCode>
                <c:ptCount val="20"/>
                <c:pt idx="0">
                  <c:v>0.014861747636</c:v>
                </c:pt>
                <c:pt idx="1">
                  <c:v>0.034323650423</c:v>
                </c:pt>
                <c:pt idx="2">
                  <c:v>0.04878041014</c:v>
                </c:pt>
                <c:pt idx="3">
                  <c:v>0.060606696882</c:v>
                </c:pt>
                <c:pt idx="4">
                  <c:v>0.070059912297</c:v>
                </c:pt>
                <c:pt idx="5">
                  <c:v>0.077114875789</c:v>
                </c:pt>
                <c:pt idx="6">
                  <c:v>0.081714231556</c:v>
                </c:pt>
                <c:pt idx="7">
                  <c:v>0.083796027338</c:v>
                </c:pt>
                <c:pt idx="8">
                  <c:v>0.083477472814</c:v>
                </c:pt>
                <c:pt idx="9">
                  <c:v>0.080757968446</c:v>
                </c:pt>
                <c:pt idx="10">
                  <c:v>0.075854946682</c:v>
                </c:pt>
                <c:pt idx="11">
                  <c:v>0.069020313405</c:v>
                </c:pt>
                <c:pt idx="12">
                  <c:v>0.060578118904</c:v>
                </c:pt>
                <c:pt idx="13">
                  <c:v>0.050930653177</c:v>
                </c:pt>
                <c:pt idx="14">
                  <c:v>0.040562143082</c:v>
                </c:pt>
                <c:pt idx="15">
                  <c:v>0.030045946793</c:v>
                </c:pt>
                <c:pt idx="16">
                  <c:v>0.02003256304</c:v>
                </c:pt>
                <c:pt idx="17">
                  <c:v>0.01120936214</c:v>
                </c:pt>
                <c:pt idx="18">
                  <c:v>0.0045564488308</c:v>
                </c:pt>
                <c:pt idx="19">
                  <c:v>0.00094649263906</c:v>
                </c:pt>
              </c:numCache>
            </c:numRef>
          </c:yVal>
          <c:smooth val="0"/>
        </c:ser>
        <c:axId val="52280096"/>
        <c:axId val="76237997"/>
      </c:scatterChart>
      <c:valAx>
        <c:axId val="52280096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997"/>
        <c:crossesAt val="0"/>
        <c:crossBetween val="midCat"/>
        <c:majorUnit val="0.2"/>
      </c:valAx>
      <c:valAx>
        <c:axId val="76237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#/nt
</a:t>
                </a:r>
              </a:p>
            </c:rich>
          </c:tx>
          <c:layout>
            <c:manualLayout>
              <c:xMode val="edge"/>
              <c:yMode val="edge"/>
              <c:x val="0.0522881082823074"/>
              <c:y val="0.33307245080500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-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700:$E$1719</c:f>
              <c:numCache>
                <c:formatCode>General</c:formatCode>
                <c:ptCount val="20"/>
                <c:pt idx="0">
                  <c:v>0.03915</c:v>
                </c:pt>
                <c:pt idx="1">
                  <c:v>0.1174</c:v>
                </c:pt>
                <c:pt idx="2">
                  <c:v>0.19565</c:v>
                </c:pt>
                <c:pt idx="3">
                  <c:v>0.2739</c:v>
                </c:pt>
                <c:pt idx="4">
                  <c:v>0.3521</c:v>
                </c:pt>
                <c:pt idx="5">
                  <c:v>0.43035</c:v>
                </c:pt>
                <c:pt idx="6">
                  <c:v>0.50865</c:v>
                </c:pt>
                <c:pt idx="7">
                  <c:v>0.58685</c:v>
                </c:pt>
                <c:pt idx="8">
                  <c:v>0.66515</c:v>
                </c:pt>
                <c:pt idx="9">
                  <c:v>0.7434</c:v>
                </c:pt>
                <c:pt idx="10">
                  <c:v>0.82165</c:v>
                </c:pt>
                <c:pt idx="11">
                  <c:v>0.8999</c:v>
                </c:pt>
                <c:pt idx="12">
                  <c:v>0.9781</c:v>
                </c:pt>
                <c:pt idx="13">
                  <c:v>1.05635</c:v>
                </c:pt>
                <c:pt idx="14">
                  <c:v>1.1346</c:v>
                </c:pt>
                <c:pt idx="15">
                  <c:v>1.2129</c:v>
                </c:pt>
                <c:pt idx="16">
                  <c:v>1.2911</c:v>
                </c:pt>
                <c:pt idx="17">
                  <c:v>1.36935</c:v>
                </c:pt>
                <c:pt idx="18">
                  <c:v>1.44765</c:v>
                </c:pt>
                <c:pt idx="19">
                  <c:v>1.5259</c:v>
                </c:pt>
              </c:numCache>
            </c:numRef>
          </c:xVal>
          <c:yVal>
            <c:numRef>
              <c:f>Sheet1!$F$1700:$F$1719</c:f>
              <c:numCache>
                <c:formatCode>General</c:formatCode>
                <c:ptCount val="20"/>
                <c:pt idx="0">
                  <c:v>0.41451812742</c:v>
                </c:pt>
                <c:pt idx="1">
                  <c:v>0.30022498542</c:v>
                </c:pt>
                <c:pt idx="2">
                  <c:v>0.1689098648</c:v>
                </c:pt>
                <c:pt idx="3">
                  <c:v>0.077040977264</c:v>
                </c:pt>
                <c:pt idx="4">
                  <c:v>0.032870627644</c:v>
                </c:pt>
                <c:pt idx="5">
                  <c:v>0.0051873487404</c:v>
                </c:pt>
                <c:pt idx="6">
                  <c:v>0.00016813691118</c:v>
                </c:pt>
                <c:pt idx="7">
                  <c:v>0.00012773033572</c:v>
                </c:pt>
                <c:pt idx="8">
                  <c:v>0.00012619042812</c:v>
                </c:pt>
                <c:pt idx="9">
                  <c:v>0.00012304461688</c:v>
                </c:pt>
                <c:pt idx="10">
                  <c:v>0.00011819490788</c:v>
                </c:pt>
                <c:pt idx="11">
                  <c:v>0.00011127132332</c:v>
                </c:pt>
                <c:pt idx="12">
                  <c:v>0.00010213487154</c:v>
                </c:pt>
                <c:pt idx="13">
                  <c:v>9.0638461366E-005</c:v>
                </c:pt>
                <c:pt idx="14">
                  <c:v>7.6695298006E-005</c:v>
                </c:pt>
                <c:pt idx="15">
                  <c:v>6.064836088E-005</c:v>
                </c:pt>
                <c:pt idx="16">
                  <c:v>4.332090059E-005</c:v>
                </c:pt>
                <c:pt idx="17">
                  <c:v>2.6047037084E-005</c:v>
                </c:pt>
                <c:pt idx="18">
                  <c:v>1.1141131492E-005</c:v>
                </c:pt>
                <c:pt idx="19">
                  <c:v>2.0134191876E-006</c:v>
                </c:pt>
              </c:numCache>
            </c:numRef>
          </c:yVal>
          <c:smooth val="0"/>
        </c:ser>
        <c:axId val="49306470"/>
        <c:axId val="13639991"/>
      </c:scatterChart>
      <c:valAx>
        <c:axId val="49306470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991"/>
        <c:crossesAt val="0"/>
        <c:crossBetween val="midCat"/>
        <c:majorUnit val="0.3"/>
      </c:valAx>
      <c:valAx>
        <c:axId val="13639991"/>
        <c:scaling>
          <c:orientation val="minMax"/>
          <c:max val="0.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470"/>
        <c:crossesAt val="0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-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6:$E$85</c:f>
              <c:numCache>
                <c:formatCode>General</c:formatCode>
                <c:ptCount val="20"/>
                <c:pt idx="0">
                  <c:v>0.0039</c:v>
                </c:pt>
                <c:pt idx="1">
                  <c:v>0.0117</c:v>
                </c:pt>
                <c:pt idx="2">
                  <c:v>0.01955</c:v>
                </c:pt>
                <c:pt idx="3">
                  <c:v>0.0274</c:v>
                </c:pt>
                <c:pt idx="4">
                  <c:v>0.0352</c:v>
                </c:pt>
                <c:pt idx="5">
                  <c:v>0.043</c:v>
                </c:pt>
                <c:pt idx="6">
                  <c:v>0.05085</c:v>
                </c:pt>
                <c:pt idx="7">
                  <c:v>0.0587</c:v>
                </c:pt>
                <c:pt idx="8">
                  <c:v>0.0665</c:v>
                </c:pt>
                <c:pt idx="9">
                  <c:v>0.0743</c:v>
                </c:pt>
                <c:pt idx="10">
                  <c:v>0.08215</c:v>
                </c:pt>
                <c:pt idx="11">
                  <c:v>0.09</c:v>
                </c:pt>
                <c:pt idx="12">
                  <c:v>0.0978</c:v>
                </c:pt>
                <c:pt idx="13">
                  <c:v>0.1056</c:v>
                </c:pt>
                <c:pt idx="14">
                  <c:v>0.11345</c:v>
                </c:pt>
                <c:pt idx="15">
                  <c:v>0.1213</c:v>
                </c:pt>
                <c:pt idx="16">
                  <c:v>0.1291</c:v>
                </c:pt>
                <c:pt idx="17">
                  <c:v>0.1369</c:v>
                </c:pt>
                <c:pt idx="18">
                  <c:v>0.14475</c:v>
                </c:pt>
                <c:pt idx="19">
                  <c:v>0.1526</c:v>
                </c:pt>
              </c:numCache>
            </c:numRef>
          </c:xVal>
          <c:yVal>
            <c:numRef>
              <c:f>Sheet1!$F$66:$F$85</c:f>
              <c:numCache>
                <c:formatCode>General</c:formatCode>
                <c:ptCount val="20"/>
                <c:pt idx="0">
                  <c:v>0.07989172862</c:v>
                </c:pt>
                <c:pt idx="1">
                  <c:v>0.087546771812</c:v>
                </c:pt>
                <c:pt idx="2">
                  <c:v>0.090803698896</c:v>
                </c:pt>
                <c:pt idx="3">
                  <c:v>0.090732624492</c:v>
                </c:pt>
                <c:pt idx="4">
                  <c:v>0.08831869382</c:v>
                </c:pt>
                <c:pt idx="5">
                  <c:v>0.084144996892</c:v>
                </c:pt>
                <c:pt idx="6">
                  <c:v>0.078727847768</c:v>
                </c:pt>
                <c:pt idx="7">
                  <c:v>0.072342247412</c:v>
                </c:pt>
                <c:pt idx="8">
                  <c:v>0.065252300712</c:v>
                </c:pt>
                <c:pt idx="9">
                  <c:v>0.05771371558</c:v>
                </c:pt>
                <c:pt idx="10">
                  <c:v>0.049940414976</c:v>
                </c:pt>
                <c:pt idx="11">
                  <c:v>0.04213182708</c:v>
                </c:pt>
                <c:pt idx="12">
                  <c:v>0.034467187344</c:v>
                </c:pt>
                <c:pt idx="13">
                  <c:v>0.02714722348</c:v>
                </c:pt>
                <c:pt idx="14">
                  <c:v>0.020346472632</c:v>
                </c:pt>
                <c:pt idx="15">
                  <c:v>0.014235173492</c:v>
                </c:pt>
                <c:pt idx="16">
                  <c:v>0.0089908821168</c:v>
                </c:pt>
                <c:pt idx="17">
                  <c:v>0.0047857065252</c:v>
                </c:pt>
                <c:pt idx="18">
                  <c:v>0.0018318003144</c:v>
                </c:pt>
                <c:pt idx="19">
                  <c:v>0.000288870969</c:v>
                </c:pt>
              </c:numCache>
            </c:numRef>
          </c:yVal>
          <c:smooth val="0"/>
        </c:ser>
        <c:axId val="96794192"/>
        <c:axId val="57105295"/>
      </c:scatterChart>
      <c:valAx>
        <c:axId val="96794192"/>
        <c:scaling>
          <c:orientation val="minMax"/>
          <c:max val="0.1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295"/>
        <c:crossesAt val="0"/>
        <c:crossBetween val="midCat"/>
        <c:majorUnit val="0.02"/>
      </c:valAx>
      <c:valAx>
        <c:axId val="57105295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192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b-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267:$E$3286</c:f>
              <c:numCache>
                <c:formatCode>General</c:formatCode>
                <c:ptCount val="20"/>
                <c:pt idx="0">
                  <c:v>0.04435</c:v>
                </c:pt>
                <c:pt idx="1">
                  <c:v>0.1331</c:v>
                </c:pt>
                <c:pt idx="2">
                  <c:v>0.22185</c:v>
                </c:pt>
                <c:pt idx="3">
                  <c:v>0.31055</c:v>
                </c:pt>
                <c:pt idx="4">
                  <c:v>0.39925</c:v>
                </c:pt>
                <c:pt idx="5">
                  <c:v>0.488</c:v>
                </c:pt>
                <c:pt idx="6">
                  <c:v>0.57675</c:v>
                </c:pt>
                <c:pt idx="7">
                  <c:v>0.66545</c:v>
                </c:pt>
                <c:pt idx="8">
                  <c:v>0.7542</c:v>
                </c:pt>
                <c:pt idx="9">
                  <c:v>0.84295</c:v>
                </c:pt>
                <c:pt idx="10">
                  <c:v>0.93165</c:v>
                </c:pt>
                <c:pt idx="11">
                  <c:v>1.0204</c:v>
                </c:pt>
                <c:pt idx="12">
                  <c:v>1.10915</c:v>
                </c:pt>
                <c:pt idx="13">
                  <c:v>1.19785</c:v>
                </c:pt>
                <c:pt idx="14">
                  <c:v>1.2866</c:v>
                </c:pt>
                <c:pt idx="15">
                  <c:v>1.37535</c:v>
                </c:pt>
                <c:pt idx="16">
                  <c:v>1.46405</c:v>
                </c:pt>
                <c:pt idx="17">
                  <c:v>1.55275</c:v>
                </c:pt>
                <c:pt idx="18">
                  <c:v>1.6415</c:v>
                </c:pt>
                <c:pt idx="19">
                  <c:v>1.73025</c:v>
                </c:pt>
              </c:numCache>
            </c:numRef>
          </c:xVal>
          <c:yVal>
            <c:numRef>
              <c:f>Sheet1!$F$3267:$F$3286</c:f>
              <c:numCache>
                <c:formatCode>General</c:formatCode>
                <c:ptCount val="20"/>
                <c:pt idx="0">
                  <c:v>0.0630328</c:v>
                </c:pt>
                <c:pt idx="1">
                  <c:v>0.0699848</c:v>
                </c:pt>
                <c:pt idx="2">
                  <c:v>0.0741753</c:v>
                </c:pt>
                <c:pt idx="3">
                  <c:v>0.075222</c:v>
                </c:pt>
                <c:pt idx="4">
                  <c:v>0.0737916</c:v>
                </c:pt>
                <c:pt idx="5">
                  <c:v>0.0707905</c:v>
                </c:pt>
                <c:pt idx="6">
                  <c:v>0.0673099</c:v>
                </c:pt>
                <c:pt idx="7">
                  <c:v>0.0645913</c:v>
                </c:pt>
                <c:pt idx="8">
                  <c:v>0.0630451</c:v>
                </c:pt>
                <c:pt idx="9">
                  <c:v>0.0611377</c:v>
                </c:pt>
                <c:pt idx="10">
                  <c:v>0.0584238</c:v>
                </c:pt>
                <c:pt idx="11">
                  <c:v>0.0548338</c:v>
                </c:pt>
                <c:pt idx="12">
                  <c:v>0.0502151</c:v>
                </c:pt>
                <c:pt idx="13">
                  <c:v>0.044475</c:v>
                </c:pt>
                <c:pt idx="14">
                  <c:v>0.0376178</c:v>
                </c:pt>
                <c:pt idx="15">
                  <c:v>0.0297649</c:v>
                </c:pt>
                <c:pt idx="16">
                  <c:v>0.0212846</c:v>
                </c:pt>
                <c:pt idx="17">
                  <c:v>0.0127261</c:v>
                </c:pt>
                <c:pt idx="18">
                  <c:v>0.00606092</c:v>
                </c:pt>
                <c:pt idx="19">
                  <c:v>0.00151686</c:v>
                </c:pt>
              </c:numCache>
            </c:numRef>
          </c:yVal>
          <c:smooth val="0"/>
        </c:ser>
        <c:axId val="57533482"/>
        <c:axId val="75034497"/>
      </c:scatterChart>
      <c:valAx>
        <c:axId val="57533482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497"/>
        <c:crossesAt val="0"/>
        <c:crossBetween val="midCat"/>
        <c:majorUnit val="0.3"/>
      </c:valAx>
      <c:valAx>
        <c:axId val="75034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-116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643:$E$5662</c:f>
              <c:numCache>
                <c:formatCode>General</c:formatCode>
                <c:ptCount val="20"/>
                <c:pt idx="0">
                  <c:v>0.0252</c:v>
                </c:pt>
                <c:pt idx="1">
                  <c:v>0.07555</c:v>
                </c:pt>
                <c:pt idx="2">
                  <c:v>0.1259</c:v>
                </c:pt>
                <c:pt idx="3">
                  <c:v>0.1763</c:v>
                </c:pt>
                <c:pt idx="4">
                  <c:v>0.2267</c:v>
                </c:pt>
                <c:pt idx="5">
                  <c:v>0.27705</c:v>
                </c:pt>
                <c:pt idx="6">
                  <c:v>0.3274</c:v>
                </c:pt>
                <c:pt idx="7">
                  <c:v>0.3778</c:v>
                </c:pt>
                <c:pt idx="8">
                  <c:v>0.4282</c:v>
                </c:pt>
                <c:pt idx="9">
                  <c:v>0.47855</c:v>
                </c:pt>
                <c:pt idx="10">
                  <c:v>0.5289</c:v>
                </c:pt>
                <c:pt idx="11">
                  <c:v>0.5793</c:v>
                </c:pt>
                <c:pt idx="12">
                  <c:v>0.6297</c:v>
                </c:pt>
                <c:pt idx="13">
                  <c:v>0.68005</c:v>
                </c:pt>
                <c:pt idx="14">
                  <c:v>0.7304</c:v>
                </c:pt>
                <c:pt idx="15">
                  <c:v>0.7808</c:v>
                </c:pt>
                <c:pt idx="16">
                  <c:v>0.83115</c:v>
                </c:pt>
                <c:pt idx="17">
                  <c:v>0.8815</c:v>
                </c:pt>
                <c:pt idx="18">
                  <c:v>0.9319</c:v>
                </c:pt>
                <c:pt idx="19">
                  <c:v>0.9823</c:v>
                </c:pt>
              </c:numCache>
            </c:numRef>
          </c:xVal>
          <c:yVal>
            <c:numRef>
              <c:f>Sheet1!$F$5643:$F$5662</c:f>
              <c:numCache>
                <c:formatCode>General</c:formatCode>
                <c:ptCount val="20"/>
                <c:pt idx="0">
                  <c:v>0.091583424715</c:v>
                </c:pt>
                <c:pt idx="1">
                  <c:v>0.092935176006</c:v>
                </c:pt>
                <c:pt idx="2">
                  <c:v>0.092984870539</c:v>
                </c:pt>
                <c:pt idx="3">
                  <c:v>0.091335152028</c:v>
                </c:pt>
                <c:pt idx="4">
                  <c:v>0.088016517118</c:v>
                </c:pt>
                <c:pt idx="5">
                  <c:v>0.08338182699</c:v>
                </c:pt>
                <c:pt idx="6">
                  <c:v>0.077802640768</c:v>
                </c:pt>
                <c:pt idx="7">
                  <c:v>0.071555927982</c:v>
                </c:pt>
                <c:pt idx="8">
                  <c:v>0.064385616803</c:v>
                </c:pt>
                <c:pt idx="9">
                  <c:v>0.05650578368</c:v>
                </c:pt>
                <c:pt idx="10">
                  <c:v>0.048328383293</c:v>
                </c:pt>
                <c:pt idx="11">
                  <c:v>0.0403255637</c:v>
                </c:pt>
                <c:pt idx="12">
                  <c:v>0.032668806036</c:v>
                </c:pt>
                <c:pt idx="13">
                  <c:v>0.025246022632</c:v>
                </c:pt>
                <c:pt idx="14">
                  <c:v>0.018243093039</c:v>
                </c:pt>
                <c:pt idx="15">
                  <c:v>0.012053273994</c:v>
                </c:pt>
                <c:pt idx="16">
                  <c:v>0.0070925697315</c:v>
                </c:pt>
                <c:pt idx="17">
                  <c:v>0.0036550479005</c:v>
                </c:pt>
                <c:pt idx="18">
                  <c:v>0.0015501394659</c:v>
                </c:pt>
                <c:pt idx="19">
                  <c:v>0.00024018957624</c:v>
                </c:pt>
              </c:numCache>
            </c:numRef>
          </c:yVal>
          <c:smooth val="0"/>
        </c:ser>
        <c:axId val="85046968"/>
        <c:axId val="402362"/>
      </c:scatterChart>
      <c:valAx>
        <c:axId val="8504696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2"/>
        <c:crossesAt val="0"/>
        <c:crossBetween val="midCat"/>
        <c:majorUnit val="0.2"/>
      </c:valAx>
      <c:valAx>
        <c:axId val="402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968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l-194</a:t>
            </a:r>
          </a:p>
        </c:rich>
      </c:tx>
      <c:layout>
        <c:manualLayout>
          <c:xMode val="edge"/>
          <c:yMode val="edge"/>
          <c:x val="0.448875997099347"/>
          <c:y val="0.0464599310881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46313753928"/>
          <c:y val="0.151050350116706"/>
          <c:w val="0.848360325517686"/>
          <c:h val="0.7550294542625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393:$C$11409</c:f>
              <c:numCache>
                <c:formatCode>General</c:formatCode>
                <c:ptCount val="17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7</c:v>
                </c:pt>
                <c:pt idx="4">
                  <c:v>0.009</c:v>
                </c:pt>
                <c:pt idx="5">
                  <c:v>0.015</c:v>
                </c:pt>
                <c:pt idx="6">
                  <c:v>0.0340909090909091</c:v>
                </c:pt>
                <c:pt idx="7">
                  <c:v>0.0525</c:v>
                </c:pt>
                <c:pt idx="8">
                  <c:v>0.072</c:v>
                </c:pt>
                <c:pt idx="9">
                  <c:v>0.0913978494623656</c:v>
                </c:pt>
                <c:pt idx="10">
                  <c:v>0.157142857142857</c:v>
                </c:pt>
                <c:pt idx="11">
                  <c:v>0.321428571428571</c:v>
                </c:pt>
                <c:pt idx="12">
                  <c:v>0.506666666666667</c:v>
                </c:pt>
                <c:pt idx="13">
                  <c:v>0.7</c:v>
                </c:pt>
                <c:pt idx="14">
                  <c:v>0.863636363636364</c:v>
                </c:pt>
                <c:pt idx="15">
                  <c:v>1.4025974025974</c:v>
                </c:pt>
                <c:pt idx="16">
                  <c:v>2.15384615384615</c:v>
                </c:pt>
              </c:numCache>
            </c:numRef>
          </c:xVal>
          <c:yVal>
            <c:numRef>
              <c:f>Sheet1!$D$11393:$D$1140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4E-006</c:v>
                </c:pt>
                <c:pt idx="7">
                  <c:v>2E-005</c:v>
                </c:pt>
                <c:pt idx="8">
                  <c:v>5E-005</c:v>
                </c:pt>
                <c:pt idx="9">
                  <c:v>9.3E-005</c:v>
                </c:pt>
                <c:pt idx="10">
                  <c:v>0.0014</c:v>
                </c:pt>
                <c:pt idx="11">
                  <c:v>0.0084</c:v>
                </c:pt>
                <c:pt idx="12">
                  <c:v>0.015</c:v>
                </c:pt>
                <c:pt idx="13">
                  <c:v>0.02</c:v>
                </c:pt>
                <c:pt idx="14">
                  <c:v>0.022</c:v>
                </c:pt>
                <c:pt idx="15">
                  <c:v>0.077</c:v>
                </c:pt>
                <c:pt idx="16">
                  <c:v>0.0065</c:v>
                </c:pt>
              </c:numCache>
            </c:numRef>
          </c:yVal>
          <c:smooth val="0"/>
        </c:ser>
        <c:axId val="56530431"/>
        <c:axId val="86939459"/>
      </c:scatterChart>
      <c:valAx>
        <c:axId val="5653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459"/>
        <c:crossesAt val="0"/>
        <c:crossBetween val="midCat"/>
      </c:valAx>
      <c:valAx>
        <c:axId val="86939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tensity (fraction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l-1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802126973896"/>
          <c:y val="0.150060955336363"/>
          <c:w val="0.886803093780213"/>
          <c:h val="0.7564003103180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448:$E$11467</c:f>
              <c:numCache>
                <c:formatCode>General</c:formatCode>
                <c:ptCount val="20"/>
                <c:pt idx="0">
                  <c:v>0.0535</c:v>
                </c:pt>
                <c:pt idx="1">
                  <c:v>0.16055</c:v>
                </c:pt>
                <c:pt idx="2">
                  <c:v>0.2676</c:v>
                </c:pt>
                <c:pt idx="3">
                  <c:v>0.37465</c:v>
                </c:pt>
                <c:pt idx="4">
                  <c:v>0.4817</c:v>
                </c:pt>
                <c:pt idx="5">
                  <c:v>0.58875</c:v>
                </c:pt>
                <c:pt idx="6">
                  <c:v>0.6958</c:v>
                </c:pt>
                <c:pt idx="7">
                  <c:v>0.80285</c:v>
                </c:pt>
                <c:pt idx="8">
                  <c:v>0.9099</c:v>
                </c:pt>
                <c:pt idx="9">
                  <c:v>1.0169</c:v>
                </c:pt>
                <c:pt idx="10">
                  <c:v>1.12395</c:v>
                </c:pt>
                <c:pt idx="11">
                  <c:v>1.231</c:v>
                </c:pt>
                <c:pt idx="12">
                  <c:v>1.33805</c:v>
                </c:pt>
                <c:pt idx="13">
                  <c:v>1.4451</c:v>
                </c:pt>
                <c:pt idx="14">
                  <c:v>1.55215</c:v>
                </c:pt>
                <c:pt idx="15">
                  <c:v>1.6592</c:v>
                </c:pt>
                <c:pt idx="16">
                  <c:v>1.76625</c:v>
                </c:pt>
                <c:pt idx="17">
                  <c:v>1.8733</c:v>
                </c:pt>
                <c:pt idx="18">
                  <c:v>1.98035</c:v>
                </c:pt>
                <c:pt idx="19">
                  <c:v>2.0874</c:v>
                </c:pt>
              </c:numCache>
            </c:numRef>
          </c:xVal>
          <c:yVal>
            <c:numRef>
              <c:f>Sheet1!$F$11448:$F$11467</c:f>
              <c:numCache>
                <c:formatCode>General</c:formatCode>
                <c:ptCount val="20"/>
                <c:pt idx="0">
                  <c:v>0.00010729518714</c:v>
                </c:pt>
                <c:pt idx="1">
                  <c:v>0.0008141038002</c:v>
                </c:pt>
                <c:pt idx="2">
                  <c:v>0.0017343471816</c:v>
                </c:pt>
                <c:pt idx="3">
                  <c:v>0.0024866718606</c:v>
                </c:pt>
                <c:pt idx="4">
                  <c:v>0.0029827973304</c:v>
                </c:pt>
                <c:pt idx="5">
                  <c:v>0.003228675552</c:v>
                </c:pt>
                <c:pt idx="6">
                  <c:v>0.003265344738</c:v>
                </c:pt>
                <c:pt idx="7">
                  <c:v>0.003150518166</c:v>
                </c:pt>
                <c:pt idx="8">
                  <c:v>0.0029060122464</c:v>
                </c:pt>
                <c:pt idx="9">
                  <c:v>0.0025611048828</c:v>
                </c:pt>
                <c:pt idx="10">
                  <c:v>0.0021702222108</c:v>
                </c:pt>
                <c:pt idx="11">
                  <c:v>0.0017897115888</c:v>
                </c:pt>
                <c:pt idx="12">
                  <c:v>0.001441347939</c:v>
                </c:pt>
                <c:pt idx="13">
                  <c:v>0.001116718731</c:v>
                </c:pt>
                <c:pt idx="14">
                  <c:v>0.0008388977868</c:v>
                </c:pt>
                <c:pt idx="15">
                  <c:v>0.0006039373446</c:v>
                </c:pt>
                <c:pt idx="16">
                  <c:v>0.0003943517238</c:v>
                </c:pt>
                <c:pt idx="17">
                  <c:v>0.00021912758766</c:v>
                </c:pt>
                <c:pt idx="18">
                  <c:v>8.544590532E-005</c:v>
                </c:pt>
                <c:pt idx="19">
                  <c:v>1.7369258328E-005</c:v>
                </c:pt>
              </c:numCache>
            </c:numRef>
          </c:yVal>
          <c:smooth val="0"/>
        </c:ser>
        <c:axId val="79443669"/>
        <c:axId val="46569091"/>
      </c:scatterChart>
      <c:valAx>
        <c:axId val="79443669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091"/>
        <c:crossesAt val="0"/>
        <c:crossBetween val="midCat"/>
        <c:majorUnit val="0.3"/>
      </c:valAx>
      <c:valAx>
        <c:axId val="46569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406058652916532"/>
              <c:y val="0.35863903358084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6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t-1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1622:$E$11642</c:f>
              <c:numCache>
                <c:formatCode>General</c:formatCode>
                <c:ptCount val="21"/>
                <c:pt idx="0">
                  <c:v>0.0421</c:v>
                </c:pt>
                <c:pt idx="1">
                  <c:v>0.1263</c:v>
                </c:pt>
                <c:pt idx="2">
                  <c:v>0.2105</c:v>
                </c:pt>
                <c:pt idx="3">
                  <c:v>0.2947</c:v>
                </c:pt>
                <c:pt idx="4">
                  <c:v>0.3789</c:v>
                </c:pt>
                <c:pt idx="5">
                  <c:v>0.4631</c:v>
                </c:pt>
                <c:pt idx="6">
                  <c:v>0.5473</c:v>
                </c:pt>
                <c:pt idx="7">
                  <c:v>0.6315</c:v>
                </c:pt>
                <c:pt idx="8">
                  <c:v>0.7157</c:v>
                </c:pt>
                <c:pt idx="9">
                  <c:v>0.7999</c:v>
                </c:pt>
                <c:pt idx="10">
                  <c:v>0.8841</c:v>
                </c:pt>
                <c:pt idx="11">
                  <c:v>0.9683</c:v>
                </c:pt>
                <c:pt idx="12">
                  <c:v>1.0525</c:v>
                </c:pt>
                <c:pt idx="13">
                  <c:v>1.1367</c:v>
                </c:pt>
                <c:pt idx="14">
                  <c:v>1.2209</c:v>
                </c:pt>
                <c:pt idx="15">
                  <c:v>1.3051</c:v>
                </c:pt>
                <c:pt idx="16">
                  <c:v>1.3893</c:v>
                </c:pt>
                <c:pt idx="17">
                  <c:v>1.4735</c:v>
                </c:pt>
                <c:pt idx="18">
                  <c:v>1.5577</c:v>
                </c:pt>
                <c:pt idx="19">
                  <c:v>1.6419</c:v>
                </c:pt>
              </c:numCache>
            </c:numRef>
          </c:xVal>
          <c:yVal>
            <c:numRef>
              <c:f>Sheet1!$F$11622:$F$11642</c:f>
              <c:numCache>
                <c:formatCode>General</c:formatCode>
                <c:ptCount val="21"/>
                <c:pt idx="0">
                  <c:v>0.08531329833</c:v>
                </c:pt>
                <c:pt idx="1">
                  <c:v>0.09132989281</c:v>
                </c:pt>
                <c:pt idx="2">
                  <c:v>0.09450523992</c:v>
                </c:pt>
                <c:pt idx="3">
                  <c:v>0.09479715232</c:v>
                </c:pt>
                <c:pt idx="4">
                  <c:v>0.09234278885</c:v>
                </c:pt>
                <c:pt idx="5">
                  <c:v>0.08742496464</c:v>
                </c:pt>
                <c:pt idx="6">
                  <c:v>0.08060871013</c:v>
                </c:pt>
                <c:pt idx="7">
                  <c:v>0.07238287862</c:v>
                </c:pt>
                <c:pt idx="8">
                  <c:v>0.06338068009</c:v>
                </c:pt>
                <c:pt idx="9">
                  <c:v>0.054203734</c:v>
                </c:pt>
                <c:pt idx="10">
                  <c:v>0.04547375378</c:v>
                </c:pt>
                <c:pt idx="11">
                  <c:v>0.03760331562</c:v>
                </c:pt>
                <c:pt idx="12">
                  <c:v>0.03034549362</c:v>
                </c:pt>
                <c:pt idx="13">
                  <c:v>0.02388193327</c:v>
                </c:pt>
                <c:pt idx="14">
                  <c:v>0.01818484291</c:v>
                </c:pt>
                <c:pt idx="15">
                  <c:v>0.01294621497</c:v>
                </c:pt>
                <c:pt idx="16">
                  <c:v>0.008362470506</c:v>
                </c:pt>
                <c:pt idx="17">
                  <c:v>0.004556572618</c:v>
                </c:pt>
                <c:pt idx="18">
                  <c:v>0.001753663743</c:v>
                </c:pt>
                <c:pt idx="19">
                  <c:v>0.0003022472986</c:v>
                </c:pt>
              </c:numCache>
            </c:numRef>
          </c:yVal>
          <c:smooth val="0"/>
        </c:ser>
        <c:axId val="98140349"/>
        <c:axId val="36285845"/>
      </c:scatterChart>
      <c:valAx>
        <c:axId val="98140349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845"/>
        <c:crossesAt val="0"/>
        <c:crossBetween val="midCat"/>
        <c:majorUnit val="0.3"/>
      </c:valAx>
      <c:valAx>
        <c:axId val="36285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349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-2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472:$E$12491</c:f>
              <c:numCache>
                <c:formatCode>General</c:formatCode>
                <c:ptCount val="20"/>
                <c:pt idx="0">
                  <c:v>0.08175</c:v>
                </c:pt>
                <c:pt idx="1">
                  <c:v>0.24525</c:v>
                </c:pt>
                <c:pt idx="2">
                  <c:v>0.40875</c:v>
                </c:pt>
                <c:pt idx="3">
                  <c:v>0.57225</c:v>
                </c:pt>
                <c:pt idx="4">
                  <c:v>0.73575</c:v>
                </c:pt>
                <c:pt idx="5">
                  <c:v>0.89925</c:v>
                </c:pt>
                <c:pt idx="6">
                  <c:v>1.06275</c:v>
                </c:pt>
                <c:pt idx="7">
                  <c:v>1.22625</c:v>
                </c:pt>
                <c:pt idx="8">
                  <c:v>1.38975</c:v>
                </c:pt>
                <c:pt idx="9">
                  <c:v>1.55325</c:v>
                </c:pt>
                <c:pt idx="10">
                  <c:v>1.71675</c:v>
                </c:pt>
                <c:pt idx="11">
                  <c:v>1.88025</c:v>
                </c:pt>
                <c:pt idx="12">
                  <c:v>2.04375</c:v>
                </c:pt>
                <c:pt idx="13">
                  <c:v>2.20725</c:v>
                </c:pt>
                <c:pt idx="14">
                  <c:v>2.37075</c:v>
                </c:pt>
                <c:pt idx="15">
                  <c:v>2.53425</c:v>
                </c:pt>
                <c:pt idx="16">
                  <c:v>2.69775</c:v>
                </c:pt>
                <c:pt idx="17">
                  <c:v>2.86125</c:v>
                </c:pt>
                <c:pt idx="18">
                  <c:v>3.02475</c:v>
                </c:pt>
                <c:pt idx="19">
                  <c:v>3.18825</c:v>
                </c:pt>
              </c:numCache>
            </c:numRef>
          </c:xVal>
          <c:yVal>
            <c:numRef>
              <c:f>Sheet1!$F$12472:$F$12491</c:f>
              <c:numCache>
                <c:formatCode>General</c:formatCode>
                <c:ptCount val="20"/>
                <c:pt idx="0">
                  <c:v>0.15197206068</c:v>
                </c:pt>
                <c:pt idx="1">
                  <c:v>0.16257817962</c:v>
                </c:pt>
                <c:pt idx="2">
                  <c:v>0.15685681266</c:v>
                </c:pt>
                <c:pt idx="3">
                  <c:v>0.13850325918</c:v>
                </c:pt>
                <c:pt idx="4">
                  <c:v>0.11261917134</c:v>
                </c:pt>
                <c:pt idx="5">
                  <c:v>0.084622755618</c:v>
                </c:pt>
                <c:pt idx="6">
                  <c:v>0.058451399982</c:v>
                </c:pt>
                <c:pt idx="7">
                  <c:v>0.037537025022</c:v>
                </c:pt>
                <c:pt idx="8">
                  <c:v>0.023142149712</c:v>
                </c:pt>
                <c:pt idx="9">
                  <c:v>0.016356572514</c:v>
                </c:pt>
                <c:pt idx="10">
                  <c:v>0.013306776066</c:v>
                </c:pt>
                <c:pt idx="11">
                  <c:v>0.01117585674</c:v>
                </c:pt>
                <c:pt idx="12">
                  <c:v>0.0094673130318</c:v>
                </c:pt>
                <c:pt idx="13">
                  <c:v>0.007716748662</c:v>
                </c:pt>
                <c:pt idx="14">
                  <c:v>0.0059549794488</c:v>
                </c:pt>
                <c:pt idx="15">
                  <c:v>0.0042778712736</c:v>
                </c:pt>
                <c:pt idx="16">
                  <c:v>0.0027793908918</c:v>
                </c:pt>
                <c:pt idx="17">
                  <c:v>0.0015274270602</c:v>
                </c:pt>
                <c:pt idx="18">
                  <c:v>0.00060401402568</c:v>
                </c:pt>
                <c:pt idx="19">
                  <c:v>9.047486241E-005</c:v>
                </c:pt>
              </c:numCache>
            </c:numRef>
          </c:yVal>
          <c:smooth val="0"/>
        </c:ser>
        <c:axId val="62252603"/>
        <c:axId val="12364352"/>
      </c:scatterChart>
      <c:valAx>
        <c:axId val="62252603"/>
        <c:scaling>
          <c:orientation val="minMax"/>
          <c:max val="3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352"/>
        <c:crossesAt val="0"/>
        <c:crossBetween val="midCat"/>
        <c:majorUnit val="0.8"/>
      </c:valAx>
      <c:valAx>
        <c:axId val="12364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-23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860:$E$12879</c:f>
              <c:numCache>
                <c:formatCode>General</c:formatCode>
                <c:ptCount val="20"/>
                <c:pt idx="0">
                  <c:v>0.0143</c:v>
                </c:pt>
                <c:pt idx="1">
                  <c:v>0.04295</c:v>
                </c:pt>
                <c:pt idx="2">
                  <c:v>0.0716</c:v>
                </c:pt>
                <c:pt idx="3">
                  <c:v>0.1002</c:v>
                </c:pt>
                <c:pt idx="4">
                  <c:v>0.1288</c:v>
                </c:pt>
                <c:pt idx="5">
                  <c:v>0.15745</c:v>
                </c:pt>
                <c:pt idx="6">
                  <c:v>0.1861</c:v>
                </c:pt>
                <c:pt idx="7">
                  <c:v>0.2147</c:v>
                </c:pt>
                <c:pt idx="8">
                  <c:v>0.2433</c:v>
                </c:pt>
                <c:pt idx="9">
                  <c:v>0.27195</c:v>
                </c:pt>
                <c:pt idx="10">
                  <c:v>0.3006</c:v>
                </c:pt>
                <c:pt idx="11">
                  <c:v>0.3292</c:v>
                </c:pt>
                <c:pt idx="12">
                  <c:v>0.3578</c:v>
                </c:pt>
                <c:pt idx="13">
                  <c:v>0.38645</c:v>
                </c:pt>
                <c:pt idx="14">
                  <c:v>0.41505</c:v>
                </c:pt>
                <c:pt idx="15">
                  <c:v>0.4437</c:v>
                </c:pt>
                <c:pt idx="16">
                  <c:v>0.4723</c:v>
                </c:pt>
                <c:pt idx="17">
                  <c:v>0.5009</c:v>
                </c:pt>
                <c:pt idx="18">
                  <c:v>0.52955</c:v>
                </c:pt>
                <c:pt idx="19">
                  <c:v>0.5582</c:v>
                </c:pt>
              </c:numCache>
            </c:numRef>
          </c:xVal>
          <c:yVal>
            <c:numRef>
              <c:f>Sheet1!$F$12860:$F$12879</c:f>
              <c:numCache>
                <c:formatCode>General</c:formatCode>
                <c:ptCount val="20"/>
                <c:pt idx="0">
                  <c:v>0.31559</c:v>
                </c:pt>
                <c:pt idx="1">
                  <c:v>0.242096</c:v>
                </c:pt>
                <c:pt idx="2">
                  <c:v>0.174834</c:v>
                </c:pt>
                <c:pt idx="3">
                  <c:v>0.115929</c:v>
                </c:pt>
                <c:pt idx="4">
                  <c:v>0.0690987</c:v>
                </c:pt>
                <c:pt idx="5">
                  <c:v>0.0379839</c:v>
                </c:pt>
                <c:pt idx="6">
                  <c:v>0.0199817</c:v>
                </c:pt>
                <c:pt idx="7">
                  <c:v>0.00878933</c:v>
                </c:pt>
                <c:pt idx="8">
                  <c:v>0.00381621</c:v>
                </c:pt>
                <c:pt idx="9">
                  <c:v>0.00262745</c:v>
                </c:pt>
                <c:pt idx="10">
                  <c:v>0.00227112</c:v>
                </c:pt>
                <c:pt idx="11">
                  <c:v>0.00191071</c:v>
                </c:pt>
                <c:pt idx="12">
                  <c:v>0.00156054</c:v>
                </c:pt>
                <c:pt idx="13">
                  <c:v>0.00122748</c:v>
                </c:pt>
                <c:pt idx="14">
                  <c:v>0.000920401</c:v>
                </c:pt>
                <c:pt idx="15">
                  <c:v>0.000643267</c:v>
                </c:pt>
                <c:pt idx="16">
                  <c:v>0.000405881</c:v>
                </c:pt>
                <c:pt idx="17">
                  <c:v>0.000217768</c:v>
                </c:pt>
                <c:pt idx="18">
                  <c:v>8.32515E-005</c:v>
                </c:pt>
                <c:pt idx="19">
                  <c:v>1.29296E-005</c:v>
                </c:pt>
              </c:numCache>
            </c:numRef>
          </c:yVal>
          <c:smooth val="0"/>
        </c:ser>
        <c:axId val="96072257"/>
        <c:axId val="31448929"/>
      </c:scatterChart>
      <c:valAx>
        <c:axId val="9607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929"/>
        <c:crossesAt val="0"/>
        <c:crossBetween val="midCat"/>
      </c:valAx>
      <c:valAx>
        <c:axId val="31448929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n-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65:$E$1484</c:f>
              <c:numCache>
                <c:formatCode>General</c:formatCode>
                <c:ptCount val="20"/>
                <c:pt idx="0">
                  <c:v>0.0144</c:v>
                </c:pt>
                <c:pt idx="1">
                  <c:v>0.04315</c:v>
                </c:pt>
                <c:pt idx="2">
                  <c:v>0.0719</c:v>
                </c:pt>
                <c:pt idx="3">
                  <c:v>0.1007</c:v>
                </c:pt>
                <c:pt idx="4">
                  <c:v>0.12945</c:v>
                </c:pt>
                <c:pt idx="5">
                  <c:v>0.1582</c:v>
                </c:pt>
                <c:pt idx="6">
                  <c:v>0.18695</c:v>
                </c:pt>
                <c:pt idx="7">
                  <c:v>0.2157</c:v>
                </c:pt>
                <c:pt idx="8">
                  <c:v>0.2445</c:v>
                </c:pt>
                <c:pt idx="9">
                  <c:v>0.27325</c:v>
                </c:pt>
                <c:pt idx="10">
                  <c:v>0.302</c:v>
                </c:pt>
                <c:pt idx="11">
                  <c:v>0.3308</c:v>
                </c:pt>
                <c:pt idx="12">
                  <c:v>0.35955</c:v>
                </c:pt>
                <c:pt idx="13">
                  <c:v>0.3883</c:v>
                </c:pt>
                <c:pt idx="14">
                  <c:v>0.4171</c:v>
                </c:pt>
                <c:pt idx="15">
                  <c:v>0.44585</c:v>
                </c:pt>
                <c:pt idx="16">
                  <c:v>0.4746</c:v>
                </c:pt>
                <c:pt idx="17">
                  <c:v>0.5034</c:v>
                </c:pt>
                <c:pt idx="18">
                  <c:v>0.53215</c:v>
                </c:pt>
                <c:pt idx="19">
                  <c:v>0.5609</c:v>
                </c:pt>
              </c:numCache>
            </c:numRef>
          </c:xVal>
          <c:yVal>
            <c:numRef>
              <c:f>Sheet1!$F$1465:$F$1484</c:f>
              <c:numCache>
                <c:formatCode>General</c:formatCode>
                <c:ptCount val="20"/>
                <c:pt idx="0">
                  <c:v>0.0019063327545</c:v>
                </c:pt>
                <c:pt idx="1">
                  <c:v>0.008432004888</c:v>
                </c:pt>
                <c:pt idx="2">
                  <c:v>0.014536073819</c:v>
                </c:pt>
                <c:pt idx="3">
                  <c:v>0.019264123373</c:v>
                </c:pt>
                <c:pt idx="4">
                  <c:v>0.022671262953</c:v>
                </c:pt>
                <c:pt idx="5">
                  <c:v>0.024887146082</c:v>
                </c:pt>
                <c:pt idx="6">
                  <c:v>0.026046602958</c:v>
                </c:pt>
                <c:pt idx="7">
                  <c:v>0.026233761945</c:v>
                </c:pt>
                <c:pt idx="8">
                  <c:v>0.02562454125</c:v>
                </c:pt>
                <c:pt idx="9">
                  <c:v>0.024278369102</c:v>
                </c:pt>
                <c:pt idx="10">
                  <c:v>0.022330489833</c:v>
                </c:pt>
                <c:pt idx="11">
                  <c:v>0.019890974344</c:v>
                </c:pt>
                <c:pt idx="12">
                  <c:v>0.017108881294</c:v>
                </c:pt>
                <c:pt idx="13">
                  <c:v>0.014101321862</c:v>
                </c:pt>
                <c:pt idx="14">
                  <c:v>0.011023004678</c:v>
                </c:pt>
                <c:pt idx="15">
                  <c:v>0.008013226671</c:v>
                </c:pt>
                <c:pt idx="16">
                  <c:v>0.005234210045</c:v>
                </c:pt>
                <c:pt idx="17">
                  <c:v>0.0029083270094</c:v>
                </c:pt>
                <c:pt idx="18">
                  <c:v>0.0011283494964</c:v>
                </c:pt>
                <c:pt idx="19">
                  <c:v>0.00019101072901</c:v>
                </c:pt>
              </c:numCache>
            </c:numRef>
          </c:yVal>
          <c:smooth val="0"/>
        </c:ser>
        <c:axId val="88936664"/>
        <c:axId val="82046445"/>
      </c:scatterChart>
      <c:valAx>
        <c:axId val="8893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445"/>
        <c:crossesAt val="0"/>
        <c:crossBetween val="midCat"/>
      </c:valAx>
      <c:valAx>
        <c:axId val="82046445"/>
        <c:scaling>
          <c:orientation val="minMax"/>
          <c:max val="0.0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664"/>
        <c:crossesAt val="0"/>
        <c:crossBetween val="midCat"/>
        <c:majorUnit val="0.003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g-1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497:$E$5516</c:f>
              <c:numCache>
                <c:formatCode>General</c:formatCode>
                <c:ptCount val="20"/>
                <c:pt idx="0">
                  <c:v>0.0795</c:v>
                </c:pt>
                <c:pt idx="1">
                  <c:v>0.2385</c:v>
                </c:pt>
                <c:pt idx="2">
                  <c:v>0.3975</c:v>
                </c:pt>
                <c:pt idx="3">
                  <c:v>0.5565</c:v>
                </c:pt>
                <c:pt idx="4">
                  <c:v>0.7155</c:v>
                </c:pt>
                <c:pt idx="5">
                  <c:v>0.8745</c:v>
                </c:pt>
                <c:pt idx="6">
                  <c:v>1.0335</c:v>
                </c:pt>
                <c:pt idx="7">
                  <c:v>1.1925</c:v>
                </c:pt>
                <c:pt idx="8">
                  <c:v>1.3515</c:v>
                </c:pt>
                <c:pt idx="9">
                  <c:v>1.5105</c:v>
                </c:pt>
                <c:pt idx="10">
                  <c:v>1.6695</c:v>
                </c:pt>
                <c:pt idx="11">
                  <c:v>1.8285</c:v>
                </c:pt>
                <c:pt idx="12">
                  <c:v>1.9875</c:v>
                </c:pt>
                <c:pt idx="13">
                  <c:v>2.1465</c:v>
                </c:pt>
                <c:pt idx="14">
                  <c:v>2.3055</c:v>
                </c:pt>
                <c:pt idx="15">
                  <c:v>2.4645</c:v>
                </c:pt>
                <c:pt idx="16">
                  <c:v>2.6235</c:v>
                </c:pt>
                <c:pt idx="17">
                  <c:v>2.7825</c:v>
                </c:pt>
                <c:pt idx="18">
                  <c:v>2.9415</c:v>
                </c:pt>
                <c:pt idx="19">
                  <c:v>3.1005</c:v>
                </c:pt>
              </c:numCache>
            </c:numRef>
          </c:xVal>
          <c:yVal>
            <c:numRef>
              <c:f>Sheet1!$F$5497:$F$5516</c:f>
              <c:numCache>
                <c:formatCode>General</c:formatCode>
                <c:ptCount val="20"/>
                <c:pt idx="0">
                  <c:v>0.072209344656</c:v>
                </c:pt>
                <c:pt idx="1">
                  <c:v>0.085429229136</c:v>
                </c:pt>
                <c:pt idx="2">
                  <c:v>0.09192079032</c:v>
                </c:pt>
                <c:pt idx="3">
                  <c:v>0.090558908256</c:v>
                </c:pt>
                <c:pt idx="4">
                  <c:v>0.084011955936</c:v>
                </c:pt>
                <c:pt idx="5">
                  <c:v>0.077122958352</c:v>
                </c:pt>
                <c:pt idx="6">
                  <c:v>0.073739399808</c:v>
                </c:pt>
                <c:pt idx="7">
                  <c:v>0.07185500136</c:v>
                </c:pt>
                <c:pt idx="8">
                  <c:v>0.067830045456</c:v>
                </c:pt>
                <c:pt idx="9">
                  <c:v>0.061865199984</c:v>
                </c:pt>
                <c:pt idx="10">
                  <c:v>0.054586964688</c:v>
                </c:pt>
                <c:pt idx="11">
                  <c:v>0.046645435536</c:v>
                </c:pt>
                <c:pt idx="12">
                  <c:v>0.03845034696</c:v>
                </c:pt>
                <c:pt idx="13">
                  <c:v>0.030478922592</c:v>
                </c:pt>
                <c:pt idx="14">
                  <c:v>0.02267487144</c:v>
                </c:pt>
                <c:pt idx="15">
                  <c:v>0.015353443056</c:v>
                </c:pt>
                <c:pt idx="16">
                  <c:v>0.0090557108544</c:v>
                </c:pt>
                <c:pt idx="17">
                  <c:v>0.0043113300768</c:v>
                </c:pt>
                <c:pt idx="18">
                  <c:v>0.0014916712944</c:v>
                </c:pt>
                <c:pt idx="19">
                  <c:v>0.00024847123824</c:v>
                </c:pt>
              </c:numCache>
            </c:numRef>
          </c:yVal>
          <c:smooth val="0"/>
        </c:ser>
        <c:axId val="62040103"/>
        <c:axId val="57241293"/>
      </c:scatterChart>
      <c:valAx>
        <c:axId val="6204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293"/>
        <c:crossesAt val="0"/>
        <c:crossBetween val="midCat"/>
      </c:valAx>
      <c:valAx>
        <c:axId val="57241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-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877689146725"/>
          <c:y val="0.149709302325581"/>
          <c:w val="0.886793973088389"/>
          <c:h val="0.755366726296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729:$E$1748</c:f>
              <c:numCache>
                <c:formatCode>General</c:formatCode>
                <c:ptCount val="20"/>
                <c:pt idx="0">
                  <c:v>0.0373</c:v>
                </c:pt>
                <c:pt idx="1">
                  <c:v>0.11185</c:v>
                </c:pt>
                <c:pt idx="2">
                  <c:v>0.1864</c:v>
                </c:pt>
                <c:pt idx="3">
                  <c:v>0.26095</c:v>
                </c:pt>
                <c:pt idx="4">
                  <c:v>0.3355</c:v>
                </c:pt>
                <c:pt idx="5">
                  <c:v>0.41005</c:v>
                </c:pt>
                <c:pt idx="6">
                  <c:v>0.4846</c:v>
                </c:pt>
                <c:pt idx="7">
                  <c:v>0.55915</c:v>
                </c:pt>
                <c:pt idx="8">
                  <c:v>0.6337</c:v>
                </c:pt>
                <c:pt idx="9">
                  <c:v>0.70825</c:v>
                </c:pt>
                <c:pt idx="10">
                  <c:v>0.7828</c:v>
                </c:pt>
                <c:pt idx="11">
                  <c:v>0.8574</c:v>
                </c:pt>
                <c:pt idx="12">
                  <c:v>0.93195</c:v>
                </c:pt>
                <c:pt idx="13">
                  <c:v>1.0065</c:v>
                </c:pt>
                <c:pt idx="14">
                  <c:v>1.08105</c:v>
                </c:pt>
                <c:pt idx="15">
                  <c:v>1.1556</c:v>
                </c:pt>
                <c:pt idx="16">
                  <c:v>1.23015</c:v>
                </c:pt>
                <c:pt idx="17">
                  <c:v>1.3047</c:v>
                </c:pt>
                <c:pt idx="18">
                  <c:v>1.37925</c:v>
                </c:pt>
                <c:pt idx="19">
                  <c:v>1.4538</c:v>
                </c:pt>
              </c:numCache>
            </c:numRef>
          </c:xVal>
          <c:yVal>
            <c:numRef>
              <c:f>Sheet1!$F$1729:$F$1748</c:f>
              <c:numCache>
                <c:formatCode>General</c:formatCode>
                <c:ptCount val="20"/>
                <c:pt idx="0">
                  <c:v>0.44520792768</c:v>
                </c:pt>
                <c:pt idx="1">
                  <c:v>0.32991630486</c:v>
                </c:pt>
                <c:pt idx="2">
                  <c:v>0.17772700313</c:v>
                </c:pt>
                <c:pt idx="3">
                  <c:v>0.045830974841</c:v>
                </c:pt>
                <c:pt idx="4">
                  <c:v>0.00063602175289</c:v>
                </c:pt>
                <c:pt idx="5">
                  <c:v>5.9930905733E-005</c:v>
                </c:pt>
                <c:pt idx="6">
                  <c:v>5.9565238646E-005</c:v>
                </c:pt>
                <c:pt idx="7">
                  <c:v>5.773680322E-005</c:v>
                </c:pt>
                <c:pt idx="8">
                  <c:v>5.5368216412E-005</c:v>
                </c:pt>
                <c:pt idx="9">
                  <c:v>5.39751418E-005</c:v>
                </c:pt>
                <c:pt idx="10">
                  <c:v>5.2326190219E-005</c:v>
                </c:pt>
                <c:pt idx="11">
                  <c:v>4.9905308118E-005</c:v>
                </c:pt>
                <c:pt idx="12">
                  <c:v>4.6625303345E-005</c:v>
                </c:pt>
                <c:pt idx="13">
                  <c:v>4.2422081669E-005</c:v>
                </c:pt>
                <c:pt idx="14">
                  <c:v>3.712165875E-005</c:v>
                </c:pt>
                <c:pt idx="15">
                  <c:v>3.0639942157E-005</c:v>
                </c:pt>
                <c:pt idx="16">
                  <c:v>2.3051125212E-005</c:v>
                </c:pt>
                <c:pt idx="17">
                  <c:v>1.4737573499E-005</c:v>
                </c:pt>
                <c:pt idx="18">
                  <c:v>6.6600805388E-006</c:v>
                </c:pt>
                <c:pt idx="19">
                  <c:v>1.5689187846E-006</c:v>
                </c:pt>
              </c:numCache>
            </c:numRef>
          </c:yVal>
          <c:smooth val="0"/>
        </c:ser>
        <c:axId val="28123130"/>
        <c:axId val="5360814"/>
      </c:scatterChart>
      <c:valAx>
        <c:axId val="28123130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 </a:t>
                </a:r>
              </a:p>
            </c:rich>
          </c:tx>
          <c:layout>
            <c:manualLayout>
              <c:xMode val="edge"/>
              <c:yMode val="edge"/>
              <c:x val="0.486906776246878"/>
              <c:y val="0.8744409660107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14"/>
        <c:crossesAt val="0"/>
        <c:crossBetween val="midCat"/>
        <c:majorUnit val="0.2"/>
      </c:valAx>
      <c:valAx>
        <c:axId val="5360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130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r-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283:$E$1302</c:f>
              <c:numCache>
                <c:formatCode>General</c:formatCode>
                <c:ptCount val="20"/>
                <c:pt idx="0">
                  <c:v>0.0053</c:v>
                </c:pt>
                <c:pt idx="1">
                  <c:v>0.0159</c:v>
                </c:pt>
                <c:pt idx="2">
                  <c:v>0.0265</c:v>
                </c:pt>
                <c:pt idx="3">
                  <c:v>0.0371</c:v>
                </c:pt>
                <c:pt idx="4">
                  <c:v>0.04775</c:v>
                </c:pt>
                <c:pt idx="5">
                  <c:v>0.0584</c:v>
                </c:pt>
                <c:pt idx="6">
                  <c:v>0.069</c:v>
                </c:pt>
                <c:pt idx="7">
                  <c:v>0.0796</c:v>
                </c:pt>
                <c:pt idx="8">
                  <c:v>0.0902</c:v>
                </c:pt>
                <c:pt idx="9">
                  <c:v>0.1008</c:v>
                </c:pt>
                <c:pt idx="10">
                  <c:v>0.1114</c:v>
                </c:pt>
                <c:pt idx="11">
                  <c:v>0.122</c:v>
                </c:pt>
                <c:pt idx="12">
                  <c:v>0.1326</c:v>
                </c:pt>
                <c:pt idx="13">
                  <c:v>0.14325</c:v>
                </c:pt>
                <c:pt idx="14">
                  <c:v>0.1539</c:v>
                </c:pt>
                <c:pt idx="15">
                  <c:v>0.1645</c:v>
                </c:pt>
                <c:pt idx="16">
                  <c:v>0.1751</c:v>
                </c:pt>
                <c:pt idx="17">
                  <c:v>0.1857</c:v>
                </c:pt>
                <c:pt idx="18">
                  <c:v>0.1963</c:v>
                </c:pt>
                <c:pt idx="19">
                  <c:v>0.2069</c:v>
                </c:pt>
              </c:numCache>
            </c:numRef>
          </c:xVal>
          <c:yVal>
            <c:numRef>
              <c:f>Sheet1!$F$1283:$F$1302</c:f>
              <c:numCache>
                <c:formatCode>General</c:formatCode>
                <c:ptCount val="20"/>
                <c:pt idx="0">
                  <c:v>4.7216841E-005</c:v>
                </c:pt>
                <c:pt idx="1">
                  <c:v>0.00030659643</c:v>
                </c:pt>
                <c:pt idx="2">
                  <c:v>0.00062507193</c:v>
                </c:pt>
                <c:pt idx="3">
                  <c:v>0.00090194202</c:v>
                </c:pt>
                <c:pt idx="4">
                  <c:v>0.00111272826</c:v>
                </c:pt>
                <c:pt idx="5">
                  <c:v>0.00125570193</c:v>
                </c:pt>
                <c:pt idx="6">
                  <c:v>0.00133463505</c:v>
                </c:pt>
                <c:pt idx="7">
                  <c:v>0.00135526503</c:v>
                </c:pt>
                <c:pt idx="8">
                  <c:v>0.00132691461</c:v>
                </c:pt>
                <c:pt idx="9">
                  <c:v>0.00125581071</c:v>
                </c:pt>
                <c:pt idx="10">
                  <c:v>0.00115155537</c:v>
                </c:pt>
                <c:pt idx="11">
                  <c:v>0.00102092823</c:v>
                </c:pt>
                <c:pt idx="12">
                  <c:v>0.00087252732</c:v>
                </c:pt>
                <c:pt idx="13">
                  <c:v>0.00071416863</c:v>
                </c:pt>
                <c:pt idx="14">
                  <c:v>0.00055361376</c:v>
                </c:pt>
                <c:pt idx="15">
                  <c:v>0.00039982677</c:v>
                </c:pt>
                <c:pt idx="16">
                  <c:v>0.00025809819</c:v>
                </c:pt>
                <c:pt idx="17">
                  <c:v>0.000143032029</c:v>
                </c:pt>
                <c:pt idx="18">
                  <c:v>5.4100557E-005</c:v>
                </c:pt>
                <c:pt idx="19">
                  <c:v>1.02644514E-005</c:v>
                </c:pt>
              </c:numCache>
            </c:numRef>
          </c:yVal>
          <c:smooth val="0"/>
        </c:ser>
        <c:axId val="14559033"/>
        <c:axId val="614144"/>
      </c:scatterChart>
      <c:valAx>
        <c:axId val="14559033"/>
        <c:scaling>
          <c:orientation val="minMax"/>
          <c:max val="0.2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4"/>
        <c:crossesAt val="0"/>
        <c:crossBetween val="midCat"/>
        <c:majorUnit val="0.03"/>
      </c:valAx>
      <c:valAx>
        <c:axId val="614144"/>
        <c:scaling>
          <c:orientation val="minMax"/>
          <c:max val="0.00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b-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371:$C$4388</c:f>
              <c:numCache>
                <c:formatCode>General</c:formatCode>
                <c:ptCount val="18"/>
                <c:pt idx="0">
                  <c:v>0.0093619109947644</c:v>
                </c:pt>
                <c:pt idx="1">
                  <c:v>0.0296003365586874</c:v>
                </c:pt>
                <c:pt idx="2">
                  <c:v>0.0495119008445761</c:v>
                </c:pt>
                <c:pt idx="3">
                  <c:v>0.0693741881256209</c:v>
                </c:pt>
                <c:pt idx="4">
                  <c:v>0.0891637220259128</c:v>
                </c:pt>
                <c:pt idx="5">
                  <c:v>0.115601783060921</c:v>
                </c:pt>
                <c:pt idx="6">
                  <c:v>0.300970873786408</c:v>
                </c:pt>
                <c:pt idx="7">
                  <c:v>0.486486486486486</c:v>
                </c:pt>
                <c:pt idx="8">
                  <c:v>0.6</c:v>
                </c:pt>
                <c:pt idx="9">
                  <c:v>0.622222222222222</c:v>
                </c:pt>
                <c:pt idx="10">
                  <c:v>0.65</c:v>
                </c:pt>
                <c:pt idx="11">
                  <c:v>0.666666666666667</c:v>
                </c:pt>
                <c:pt idx="12">
                  <c:v>0.67741935483871</c:v>
                </c:pt>
                <c:pt idx="13">
                  <c:v>0.703703703703704</c:v>
                </c:pt>
                <c:pt idx="14">
                  <c:v>0.739130434782609</c:v>
                </c:pt>
                <c:pt idx="15">
                  <c:v>0.747368421052632</c:v>
                </c:pt>
                <c:pt idx="16">
                  <c:v>0.77</c:v>
                </c:pt>
                <c:pt idx="17">
                  <c:v>0.791007493755204</c:v>
                </c:pt>
              </c:numCache>
            </c:numRef>
          </c:xVal>
          <c:yVal>
            <c:numRef>
              <c:f>Sheet1!$D$4371:$D$4388</c:f>
              <c:numCache>
                <c:formatCode>General</c:formatCode>
                <c:ptCount val="18"/>
                <c:pt idx="0">
                  <c:v>0.3056</c:v>
                </c:pt>
                <c:pt idx="1">
                  <c:v>0.2377</c:v>
                </c:pt>
                <c:pt idx="2">
                  <c:v>0.18234</c:v>
                </c:pt>
                <c:pt idx="3">
                  <c:v>0.13087</c:v>
                </c:pt>
                <c:pt idx="4">
                  <c:v>0.0849</c:v>
                </c:pt>
                <c:pt idx="5">
                  <c:v>0.0673</c:v>
                </c:pt>
                <c:pt idx="6">
                  <c:v>0.000103</c:v>
                </c:pt>
                <c:pt idx="7">
                  <c:v>7.4E-005</c:v>
                </c:pt>
                <c:pt idx="8">
                  <c:v>5E-006</c:v>
                </c:pt>
                <c:pt idx="9">
                  <c:v>4.5E-006</c:v>
                </c:pt>
                <c:pt idx="10">
                  <c:v>4E-006</c:v>
                </c:pt>
                <c:pt idx="11">
                  <c:v>3.6E-006</c:v>
                </c:pt>
                <c:pt idx="12">
                  <c:v>3.1E-006</c:v>
                </c:pt>
                <c:pt idx="13">
                  <c:v>2.7E-006</c:v>
                </c:pt>
                <c:pt idx="14">
                  <c:v>2.3E-006</c:v>
                </c:pt>
                <c:pt idx="15">
                  <c:v>1.9E-006</c:v>
                </c:pt>
                <c:pt idx="16">
                  <c:v>1.5E-006</c:v>
                </c:pt>
                <c:pt idx="17">
                  <c:v>1.201E-006</c:v>
                </c:pt>
              </c:numCache>
            </c:numRef>
          </c:yVal>
          <c:smooth val="0"/>
        </c:ser>
        <c:axId val="85895848"/>
        <c:axId val="85901394"/>
      </c:scatterChart>
      <c:valAx>
        <c:axId val="85895848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394"/>
        <c:crossesAt val="0"/>
        <c:crossBetween val="midCat"/>
        <c:majorUnit val="0.1"/>
      </c:valAx>
      <c:valAx>
        <c:axId val="85901394"/>
        <c:scaling>
          <c:orientation val="minMax"/>
          <c:max val="0.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848"/>
        <c:crossesAt val="0"/>
        <c:crossBetween val="midCat"/>
        <c:majorUnit val="0.0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m-246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3437:$C$13453</c:f>
              <c:numCache>
                <c:formatCode>General</c:formatCode>
                <c:ptCount val="17"/>
                <c:pt idx="0">
                  <c:v>0.001</c:v>
                </c:pt>
                <c:pt idx="1">
                  <c:v>0.003</c:v>
                </c:pt>
                <c:pt idx="2">
                  <c:v>0.005</c:v>
                </c:pt>
                <c:pt idx="3">
                  <c:v>0.00699186991869919</c:v>
                </c:pt>
                <c:pt idx="4">
                  <c:v>0.00902439024390244</c:v>
                </c:pt>
                <c:pt idx="5">
                  <c:v>0.0150162337662338</c:v>
                </c:pt>
                <c:pt idx="6">
                  <c:v>0.03</c:v>
                </c:pt>
                <c:pt idx="7">
                  <c:v>0.0500793650793651</c:v>
                </c:pt>
                <c:pt idx="8">
                  <c:v>0.0701960784313725</c:v>
                </c:pt>
                <c:pt idx="9">
                  <c:v>0.090272373540856</c:v>
                </c:pt>
                <c:pt idx="10">
                  <c:v>0.150422102839601</c:v>
                </c:pt>
                <c:pt idx="11">
                  <c:v>0.2976</c:v>
                </c:pt>
                <c:pt idx="12">
                  <c:v>0.49609756097561</c:v>
                </c:pt>
                <c:pt idx="13">
                  <c:v>0.691666666666667</c:v>
                </c:pt>
                <c:pt idx="14">
                  <c:v>0.889153754469607</c:v>
                </c:pt>
                <c:pt idx="15">
                  <c:v>1.22923588039867</c:v>
                </c:pt>
                <c:pt idx="16">
                  <c:v>2.1</c:v>
                </c:pt>
              </c:numCache>
            </c:numRef>
          </c:xVal>
          <c:yVal>
            <c:numRef>
              <c:f>Sheet1!$D$13437:$D$13453</c:f>
              <c:numCache>
                <c:formatCode>General</c:formatCode>
                <c:ptCount val="17"/>
                <c:pt idx="0">
                  <c:v>0.00246</c:v>
                </c:pt>
                <c:pt idx="1">
                  <c:v>0.00246</c:v>
                </c:pt>
                <c:pt idx="2">
                  <c:v>0.00246</c:v>
                </c:pt>
                <c:pt idx="3">
                  <c:v>0.00246</c:v>
                </c:pt>
                <c:pt idx="4">
                  <c:v>0.00246</c:v>
                </c:pt>
                <c:pt idx="5">
                  <c:v>0.01232</c:v>
                </c:pt>
                <c:pt idx="6">
                  <c:v>0.0249</c:v>
                </c:pt>
                <c:pt idx="7">
                  <c:v>0.0252</c:v>
                </c:pt>
                <c:pt idx="8">
                  <c:v>0.0255</c:v>
                </c:pt>
                <c:pt idx="9">
                  <c:v>0.0257</c:v>
                </c:pt>
                <c:pt idx="10">
                  <c:v>0.1303</c:v>
                </c:pt>
                <c:pt idx="11">
                  <c:v>0.25</c:v>
                </c:pt>
                <c:pt idx="12">
                  <c:v>0.205</c:v>
                </c:pt>
                <c:pt idx="13">
                  <c:v>0.144</c:v>
                </c:pt>
                <c:pt idx="14">
                  <c:v>0.0839</c:v>
                </c:pt>
                <c:pt idx="15">
                  <c:v>0.0602</c:v>
                </c:pt>
                <c:pt idx="16">
                  <c:v>0.0009</c:v>
                </c:pt>
              </c:numCache>
            </c:numRef>
          </c:yVal>
          <c:smooth val="0"/>
        </c:ser>
        <c:axId val="72845431"/>
        <c:axId val="61333960"/>
      </c:scatterChart>
      <c:valAx>
        <c:axId val="72845431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960"/>
        <c:crossesAt val="0"/>
        <c:crossBetween val="midCat"/>
        <c:majorUnit val="0.3"/>
      </c:valAx>
      <c:valAx>
        <c:axId val="61333960"/>
        <c:scaling>
          <c:orientation val="minMax"/>
          <c:max val="0.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Intensity (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n-1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6262:$E$6281</c:f>
              <c:numCache>
                <c:formatCode>General</c:formatCode>
                <c:ptCount val="20"/>
                <c:pt idx="0">
                  <c:v>0.0349</c:v>
                </c:pt>
                <c:pt idx="1">
                  <c:v>0.1047</c:v>
                </c:pt>
                <c:pt idx="2">
                  <c:v>0.1745</c:v>
                </c:pt>
                <c:pt idx="3">
                  <c:v>0.2443</c:v>
                </c:pt>
                <c:pt idx="4">
                  <c:v>0.3141</c:v>
                </c:pt>
                <c:pt idx="5">
                  <c:v>0.3839</c:v>
                </c:pt>
                <c:pt idx="6">
                  <c:v>0.4537</c:v>
                </c:pt>
                <c:pt idx="7">
                  <c:v>0.5235</c:v>
                </c:pt>
                <c:pt idx="8">
                  <c:v>0.5933</c:v>
                </c:pt>
                <c:pt idx="9">
                  <c:v>0.6631</c:v>
                </c:pt>
                <c:pt idx="10">
                  <c:v>0.7329</c:v>
                </c:pt>
                <c:pt idx="11">
                  <c:v>0.8027</c:v>
                </c:pt>
                <c:pt idx="12">
                  <c:v>0.8725</c:v>
                </c:pt>
                <c:pt idx="13">
                  <c:v>0.9423</c:v>
                </c:pt>
                <c:pt idx="14">
                  <c:v>1.0121</c:v>
                </c:pt>
                <c:pt idx="15">
                  <c:v>1.0819</c:v>
                </c:pt>
                <c:pt idx="16">
                  <c:v>1.1517</c:v>
                </c:pt>
                <c:pt idx="17">
                  <c:v>1.2215</c:v>
                </c:pt>
                <c:pt idx="18">
                  <c:v>1.2913</c:v>
                </c:pt>
                <c:pt idx="19">
                  <c:v>1.3611</c:v>
                </c:pt>
              </c:numCache>
            </c:numRef>
          </c:xVal>
          <c:yVal>
            <c:numRef>
              <c:f>Sheet1!$F$6262:$F$6281</c:f>
              <c:numCache>
                <c:formatCode>General</c:formatCode>
                <c:ptCount val="20"/>
                <c:pt idx="0">
                  <c:v>0.068165</c:v>
                </c:pt>
                <c:pt idx="1">
                  <c:v>0.0704496</c:v>
                </c:pt>
                <c:pt idx="2">
                  <c:v>0.0718424</c:v>
                </c:pt>
                <c:pt idx="3">
                  <c:v>0.0722387</c:v>
                </c:pt>
                <c:pt idx="4">
                  <c:v>0.0720606</c:v>
                </c:pt>
                <c:pt idx="5">
                  <c:v>0.0713475</c:v>
                </c:pt>
                <c:pt idx="6">
                  <c:v>0.0699708</c:v>
                </c:pt>
                <c:pt idx="7">
                  <c:v>0.0680331</c:v>
                </c:pt>
                <c:pt idx="8">
                  <c:v>0.0655671</c:v>
                </c:pt>
                <c:pt idx="9">
                  <c:v>0.062546</c:v>
                </c:pt>
                <c:pt idx="10">
                  <c:v>0.058893</c:v>
                </c:pt>
                <c:pt idx="11">
                  <c:v>0.054495</c:v>
                </c:pt>
                <c:pt idx="12">
                  <c:v>0.0492524</c:v>
                </c:pt>
                <c:pt idx="13">
                  <c:v>0.0430474</c:v>
                </c:pt>
                <c:pt idx="14">
                  <c:v>0.0359906</c:v>
                </c:pt>
                <c:pt idx="15">
                  <c:v>0.0281447</c:v>
                </c:pt>
                <c:pt idx="16">
                  <c:v>0.0198935</c:v>
                </c:pt>
                <c:pt idx="17">
                  <c:v>0.0118748</c:v>
                </c:pt>
                <c:pt idx="18">
                  <c:v>0.00504644</c:v>
                </c:pt>
                <c:pt idx="19">
                  <c:v>0.00114133</c:v>
                </c:pt>
              </c:numCache>
            </c:numRef>
          </c:yVal>
          <c:smooth val="0"/>
        </c:ser>
        <c:axId val="59360027"/>
        <c:axId val="94149088"/>
      </c:scatterChart>
      <c:valAx>
        <c:axId val="59360027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088"/>
        <c:crossesAt val="0"/>
        <c:crossBetween val="midCat"/>
        <c:majorUnit val="0.3"/>
      </c:valAx>
      <c:valAx>
        <c:axId val="94149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-6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758:$E$1777</c:f>
              <c:numCache>
                <c:formatCode>General</c:formatCode>
                <c:ptCount val="20"/>
                <c:pt idx="0">
                  <c:v>0.03875</c:v>
                </c:pt>
                <c:pt idx="1">
                  <c:v>0.11625</c:v>
                </c:pt>
                <c:pt idx="2">
                  <c:v>0.19375</c:v>
                </c:pt>
                <c:pt idx="3">
                  <c:v>0.2712</c:v>
                </c:pt>
                <c:pt idx="4">
                  <c:v>0.34865</c:v>
                </c:pt>
                <c:pt idx="5">
                  <c:v>0.42615</c:v>
                </c:pt>
                <c:pt idx="6">
                  <c:v>0.50365</c:v>
                </c:pt>
                <c:pt idx="7">
                  <c:v>0.58115</c:v>
                </c:pt>
                <c:pt idx="8">
                  <c:v>0.65865</c:v>
                </c:pt>
                <c:pt idx="9">
                  <c:v>0.73615</c:v>
                </c:pt>
                <c:pt idx="10">
                  <c:v>0.81365</c:v>
                </c:pt>
                <c:pt idx="11">
                  <c:v>0.8911</c:v>
                </c:pt>
                <c:pt idx="12">
                  <c:v>0.96855</c:v>
                </c:pt>
                <c:pt idx="13">
                  <c:v>1.04605</c:v>
                </c:pt>
                <c:pt idx="14">
                  <c:v>1.12355</c:v>
                </c:pt>
                <c:pt idx="15">
                  <c:v>1.20105</c:v>
                </c:pt>
                <c:pt idx="16">
                  <c:v>1.27855</c:v>
                </c:pt>
                <c:pt idx="17">
                  <c:v>1.35605</c:v>
                </c:pt>
                <c:pt idx="18">
                  <c:v>1.4335</c:v>
                </c:pt>
                <c:pt idx="19">
                  <c:v>1.51095</c:v>
                </c:pt>
              </c:numCache>
            </c:numRef>
          </c:xVal>
          <c:yVal>
            <c:numRef>
              <c:f>Sheet1!$F$1758:$F$1777</c:f>
              <c:numCache>
                <c:formatCode>General</c:formatCode>
                <c:ptCount val="20"/>
                <c:pt idx="0">
                  <c:v>0.00011170684357</c:v>
                </c:pt>
                <c:pt idx="1">
                  <c:v>0.00013742575693</c:v>
                </c:pt>
                <c:pt idx="2">
                  <c:v>0.00015976532586</c:v>
                </c:pt>
                <c:pt idx="3">
                  <c:v>0.00017707249875</c:v>
                </c:pt>
                <c:pt idx="4">
                  <c:v>0.00018914280014</c:v>
                </c:pt>
                <c:pt idx="5">
                  <c:v>0.00019593048552</c:v>
                </c:pt>
                <c:pt idx="6">
                  <c:v>0.00019771027192</c:v>
                </c:pt>
                <c:pt idx="7">
                  <c:v>0.00019494360396</c:v>
                </c:pt>
                <c:pt idx="8">
                  <c:v>0.00018816916699</c:v>
                </c:pt>
                <c:pt idx="9">
                  <c:v>0.00017822836003</c:v>
                </c:pt>
                <c:pt idx="10">
                  <c:v>0.00016493570534</c:v>
                </c:pt>
                <c:pt idx="11">
                  <c:v>0.00014815646909</c:v>
                </c:pt>
                <c:pt idx="12">
                  <c:v>0.00012853407406</c:v>
                </c:pt>
                <c:pt idx="13">
                  <c:v>0.00010702140589</c:v>
                </c:pt>
                <c:pt idx="14">
                  <c:v>8.446036354E-005</c:v>
                </c:pt>
                <c:pt idx="15">
                  <c:v>6.206105178E-005</c:v>
                </c:pt>
                <c:pt idx="16">
                  <c:v>4.104207436E-005</c:v>
                </c:pt>
                <c:pt idx="17">
                  <c:v>2.2811287317E-005</c:v>
                </c:pt>
                <c:pt idx="18">
                  <c:v>9.173948994E-006</c:v>
                </c:pt>
                <c:pt idx="19">
                  <c:v>1.4081759986E-006</c:v>
                </c:pt>
              </c:numCache>
            </c:numRef>
          </c:yVal>
          <c:smooth val="0"/>
        </c:ser>
        <c:axId val="94863300"/>
        <c:axId val="92957970"/>
      </c:scatterChart>
      <c:valAx>
        <c:axId val="94863300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970"/>
        <c:crossesAt val="0"/>
        <c:crossBetween val="midCat"/>
        <c:majorUnit val="0.2"/>
      </c:valAx>
      <c:valAx>
        <c:axId val="92957970"/>
        <c:scaling>
          <c:orientation val="minMax"/>
          <c:max val="0.00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-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787:$E$1806</c:f>
              <c:numCache>
                <c:formatCode>General</c:formatCode>
                <c:ptCount val="20"/>
                <c:pt idx="0">
                  <c:v>0.09435</c:v>
                </c:pt>
                <c:pt idx="1">
                  <c:v>0.28305</c:v>
                </c:pt>
                <c:pt idx="2">
                  <c:v>0.47175</c:v>
                </c:pt>
                <c:pt idx="3">
                  <c:v>0.6605</c:v>
                </c:pt>
                <c:pt idx="4">
                  <c:v>0.84925</c:v>
                </c:pt>
                <c:pt idx="5">
                  <c:v>1.03795</c:v>
                </c:pt>
                <c:pt idx="6">
                  <c:v>1.22665</c:v>
                </c:pt>
                <c:pt idx="7">
                  <c:v>1.41535</c:v>
                </c:pt>
                <c:pt idx="8">
                  <c:v>1.60405</c:v>
                </c:pt>
                <c:pt idx="9">
                  <c:v>1.7928</c:v>
                </c:pt>
                <c:pt idx="10">
                  <c:v>1.98155</c:v>
                </c:pt>
                <c:pt idx="11">
                  <c:v>2.17025</c:v>
                </c:pt>
                <c:pt idx="12">
                  <c:v>2.35895</c:v>
                </c:pt>
                <c:pt idx="13">
                  <c:v>2.54765</c:v>
                </c:pt>
                <c:pt idx="14">
                  <c:v>2.73635</c:v>
                </c:pt>
                <c:pt idx="15">
                  <c:v>2.92505</c:v>
                </c:pt>
                <c:pt idx="16">
                  <c:v>3.1138</c:v>
                </c:pt>
                <c:pt idx="17">
                  <c:v>3.30255</c:v>
                </c:pt>
                <c:pt idx="18">
                  <c:v>3.49125</c:v>
                </c:pt>
                <c:pt idx="19">
                  <c:v>3.67995</c:v>
                </c:pt>
              </c:numCache>
            </c:numRef>
          </c:xVal>
          <c:yVal>
            <c:numRef>
              <c:f>Sheet1!$F$1787:$F$1806</c:f>
              <c:numCache>
                <c:formatCode>General</c:formatCode>
                <c:ptCount val="20"/>
                <c:pt idx="0">
                  <c:v>0.02699321553</c:v>
                </c:pt>
                <c:pt idx="1">
                  <c:v>0.07831298828</c:v>
                </c:pt>
                <c:pt idx="2">
                  <c:v>0.11181182392</c:v>
                </c:pt>
                <c:pt idx="3">
                  <c:v>0.12944905892</c:v>
                </c:pt>
                <c:pt idx="4">
                  <c:v>0.13234431412</c:v>
                </c:pt>
                <c:pt idx="5">
                  <c:v>0.12295489156</c:v>
                </c:pt>
                <c:pt idx="6">
                  <c:v>0.10419162218</c:v>
                </c:pt>
                <c:pt idx="7">
                  <c:v>0.078521519952</c:v>
                </c:pt>
                <c:pt idx="8">
                  <c:v>0.050849385402</c:v>
                </c:pt>
                <c:pt idx="9">
                  <c:v>0.028142888386</c:v>
                </c:pt>
                <c:pt idx="10">
                  <c:v>0.017137986722</c:v>
                </c:pt>
                <c:pt idx="11">
                  <c:v>0.01275927972</c:v>
                </c:pt>
                <c:pt idx="12">
                  <c:v>0.009168247052</c:v>
                </c:pt>
                <c:pt idx="13">
                  <c:v>0.005947916996</c:v>
                </c:pt>
                <c:pt idx="14">
                  <c:v>0.00339963431</c:v>
                </c:pt>
                <c:pt idx="15">
                  <c:v>0.0019625707266</c:v>
                </c:pt>
                <c:pt idx="16">
                  <c:v>0.0012293748338</c:v>
                </c:pt>
                <c:pt idx="17">
                  <c:v>0.00071527279716</c:v>
                </c:pt>
                <c:pt idx="18">
                  <c:v>0.00027812132966</c:v>
                </c:pt>
                <c:pt idx="19">
                  <c:v>5.050433695E-005</c:v>
                </c:pt>
              </c:numCache>
            </c:numRef>
          </c:yVal>
          <c:smooth val="0"/>
        </c:ser>
        <c:axId val="88385995"/>
        <c:axId val="96781844"/>
      </c:scatterChart>
      <c:valAx>
        <c:axId val="8838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844"/>
        <c:crossesAt val="0"/>
        <c:crossBetween val="midCat"/>
        <c:majorUnit val="0.5"/>
      </c:valAx>
      <c:valAx>
        <c:axId val="96781844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995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-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816:$E$1835</c:f>
              <c:numCache>
                <c:formatCode>General</c:formatCode>
                <c:ptCount val="20"/>
                <c:pt idx="0">
                  <c:v>0.031</c:v>
                </c:pt>
                <c:pt idx="1">
                  <c:v>0.093</c:v>
                </c:pt>
                <c:pt idx="2">
                  <c:v>0.15495</c:v>
                </c:pt>
                <c:pt idx="3">
                  <c:v>0.2169</c:v>
                </c:pt>
                <c:pt idx="4">
                  <c:v>0.2789</c:v>
                </c:pt>
                <c:pt idx="5">
                  <c:v>0.3409</c:v>
                </c:pt>
                <c:pt idx="6">
                  <c:v>0.4029</c:v>
                </c:pt>
                <c:pt idx="7">
                  <c:v>0.46485</c:v>
                </c:pt>
                <c:pt idx="8">
                  <c:v>0.5268</c:v>
                </c:pt>
                <c:pt idx="9">
                  <c:v>0.5888</c:v>
                </c:pt>
                <c:pt idx="10">
                  <c:v>0.6508</c:v>
                </c:pt>
                <c:pt idx="11">
                  <c:v>0.71275</c:v>
                </c:pt>
                <c:pt idx="12">
                  <c:v>0.7747</c:v>
                </c:pt>
                <c:pt idx="13">
                  <c:v>0.8367</c:v>
                </c:pt>
                <c:pt idx="14">
                  <c:v>0.8987</c:v>
                </c:pt>
                <c:pt idx="15">
                  <c:v>0.9607</c:v>
                </c:pt>
                <c:pt idx="16">
                  <c:v>1.02265</c:v>
                </c:pt>
                <c:pt idx="17">
                  <c:v>1.0846</c:v>
                </c:pt>
                <c:pt idx="18">
                  <c:v>1.1466</c:v>
                </c:pt>
                <c:pt idx="19">
                  <c:v>1.2086</c:v>
                </c:pt>
              </c:numCache>
            </c:numRef>
          </c:xVal>
          <c:yVal>
            <c:numRef>
              <c:f>Sheet1!$F$1816:$F$1835</c:f>
              <c:numCache>
                <c:formatCode>General</c:formatCode>
                <c:ptCount val="20"/>
                <c:pt idx="0">
                  <c:v>0.057736170828</c:v>
                </c:pt>
                <c:pt idx="1">
                  <c:v>0.06516267954</c:v>
                </c:pt>
                <c:pt idx="2">
                  <c:v>0.070871194436</c:v>
                </c:pt>
                <c:pt idx="3">
                  <c:v>0.074365475072</c:v>
                </c:pt>
                <c:pt idx="4">
                  <c:v>0.076103066536</c:v>
                </c:pt>
                <c:pt idx="5">
                  <c:v>0.076577009656</c:v>
                </c:pt>
                <c:pt idx="6">
                  <c:v>0.07642232822</c:v>
                </c:pt>
                <c:pt idx="7">
                  <c:v>0.075311161576</c:v>
                </c:pt>
                <c:pt idx="8">
                  <c:v>0.07253829436</c:v>
                </c:pt>
                <c:pt idx="9">
                  <c:v>0.06819631546</c:v>
                </c:pt>
                <c:pt idx="10">
                  <c:v>0.062527095848</c:v>
                </c:pt>
                <c:pt idx="11">
                  <c:v>0.055676917968</c:v>
                </c:pt>
                <c:pt idx="12">
                  <c:v>0.047948545484</c:v>
                </c:pt>
                <c:pt idx="13">
                  <c:v>0.039636942996</c:v>
                </c:pt>
                <c:pt idx="14">
                  <c:v>0.031089868768</c:v>
                </c:pt>
                <c:pt idx="15">
                  <c:v>0.02268177786</c:v>
                </c:pt>
                <c:pt idx="16">
                  <c:v>0.014953005424</c:v>
                </c:pt>
                <c:pt idx="17">
                  <c:v>0.0082470502352</c:v>
                </c:pt>
                <c:pt idx="18">
                  <c:v>0.003330050346</c:v>
                </c:pt>
                <c:pt idx="19">
                  <c:v>0.00050505838572</c:v>
                </c:pt>
              </c:numCache>
            </c:numRef>
          </c:yVal>
          <c:smooth val="0"/>
        </c:ser>
        <c:axId val="24781122"/>
        <c:axId val="33546154"/>
      </c:scatterChart>
      <c:valAx>
        <c:axId val="24781122"/>
        <c:scaling>
          <c:orientation val="minMax"/>
          <c:max val="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154"/>
        <c:crossesAt val="0"/>
        <c:crossBetween val="midCat"/>
        <c:majorUnit val="0.2"/>
      </c:valAx>
      <c:valAx>
        <c:axId val="33546154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-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05:$E$324</c:f>
              <c:numCache>
                <c:formatCode>General</c:formatCode>
                <c:ptCount val="20"/>
                <c:pt idx="0">
                  <c:v>0.1036</c:v>
                </c:pt>
                <c:pt idx="1">
                  <c:v>0.3108</c:v>
                </c:pt>
                <c:pt idx="2">
                  <c:v>0.51805</c:v>
                </c:pt>
                <c:pt idx="3">
                  <c:v>0.7253</c:v>
                </c:pt>
                <c:pt idx="4">
                  <c:v>0.9325</c:v>
                </c:pt>
                <c:pt idx="5">
                  <c:v>1.1397</c:v>
                </c:pt>
                <c:pt idx="6">
                  <c:v>1.34695</c:v>
                </c:pt>
                <c:pt idx="7">
                  <c:v>1.5542</c:v>
                </c:pt>
                <c:pt idx="8">
                  <c:v>1.7614</c:v>
                </c:pt>
                <c:pt idx="9">
                  <c:v>1.9686</c:v>
                </c:pt>
                <c:pt idx="10">
                  <c:v>2.1758</c:v>
                </c:pt>
                <c:pt idx="11">
                  <c:v>2.38305</c:v>
                </c:pt>
                <c:pt idx="12">
                  <c:v>2.5903</c:v>
                </c:pt>
                <c:pt idx="13">
                  <c:v>2.7975</c:v>
                </c:pt>
                <c:pt idx="14">
                  <c:v>3.0047</c:v>
                </c:pt>
                <c:pt idx="15">
                  <c:v>3.2119</c:v>
                </c:pt>
                <c:pt idx="16">
                  <c:v>3.41915</c:v>
                </c:pt>
                <c:pt idx="17">
                  <c:v>3.6264</c:v>
                </c:pt>
                <c:pt idx="18">
                  <c:v>3.8336</c:v>
                </c:pt>
                <c:pt idx="19">
                  <c:v>4.0408</c:v>
                </c:pt>
              </c:numCache>
            </c:numRef>
          </c:xVal>
          <c:yVal>
            <c:numRef>
              <c:f>Sheet1!$F$305:$F$324</c:f>
              <c:numCache>
                <c:formatCode>General</c:formatCode>
                <c:ptCount val="20"/>
                <c:pt idx="0">
                  <c:v>0.137468</c:v>
                </c:pt>
                <c:pt idx="1">
                  <c:v>0.217506</c:v>
                </c:pt>
                <c:pt idx="2">
                  <c:v>0.239191</c:v>
                </c:pt>
                <c:pt idx="3">
                  <c:v>0.207627</c:v>
                </c:pt>
                <c:pt idx="4">
                  <c:v>0.137128</c:v>
                </c:pt>
                <c:pt idx="5">
                  <c:v>0.0556787</c:v>
                </c:pt>
                <c:pt idx="6">
                  <c:v>0.00538315</c:v>
                </c:pt>
                <c:pt idx="7">
                  <c:v>2.22828E-006</c:v>
                </c:pt>
                <c:pt idx="8">
                  <c:v>2.26169E-006</c:v>
                </c:pt>
                <c:pt idx="9">
                  <c:v>2.25677E-006</c:v>
                </c:pt>
                <c:pt idx="10">
                  <c:v>2.21562E-006</c:v>
                </c:pt>
                <c:pt idx="11">
                  <c:v>2.13156E-006</c:v>
                </c:pt>
                <c:pt idx="12">
                  <c:v>2.00044E-006</c:v>
                </c:pt>
                <c:pt idx="13">
                  <c:v>1.81589E-006</c:v>
                </c:pt>
                <c:pt idx="14">
                  <c:v>1.57383E-006</c:v>
                </c:pt>
                <c:pt idx="15">
                  <c:v>1.27528E-006</c:v>
                </c:pt>
                <c:pt idx="16">
                  <c:v>9.25598E-007</c:v>
                </c:pt>
                <c:pt idx="17">
                  <c:v>5.79063E-007</c:v>
                </c:pt>
                <c:pt idx="18">
                  <c:v>2.50865E-007</c:v>
                </c:pt>
                <c:pt idx="19">
                  <c:v>4.43041E-008</c:v>
                </c:pt>
              </c:numCache>
            </c:numRef>
          </c:yVal>
          <c:smooth val="0"/>
        </c:ser>
        <c:axId val="94131475"/>
        <c:axId val="40527375"/>
      </c:scatterChart>
      <c:valAx>
        <c:axId val="94131475"/>
        <c:scaling>
          <c:orientation val="minMax"/>
          <c:max val="4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375"/>
        <c:crossesAt val="0"/>
        <c:crossBetween val="midCat"/>
        <c:majorUnit val="0.5"/>
      </c:valAx>
      <c:valAx>
        <c:axId val="40527375"/>
        <c:scaling>
          <c:orientation val="minMax"/>
          <c:max val="0.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/ 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-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845:$E$1864</c:f>
              <c:numCache>
                <c:formatCode>General</c:formatCode>
                <c:ptCount val="20"/>
                <c:pt idx="0">
                  <c:v>0.0306</c:v>
                </c:pt>
                <c:pt idx="1">
                  <c:v>0.09175</c:v>
                </c:pt>
                <c:pt idx="2">
                  <c:v>0.1529</c:v>
                </c:pt>
                <c:pt idx="3">
                  <c:v>0.21405</c:v>
                </c:pt>
                <c:pt idx="4">
                  <c:v>0.2752</c:v>
                </c:pt>
                <c:pt idx="5">
                  <c:v>0.33635</c:v>
                </c:pt>
                <c:pt idx="6">
                  <c:v>0.3975</c:v>
                </c:pt>
                <c:pt idx="7">
                  <c:v>0.45865</c:v>
                </c:pt>
                <c:pt idx="8">
                  <c:v>0.5198</c:v>
                </c:pt>
                <c:pt idx="9">
                  <c:v>0.58095</c:v>
                </c:pt>
                <c:pt idx="10">
                  <c:v>0.64215</c:v>
                </c:pt>
                <c:pt idx="11">
                  <c:v>0.7033</c:v>
                </c:pt>
                <c:pt idx="12">
                  <c:v>0.76445</c:v>
                </c:pt>
                <c:pt idx="13">
                  <c:v>0.8256</c:v>
                </c:pt>
                <c:pt idx="14">
                  <c:v>0.88675</c:v>
                </c:pt>
                <c:pt idx="15">
                  <c:v>0.9479</c:v>
                </c:pt>
                <c:pt idx="16">
                  <c:v>1.00905</c:v>
                </c:pt>
                <c:pt idx="17">
                  <c:v>1.0702</c:v>
                </c:pt>
                <c:pt idx="18">
                  <c:v>1.13135</c:v>
                </c:pt>
                <c:pt idx="19">
                  <c:v>1.1925</c:v>
                </c:pt>
              </c:numCache>
            </c:numRef>
          </c:xVal>
          <c:yVal>
            <c:numRef>
              <c:f>Sheet1!$F$1845:$F$1864</c:f>
              <c:numCache>
                <c:formatCode>General</c:formatCode>
                <c:ptCount val="20"/>
                <c:pt idx="0">
                  <c:v>0.0053892388242</c:v>
                </c:pt>
                <c:pt idx="1">
                  <c:v>0.020661020028</c:v>
                </c:pt>
                <c:pt idx="2">
                  <c:v>0.033429957264</c:v>
                </c:pt>
                <c:pt idx="3">
                  <c:v>0.042785133336</c:v>
                </c:pt>
                <c:pt idx="4">
                  <c:v>0.049120832178</c:v>
                </c:pt>
                <c:pt idx="5">
                  <c:v>0.052826165172</c:v>
                </c:pt>
                <c:pt idx="6">
                  <c:v>0.054211362282</c:v>
                </c:pt>
                <c:pt idx="7">
                  <c:v>0.053735856966</c:v>
                </c:pt>
                <c:pt idx="8">
                  <c:v>0.051819795918</c:v>
                </c:pt>
                <c:pt idx="9">
                  <c:v>0.0489329577</c:v>
                </c:pt>
                <c:pt idx="10">
                  <c:v>0.044992027278</c:v>
                </c:pt>
                <c:pt idx="11">
                  <c:v>0.039956547906</c:v>
                </c:pt>
                <c:pt idx="12">
                  <c:v>0.03413791953</c:v>
                </c:pt>
                <c:pt idx="13">
                  <c:v>0.027885166254</c:v>
                </c:pt>
                <c:pt idx="14">
                  <c:v>0.02159324937</c:v>
                </c:pt>
                <c:pt idx="15">
                  <c:v>0.015674556744</c:v>
                </c:pt>
                <c:pt idx="16">
                  <c:v>0.01032755427</c:v>
                </c:pt>
                <c:pt idx="17">
                  <c:v>0.0056329891794</c:v>
                </c:pt>
                <c:pt idx="18">
                  <c:v>0.0023263798932</c:v>
                </c:pt>
                <c:pt idx="19">
                  <c:v>0.00034124187636</c:v>
                </c:pt>
              </c:numCache>
            </c:numRef>
          </c:yVal>
          <c:smooth val="0"/>
        </c:ser>
        <c:axId val="8683012"/>
        <c:axId val="26409147"/>
      </c:scatterChart>
      <c:valAx>
        <c:axId val="8683012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147"/>
        <c:crossesAt val="0"/>
        <c:crossBetween val="midCat"/>
        <c:majorUnit val="0.2"/>
      </c:valAx>
      <c:valAx>
        <c:axId val="26409147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-62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874:$E$1893</c:f>
              <c:numCache>
                <c:formatCode>General</c:formatCode>
                <c:ptCount val="20"/>
                <c:pt idx="0">
                  <c:v>0.0726</c:v>
                </c:pt>
                <c:pt idx="1">
                  <c:v>0.21775</c:v>
                </c:pt>
                <c:pt idx="2">
                  <c:v>0.3629</c:v>
                </c:pt>
                <c:pt idx="3">
                  <c:v>0.5081</c:v>
                </c:pt>
                <c:pt idx="4">
                  <c:v>0.6533</c:v>
                </c:pt>
                <c:pt idx="5">
                  <c:v>0.7985</c:v>
                </c:pt>
                <c:pt idx="6">
                  <c:v>0.9436</c:v>
                </c:pt>
                <c:pt idx="7">
                  <c:v>1.0888</c:v>
                </c:pt>
                <c:pt idx="8">
                  <c:v>1.234</c:v>
                </c:pt>
                <c:pt idx="9">
                  <c:v>1.3792</c:v>
                </c:pt>
                <c:pt idx="10">
                  <c:v>1.52435</c:v>
                </c:pt>
                <c:pt idx="11">
                  <c:v>1.6695</c:v>
                </c:pt>
                <c:pt idx="12">
                  <c:v>1.8147</c:v>
                </c:pt>
                <c:pt idx="13">
                  <c:v>1.95985</c:v>
                </c:pt>
                <c:pt idx="14">
                  <c:v>2.105</c:v>
                </c:pt>
                <c:pt idx="15">
                  <c:v>2.2502</c:v>
                </c:pt>
                <c:pt idx="16">
                  <c:v>2.3954</c:v>
                </c:pt>
                <c:pt idx="17">
                  <c:v>2.5406</c:v>
                </c:pt>
                <c:pt idx="18">
                  <c:v>2.68575</c:v>
                </c:pt>
                <c:pt idx="19">
                  <c:v>2.8309</c:v>
                </c:pt>
              </c:numCache>
            </c:numRef>
          </c:xVal>
          <c:yVal>
            <c:numRef>
              <c:f>Sheet1!$F$1874:$F$1893</c:f>
              <c:numCache>
                <c:formatCode>General</c:formatCode>
                <c:ptCount val="20"/>
                <c:pt idx="0">
                  <c:v>0.04190790772</c:v>
                </c:pt>
                <c:pt idx="1">
                  <c:v>0.059483178344</c:v>
                </c:pt>
                <c:pt idx="2">
                  <c:v>0.073307399832</c:v>
                </c:pt>
                <c:pt idx="3">
                  <c:v>0.082503188156</c:v>
                </c:pt>
                <c:pt idx="4">
                  <c:v>0.08694668792</c:v>
                </c:pt>
                <c:pt idx="5">
                  <c:v>0.087091935612</c:v>
                </c:pt>
                <c:pt idx="6">
                  <c:v>0.083981455788</c:v>
                </c:pt>
                <c:pt idx="7">
                  <c:v>0.07933992734</c:v>
                </c:pt>
                <c:pt idx="8">
                  <c:v>0.074777870272</c:v>
                </c:pt>
                <c:pt idx="9">
                  <c:v>0.068934574616</c:v>
                </c:pt>
                <c:pt idx="10">
                  <c:v>0.06114597952</c:v>
                </c:pt>
                <c:pt idx="11">
                  <c:v>0.052114931868</c:v>
                </c:pt>
                <c:pt idx="12">
                  <c:v>0.042813181704</c:v>
                </c:pt>
                <c:pt idx="13">
                  <c:v>0.03417969088</c:v>
                </c:pt>
                <c:pt idx="14">
                  <c:v>0.026764461324</c:v>
                </c:pt>
                <c:pt idx="15">
                  <c:v>0.019958712276</c:v>
                </c:pt>
                <c:pt idx="16">
                  <c:v>0.013367585936</c:v>
                </c:pt>
                <c:pt idx="17">
                  <c:v>0.0075007387616</c:v>
                </c:pt>
                <c:pt idx="18">
                  <c:v>0.0030388456216</c:v>
                </c:pt>
                <c:pt idx="19">
                  <c:v>0.00048167953292</c:v>
                </c:pt>
              </c:numCache>
            </c:numRef>
          </c:yVal>
          <c:smooth val="0"/>
        </c:ser>
        <c:axId val="83909910"/>
        <c:axId val="2426807"/>
      </c:scatterChart>
      <c:valAx>
        <c:axId val="8390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07"/>
        <c:crossesAt val="0"/>
        <c:crossBetween val="midCat"/>
      </c:valAx>
      <c:valAx>
        <c:axId val="2426807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-6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903:$E$1922</c:f>
              <c:numCache>
                <c:formatCode>General</c:formatCode>
                <c:ptCount val="20"/>
                <c:pt idx="0">
                  <c:v>0.0732</c:v>
                </c:pt>
                <c:pt idx="1">
                  <c:v>0.21955</c:v>
                </c:pt>
                <c:pt idx="2">
                  <c:v>0.3659</c:v>
                </c:pt>
                <c:pt idx="3">
                  <c:v>0.51225</c:v>
                </c:pt>
                <c:pt idx="4">
                  <c:v>0.6586</c:v>
                </c:pt>
                <c:pt idx="5">
                  <c:v>0.80495</c:v>
                </c:pt>
                <c:pt idx="6">
                  <c:v>0.9513</c:v>
                </c:pt>
                <c:pt idx="7">
                  <c:v>1.09765</c:v>
                </c:pt>
                <c:pt idx="8">
                  <c:v>1.244</c:v>
                </c:pt>
                <c:pt idx="9">
                  <c:v>1.39035</c:v>
                </c:pt>
                <c:pt idx="10">
                  <c:v>1.53665</c:v>
                </c:pt>
                <c:pt idx="11">
                  <c:v>1.683</c:v>
                </c:pt>
                <c:pt idx="12">
                  <c:v>1.8294</c:v>
                </c:pt>
                <c:pt idx="13">
                  <c:v>1.97575</c:v>
                </c:pt>
                <c:pt idx="14">
                  <c:v>2.1221</c:v>
                </c:pt>
                <c:pt idx="15">
                  <c:v>2.26845</c:v>
                </c:pt>
                <c:pt idx="16">
                  <c:v>2.4148</c:v>
                </c:pt>
                <c:pt idx="17">
                  <c:v>2.56115</c:v>
                </c:pt>
                <c:pt idx="18">
                  <c:v>2.7075</c:v>
                </c:pt>
                <c:pt idx="19">
                  <c:v>2.85385</c:v>
                </c:pt>
              </c:numCache>
            </c:numRef>
          </c:xVal>
          <c:yVal>
            <c:numRef>
              <c:f>Sheet1!$F$1903:$F$1922</c:f>
              <c:numCache>
                <c:formatCode>General</c:formatCode>
                <c:ptCount val="20"/>
                <c:pt idx="0">
                  <c:v>0.0068378173518</c:v>
                </c:pt>
                <c:pt idx="1">
                  <c:v>0.022887171027</c:v>
                </c:pt>
                <c:pt idx="2">
                  <c:v>0.037635097905</c:v>
                </c:pt>
                <c:pt idx="3">
                  <c:v>0.050862530274</c:v>
                </c:pt>
                <c:pt idx="4">
                  <c:v>0.06231222435</c:v>
                </c:pt>
                <c:pt idx="5">
                  <c:v>0.071671226259</c:v>
                </c:pt>
                <c:pt idx="6">
                  <c:v>0.078652775643</c:v>
                </c:pt>
                <c:pt idx="7">
                  <c:v>0.083051918013</c:v>
                </c:pt>
                <c:pt idx="8">
                  <c:v>0.084630370563</c:v>
                </c:pt>
                <c:pt idx="9">
                  <c:v>0.083614198974</c:v>
                </c:pt>
                <c:pt idx="10">
                  <c:v>0.079907132301</c:v>
                </c:pt>
                <c:pt idx="11">
                  <c:v>0.073773158181</c:v>
                </c:pt>
                <c:pt idx="12">
                  <c:v>0.065666753664</c:v>
                </c:pt>
                <c:pt idx="13">
                  <c:v>0.055864221249</c:v>
                </c:pt>
                <c:pt idx="14">
                  <c:v>0.044971921284</c:v>
                </c:pt>
                <c:pt idx="15">
                  <c:v>0.033647330568</c:v>
                </c:pt>
                <c:pt idx="16">
                  <c:v>0.022628167977</c:v>
                </c:pt>
                <c:pt idx="17">
                  <c:v>0.01276249746</c:v>
                </c:pt>
                <c:pt idx="18">
                  <c:v>0.0051179589102</c:v>
                </c:pt>
                <c:pt idx="19">
                  <c:v>0.00087554466129</c:v>
                </c:pt>
              </c:numCache>
            </c:numRef>
          </c:yVal>
          <c:smooth val="0"/>
        </c:ser>
        <c:axId val="11625886"/>
        <c:axId val="60211829"/>
      </c:scatterChart>
      <c:valAx>
        <c:axId val="1162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829"/>
        <c:crossesAt val="0"/>
        <c:crossBetween val="midCat"/>
      </c:valAx>
      <c:valAx>
        <c:axId val="60211829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n-6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932:$E$1951</c:f>
              <c:numCache>
                <c:formatCode>General</c:formatCode>
                <c:ptCount val="20"/>
                <c:pt idx="0">
                  <c:v>0.0151</c:v>
                </c:pt>
                <c:pt idx="1">
                  <c:v>0.04535</c:v>
                </c:pt>
                <c:pt idx="2">
                  <c:v>0.0756</c:v>
                </c:pt>
                <c:pt idx="3">
                  <c:v>0.10585</c:v>
                </c:pt>
                <c:pt idx="4">
                  <c:v>0.1361</c:v>
                </c:pt>
                <c:pt idx="5">
                  <c:v>0.16635</c:v>
                </c:pt>
                <c:pt idx="6">
                  <c:v>0.1966</c:v>
                </c:pt>
                <c:pt idx="7">
                  <c:v>0.22685</c:v>
                </c:pt>
                <c:pt idx="8">
                  <c:v>0.2571</c:v>
                </c:pt>
                <c:pt idx="9">
                  <c:v>0.28735</c:v>
                </c:pt>
                <c:pt idx="10">
                  <c:v>0.3176</c:v>
                </c:pt>
                <c:pt idx="11">
                  <c:v>0.34785</c:v>
                </c:pt>
                <c:pt idx="12">
                  <c:v>0.3781</c:v>
                </c:pt>
                <c:pt idx="13">
                  <c:v>0.40835</c:v>
                </c:pt>
                <c:pt idx="14">
                  <c:v>0.4386</c:v>
                </c:pt>
                <c:pt idx="15">
                  <c:v>0.46885</c:v>
                </c:pt>
                <c:pt idx="16">
                  <c:v>0.4991</c:v>
                </c:pt>
                <c:pt idx="17">
                  <c:v>0.52935</c:v>
                </c:pt>
                <c:pt idx="18">
                  <c:v>0.5596</c:v>
                </c:pt>
                <c:pt idx="19">
                  <c:v>0.58985</c:v>
                </c:pt>
              </c:numCache>
            </c:numRef>
          </c:xVal>
          <c:yVal>
            <c:numRef>
              <c:f>Sheet1!$F$1932:$F$1951</c:f>
              <c:numCache>
                <c:formatCode>General</c:formatCode>
                <c:ptCount val="20"/>
                <c:pt idx="0">
                  <c:v>0.00040292177242</c:v>
                </c:pt>
                <c:pt idx="1">
                  <c:v>0.0020528111916</c:v>
                </c:pt>
                <c:pt idx="2">
                  <c:v>0.0037821731978</c:v>
                </c:pt>
                <c:pt idx="3">
                  <c:v>0.0051954916513</c:v>
                </c:pt>
                <c:pt idx="4">
                  <c:v>0.0062523584679</c:v>
                </c:pt>
                <c:pt idx="5">
                  <c:v>0.0069724409281</c:v>
                </c:pt>
                <c:pt idx="6">
                  <c:v>0.0073792810602</c:v>
                </c:pt>
                <c:pt idx="7">
                  <c:v>0.0075024762343</c:v>
                </c:pt>
                <c:pt idx="8">
                  <c:v>0.0073798345956</c:v>
                </c:pt>
                <c:pt idx="9">
                  <c:v>0.007031073746</c:v>
                </c:pt>
                <c:pt idx="10">
                  <c:v>0.0064979939951</c:v>
                </c:pt>
                <c:pt idx="11">
                  <c:v>0.0058125745926</c:v>
                </c:pt>
                <c:pt idx="12">
                  <c:v>0.0050200209295</c:v>
                </c:pt>
                <c:pt idx="13">
                  <c:v>0.0041516664642</c:v>
                </c:pt>
                <c:pt idx="14">
                  <c:v>0.0032501250356</c:v>
                </c:pt>
                <c:pt idx="15">
                  <c:v>0.0023710185645</c:v>
                </c:pt>
                <c:pt idx="16">
                  <c:v>0.0015560886522</c:v>
                </c:pt>
                <c:pt idx="17">
                  <c:v>0.0008492323333</c:v>
                </c:pt>
                <c:pt idx="18">
                  <c:v>0.00035295933174</c:v>
                </c:pt>
                <c:pt idx="19">
                  <c:v>5.6459939848E-005</c:v>
                </c:pt>
              </c:numCache>
            </c:numRef>
          </c:yVal>
          <c:smooth val="0"/>
        </c:ser>
        <c:axId val="28591370"/>
        <c:axId val="3723983"/>
      </c:scatterChart>
      <c:valAx>
        <c:axId val="28591370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83"/>
        <c:crossesAt val="0"/>
        <c:crossBetween val="midCat"/>
        <c:majorUnit val="0.1"/>
      </c:valAx>
      <c:valAx>
        <c:axId val="3723983"/>
        <c:scaling>
          <c:orientation val="minMax"/>
          <c:max val="0.0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370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i-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961:$E$1980</c:f>
              <c:numCache>
                <c:formatCode>General</c:formatCode>
                <c:ptCount val="20"/>
                <c:pt idx="0">
                  <c:v>0.00165</c:v>
                </c:pt>
                <c:pt idx="1">
                  <c:v>0.00495</c:v>
                </c:pt>
                <c:pt idx="2">
                  <c:v>0.00825</c:v>
                </c:pt>
                <c:pt idx="3">
                  <c:v>0.01155</c:v>
                </c:pt>
                <c:pt idx="4">
                  <c:v>0.01485</c:v>
                </c:pt>
                <c:pt idx="5">
                  <c:v>0.01815</c:v>
                </c:pt>
                <c:pt idx="6">
                  <c:v>0.02145</c:v>
                </c:pt>
                <c:pt idx="7">
                  <c:v>0.0247</c:v>
                </c:pt>
                <c:pt idx="8">
                  <c:v>0.02795</c:v>
                </c:pt>
                <c:pt idx="9">
                  <c:v>0.03125</c:v>
                </c:pt>
                <c:pt idx="10">
                  <c:v>0.03455</c:v>
                </c:pt>
                <c:pt idx="11">
                  <c:v>0.03785</c:v>
                </c:pt>
                <c:pt idx="12">
                  <c:v>0.04115</c:v>
                </c:pt>
                <c:pt idx="13">
                  <c:v>0.04445</c:v>
                </c:pt>
                <c:pt idx="14">
                  <c:v>0.04775</c:v>
                </c:pt>
                <c:pt idx="15">
                  <c:v>0.05105</c:v>
                </c:pt>
                <c:pt idx="16">
                  <c:v>0.05435</c:v>
                </c:pt>
                <c:pt idx="17">
                  <c:v>0.05765</c:v>
                </c:pt>
                <c:pt idx="18">
                  <c:v>0.06095</c:v>
                </c:pt>
                <c:pt idx="19">
                  <c:v>0.06425</c:v>
                </c:pt>
              </c:numCache>
            </c:numRef>
          </c:xVal>
          <c:yVal>
            <c:numRef>
              <c:f>Sheet1!$F$1961:$F$1980</c:f>
              <c:numCache>
                <c:formatCode>General</c:formatCode>
                <c:ptCount val="20"/>
                <c:pt idx="0">
                  <c:v>0.134968001</c:v>
                </c:pt>
                <c:pt idx="1">
                  <c:v>0.1225044942</c:v>
                </c:pt>
                <c:pt idx="2">
                  <c:v>0.1108908174</c:v>
                </c:pt>
                <c:pt idx="3">
                  <c:v>0.09973764848</c:v>
                </c:pt>
                <c:pt idx="4">
                  <c:v>0.08911037436</c:v>
                </c:pt>
                <c:pt idx="5">
                  <c:v>0.07899059872</c:v>
                </c:pt>
                <c:pt idx="6">
                  <c:v>0.06938382046</c:v>
                </c:pt>
                <c:pt idx="7">
                  <c:v>0.06032373284</c:v>
                </c:pt>
                <c:pt idx="8">
                  <c:v>0.05178344124</c:v>
                </c:pt>
                <c:pt idx="9">
                  <c:v>0.04380043816</c:v>
                </c:pt>
                <c:pt idx="10">
                  <c:v>0.03637662322</c:v>
                </c:pt>
                <c:pt idx="11">
                  <c:v>0.02954628956</c:v>
                </c:pt>
                <c:pt idx="12">
                  <c:v>0.02336492608</c:v>
                </c:pt>
                <c:pt idx="13">
                  <c:v>0.01781033722</c:v>
                </c:pt>
                <c:pt idx="14">
                  <c:v>0.01294401068</c:v>
                </c:pt>
                <c:pt idx="15">
                  <c:v>0.008809367774</c:v>
                </c:pt>
                <c:pt idx="16">
                  <c:v>0.00541171744</c:v>
                </c:pt>
                <c:pt idx="17">
                  <c:v>0.002798660156</c:v>
                </c:pt>
                <c:pt idx="18">
                  <c:v>0.00108403315</c:v>
                </c:pt>
                <c:pt idx="19">
                  <c:v>0.0001608858164</c:v>
                </c:pt>
              </c:numCache>
            </c:numRef>
          </c:yVal>
          <c:smooth val="0"/>
        </c:ser>
        <c:axId val="93364320"/>
        <c:axId val="27687644"/>
      </c:scatterChart>
      <c:valAx>
        <c:axId val="93364320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644"/>
        <c:crossesAt val="0"/>
        <c:crossBetween val="midCat"/>
        <c:majorUnit val="0.01"/>
      </c:valAx>
      <c:valAx>
        <c:axId val="27687644"/>
        <c:scaling>
          <c:orientation val="minMax"/>
          <c:max val="0.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320"/>
        <c:crossesAt val="0"/>
        <c:crossBetween val="midCat"/>
        <c:majorUnit val="0.02"/>
        <c:min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u-6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990:$E$2009</c:f>
              <c:numCache>
                <c:formatCode>General</c:formatCode>
                <c:ptCount val="20"/>
                <c:pt idx="0">
                  <c:v>0.0163</c:v>
                </c:pt>
                <c:pt idx="1">
                  <c:v>0.04895</c:v>
                </c:pt>
                <c:pt idx="2">
                  <c:v>0.0816</c:v>
                </c:pt>
                <c:pt idx="3">
                  <c:v>0.11425</c:v>
                </c:pt>
                <c:pt idx="4">
                  <c:v>0.1469</c:v>
                </c:pt>
                <c:pt idx="5">
                  <c:v>0.17955</c:v>
                </c:pt>
                <c:pt idx="6">
                  <c:v>0.2122</c:v>
                </c:pt>
                <c:pt idx="7">
                  <c:v>0.24485</c:v>
                </c:pt>
                <c:pt idx="8">
                  <c:v>0.2775</c:v>
                </c:pt>
                <c:pt idx="9">
                  <c:v>0.3101</c:v>
                </c:pt>
                <c:pt idx="10">
                  <c:v>0.3428</c:v>
                </c:pt>
                <c:pt idx="11">
                  <c:v>0.3754</c:v>
                </c:pt>
                <c:pt idx="12">
                  <c:v>0.40805</c:v>
                </c:pt>
                <c:pt idx="13">
                  <c:v>0.4407</c:v>
                </c:pt>
                <c:pt idx="14">
                  <c:v>0.47335</c:v>
                </c:pt>
                <c:pt idx="15">
                  <c:v>0.506</c:v>
                </c:pt>
                <c:pt idx="16">
                  <c:v>0.53865</c:v>
                </c:pt>
                <c:pt idx="17">
                  <c:v>0.5713</c:v>
                </c:pt>
                <c:pt idx="18">
                  <c:v>0.60395</c:v>
                </c:pt>
                <c:pt idx="19">
                  <c:v>0.6366</c:v>
                </c:pt>
              </c:numCache>
            </c:numRef>
          </c:xVal>
          <c:yVal>
            <c:numRef>
              <c:f>Sheet1!$F$1990:$F$2009</c:f>
              <c:numCache>
                <c:formatCode>General</c:formatCode>
                <c:ptCount val="20"/>
                <c:pt idx="0">
                  <c:v>0.035376762572</c:v>
                </c:pt>
                <c:pt idx="1">
                  <c:v>0.03954673154</c:v>
                </c:pt>
                <c:pt idx="2">
                  <c:v>0.043568910136</c:v>
                </c:pt>
                <c:pt idx="3">
                  <c:v>0.046263564332</c:v>
                </c:pt>
                <c:pt idx="4">
                  <c:v>0.04755319094</c:v>
                </c:pt>
                <c:pt idx="5">
                  <c:v>0.047490835852</c:v>
                </c:pt>
                <c:pt idx="6">
                  <c:v>0.046260424544</c:v>
                </c:pt>
                <c:pt idx="7">
                  <c:v>0.043915553748</c:v>
                </c:pt>
                <c:pt idx="8">
                  <c:v>0.040640809948</c:v>
                </c:pt>
                <c:pt idx="9">
                  <c:v>0.036614720388</c:v>
                </c:pt>
                <c:pt idx="10">
                  <c:v>0.031974278976</c:v>
                </c:pt>
                <c:pt idx="11">
                  <c:v>0.026964279008</c:v>
                </c:pt>
                <c:pt idx="12">
                  <c:v>0.021775641628</c:v>
                </c:pt>
                <c:pt idx="13">
                  <c:v>0.016629363844</c:v>
                </c:pt>
                <c:pt idx="14">
                  <c:v>0.011794420828</c:v>
                </c:pt>
                <c:pt idx="15">
                  <c:v>0.007546563084</c:v>
                </c:pt>
                <c:pt idx="16">
                  <c:v>0.00410871556</c:v>
                </c:pt>
                <c:pt idx="17">
                  <c:v>0.0019570739276</c:v>
                </c:pt>
                <c:pt idx="18">
                  <c:v>0.0007360213912</c:v>
                </c:pt>
                <c:pt idx="19">
                  <c:v>0.00012207550828</c:v>
                </c:pt>
              </c:numCache>
            </c:numRef>
          </c:yVal>
          <c:smooth val="0"/>
        </c:ser>
        <c:axId val="57497595"/>
        <c:axId val="51791010"/>
      </c:scatterChart>
      <c:valAx>
        <c:axId val="57497595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010"/>
        <c:crossesAt val="0"/>
        <c:crossBetween val="midCat"/>
        <c:majorUnit val="0.1"/>
      </c:valAx>
      <c:valAx>
        <c:axId val="51791010"/>
        <c:scaling>
          <c:orientation val="minMax"/>
          <c:max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595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Ni-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019:$E$2038</c:f>
              <c:numCache>
                <c:formatCode>General</c:formatCode>
                <c:ptCount val="20"/>
                <c:pt idx="0">
                  <c:v>0.0534</c:v>
                </c:pt>
                <c:pt idx="1">
                  <c:v>0.1602</c:v>
                </c:pt>
                <c:pt idx="2">
                  <c:v>0.26705</c:v>
                </c:pt>
                <c:pt idx="3">
                  <c:v>0.3739</c:v>
                </c:pt>
                <c:pt idx="4">
                  <c:v>0.4807</c:v>
                </c:pt>
                <c:pt idx="5">
                  <c:v>0.5875</c:v>
                </c:pt>
                <c:pt idx="6">
                  <c:v>0.69435</c:v>
                </c:pt>
                <c:pt idx="7">
                  <c:v>0.8012</c:v>
                </c:pt>
                <c:pt idx="8">
                  <c:v>0.908</c:v>
                </c:pt>
                <c:pt idx="9">
                  <c:v>1.0148</c:v>
                </c:pt>
                <c:pt idx="10">
                  <c:v>1.12165</c:v>
                </c:pt>
                <c:pt idx="11">
                  <c:v>1.2285</c:v>
                </c:pt>
                <c:pt idx="12">
                  <c:v>1.3353</c:v>
                </c:pt>
                <c:pt idx="13">
                  <c:v>1.4421</c:v>
                </c:pt>
                <c:pt idx="14">
                  <c:v>1.54895</c:v>
                </c:pt>
                <c:pt idx="15">
                  <c:v>1.6558</c:v>
                </c:pt>
                <c:pt idx="16">
                  <c:v>1.7626</c:v>
                </c:pt>
                <c:pt idx="17">
                  <c:v>1.8694</c:v>
                </c:pt>
                <c:pt idx="18">
                  <c:v>1.97625</c:v>
                </c:pt>
                <c:pt idx="19">
                  <c:v>2.0831</c:v>
                </c:pt>
              </c:numCache>
            </c:numRef>
          </c:xVal>
          <c:yVal>
            <c:numRef>
              <c:f>Sheet1!$F$2019:$F$2038</c:f>
              <c:numCache>
                <c:formatCode>General</c:formatCode>
                <c:ptCount val="20"/>
                <c:pt idx="0">
                  <c:v>0.10920213684</c:v>
                </c:pt>
                <c:pt idx="1">
                  <c:v>0.11951193981</c:v>
                </c:pt>
                <c:pt idx="2">
                  <c:v>0.11489037294</c:v>
                </c:pt>
                <c:pt idx="3">
                  <c:v>0.098941418649</c:v>
                </c:pt>
                <c:pt idx="4">
                  <c:v>0.078579432822</c:v>
                </c:pt>
                <c:pt idx="5">
                  <c:v>0.061857918099</c:v>
                </c:pt>
                <c:pt idx="6">
                  <c:v>0.055948850478</c:v>
                </c:pt>
                <c:pt idx="7">
                  <c:v>0.053349956385</c:v>
                </c:pt>
                <c:pt idx="8">
                  <c:v>0.050111260692</c:v>
                </c:pt>
                <c:pt idx="9">
                  <c:v>0.047060706657</c:v>
                </c:pt>
                <c:pt idx="10">
                  <c:v>0.044044641927</c:v>
                </c:pt>
                <c:pt idx="11">
                  <c:v>0.039997296993</c:v>
                </c:pt>
                <c:pt idx="12">
                  <c:v>0.035046832113</c:v>
                </c:pt>
                <c:pt idx="13">
                  <c:v>0.029423975739</c:v>
                </c:pt>
                <c:pt idx="14">
                  <c:v>0.023403342714</c:v>
                </c:pt>
                <c:pt idx="15">
                  <c:v>0.0173146308</c:v>
                </c:pt>
                <c:pt idx="16">
                  <c:v>0.011482639278</c:v>
                </c:pt>
                <c:pt idx="17">
                  <c:v>0.0064717731282</c:v>
                </c:pt>
                <c:pt idx="18">
                  <c:v>0.0025335443577</c:v>
                </c:pt>
                <c:pt idx="19">
                  <c:v>0.00051762848541</c:v>
                </c:pt>
              </c:numCache>
            </c:numRef>
          </c:yVal>
          <c:smooth val="0"/>
        </c:ser>
        <c:axId val="8079083"/>
        <c:axId val="64183571"/>
      </c:scatterChart>
      <c:valAx>
        <c:axId val="8079083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571"/>
        <c:crossesAt val="0"/>
        <c:crossBetween val="midCat"/>
        <c:majorUnit val="0.3"/>
      </c:valAx>
      <c:valAx>
        <c:axId val="64183571"/>
        <c:scaling>
          <c:orientation val="minMax"/>
          <c:max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n-6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048:$E$2067</c:f>
              <c:numCache>
                <c:formatCode>General</c:formatCode>
                <c:ptCount val="20"/>
                <c:pt idx="0">
                  <c:v>0.00825</c:v>
                </c:pt>
                <c:pt idx="1">
                  <c:v>0.02475</c:v>
                </c:pt>
                <c:pt idx="2">
                  <c:v>0.04125</c:v>
                </c:pt>
                <c:pt idx="3">
                  <c:v>0.05775</c:v>
                </c:pt>
                <c:pt idx="4">
                  <c:v>0.07425</c:v>
                </c:pt>
                <c:pt idx="5">
                  <c:v>0.09075</c:v>
                </c:pt>
                <c:pt idx="6">
                  <c:v>0.10725</c:v>
                </c:pt>
                <c:pt idx="7">
                  <c:v>0.12375</c:v>
                </c:pt>
                <c:pt idx="8">
                  <c:v>0.14025</c:v>
                </c:pt>
                <c:pt idx="9">
                  <c:v>0.15675</c:v>
                </c:pt>
                <c:pt idx="10">
                  <c:v>0.1732</c:v>
                </c:pt>
                <c:pt idx="11">
                  <c:v>0.18965</c:v>
                </c:pt>
                <c:pt idx="12">
                  <c:v>0.20615</c:v>
                </c:pt>
                <c:pt idx="13">
                  <c:v>0.22265</c:v>
                </c:pt>
                <c:pt idx="14">
                  <c:v>0.23915</c:v>
                </c:pt>
                <c:pt idx="15">
                  <c:v>0.25565</c:v>
                </c:pt>
                <c:pt idx="16">
                  <c:v>0.27215</c:v>
                </c:pt>
                <c:pt idx="17">
                  <c:v>0.28865</c:v>
                </c:pt>
                <c:pt idx="18">
                  <c:v>0.30515</c:v>
                </c:pt>
                <c:pt idx="19">
                  <c:v>0.32165</c:v>
                </c:pt>
              </c:numCache>
            </c:numRef>
          </c:xVal>
          <c:yVal>
            <c:numRef>
              <c:f>Sheet1!$F$2048:$F$2067</c:f>
              <c:numCache>
                <c:formatCode>General</c:formatCode>
                <c:ptCount val="20"/>
                <c:pt idx="0">
                  <c:v>4.262455431E-005</c:v>
                </c:pt>
                <c:pt idx="1">
                  <c:v>0.0002812482751</c:v>
                </c:pt>
                <c:pt idx="2">
                  <c:v>0.0005864330706</c:v>
                </c:pt>
                <c:pt idx="3">
                  <c:v>0.0008589993204</c:v>
                </c:pt>
                <c:pt idx="4">
                  <c:v>0.0010721009234</c:v>
                </c:pt>
                <c:pt idx="5">
                  <c:v>0.0012210618199</c:v>
                </c:pt>
                <c:pt idx="6">
                  <c:v>0.0013086499803</c:v>
                </c:pt>
                <c:pt idx="7">
                  <c:v>0.0013392567838</c:v>
                </c:pt>
                <c:pt idx="8">
                  <c:v>0.0013214854211</c:v>
                </c:pt>
                <c:pt idx="9">
                  <c:v>0.0012598776411</c:v>
                </c:pt>
                <c:pt idx="10">
                  <c:v>0.001162489172</c:v>
                </c:pt>
                <c:pt idx="11">
                  <c:v>0.0010381173712</c:v>
                </c:pt>
                <c:pt idx="12">
                  <c:v>0.0008928617009</c:v>
                </c:pt>
                <c:pt idx="13">
                  <c:v>0.0007352289984</c:v>
                </c:pt>
                <c:pt idx="14">
                  <c:v>0.0005734662388</c:v>
                </c:pt>
                <c:pt idx="15">
                  <c:v>0.0004160758797</c:v>
                </c:pt>
                <c:pt idx="16">
                  <c:v>0.0002716815504</c:v>
                </c:pt>
                <c:pt idx="17">
                  <c:v>0.0001493054329</c:v>
                </c:pt>
                <c:pt idx="18">
                  <c:v>5.912755589E-005</c:v>
                </c:pt>
                <c:pt idx="19">
                  <c:v>8.908324399E-006</c:v>
                </c:pt>
              </c:numCache>
            </c:numRef>
          </c:yVal>
          <c:smooth val="0"/>
        </c:ser>
        <c:axId val="62730653"/>
        <c:axId val="94960610"/>
      </c:scatterChart>
      <c:valAx>
        <c:axId val="62730653"/>
        <c:scaling>
          <c:orientation val="minMax"/>
          <c:max val="0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610"/>
        <c:crossesAt val="0"/>
        <c:crossBetween val="midCat"/>
        <c:majorUnit val="0.05"/>
      </c:valAx>
      <c:valAx>
        <c:axId val="94960610"/>
        <c:scaling>
          <c:orientation val="minMax"/>
          <c:max val="0.00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-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077:$E$2096</c:f>
              <c:numCache>
                <c:formatCode>General</c:formatCode>
                <c:ptCount val="20"/>
                <c:pt idx="0">
                  <c:v>0.00585</c:v>
                </c:pt>
                <c:pt idx="1">
                  <c:v>0.0175</c:v>
                </c:pt>
                <c:pt idx="2">
                  <c:v>0.02915</c:v>
                </c:pt>
                <c:pt idx="3">
                  <c:v>0.0408</c:v>
                </c:pt>
                <c:pt idx="4">
                  <c:v>0.05245</c:v>
                </c:pt>
                <c:pt idx="5">
                  <c:v>0.0641</c:v>
                </c:pt>
                <c:pt idx="6">
                  <c:v>0.07575</c:v>
                </c:pt>
                <c:pt idx="7">
                  <c:v>0.0874</c:v>
                </c:pt>
                <c:pt idx="8">
                  <c:v>0.099</c:v>
                </c:pt>
                <c:pt idx="9">
                  <c:v>0.11065</c:v>
                </c:pt>
                <c:pt idx="10">
                  <c:v>0.12235</c:v>
                </c:pt>
                <c:pt idx="11">
                  <c:v>0.134</c:v>
                </c:pt>
                <c:pt idx="12">
                  <c:v>0.14565</c:v>
                </c:pt>
                <c:pt idx="13">
                  <c:v>0.1573</c:v>
                </c:pt>
                <c:pt idx="14">
                  <c:v>0.16895</c:v>
                </c:pt>
                <c:pt idx="15">
                  <c:v>0.1806</c:v>
                </c:pt>
                <c:pt idx="16">
                  <c:v>0.19225</c:v>
                </c:pt>
                <c:pt idx="17">
                  <c:v>0.2039</c:v>
                </c:pt>
                <c:pt idx="18">
                  <c:v>0.2155</c:v>
                </c:pt>
                <c:pt idx="19">
                  <c:v>0.2272</c:v>
                </c:pt>
              </c:numCache>
            </c:numRef>
          </c:xVal>
          <c:yVal>
            <c:numRef>
              <c:f>Sheet1!$F$2077:$F$2096</c:f>
              <c:numCache>
                <c:formatCode>General</c:formatCode>
                <c:ptCount val="20"/>
                <c:pt idx="0">
                  <c:v>0.10731710102</c:v>
                </c:pt>
                <c:pt idx="1">
                  <c:v>0.10602063814</c:v>
                </c:pt>
                <c:pt idx="2">
                  <c:v>0.0995810752</c:v>
                </c:pt>
                <c:pt idx="3">
                  <c:v>0.09318525794</c:v>
                </c:pt>
                <c:pt idx="4">
                  <c:v>0.086598351596</c:v>
                </c:pt>
                <c:pt idx="5">
                  <c:v>0.079760404702</c:v>
                </c:pt>
                <c:pt idx="6">
                  <c:v>0.072681359458</c:v>
                </c:pt>
                <c:pt idx="7">
                  <c:v>0.065427232072</c:v>
                </c:pt>
                <c:pt idx="8">
                  <c:v>0.058066027192</c:v>
                </c:pt>
                <c:pt idx="9">
                  <c:v>0.050696470864</c:v>
                </c:pt>
                <c:pt idx="10">
                  <c:v>0.04340515965</c:v>
                </c:pt>
                <c:pt idx="11">
                  <c:v>0.03630444041</c:v>
                </c:pt>
                <c:pt idx="12">
                  <c:v>0.029494132832</c:v>
                </c:pt>
                <c:pt idx="13">
                  <c:v>0.023089864702</c:v>
                </c:pt>
                <c:pt idx="14">
                  <c:v>0.017229236068</c:v>
                </c:pt>
                <c:pt idx="15">
                  <c:v>0.012010972976</c:v>
                </c:pt>
                <c:pt idx="16">
                  <c:v>0.0075312761532</c:v>
                </c:pt>
                <c:pt idx="17">
                  <c:v>0.0040494978288</c:v>
                </c:pt>
                <c:pt idx="18">
                  <c:v>0.0015013815642</c:v>
                </c:pt>
                <c:pt idx="19">
                  <c:v>0.00026985815194</c:v>
                </c:pt>
              </c:numCache>
            </c:numRef>
          </c:yVal>
          <c:smooth val="0"/>
        </c:ser>
        <c:axId val="68589446"/>
        <c:axId val="33101679"/>
      </c:scatterChart>
      <c:valAx>
        <c:axId val="68589446"/>
        <c:scaling>
          <c:orientation val="minMax"/>
          <c:max val="0.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679"/>
        <c:crossesAt val="0"/>
        <c:crossBetween val="midCat"/>
        <c:majorUnit val="0.03"/>
      </c:valAx>
      <c:valAx>
        <c:axId val="33101679"/>
        <c:scaling>
          <c:orientation val="minMax"/>
          <c:max val="0.1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446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-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106:$E$2125</c:f>
              <c:numCache>
                <c:formatCode>General</c:formatCode>
                <c:ptCount val="20"/>
                <c:pt idx="0">
                  <c:v>0.06585</c:v>
                </c:pt>
                <c:pt idx="1">
                  <c:v>0.1976</c:v>
                </c:pt>
                <c:pt idx="2">
                  <c:v>0.32935</c:v>
                </c:pt>
                <c:pt idx="3">
                  <c:v>0.4611</c:v>
                </c:pt>
                <c:pt idx="4">
                  <c:v>0.59285</c:v>
                </c:pt>
                <c:pt idx="5">
                  <c:v>0.7246</c:v>
                </c:pt>
                <c:pt idx="6">
                  <c:v>0.85635</c:v>
                </c:pt>
                <c:pt idx="7">
                  <c:v>0.9881</c:v>
                </c:pt>
                <c:pt idx="8">
                  <c:v>1.11985</c:v>
                </c:pt>
                <c:pt idx="9">
                  <c:v>1.2516</c:v>
                </c:pt>
                <c:pt idx="10">
                  <c:v>1.38335</c:v>
                </c:pt>
                <c:pt idx="11">
                  <c:v>1.5151</c:v>
                </c:pt>
                <c:pt idx="12">
                  <c:v>1.64685</c:v>
                </c:pt>
                <c:pt idx="13">
                  <c:v>1.7786</c:v>
                </c:pt>
                <c:pt idx="14">
                  <c:v>1.91035</c:v>
                </c:pt>
                <c:pt idx="15">
                  <c:v>2.0421</c:v>
                </c:pt>
                <c:pt idx="16">
                  <c:v>2.17385</c:v>
                </c:pt>
                <c:pt idx="17">
                  <c:v>2.3056</c:v>
                </c:pt>
                <c:pt idx="18">
                  <c:v>2.43735</c:v>
                </c:pt>
                <c:pt idx="19">
                  <c:v>2.5691</c:v>
                </c:pt>
              </c:numCache>
            </c:numRef>
          </c:xVal>
          <c:yVal>
            <c:numRef>
              <c:f>Sheet1!$F$2106:$F$2125</c:f>
              <c:numCache>
                <c:formatCode>General</c:formatCode>
                <c:ptCount val="20"/>
                <c:pt idx="0">
                  <c:v>0.029974305504</c:v>
                </c:pt>
                <c:pt idx="1">
                  <c:v>0.042774199182</c:v>
                </c:pt>
                <c:pt idx="2">
                  <c:v>0.054630198909</c:v>
                </c:pt>
                <c:pt idx="3">
                  <c:v>0.064779432861</c:v>
                </c:pt>
                <c:pt idx="4">
                  <c:v>0.07281167751</c:v>
                </c:pt>
                <c:pt idx="5">
                  <c:v>0.07849223382</c:v>
                </c:pt>
                <c:pt idx="6">
                  <c:v>0.081677263668</c:v>
                </c:pt>
                <c:pt idx="7">
                  <c:v>0.08222262906</c:v>
                </c:pt>
                <c:pt idx="8">
                  <c:v>0.080402512047</c:v>
                </c:pt>
                <c:pt idx="9">
                  <c:v>0.076318368984</c:v>
                </c:pt>
                <c:pt idx="10">
                  <c:v>0.070451992611</c:v>
                </c:pt>
                <c:pt idx="11">
                  <c:v>0.063376336452</c:v>
                </c:pt>
                <c:pt idx="12">
                  <c:v>0.055532910576</c:v>
                </c:pt>
                <c:pt idx="13">
                  <c:v>0.046874735193</c:v>
                </c:pt>
                <c:pt idx="14">
                  <c:v>0.037472279988</c:v>
                </c:pt>
                <c:pt idx="15">
                  <c:v>0.02785101891</c:v>
                </c:pt>
                <c:pt idx="16">
                  <c:v>0.018586204494</c:v>
                </c:pt>
                <c:pt idx="17">
                  <c:v>0.010372837761</c:v>
                </c:pt>
                <c:pt idx="18">
                  <c:v>0.0043008198519</c:v>
                </c:pt>
                <c:pt idx="19">
                  <c:v>0.00066791967099</c:v>
                </c:pt>
              </c:numCache>
            </c:numRef>
          </c:yVal>
          <c:smooth val="0"/>
        </c:ser>
        <c:axId val="57966313"/>
        <c:axId val="57954317"/>
      </c:scatterChart>
      <c:valAx>
        <c:axId val="57966313"/>
        <c:scaling>
          <c:orientation val="minMax"/>
          <c:max val="2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317"/>
        <c:crossesAt val="0"/>
        <c:crossBetween val="midCat"/>
        <c:majorUnit val="0.3"/>
      </c:valAx>
      <c:valAx>
        <c:axId val="57954317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31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l-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34:$E$353</c:f>
              <c:numCache>
                <c:formatCode>General</c:formatCode>
                <c:ptCount val="20"/>
                <c:pt idx="0">
                  <c:v>0.02935</c:v>
                </c:pt>
                <c:pt idx="1">
                  <c:v>0.08805</c:v>
                </c:pt>
                <c:pt idx="2">
                  <c:v>0.14675</c:v>
                </c:pt>
                <c:pt idx="3">
                  <c:v>0.20545</c:v>
                </c:pt>
                <c:pt idx="4">
                  <c:v>0.26415</c:v>
                </c:pt>
                <c:pt idx="5">
                  <c:v>0.32285</c:v>
                </c:pt>
                <c:pt idx="6">
                  <c:v>0.38155</c:v>
                </c:pt>
                <c:pt idx="7">
                  <c:v>0.44025</c:v>
                </c:pt>
                <c:pt idx="8">
                  <c:v>0.49895</c:v>
                </c:pt>
                <c:pt idx="9">
                  <c:v>0.55765</c:v>
                </c:pt>
                <c:pt idx="10">
                  <c:v>0.61635</c:v>
                </c:pt>
                <c:pt idx="11">
                  <c:v>0.67505</c:v>
                </c:pt>
                <c:pt idx="12">
                  <c:v>0.73375</c:v>
                </c:pt>
                <c:pt idx="13">
                  <c:v>0.79245</c:v>
                </c:pt>
                <c:pt idx="14">
                  <c:v>0.85115</c:v>
                </c:pt>
                <c:pt idx="15">
                  <c:v>0.90985</c:v>
                </c:pt>
                <c:pt idx="16">
                  <c:v>0.96855</c:v>
                </c:pt>
                <c:pt idx="17">
                  <c:v>1.02725</c:v>
                </c:pt>
                <c:pt idx="18">
                  <c:v>1.08595</c:v>
                </c:pt>
                <c:pt idx="19">
                  <c:v>1.14465</c:v>
                </c:pt>
              </c:numCache>
            </c:numRef>
          </c:xVal>
          <c:yVal>
            <c:numRef>
              <c:f>Sheet1!$F$334:$F$353</c:f>
              <c:numCache>
                <c:formatCode>General</c:formatCode>
                <c:ptCount val="20"/>
                <c:pt idx="0">
                  <c:v>0.009856048116</c:v>
                </c:pt>
                <c:pt idx="1">
                  <c:v>0.025058169426</c:v>
                </c:pt>
                <c:pt idx="2">
                  <c:v>0.035261610486</c:v>
                </c:pt>
                <c:pt idx="3">
                  <c:v>0.043007622646</c:v>
                </c:pt>
                <c:pt idx="4">
                  <c:v>0.04910196454</c:v>
                </c:pt>
                <c:pt idx="5">
                  <c:v>0.053860299248</c:v>
                </c:pt>
                <c:pt idx="6">
                  <c:v>0.057424429822</c:v>
                </c:pt>
                <c:pt idx="7">
                  <c:v>0.05983205592</c:v>
                </c:pt>
                <c:pt idx="8">
                  <c:v>0.061152934176</c:v>
                </c:pt>
                <c:pt idx="9">
                  <c:v>0.061374879668</c:v>
                </c:pt>
                <c:pt idx="10">
                  <c:v>0.060534774274</c:v>
                </c:pt>
                <c:pt idx="11">
                  <c:v>0.058544379532</c:v>
                </c:pt>
                <c:pt idx="12">
                  <c:v>0.055323880114</c:v>
                </c:pt>
                <c:pt idx="13">
                  <c:v>0.050724112948</c:v>
                </c:pt>
                <c:pt idx="14">
                  <c:v>0.044625191486</c:v>
                </c:pt>
                <c:pt idx="15">
                  <c:v>0.036907310958</c:v>
                </c:pt>
                <c:pt idx="16">
                  <c:v>0.027655193372</c:v>
                </c:pt>
                <c:pt idx="17">
                  <c:v>0.017669690682</c:v>
                </c:pt>
                <c:pt idx="18">
                  <c:v>0.0079332101798</c:v>
                </c:pt>
                <c:pt idx="19">
                  <c:v>0.0019320297834</c:v>
                </c:pt>
              </c:numCache>
            </c:numRef>
          </c:yVal>
          <c:smooth val="0"/>
        </c:ser>
        <c:axId val="92871622"/>
        <c:axId val="13267615"/>
      </c:scatterChart>
      <c:valAx>
        <c:axId val="92871622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615"/>
        <c:crossesAt val="0"/>
        <c:crossBetween val="midCat"/>
        <c:majorUnit val="0.2"/>
      </c:valAx>
      <c:valAx>
        <c:axId val="13267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-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729974160207"/>
          <c:y val="0.150060955336363"/>
          <c:w val="0.886708656330749"/>
          <c:h val="0.7550703757065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135:$E$2154</c:f>
              <c:numCache>
                <c:formatCode>General</c:formatCode>
                <c:ptCount val="20"/>
                <c:pt idx="0">
                  <c:v>0.1038</c:v>
                </c:pt>
                <c:pt idx="1">
                  <c:v>0.31145</c:v>
                </c:pt>
                <c:pt idx="2">
                  <c:v>0.5191</c:v>
                </c:pt>
                <c:pt idx="3">
                  <c:v>0.72675</c:v>
                </c:pt>
                <c:pt idx="4">
                  <c:v>0.9344</c:v>
                </c:pt>
                <c:pt idx="5">
                  <c:v>1.14205</c:v>
                </c:pt>
                <c:pt idx="6">
                  <c:v>1.3497</c:v>
                </c:pt>
                <c:pt idx="7">
                  <c:v>1.55735</c:v>
                </c:pt>
                <c:pt idx="8">
                  <c:v>1.765</c:v>
                </c:pt>
                <c:pt idx="9">
                  <c:v>1.97265</c:v>
                </c:pt>
                <c:pt idx="10">
                  <c:v>2.1803</c:v>
                </c:pt>
                <c:pt idx="11">
                  <c:v>2.38795</c:v>
                </c:pt>
                <c:pt idx="12">
                  <c:v>2.5956</c:v>
                </c:pt>
                <c:pt idx="13">
                  <c:v>2.80325</c:v>
                </c:pt>
                <c:pt idx="14">
                  <c:v>3.0109</c:v>
                </c:pt>
                <c:pt idx="15">
                  <c:v>3.21855</c:v>
                </c:pt>
                <c:pt idx="16">
                  <c:v>3.4262</c:v>
                </c:pt>
                <c:pt idx="17">
                  <c:v>3.63385</c:v>
                </c:pt>
                <c:pt idx="18">
                  <c:v>3.8415</c:v>
                </c:pt>
                <c:pt idx="19">
                  <c:v>4.04915</c:v>
                </c:pt>
              </c:numCache>
            </c:numRef>
          </c:xVal>
          <c:yVal>
            <c:numRef>
              <c:f>Sheet1!$F$2135:$F$2154</c:f>
              <c:numCache>
                <c:formatCode>General</c:formatCode>
                <c:ptCount val="20"/>
                <c:pt idx="0">
                  <c:v>0.02019956196</c:v>
                </c:pt>
                <c:pt idx="1">
                  <c:v>0.03338515752</c:v>
                </c:pt>
                <c:pt idx="2">
                  <c:v>0.03364579956</c:v>
                </c:pt>
                <c:pt idx="3">
                  <c:v>0.02996733396</c:v>
                </c:pt>
                <c:pt idx="4">
                  <c:v>0.03078350052</c:v>
                </c:pt>
                <c:pt idx="5">
                  <c:v>0.03561470892</c:v>
                </c:pt>
                <c:pt idx="6">
                  <c:v>0.03945378516</c:v>
                </c:pt>
                <c:pt idx="7">
                  <c:v>0.04199519916</c:v>
                </c:pt>
                <c:pt idx="8">
                  <c:v>0.0432183282</c:v>
                </c:pt>
                <c:pt idx="9">
                  <c:v>0.04307396916</c:v>
                </c:pt>
                <c:pt idx="10">
                  <c:v>0.04158100752</c:v>
                </c:pt>
                <c:pt idx="11">
                  <c:v>0.0387163548</c:v>
                </c:pt>
                <c:pt idx="12">
                  <c:v>0.03467407752</c:v>
                </c:pt>
                <c:pt idx="13">
                  <c:v>0.02968545276</c:v>
                </c:pt>
                <c:pt idx="14">
                  <c:v>0.02402955972</c:v>
                </c:pt>
                <c:pt idx="15">
                  <c:v>0.01805877792</c:v>
                </c:pt>
                <c:pt idx="16">
                  <c:v>0.0120984756</c:v>
                </c:pt>
                <c:pt idx="17">
                  <c:v>0.0069694146</c:v>
                </c:pt>
                <c:pt idx="18">
                  <c:v>0.002795196744</c:v>
                </c:pt>
                <c:pt idx="19">
                  <c:v>0.0004543145988</c:v>
                </c:pt>
              </c:numCache>
            </c:numRef>
          </c:yVal>
          <c:smooth val="0"/>
        </c:ser>
        <c:axId val="60257789"/>
        <c:axId val="21365883"/>
      </c:scatterChart>
      <c:valAx>
        <c:axId val="60257789"/>
        <c:scaling>
          <c:orientation val="minMax"/>
          <c:max val="4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layout>
            <c:manualLayout>
              <c:xMode val="edge"/>
              <c:yMode val="edge"/>
              <c:x val="0.470849483204134"/>
              <c:y val="0.8719937936384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883"/>
        <c:crossesAt val="0"/>
        <c:crossBetween val="midCat"/>
        <c:majorUnit val="0.7"/>
      </c:valAx>
      <c:valAx>
        <c:axId val="21365883"/>
        <c:scaling>
          <c:orientation val="minMax"/>
          <c:max val="0.0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-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164:$E$2183</c:f>
              <c:numCache>
                <c:formatCode>General</c:formatCode>
                <c:ptCount val="20"/>
                <c:pt idx="0">
                  <c:v>0.0259</c:v>
                </c:pt>
                <c:pt idx="1">
                  <c:v>0.0777</c:v>
                </c:pt>
                <c:pt idx="2">
                  <c:v>0.1295</c:v>
                </c:pt>
                <c:pt idx="3">
                  <c:v>0.1813</c:v>
                </c:pt>
                <c:pt idx="4">
                  <c:v>0.2331</c:v>
                </c:pt>
                <c:pt idx="5">
                  <c:v>0.28495</c:v>
                </c:pt>
                <c:pt idx="6">
                  <c:v>0.3368</c:v>
                </c:pt>
                <c:pt idx="7">
                  <c:v>0.3886</c:v>
                </c:pt>
                <c:pt idx="8">
                  <c:v>0.4404</c:v>
                </c:pt>
                <c:pt idx="9">
                  <c:v>0.4922</c:v>
                </c:pt>
                <c:pt idx="10">
                  <c:v>0.544</c:v>
                </c:pt>
                <c:pt idx="11">
                  <c:v>0.5958</c:v>
                </c:pt>
                <c:pt idx="12">
                  <c:v>0.6476</c:v>
                </c:pt>
                <c:pt idx="13">
                  <c:v>0.6994</c:v>
                </c:pt>
                <c:pt idx="14">
                  <c:v>0.7512</c:v>
                </c:pt>
                <c:pt idx="15">
                  <c:v>0.80305</c:v>
                </c:pt>
                <c:pt idx="16">
                  <c:v>0.8549</c:v>
                </c:pt>
                <c:pt idx="17">
                  <c:v>0.9067</c:v>
                </c:pt>
                <c:pt idx="18">
                  <c:v>0.9585</c:v>
                </c:pt>
                <c:pt idx="19">
                  <c:v>1.0103</c:v>
                </c:pt>
              </c:numCache>
            </c:numRef>
          </c:xVal>
          <c:yVal>
            <c:numRef>
              <c:f>Sheet1!$F$2164:$F$2183</c:f>
              <c:numCache>
                <c:formatCode>General</c:formatCode>
                <c:ptCount val="20"/>
                <c:pt idx="0">
                  <c:v>0.002922691718</c:v>
                </c:pt>
                <c:pt idx="1">
                  <c:v>0.012323834106</c:v>
                </c:pt>
                <c:pt idx="2">
                  <c:v>0.02010712716</c:v>
                </c:pt>
                <c:pt idx="3">
                  <c:v>0.02503909164</c:v>
                </c:pt>
                <c:pt idx="4">
                  <c:v>0.02740744988</c:v>
                </c:pt>
                <c:pt idx="5">
                  <c:v>0.02761831772</c:v>
                </c:pt>
                <c:pt idx="6">
                  <c:v>0.02614077848</c:v>
                </c:pt>
                <c:pt idx="7">
                  <c:v>0.023473031838</c:v>
                </c:pt>
                <c:pt idx="8">
                  <c:v>0.019984316168</c:v>
                </c:pt>
                <c:pt idx="9">
                  <c:v>0.01614371479</c:v>
                </c:pt>
                <c:pt idx="10">
                  <c:v>0.012496506556</c:v>
                </c:pt>
                <c:pt idx="11">
                  <c:v>0.009253754554</c:v>
                </c:pt>
                <c:pt idx="12">
                  <c:v>0.006597088236</c:v>
                </c:pt>
                <c:pt idx="13">
                  <c:v>0.004893110128</c:v>
                </c:pt>
                <c:pt idx="14">
                  <c:v>0.003782734752</c:v>
                </c:pt>
                <c:pt idx="15">
                  <c:v>0.002735204826</c:v>
                </c:pt>
                <c:pt idx="16">
                  <c:v>0.001760795276</c:v>
                </c:pt>
                <c:pt idx="17">
                  <c:v>0.000955433885</c:v>
                </c:pt>
                <c:pt idx="18">
                  <c:v>0.0003695751768</c:v>
                </c:pt>
                <c:pt idx="19">
                  <c:v>5.540381654E-005</c:v>
                </c:pt>
              </c:numCache>
            </c:numRef>
          </c:yVal>
          <c:smooth val="0"/>
        </c:ser>
        <c:axId val="22161267"/>
        <c:axId val="95544356"/>
      </c:scatterChart>
      <c:valAx>
        <c:axId val="2216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356"/>
        <c:crossesAt val="0"/>
        <c:crossBetween val="midCat"/>
      </c:valAx>
      <c:valAx>
        <c:axId val="95544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-6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193:$E$2212</c:f>
              <c:numCache>
                <c:formatCode>General</c:formatCode>
                <c:ptCount val="20"/>
                <c:pt idx="0">
                  <c:v>0.01435</c:v>
                </c:pt>
                <c:pt idx="1">
                  <c:v>0.0431</c:v>
                </c:pt>
                <c:pt idx="2">
                  <c:v>0.07185</c:v>
                </c:pt>
                <c:pt idx="3">
                  <c:v>0.1006</c:v>
                </c:pt>
                <c:pt idx="4">
                  <c:v>0.12935</c:v>
                </c:pt>
                <c:pt idx="5">
                  <c:v>0.1581</c:v>
                </c:pt>
                <c:pt idx="6">
                  <c:v>0.18685</c:v>
                </c:pt>
                <c:pt idx="7">
                  <c:v>0.2156</c:v>
                </c:pt>
                <c:pt idx="8">
                  <c:v>0.24435</c:v>
                </c:pt>
                <c:pt idx="9">
                  <c:v>0.2731</c:v>
                </c:pt>
                <c:pt idx="10">
                  <c:v>0.30185</c:v>
                </c:pt>
                <c:pt idx="11">
                  <c:v>0.3306</c:v>
                </c:pt>
                <c:pt idx="12">
                  <c:v>0.35935</c:v>
                </c:pt>
                <c:pt idx="13">
                  <c:v>0.3881</c:v>
                </c:pt>
                <c:pt idx="14">
                  <c:v>0.41685</c:v>
                </c:pt>
                <c:pt idx="15">
                  <c:v>0.4456</c:v>
                </c:pt>
                <c:pt idx="16">
                  <c:v>0.47435</c:v>
                </c:pt>
                <c:pt idx="17">
                  <c:v>0.5031</c:v>
                </c:pt>
                <c:pt idx="18">
                  <c:v>0.53185</c:v>
                </c:pt>
                <c:pt idx="19">
                  <c:v>0.5606</c:v>
                </c:pt>
              </c:numCache>
            </c:numRef>
          </c:xVal>
          <c:yVal>
            <c:numRef>
              <c:f>Sheet1!$F$2193:$F$2212</c:f>
              <c:numCache>
                <c:formatCode>General</c:formatCode>
                <c:ptCount val="20"/>
                <c:pt idx="0">
                  <c:v>0.12464926041</c:v>
                </c:pt>
                <c:pt idx="1">
                  <c:v>0.12039438806</c:v>
                </c:pt>
                <c:pt idx="2">
                  <c:v>0.11561753137</c:v>
                </c:pt>
                <c:pt idx="3">
                  <c:v>0.10894773147</c:v>
                </c:pt>
                <c:pt idx="4">
                  <c:v>0.10044298662</c:v>
                </c:pt>
                <c:pt idx="5">
                  <c:v>0.09046628593</c:v>
                </c:pt>
                <c:pt idx="6">
                  <c:v>0.079467915891</c:v>
                </c:pt>
                <c:pt idx="7">
                  <c:v>0.067744467605</c:v>
                </c:pt>
                <c:pt idx="8">
                  <c:v>0.055589532264</c:v>
                </c:pt>
                <c:pt idx="9">
                  <c:v>0.043586792357</c:v>
                </c:pt>
                <c:pt idx="10">
                  <c:v>0.032291331231</c:v>
                </c:pt>
                <c:pt idx="11">
                  <c:v>0.022400227973</c:v>
                </c:pt>
                <c:pt idx="12">
                  <c:v>0.014567862951</c:v>
                </c:pt>
                <c:pt idx="13">
                  <c:v>0.0095994220087</c:v>
                </c:pt>
                <c:pt idx="14">
                  <c:v>0.0062774616705</c:v>
                </c:pt>
                <c:pt idx="15">
                  <c:v>0.0039138725803</c:v>
                </c:pt>
                <c:pt idx="16">
                  <c:v>0.0022955911302</c:v>
                </c:pt>
                <c:pt idx="17">
                  <c:v>0.0011916542493</c:v>
                </c:pt>
                <c:pt idx="18">
                  <c:v>0.0004498665036</c:v>
                </c:pt>
                <c:pt idx="19">
                  <c:v>7.591972234E-005</c:v>
                </c:pt>
              </c:numCache>
            </c:numRef>
          </c:yVal>
          <c:smooth val="0"/>
        </c:ser>
        <c:axId val="23081071"/>
        <c:axId val="23181729"/>
      </c:scatterChart>
      <c:valAx>
        <c:axId val="2308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729"/>
        <c:crossesAt val="0"/>
        <c:crossBetween val="midCat"/>
      </c:valAx>
      <c:valAx>
        <c:axId val="23181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-6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222:$E$2241</c:f>
              <c:numCache>
                <c:formatCode>General</c:formatCode>
                <c:ptCount val="20"/>
                <c:pt idx="0">
                  <c:v>0.0475</c:v>
                </c:pt>
                <c:pt idx="1">
                  <c:v>0.14245</c:v>
                </c:pt>
                <c:pt idx="2">
                  <c:v>0.2374</c:v>
                </c:pt>
                <c:pt idx="3">
                  <c:v>0.33235</c:v>
                </c:pt>
                <c:pt idx="4">
                  <c:v>0.4273</c:v>
                </c:pt>
                <c:pt idx="5">
                  <c:v>0.52225</c:v>
                </c:pt>
                <c:pt idx="6">
                  <c:v>0.6172</c:v>
                </c:pt>
                <c:pt idx="7">
                  <c:v>0.71215</c:v>
                </c:pt>
                <c:pt idx="8">
                  <c:v>0.8071</c:v>
                </c:pt>
                <c:pt idx="9">
                  <c:v>0.9021</c:v>
                </c:pt>
                <c:pt idx="10">
                  <c:v>0.99705</c:v>
                </c:pt>
                <c:pt idx="11">
                  <c:v>1.092</c:v>
                </c:pt>
                <c:pt idx="12">
                  <c:v>1.18695</c:v>
                </c:pt>
                <c:pt idx="13">
                  <c:v>1.2819</c:v>
                </c:pt>
                <c:pt idx="14">
                  <c:v>1.37685</c:v>
                </c:pt>
                <c:pt idx="15">
                  <c:v>1.4718</c:v>
                </c:pt>
                <c:pt idx="16">
                  <c:v>1.56675</c:v>
                </c:pt>
                <c:pt idx="17">
                  <c:v>1.6617</c:v>
                </c:pt>
                <c:pt idx="18">
                  <c:v>1.75665</c:v>
                </c:pt>
                <c:pt idx="19">
                  <c:v>1.8516</c:v>
                </c:pt>
              </c:numCache>
            </c:numRef>
          </c:xVal>
          <c:yVal>
            <c:numRef>
              <c:f>Sheet1!$F$2222:$F$2241</c:f>
              <c:numCache>
                <c:formatCode>General</c:formatCode>
                <c:ptCount val="20"/>
                <c:pt idx="0">
                  <c:v>0.0064270316472</c:v>
                </c:pt>
                <c:pt idx="1">
                  <c:v>0.023605405206</c:v>
                </c:pt>
                <c:pt idx="2">
                  <c:v>0.03882726138</c:v>
                </c:pt>
                <c:pt idx="3">
                  <c:v>0.05139653388</c:v>
                </c:pt>
                <c:pt idx="4">
                  <c:v>0.061352198574</c:v>
                </c:pt>
                <c:pt idx="5">
                  <c:v>0.068707514376</c:v>
                </c:pt>
                <c:pt idx="6">
                  <c:v>0.073512580404</c:v>
                </c:pt>
                <c:pt idx="7">
                  <c:v>0.075912977754</c:v>
                </c:pt>
                <c:pt idx="8">
                  <c:v>0.076111149576</c:v>
                </c:pt>
                <c:pt idx="9">
                  <c:v>0.074240752842</c:v>
                </c:pt>
                <c:pt idx="10">
                  <c:v>0.070197406974</c:v>
                </c:pt>
                <c:pt idx="11">
                  <c:v>0.064217458788</c:v>
                </c:pt>
                <c:pt idx="12">
                  <c:v>0.056598388482</c:v>
                </c:pt>
                <c:pt idx="13">
                  <c:v>0.047755938648</c:v>
                </c:pt>
                <c:pt idx="14">
                  <c:v>0.03814518369</c:v>
                </c:pt>
                <c:pt idx="15">
                  <c:v>0.028324154814</c:v>
                </c:pt>
                <c:pt idx="16">
                  <c:v>0.018876333222</c:v>
                </c:pt>
                <c:pt idx="17">
                  <c:v>0.010732779432</c:v>
                </c:pt>
                <c:pt idx="18">
                  <c:v>0.004131664473</c:v>
                </c:pt>
                <c:pt idx="19">
                  <c:v>0.00078724045494</c:v>
                </c:pt>
              </c:numCache>
            </c:numRef>
          </c:yVal>
          <c:smooth val="0"/>
        </c:ser>
        <c:axId val="91835293"/>
        <c:axId val="18138940"/>
      </c:scatterChart>
      <c:valAx>
        <c:axId val="91835293"/>
        <c:scaling>
          <c:orientation val="minMax"/>
          <c:max val="2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940"/>
        <c:crossesAt val="0"/>
        <c:crossBetween val="midCat"/>
        <c:majorUnit val="0.3"/>
      </c:valAx>
      <c:valAx>
        <c:axId val="18138940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29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-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251:$E$2270</c:f>
              <c:numCache>
                <c:formatCode>General</c:formatCode>
                <c:ptCount val="20"/>
                <c:pt idx="0">
                  <c:v>0.0301</c:v>
                </c:pt>
                <c:pt idx="1">
                  <c:v>0.09025</c:v>
                </c:pt>
                <c:pt idx="2">
                  <c:v>0.1504</c:v>
                </c:pt>
                <c:pt idx="3">
                  <c:v>0.2106</c:v>
                </c:pt>
                <c:pt idx="4">
                  <c:v>0.2708</c:v>
                </c:pt>
                <c:pt idx="5">
                  <c:v>0.33095</c:v>
                </c:pt>
                <c:pt idx="6">
                  <c:v>0.3911</c:v>
                </c:pt>
                <c:pt idx="7">
                  <c:v>0.4513</c:v>
                </c:pt>
                <c:pt idx="8">
                  <c:v>0.5115</c:v>
                </c:pt>
                <c:pt idx="9">
                  <c:v>0.5717</c:v>
                </c:pt>
                <c:pt idx="10">
                  <c:v>0.63185</c:v>
                </c:pt>
                <c:pt idx="11">
                  <c:v>0.692</c:v>
                </c:pt>
                <c:pt idx="12">
                  <c:v>0.7522</c:v>
                </c:pt>
                <c:pt idx="13">
                  <c:v>0.81235</c:v>
                </c:pt>
                <c:pt idx="14">
                  <c:v>0.87255</c:v>
                </c:pt>
                <c:pt idx="15">
                  <c:v>0.9327</c:v>
                </c:pt>
                <c:pt idx="16">
                  <c:v>0.9929</c:v>
                </c:pt>
                <c:pt idx="17">
                  <c:v>1.0531</c:v>
                </c:pt>
                <c:pt idx="18">
                  <c:v>1.11325</c:v>
                </c:pt>
                <c:pt idx="19">
                  <c:v>1.1734</c:v>
                </c:pt>
              </c:numCache>
            </c:numRef>
          </c:xVal>
          <c:yVal>
            <c:numRef>
              <c:f>Sheet1!$F$2251:$F$2270</c:f>
              <c:numCache>
                <c:formatCode>General</c:formatCode>
                <c:ptCount val="20"/>
                <c:pt idx="0">
                  <c:v>0.00266103892</c:v>
                </c:pt>
                <c:pt idx="1">
                  <c:v>0.010807333249</c:v>
                </c:pt>
                <c:pt idx="2">
                  <c:v>0.017842688896</c:v>
                </c:pt>
                <c:pt idx="3">
                  <c:v>0.022993615757</c:v>
                </c:pt>
                <c:pt idx="4">
                  <c:v>0.026525316382</c:v>
                </c:pt>
                <c:pt idx="5">
                  <c:v>0.028778498047</c:v>
                </c:pt>
                <c:pt idx="6">
                  <c:v>0.02989370077</c:v>
                </c:pt>
                <c:pt idx="7">
                  <c:v>0.029913842297</c:v>
                </c:pt>
                <c:pt idx="8">
                  <c:v>0.029049351318</c:v>
                </c:pt>
                <c:pt idx="9">
                  <c:v>0.027490341661</c:v>
                </c:pt>
                <c:pt idx="10">
                  <c:v>0.025512762646</c:v>
                </c:pt>
                <c:pt idx="11">
                  <c:v>0.023092139371</c:v>
                </c:pt>
                <c:pt idx="12">
                  <c:v>0.020166903244</c:v>
                </c:pt>
                <c:pt idx="13">
                  <c:v>0.016865322165</c:v>
                </c:pt>
                <c:pt idx="14">
                  <c:v>0.013359448455</c:v>
                </c:pt>
                <c:pt idx="15">
                  <c:v>0.009842619973</c:v>
                </c:pt>
                <c:pt idx="16">
                  <c:v>0.006520204027</c:v>
                </c:pt>
                <c:pt idx="17">
                  <c:v>0.003595245236</c:v>
                </c:pt>
                <c:pt idx="18">
                  <c:v>0.0014992506824</c:v>
                </c:pt>
                <c:pt idx="19">
                  <c:v>0.00026033322318</c:v>
                </c:pt>
              </c:numCache>
            </c:numRef>
          </c:yVal>
          <c:smooth val="0"/>
        </c:ser>
        <c:axId val="48326868"/>
        <c:axId val="21187371"/>
      </c:scatterChart>
      <c:valAx>
        <c:axId val="48326868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371"/>
        <c:crossesAt val="0"/>
        <c:crossBetween val="midCat"/>
      </c:valAx>
      <c:valAx>
        <c:axId val="21187371"/>
        <c:scaling>
          <c:orientation val="minMax"/>
          <c:max val="0.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-6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280:$E$2299</c:f>
              <c:numCache>
                <c:formatCode>General</c:formatCode>
                <c:ptCount val="20"/>
                <c:pt idx="0">
                  <c:v>0.0737</c:v>
                </c:pt>
                <c:pt idx="1">
                  <c:v>0.2211</c:v>
                </c:pt>
                <c:pt idx="2">
                  <c:v>0.3685</c:v>
                </c:pt>
                <c:pt idx="3">
                  <c:v>0.5159</c:v>
                </c:pt>
                <c:pt idx="4">
                  <c:v>0.6633</c:v>
                </c:pt>
                <c:pt idx="5">
                  <c:v>0.8107</c:v>
                </c:pt>
                <c:pt idx="6">
                  <c:v>0.9581</c:v>
                </c:pt>
                <c:pt idx="7">
                  <c:v>1.1055</c:v>
                </c:pt>
                <c:pt idx="8">
                  <c:v>1.2529</c:v>
                </c:pt>
                <c:pt idx="9">
                  <c:v>1.4003</c:v>
                </c:pt>
                <c:pt idx="10">
                  <c:v>1.5477</c:v>
                </c:pt>
                <c:pt idx="11">
                  <c:v>1.6951</c:v>
                </c:pt>
                <c:pt idx="12">
                  <c:v>1.8425</c:v>
                </c:pt>
                <c:pt idx="13">
                  <c:v>1.9899</c:v>
                </c:pt>
                <c:pt idx="14">
                  <c:v>2.1373</c:v>
                </c:pt>
                <c:pt idx="15">
                  <c:v>2.2847</c:v>
                </c:pt>
                <c:pt idx="16">
                  <c:v>2.4321</c:v>
                </c:pt>
                <c:pt idx="17">
                  <c:v>2.5795</c:v>
                </c:pt>
                <c:pt idx="18">
                  <c:v>2.7269</c:v>
                </c:pt>
                <c:pt idx="19">
                  <c:v>2.8743</c:v>
                </c:pt>
              </c:numCache>
            </c:numRef>
          </c:xVal>
          <c:yVal>
            <c:numRef>
              <c:f>Sheet1!$F$2280:$F$2299</c:f>
              <c:numCache>
                <c:formatCode>General</c:formatCode>
                <c:ptCount val="20"/>
                <c:pt idx="0">
                  <c:v>0.0063162389268</c:v>
                </c:pt>
                <c:pt idx="1">
                  <c:v>0.022411043838</c:v>
                </c:pt>
                <c:pt idx="2">
                  <c:v>0.037496991222</c:v>
                </c:pt>
                <c:pt idx="3">
                  <c:v>0.050992927092</c:v>
                </c:pt>
                <c:pt idx="4">
                  <c:v>0.062568222498</c:v>
                </c:pt>
                <c:pt idx="5">
                  <c:v>0.07190672859</c:v>
                </c:pt>
                <c:pt idx="6">
                  <c:v>0.078742976868</c:v>
                </c:pt>
                <c:pt idx="7">
                  <c:v>0.082923960942</c:v>
                </c:pt>
                <c:pt idx="8">
                  <c:v>0.084272154786</c:v>
                </c:pt>
                <c:pt idx="9">
                  <c:v>0.08302648005</c:v>
                </c:pt>
                <c:pt idx="10">
                  <c:v>0.079102083348</c:v>
                </c:pt>
                <c:pt idx="11">
                  <c:v>0.072754490178</c:v>
                </c:pt>
                <c:pt idx="12">
                  <c:v>0.06447457593</c:v>
                </c:pt>
                <c:pt idx="13">
                  <c:v>0.054500779584</c:v>
                </c:pt>
                <c:pt idx="14">
                  <c:v>0.043495517448</c:v>
                </c:pt>
                <c:pt idx="15">
                  <c:v>0.032131534968</c:v>
                </c:pt>
                <c:pt idx="16">
                  <c:v>0.02122010388</c:v>
                </c:pt>
                <c:pt idx="17">
                  <c:v>0.011688143652</c:v>
                </c:pt>
                <c:pt idx="18">
                  <c:v>0.0045202238568</c:v>
                </c:pt>
                <c:pt idx="19">
                  <c:v>0.0007949043963</c:v>
                </c:pt>
              </c:numCache>
            </c:numRef>
          </c:yVal>
          <c:smooth val="0"/>
        </c:ser>
        <c:axId val="11509528"/>
        <c:axId val="31763131"/>
      </c:scatterChart>
      <c:valAx>
        <c:axId val="115095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131"/>
        <c:crossesAt val="0"/>
        <c:crossBetween val="midCat"/>
        <c:majorUnit val="0.5"/>
      </c:valAx>
      <c:valAx>
        <c:axId val="31763131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-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309:$E$2328</c:f>
              <c:numCache>
                <c:formatCode>General</c:formatCode>
                <c:ptCount val="20"/>
                <c:pt idx="0">
                  <c:v>0.0414</c:v>
                </c:pt>
                <c:pt idx="1">
                  <c:v>0.1242</c:v>
                </c:pt>
                <c:pt idx="2">
                  <c:v>0.207</c:v>
                </c:pt>
                <c:pt idx="3">
                  <c:v>0.28985</c:v>
                </c:pt>
                <c:pt idx="4">
                  <c:v>0.3727</c:v>
                </c:pt>
                <c:pt idx="5">
                  <c:v>0.4555</c:v>
                </c:pt>
                <c:pt idx="6">
                  <c:v>0.5383</c:v>
                </c:pt>
                <c:pt idx="7">
                  <c:v>0.6211</c:v>
                </c:pt>
                <c:pt idx="8">
                  <c:v>0.7039</c:v>
                </c:pt>
                <c:pt idx="9">
                  <c:v>0.7867</c:v>
                </c:pt>
                <c:pt idx="10">
                  <c:v>0.86955</c:v>
                </c:pt>
                <c:pt idx="11">
                  <c:v>0.9524</c:v>
                </c:pt>
                <c:pt idx="12">
                  <c:v>1.0352</c:v>
                </c:pt>
                <c:pt idx="13">
                  <c:v>1.118</c:v>
                </c:pt>
                <c:pt idx="14">
                  <c:v>1.2008</c:v>
                </c:pt>
                <c:pt idx="15">
                  <c:v>1.2836</c:v>
                </c:pt>
                <c:pt idx="16">
                  <c:v>1.36645</c:v>
                </c:pt>
                <c:pt idx="17">
                  <c:v>1.4493</c:v>
                </c:pt>
                <c:pt idx="18">
                  <c:v>1.5321</c:v>
                </c:pt>
                <c:pt idx="19">
                  <c:v>1.6149</c:v>
                </c:pt>
              </c:numCache>
            </c:numRef>
          </c:xVal>
          <c:yVal>
            <c:numRef>
              <c:f>Sheet1!$F$2309:$F$2328</c:f>
              <c:numCache>
                <c:formatCode>General</c:formatCode>
                <c:ptCount val="20"/>
                <c:pt idx="0">
                  <c:v>0.042240515589</c:v>
                </c:pt>
                <c:pt idx="1">
                  <c:v>0.051815335176</c:v>
                </c:pt>
                <c:pt idx="2">
                  <c:v>0.060501810504</c:v>
                </c:pt>
                <c:pt idx="3">
                  <c:v>0.067598805834</c:v>
                </c:pt>
                <c:pt idx="4">
                  <c:v>0.073010227431</c:v>
                </c:pt>
                <c:pt idx="5">
                  <c:v>0.076724822868</c:v>
                </c:pt>
                <c:pt idx="6">
                  <c:v>0.07861961208</c:v>
                </c:pt>
                <c:pt idx="7">
                  <c:v>0.078650581149</c:v>
                </c:pt>
                <c:pt idx="8">
                  <c:v>0.076804386489</c:v>
                </c:pt>
                <c:pt idx="9">
                  <c:v>0.073108014009</c:v>
                </c:pt>
                <c:pt idx="10">
                  <c:v>0.067739112645</c:v>
                </c:pt>
                <c:pt idx="11">
                  <c:v>0.060885090075</c:v>
                </c:pt>
                <c:pt idx="12">
                  <c:v>0.052903634067</c:v>
                </c:pt>
                <c:pt idx="13">
                  <c:v>0.044069881398</c:v>
                </c:pt>
                <c:pt idx="14">
                  <c:v>0.03480684366</c:v>
                </c:pt>
                <c:pt idx="15">
                  <c:v>0.025586923629</c:v>
                </c:pt>
                <c:pt idx="16">
                  <c:v>0.016933807266</c:v>
                </c:pt>
                <c:pt idx="17">
                  <c:v>0.0094291852995</c:v>
                </c:pt>
                <c:pt idx="18">
                  <c:v>0.0037738847736</c:v>
                </c:pt>
                <c:pt idx="19">
                  <c:v>0.00058757883477</c:v>
                </c:pt>
              </c:numCache>
            </c:numRef>
          </c:yVal>
          <c:smooth val="0"/>
        </c:ser>
        <c:axId val="15083745"/>
        <c:axId val="9979443"/>
      </c:scatterChart>
      <c:valAx>
        <c:axId val="15083745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43"/>
        <c:crossesAt val="0"/>
        <c:crossBetween val="midCat"/>
        <c:majorUnit val="0.3"/>
      </c:valAx>
      <c:valAx>
        <c:axId val="9979443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-7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338:$E$2357</c:f>
              <c:numCache>
                <c:formatCode>General</c:formatCode>
                <c:ptCount val="20"/>
                <c:pt idx="0">
                  <c:v>0.04115</c:v>
                </c:pt>
                <c:pt idx="1">
                  <c:v>0.12345</c:v>
                </c:pt>
                <c:pt idx="2">
                  <c:v>0.2058</c:v>
                </c:pt>
                <c:pt idx="3">
                  <c:v>0.28815</c:v>
                </c:pt>
                <c:pt idx="4">
                  <c:v>0.37045</c:v>
                </c:pt>
                <c:pt idx="5">
                  <c:v>0.45275</c:v>
                </c:pt>
                <c:pt idx="6">
                  <c:v>0.5351</c:v>
                </c:pt>
                <c:pt idx="7">
                  <c:v>0.61745</c:v>
                </c:pt>
                <c:pt idx="8">
                  <c:v>0.69975</c:v>
                </c:pt>
                <c:pt idx="9">
                  <c:v>0.78205</c:v>
                </c:pt>
                <c:pt idx="10">
                  <c:v>0.86435</c:v>
                </c:pt>
                <c:pt idx="11">
                  <c:v>0.9467</c:v>
                </c:pt>
                <c:pt idx="12">
                  <c:v>1.02905</c:v>
                </c:pt>
                <c:pt idx="13">
                  <c:v>1.11135</c:v>
                </c:pt>
                <c:pt idx="14">
                  <c:v>1.19365</c:v>
                </c:pt>
                <c:pt idx="15">
                  <c:v>1.276</c:v>
                </c:pt>
                <c:pt idx="16">
                  <c:v>1.35835</c:v>
                </c:pt>
                <c:pt idx="17">
                  <c:v>1.44065</c:v>
                </c:pt>
                <c:pt idx="18">
                  <c:v>1.52295</c:v>
                </c:pt>
                <c:pt idx="19">
                  <c:v>1.60525</c:v>
                </c:pt>
              </c:numCache>
            </c:numRef>
          </c:xVal>
          <c:yVal>
            <c:numRef>
              <c:f>Sheet1!$F$2338:$F$2357</c:f>
              <c:numCache>
                <c:formatCode>General</c:formatCode>
                <c:ptCount val="20"/>
                <c:pt idx="0">
                  <c:v>0.0060793277688</c:v>
                </c:pt>
                <c:pt idx="1">
                  <c:v>0.024234742584</c:v>
                </c:pt>
                <c:pt idx="2">
                  <c:v>0.040402944972</c:v>
                </c:pt>
                <c:pt idx="3">
                  <c:v>0.052974640836</c:v>
                </c:pt>
                <c:pt idx="4">
                  <c:v>0.06196664916</c:v>
                </c:pt>
                <c:pt idx="5">
                  <c:v>0.067471545024</c:v>
                </c:pt>
                <c:pt idx="6">
                  <c:v>0.069604234596</c:v>
                </c:pt>
                <c:pt idx="7">
                  <c:v>0.06867798912</c:v>
                </c:pt>
                <c:pt idx="8">
                  <c:v>0.06497321922</c:v>
                </c:pt>
                <c:pt idx="9">
                  <c:v>0.058946510844</c:v>
                </c:pt>
                <c:pt idx="10">
                  <c:v>0.051165540036</c:v>
                </c:pt>
                <c:pt idx="11">
                  <c:v>0.04222377666</c:v>
                </c:pt>
                <c:pt idx="12">
                  <c:v>0.032920546464</c:v>
                </c:pt>
                <c:pt idx="13">
                  <c:v>0.024073478208</c:v>
                </c:pt>
                <c:pt idx="14">
                  <c:v>0.016631289792</c:v>
                </c:pt>
                <c:pt idx="15">
                  <c:v>0.011306809332</c:v>
                </c:pt>
                <c:pt idx="16">
                  <c:v>0.0072346365</c:v>
                </c:pt>
                <c:pt idx="17">
                  <c:v>0.0039741704496</c:v>
                </c:pt>
                <c:pt idx="18">
                  <c:v>0.001577627766</c:v>
                </c:pt>
                <c:pt idx="19">
                  <c:v>0.00024031148076</c:v>
                </c:pt>
              </c:numCache>
            </c:numRef>
          </c:yVal>
          <c:smooth val="0"/>
        </c:ser>
        <c:axId val="68343785"/>
        <c:axId val="75638253"/>
      </c:scatterChart>
      <c:valAx>
        <c:axId val="68343785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253"/>
        <c:crossesAt val="0"/>
        <c:crossBetween val="midCat"/>
        <c:majorUnit val="0.3"/>
      </c:valAx>
      <c:valAx>
        <c:axId val="75638253"/>
        <c:scaling>
          <c:orientation val="minMax"/>
          <c:max val="0.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n-71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367:$E$2386</c:f>
              <c:numCache>
                <c:formatCode>General</c:formatCode>
                <c:ptCount val="20"/>
                <c:pt idx="0">
                  <c:v>0.0619</c:v>
                </c:pt>
                <c:pt idx="1">
                  <c:v>0.1857</c:v>
                </c:pt>
                <c:pt idx="2">
                  <c:v>0.3095</c:v>
                </c:pt>
                <c:pt idx="3">
                  <c:v>0.43325</c:v>
                </c:pt>
                <c:pt idx="4">
                  <c:v>0.557</c:v>
                </c:pt>
                <c:pt idx="5">
                  <c:v>0.6808</c:v>
                </c:pt>
                <c:pt idx="6">
                  <c:v>0.8046</c:v>
                </c:pt>
                <c:pt idx="7">
                  <c:v>0.9284</c:v>
                </c:pt>
                <c:pt idx="8">
                  <c:v>1.0522</c:v>
                </c:pt>
                <c:pt idx="9">
                  <c:v>1.17595</c:v>
                </c:pt>
                <c:pt idx="10">
                  <c:v>1.2997</c:v>
                </c:pt>
                <c:pt idx="11">
                  <c:v>1.4235</c:v>
                </c:pt>
                <c:pt idx="12">
                  <c:v>1.5473</c:v>
                </c:pt>
                <c:pt idx="13">
                  <c:v>1.6711</c:v>
                </c:pt>
                <c:pt idx="14">
                  <c:v>1.7949</c:v>
                </c:pt>
                <c:pt idx="15">
                  <c:v>1.9187</c:v>
                </c:pt>
                <c:pt idx="16">
                  <c:v>2.04245</c:v>
                </c:pt>
                <c:pt idx="17">
                  <c:v>2.1662</c:v>
                </c:pt>
                <c:pt idx="18">
                  <c:v>2.29</c:v>
                </c:pt>
                <c:pt idx="19">
                  <c:v>2.4138</c:v>
                </c:pt>
              </c:numCache>
            </c:numRef>
          </c:xVal>
          <c:yVal>
            <c:numRef>
              <c:f>Sheet1!$F$2367:$F$2386</c:f>
              <c:numCache>
                <c:formatCode>General</c:formatCode>
                <c:ptCount val="20"/>
                <c:pt idx="0">
                  <c:v>0.10485385429</c:v>
                </c:pt>
                <c:pt idx="1">
                  <c:v>0.11801545943</c:v>
                </c:pt>
                <c:pt idx="2">
                  <c:v>0.12757817254</c:v>
                </c:pt>
                <c:pt idx="3">
                  <c:v>0.12892413216</c:v>
                </c:pt>
                <c:pt idx="4">
                  <c:v>0.12317830454</c:v>
                </c:pt>
                <c:pt idx="5">
                  <c:v>0.11211563643</c:v>
                </c:pt>
                <c:pt idx="6">
                  <c:v>0.097365178957</c:v>
                </c:pt>
                <c:pt idx="7">
                  <c:v>0.077827565103</c:v>
                </c:pt>
                <c:pt idx="8">
                  <c:v>0.055394438117</c:v>
                </c:pt>
                <c:pt idx="9">
                  <c:v>0.032962911083</c:v>
                </c:pt>
                <c:pt idx="10">
                  <c:v>0.014133075995</c:v>
                </c:pt>
                <c:pt idx="11">
                  <c:v>0.0034900852943</c:v>
                </c:pt>
                <c:pt idx="12">
                  <c:v>0.00139395818</c:v>
                </c:pt>
                <c:pt idx="13">
                  <c:v>0.0010149395509</c:v>
                </c:pt>
                <c:pt idx="14">
                  <c:v>0.00069213323538</c:v>
                </c:pt>
                <c:pt idx="15">
                  <c:v>0.00047305980778</c:v>
                </c:pt>
                <c:pt idx="16">
                  <c:v>0.00030612881586</c:v>
                </c:pt>
                <c:pt idx="17">
                  <c:v>0.00017116186499</c:v>
                </c:pt>
                <c:pt idx="18">
                  <c:v>7.0386688336E-005</c:v>
                </c:pt>
                <c:pt idx="19">
                  <c:v>1.0695279132E-005</c:v>
                </c:pt>
              </c:numCache>
            </c:numRef>
          </c:yVal>
          <c:smooth val="0"/>
        </c:ser>
        <c:axId val="19109413"/>
        <c:axId val="67990102"/>
      </c:scatterChart>
      <c:valAx>
        <c:axId val="19109413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102"/>
        <c:crossesAt val="0"/>
        <c:crossBetween val="midCat"/>
      </c:valAx>
      <c:valAx>
        <c:axId val="67990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-7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877689146725"/>
          <c:y val="0.151050350116706"/>
          <c:w val="0.886793973088389"/>
          <c:h val="0.7550294542625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396:$E$2415</c:f>
              <c:numCache>
                <c:formatCode>General</c:formatCode>
                <c:ptCount val="20"/>
                <c:pt idx="0">
                  <c:v>0.0203</c:v>
                </c:pt>
                <c:pt idx="1">
                  <c:v>0.0609</c:v>
                </c:pt>
                <c:pt idx="2">
                  <c:v>0.1015</c:v>
                </c:pt>
                <c:pt idx="3">
                  <c:v>0.1421</c:v>
                </c:pt>
                <c:pt idx="4">
                  <c:v>0.1827</c:v>
                </c:pt>
                <c:pt idx="5">
                  <c:v>0.2233</c:v>
                </c:pt>
                <c:pt idx="6">
                  <c:v>0.2639</c:v>
                </c:pt>
                <c:pt idx="7">
                  <c:v>0.3045</c:v>
                </c:pt>
                <c:pt idx="8">
                  <c:v>0.3451</c:v>
                </c:pt>
                <c:pt idx="9">
                  <c:v>0.38575</c:v>
                </c:pt>
                <c:pt idx="10">
                  <c:v>0.4264</c:v>
                </c:pt>
                <c:pt idx="11">
                  <c:v>0.467</c:v>
                </c:pt>
                <c:pt idx="12">
                  <c:v>0.5076</c:v>
                </c:pt>
                <c:pt idx="13">
                  <c:v>0.5482</c:v>
                </c:pt>
                <c:pt idx="14">
                  <c:v>0.5888</c:v>
                </c:pt>
                <c:pt idx="15">
                  <c:v>0.6294</c:v>
                </c:pt>
                <c:pt idx="16">
                  <c:v>0.67</c:v>
                </c:pt>
                <c:pt idx="17">
                  <c:v>0.7106</c:v>
                </c:pt>
                <c:pt idx="18">
                  <c:v>0.7512</c:v>
                </c:pt>
                <c:pt idx="19">
                  <c:v>0.7918</c:v>
                </c:pt>
              </c:numCache>
            </c:numRef>
          </c:xVal>
          <c:yVal>
            <c:numRef>
              <c:f>Sheet1!$F$2396:$F$2415</c:f>
              <c:numCache>
                <c:formatCode>General</c:formatCode>
                <c:ptCount val="20"/>
                <c:pt idx="0">
                  <c:v>0.0014188794588</c:v>
                </c:pt>
                <c:pt idx="1">
                  <c:v>0.007037887824</c:v>
                </c:pt>
                <c:pt idx="2">
                  <c:v>0.012834350304</c:v>
                </c:pt>
                <c:pt idx="3">
                  <c:v>0.017576947116</c:v>
                </c:pt>
                <c:pt idx="4">
                  <c:v>0.02115956124</c:v>
                </c:pt>
                <c:pt idx="5">
                  <c:v>0.023630908728</c:v>
                </c:pt>
                <c:pt idx="6">
                  <c:v>0.025069240098</c:v>
                </c:pt>
                <c:pt idx="7">
                  <c:v>0.025551655548</c:v>
                </c:pt>
                <c:pt idx="8">
                  <c:v>0.025192496886</c:v>
                </c:pt>
                <c:pt idx="9">
                  <c:v>0.024084048534</c:v>
                </c:pt>
                <c:pt idx="10">
                  <c:v>0.022329551712</c:v>
                </c:pt>
                <c:pt idx="11">
                  <c:v>0.020073285306</c:v>
                </c:pt>
                <c:pt idx="12">
                  <c:v>0.017416506234</c:v>
                </c:pt>
                <c:pt idx="13">
                  <c:v>0.014480832078</c:v>
                </c:pt>
                <c:pt idx="14">
                  <c:v>0.011404243722</c:v>
                </c:pt>
                <c:pt idx="15">
                  <c:v>0.008353882662</c:v>
                </c:pt>
                <c:pt idx="16">
                  <c:v>0.005508709932</c:v>
                </c:pt>
                <c:pt idx="17">
                  <c:v>0.003055566258</c:v>
                </c:pt>
                <c:pt idx="18">
                  <c:v>0.0012131245962</c:v>
                </c:pt>
                <c:pt idx="19">
                  <c:v>0.000188393658</c:v>
                </c:pt>
              </c:numCache>
            </c:numRef>
          </c:yVal>
          <c:smooth val="0"/>
        </c:ser>
        <c:axId val="78971356"/>
        <c:axId val="65648536"/>
      </c:scatterChart>
      <c:valAx>
        <c:axId val="78971356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layout>
            <c:manualLayout>
              <c:xMode val="edge"/>
              <c:yMode val="edge"/>
              <c:x val="0.469341712996535"/>
              <c:y val="0.87907080137823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536"/>
        <c:crossesAt val="0"/>
        <c:crossBetween val="midCat"/>
        <c:majorUnit val="0.1"/>
      </c:valAx>
      <c:valAx>
        <c:axId val="65648536"/>
        <c:scaling>
          <c:orientation val="minMax"/>
          <c:max val="0.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g-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63:$E$382</c:f>
              <c:numCache>
                <c:formatCode>General</c:formatCode>
                <c:ptCount val="20"/>
                <c:pt idx="0">
                  <c:v>0.0215</c:v>
                </c:pt>
                <c:pt idx="1">
                  <c:v>0.0645</c:v>
                </c:pt>
                <c:pt idx="2">
                  <c:v>0.10745</c:v>
                </c:pt>
                <c:pt idx="3">
                  <c:v>0.1504</c:v>
                </c:pt>
                <c:pt idx="4">
                  <c:v>0.1934</c:v>
                </c:pt>
                <c:pt idx="5">
                  <c:v>0.2364</c:v>
                </c:pt>
                <c:pt idx="6">
                  <c:v>0.2794</c:v>
                </c:pt>
                <c:pt idx="7">
                  <c:v>0.3224</c:v>
                </c:pt>
                <c:pt idx="8">
                  <c:v>0.36535</c:v>
                </c:pt>
                <c:pt idx="9">
                  <c:v>0.4083</c:v>
                </c:pt>
                <c:pt idx="10">
                  <c:v>0.4513</c:v>
                </c:pt>
                <c:pt idx="11">
                  <c:v>0.4943</c:v>
                </c:pt>
                <c:pt idx="12">
                  <c:v>0.5373</c:v>
                </c:pt>
                <c:pt idx="13">
                  <c:v>0.58025</c:v>
                </c:pt>
                <c:pt idx="14">
                  <c:v>0.6232</c:v>
                </c:pt>
                <c:pt idx="15">
                  <c:v>0.6662</c:v>
                </c:pt>
                <c:pt idx="16">
                  <c:v>0.7092</c:v>
                </c:pt>
                <c:pt idx="17">
                  <c:v>0.7522</c:v>
                </c:pt>
                <c:pt idx="18">
                  <c:v>0.79515</c:v>
                </c:pt>
                <c:pt idx="19">
                  <c:v>0.8381</c:v>
                </c:pt>
              </c:numCache>
            </c:numRef>
          </c:xVal>
          <c:yVal>
            <c:numRef>
              <c:f>Sheet1!$F$363:$F$382</c:f>
              <c:numCache>
                <c:formatCode>General</c:formatCode>
                <c:ptCount val="20"/>
                <c:pt idx="0">
                  <c:v>0.14315720175</c:v>
                </c:pt>
                <c:pt idx="1">
                  <c:v>0.15944912775</c:v>
                </c:pt>
                <c:pt idx="2">
                  <c:v>0.157444629</c:v>
                </c:pt>
                <c:pt idx="3">
                  <c:v>0.144035982</c:v>
                </c:pt>
                <c:pt idx="4">
                  <c:v>0.1243269105</c:v>
                </c:pt>
                <c:pt idx="5">
                  <c:v>0.10177455</c:v>
                </c:pt>
                <c:pt idx="6">
                  <c:v>0.0765860487</c:v>
                </c:pt>
                <c:pt idx="7">
                  <c:v>0.05084308605</c:v>
                </c:pt>
                <c:pt idx="8">
                  <c:v>0.02746093305</c:v>
                </c:pt>
                <c:pt idx="9">
                  <c:v>0.0099890921025</c:v>
                </c:pt>
                <c:pt idx="10">
                  <c:v>0.001564108875</c:v>
                </c:pt>
                <c:pt idx="11">
                  <c:v>0.000800115921</c:v>
                </c:pt>
                <c:pt idx="12">
                  <c:v>0.00066427389</c:v>
                </c:pt>
                <c:pt idx="13">
                  <c:v>0.0005488847445</c:v>
                </c:pt>
                <c:pt idx="14">
                  <c:v>0.00042762606675</c:v>
                </c:pt>
                <c:pt idx="15">
                  <c:v>0.00031045936575</c:v>
                </c:pt>
                <c:pt idx="16">
                  <c:v>0.00020320018725</c:v>
                </c:pt>
                <c:pt idx="17">
                  <c:v>0.00011207497425</c:v>
                </c:pt>
                <c:pt idx="18">
                  <c:v>4.40873754E-005</c:v>
                </c:pt>
                <c:pt idx="19">
                  <c:v>7.0525264275E-006</c:v>
                </c:pt>
              </c:numCache>
            </c:numRef>
          </c:yVal>
          <c:smooth val="0"/>
        </c:ser>
        <c:axId val="34539524"/>
        <c:axId val="11284760"/>
      </c:scatterChart>
      <c:valAx>
        <c:axId val="34539524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760"/>
        <c:crossesAt val="0"/>
        <c:crossBetween val="midCat"/>
        <c:majorUnit val="0.1"/>
      </c:valAx>
      <c:valAx>
        <c:axId val="11284760"/>
        <c:scaling>
          <c:orientation val="minMax"/>
          <c:max val="0.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n-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425:$E$2444</c:f>
              <c:numCache>
                <c:formatCode>General</c:formatCode>
                <c:ptCount val="20"/>
                <c:pt idx="0">
                  <c:v>0.0074</c:v>
                </c:pt>
                <c:pt idx="1">
                  <c:v>0.0222</c:v>
                </c:pt>
                <c:pt idx="2">
                  <c:v>0.037</c:v>
                </c:pt>
                <c:pt idx="3">
                  <c:v>0.0518</c:v>
                </c:pt>
                <c:pt idx="4">
                  <c:v>0.0666</c:v>
                </c:pt>
                <c:pt idx="5">
                  <c:v>0.0814</c:v>
                </c:pt>
                <c:pt idx="6">
                  <c:v>0.0962</c:v>
                </c:pt>
                <c:pt idx="7">
                  <c:v>0.111</c:v>
                </c:pt>
                <c:pt idx="8">
                  <c:v>0.1258</c:v>
                </c:pt>
                <c:pt idx="9">
                  <c:v>0.14055</c:v>
                </c:pt>
                <c:pt idx="10">
                  <c:v>0.1553</c:v>
                </c:pt>
                <c:pt idx="11">
                  <c:v>0.1701</c:v>
                </c:pt>
                <c:pt idx="12">
                  <c:v>0.1849</c:v>
                </c:pt>
                <c:pt idx="13">
                  <c:v>0.1997</c:v>
                </c:pt>
                <c:pt idx="14">
                  <c:v>0.2145</c:v>
                </c:pt>
                <c:pt idx="15">
                  <c:v>0.2293</c:v>
                </c:pt>
                <c:pt idx="16">
                  <c:v>0.2441</c:v>
                </c:pt>
                <c:pt idx="17">
                  <c:v>0.2589</c:v>
                </c:pt>
                <c:pt idx="18">
                  <c:v>0.2737</c:v>
                </c:pt>
                <c:pt idx="19">
                  <c:v>0.2885</c:v>
                </c:pt>
              </c:numCache>
            </c:numRef>
          </c:xVal>
          <c:yVal>
            <c:numRef>
              <c:f>Sheet1!$F$2425:$F$2444</c:f>
              <c:numCache>
                <c:formatCode>General</c:formatCode>
                <c:ptCount val="20"/>
                <c:pt idx="0">
                  <c:v>0.1107444936</c:v>
                </c:pt>
                <c:pt idx="1">
                  <c:v>0.10479132716</c:v>
                </c:pt>
                <c:pt idx="2">
                  <c:v>0.099208408878</c:v>
                </c:pt>
                <c:pt idx="3">
                  <c:v>0.093468812534</c:v>
                </c:pt>
                <c:pt idx="4">
                  <c:v>0.08733477142</c:v>
                </c:pt>
                <c:pt idx="5">
                  <c:v>0.0807686908</c:v>
                </c:pt>
                <c:pt idx="6">
                  <c:v>0.073794267356</c:v>
                </c:pt>
                <c:pt idx="7">
                  <c:v>0.066516086444</c:v>
                </c:pt>
                <c:pt idx="8">
                  <c:v>0.05901623657</c:v>
                </c:pt>
                <c:pt idx="9">
                  <c:v>0.05142429959</c:v>
                </c:pt>
                <c:pt idx="10">
                  <c:v>0.043850060132</c:v>
                </c:pt>
                <c:pt idx="11">
                  <c:v>0.036437498036</c:v>
                </c:pt>
                <c:pt idx="12">
                  <c:v>0.029337192218</c:v>
                </c:pt>
                <c:pt idx="13">
                  <c:v>0.022686523442</c:v>
                </c:pt>
                <c:pt idx="14">
                  <c:v>0.016636970498</c:v>
                </c:pt>
                <c:pt idx="15">
                  <c:v>0.011373707458</c:v>
                </c:pt>
                <c:pt idx="16">
                  <c:v>0.0070540322972</c:v>
                </c:pt>
                <c:pt idx="17">
                  <c:v>0.003752224615</c:v>
                </c:pt>
                <c:pt idx="18">
                  <c:v>0.0014148718902</c:v>
                </c:pt>
                <c:pt idx="19">
                  <c:v>0.00025006798558</c:v>
                </c:pt>
              </c:numCache>
            </c:numRef>
          </c:yVal>
          <c:smooth val="0"/>
        </c:ser>
        <c:axId val="94350790"/>
        <c:axId val="29064538"/>
      </c:scatterChart>
      <c:valAx>
        <c:axId val="94350790"/>
        <c:scaling>
          <c:orientation val="minMax"/>
          <c:max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538"/>
        <c:crossesAt val="0"/>
        <c:crossBetween val="midCat"/>
        <c:majorUnit val="0.05"/>
      </c:valAx>
      <c:valAx>
        <c:axId val="2906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-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454:$E$2473</c:f>
              <c:numCache>
                <c:formatCode>General</c:formatCode>
                <c:ptCount val="20"/>
                <c:pt idx="0">
                  <c:v>0.07895</c:v>
                </c:pt>
                <c:pt idx="1">
                  <c:v>0.23685</c:v>
                </c:pt>
                <c:pt idx="2">
                  <c:v>0.3947</c:v>
                </c:pt>
                <c:pt idx="3">
                  <c:v>0.55255</c:v>
                </c:pt>
                <c:pt idx="4">
                  <c:v>0.71045</c:v>
                </c:pt>
                <c:pt idx="5">
                  <c:v>0.86835</c:v>
                </c:pt>
                <c:pt idx="6">
                  <c:v>1.02625</c:v>
                </c:pt>
                <c:pt idx="7">
                  <c:v>1.1841</c:v>
                </c:pt>
                <c:pt idx="8">
                  <c:v>1.34195</c:v>
                </c:pt>
                <c:pt idx="9">
                  <c:v>1.49985</c:v>
                </c:pt>
                <c:pt idx="10">
                  <c:v>1.65775</c:v>
                </c:pt>
                <c:pt idx="11">
                  <c:v>1.8156</c:v>
                </c:pt>
                <c:pt idx="12">
                  <c:v>1.97345</c:v>
                </c:pt>
                <c:pt idx="13">
                  <c:v>2.13135</c:v>
                </c:pt>
                <c:pt idx="14">
                  <c:v>2.28925</c:v>
                </c:pt>
                <c:pt idx="15">
                  <c:v>2.44715</c:v>
                </c:pt>
                <c:pt idx="16">
                  <c:v>2.605</c:v>
                </c:pt>
                <c:pt idx="17">
                  <c:v>2.76285</c:v>
                </c:pt>
                <c:pt idx="18">
                  <c:v>2.92075</c:v>
                </c:pt>
                <c:pt idx="19">
                  <c:v>3.07865</c:v>
                </c:pt>
              </c:numCache>
            </c:numRef>
          </c:xVal>
          <c:yVal>
            <c:numRef>
              <c:f>Sheet1!$F$2454:$F$2473</c:f>
              <c:numCache>
                <c:formatCode>General</c:formatCode>
                <c:ptCount val="20"/>
                <c:pt idx="0">
                  <c:v>0.24016</c:v>
                </c:pt>
                <c:pt idx="1">
                  <c:v>0.235154</c:v>
                </c:pt>
                <c:pt idx="2">
                  <c:v>0.178584</c:v>
                </c:pt>
                <c:pt idx="3">
                  <c:v>0.10401</c:v>
                </c:pt>
                <c:pt idx="4">
                  <c:v>0.0598677</c:v>
                </c:pt>
                <c:pt idx="5">
                  <c:v>0.0378637</c:v>
                </c:pt>
                <c:pt idx="6">
                  <c:v>0.0290525</c:v>
                </c:pt>
                <c:pt idx="7">
                  <c:v>0.0244854</c:v>
                </c:pt>
                <c:pt idx="8">
                  <c:v>0.0200407</c:v>
                </c:pt>
                <c:pt idx="9">
                  <c:v>0.0168544</c:v>
                </c:pt>
                <c:pt idx="10">
                  <c:v>0.0143443</c:v>
                </c:pt>
                <c:pt idx="11">
                  <c:v>0.0117562</c:v>
                </c:pt>
                <c:pt idx="12">
                  <c:v>0.00928192</c:v>
                </c:pt>
                <c:pt idx="13">
                  <c:v>0.00691749</c:v>
                </c:pt>
                <c:pt idx="14">
                  <c:v>0.00480052</c:v>
                </c:pt>
                <c:pt idx="15">
                  <c:v>0.00315234</c:v>
                </c:pt>
                <c:pt idx="16">
                  <c:v>0.00201609</c:v>
                </c:pt>
                <c:pt idx="17">
                  <c:v>0.00112888</c:v>
                </c:pt>
                <c:pt idx="18">
                  <c:v>0.000449783</c:v>
                </c:pt>
                <c:pt idx="19">
                  <c:v>8.14064E-005</c:v>
                </c:pt>
              </c:numCache>
            </c:numRef>
          </c:yVal>
          <c:smooth val="0"/>
        </c:ser>
        <c:axId val="2196159"/>
        <c:axId val="78558099"/>
      </c:scatterChart>
      <c:valAx>
        <c:axId val="2196159"/>
        <c:scaling>
          <c:orientation val="minMax"/>
          <c:max val="3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099"/>
        <c:crossesAt val="0"/>
        <c:crossBetween val="midCat"/>
        <c:majorUnit val="0.4"/>
      </c:valAx>
      <c:valAx>
        <c:axId val="78558099"/>
        <c:scaling>
          <c:orientation val="minMax"/>
          <c:max val="0.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s-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483:$E$2502</c:f>
              <c:numCache>
                <c:formatCode>General</c:formatCode>
                <c:ptCount val="20"/>
                <c:pt idx="0">
                  <c:v>0.08325</c:v>
                </c:pt>
                <c:pt idx="1">
                  <c:v>0.2497</c:v>
                </c:pt>
                <c:pt idx="2">
                  <c:v>0.41615</c:v>
                </c:pt>
                <c:pt idx="3">
                  <c:v>0.5826</c:v>
                </c:pt>
                <c:pt idx="4">
                  <c:v>0.74905</c:v>
                </c:pt>
                <c:pt idx="5">
                  <c:v>0.9155</c:v>
                </c:pt>
                <c:pt idx="6">
                  <c:v>1.08195</c:v>
                </c:pt>
                <c:pt idx="7">
                  <c:v>1.2484</c:v>
                </c:pt>
                <c:pt idx="8">
                  <c:v>1.41485</c:v>
                </c:pt>
                <c:pt idx="9">
                  <c:v>1.5813</c:v>
                </c:pt>
                <c:pt idx="10">
                  <c:v>1.74775</c:v>
                </c:pt>
                <c:pt idx="11">
                  <c:v>1.9142</c:v>
                </c:pt>
                <c:pt idx="12">
                  <c:v>2.08065</c:v>
                </c:pt>
                <c:pt idx="13">
                  <c:v>2.2471</c:v>
                </c:pt>
                <c:pt idx="14">
                  <c:v>2.41355</c:v>
                </c:pt>
                <c:pt idx="15">
                  <c:v>2.58</c:v>
                </c:pt>
                <c:pt idx="16">
                  <c:v>2.74645</c:v>
                </c:pt>
                <c:pt idx="17">
                  <c:v>2.9129</c:v>
                </c:pt>
                <c:pt idx="18">
                  <c:v>3.07935</c:v>
                </c:pt>
                <c:pt idx="19">
                  <c:v>3.2458</c:v>
                </c:pt>
              </c:numCache>
            </c:numRef>
          </c:xVal>
          <c:yVal>
            <c:numRef>
              <c:f>Sheet1!$F$2483:$F$2502</c:f>
              <c:numCache>
                <c:formatCode>General</c:formatCode>
                <c:ptCount val="20"/>
                <c:pt idx="0">
                  <c:v>0.012012637364</c:v>
                </c:pt>
                <c:pt idx="1">
                  <c:v>0.038645378036</c:v>
                </c:pt>
                <c:pt idx="2">
                  <c:v>0.05989544794</c:v>
                </c:pt>
                <c:pt idx="3">
                  <c:v>0.076093956636</c:v>
                </c:pt>
                <c:pt idx="4">
                  <c:v>0.087100422812</c:v>
                </c:pt>
                <c:pt idx="5">
                  <c:v>0.09326019636</c:v>
                </c:pt>
                <c:pt idx="6">
                  <c:v>0.0941434464</c:v>
                </c:pt>
                <c:pt idx="7">
                  <c:v>0.09004258024</c:v>
                </c:pt>
                <c:pt idx="8">
                  <c:v>0.081557875924</c:v>
                </c:pt>
                <c:pt idx="9">
                  <c:v>0.069791779768</c:v>
                </c:pt>
                <c:pt idx="10">
                  <c:v>0.05612394406</c:v>
                </c:pt>
                <c:pt idx="11">
                  <c:v>0.042184056856</c:v>
                </c:pt>
                <c:pt idx="12">
                  <c:v>0.028820597324</c:v>
                </c:pt>
                <c:pt idx="13">
                  <c:v>0.017354072324</c:v>
                </c:pt>
                <c:pt idx="14">
                  <c:v>0.009856319116</c:v>
                </c:pt>
                <c:pt idx="15">
                  <c:v>0.0070105765984</c:v>
                </c:pt>
                <c:pt idx="16">
                  <c:v>0.0050328303664</c:v>
                </c:pt>
                <c:pt idx="17">
                  <c:v>0.0031096866344</c:v>
                </c:pt>
                <c:pt idx="18">
                  <c:v>0.0013600128608</c:v>
                </c:pt>
                <c:pt idx="19">
                  <c:v>0.00024400677836</c:v>
                </c:pt>
              </c:numCache>
            </c:numRef>
          </c:yVal>
          <c:smooth val="0"/>
        </c:ser>
        <c:axId val="74690446"/>
        <c:axId val="36746549"/>
      </c:scatterChart>
      <c:valAx>
        <c:axId val="74690446"/>
        <c:scaling>
          <c:orientation val="minMax"/>
          <c:max val="3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549"/>
        <c:crossesAt val="0"/>
        <c:crossBetween val="midCat"/>
        <c:majorUnit val="0.5"/>
      </c:valAx>
      <c:valAx>
        <c:axId val="36746549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446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-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512:$E$2531</c:f>
              <c:numCache>
                <c:formatCode>General</c:formatCode>
                <c:ptCount val="20"/>
                <c:pt idx="0">
                  <c:v>0.0371</c:v>
                </c:pt>
                <c:pt idx="1">
                  <c:v>0.11125</c:v>
                </c:pt>
                <c:pt idx="2">
                  <c:v>0.1854</c:v>
                </c:pt>
                <c:pt idx="3">
                  <c:v>0.2596</c:v>
                </c:pt>
                <c:pt idx="4">
                  <c:v>0.33375</c:v>
                </c:pt>
                <c:pt idx="5">
                  <c:v>0.4079</c:v>
                </c:pt>
                <c:pt idx="6">
                  <c:v>0.4821</c:v>
                </c:pt>
                <c:pt idx="7">
                  <c:v>0.55625</c:v>
                </c:pt>
                <c:pt idx="8">
                  <c:v>0.6304</c:v>
                </c:pt>
                <c:pt idx="9">
                  <c:v>0.7046</c:v>
                </c:pt>
                <c:pt idx="10">
                  <c:v>0.77875</c:v>
                </c:pt>
                <c:pt idx="11">
                  <c:v>0.8529</c:v>
                </c:pt>
                <c:pt idx="12">
                  <c:v>0.9271</c:v>
                </c:pt>
                <c:pt idx="13">
                  <c:v>1.00125</c:v>
                </c:pt>
                <c:pt idx="14">
                  <c:v>1.0754</c:v>
                </c:pt>
                <c:pt idx="15">
                  <c:v>1.1496</c:v>
                </c:pt>
                <c:pt idx="16">
                  <c:v>1.22375</c:v>
                </c:pt>
                <c:pt idx="17">
                  <c:v>1.2979</c:v>
                </c:pt>
                <c:pt idx="18">
                  <c:v>1.3721</c:v>
                </c:pt>
                <c:pt idx="19">
                  <c:v>1.44625</c:v>
                </c:pt>
              </c:numCache>
            </c:numRef>
          </c:xVal>
          <c:yVal>
            <c:numRef>
              <c:f>Sheet1!$F$2512:$F$2531</c:f>
              <c:numCache>
                <c:formatCode>General</c:formatCode>
                <c:ptCount val="20"/>
                <c:pt idx="0">
                  <c:v>0.0774914</c:v>
                </c:pt>
                <c:pt idx="1">
                  <c:v>0.0865473</c:v>
                </c:pt>
                <c:pt idx="2">
                  <c:v>0.092501</c:v>
                </c:pt>
                <c:pt idx="3">
                  <c:v>0.0948056</c:v>
                </c:pt>
                <c:pt idx="4">
                  <c:v>0.094349</c:v>
                </c:pt>
                <c:pt idx="5">
                  <c:v>0.0923802</c:v>
                </c:pt>
                <c:pt idx="6">
                  <c:v>0.0890584</c:v>
                </c:pt>
                <c:pt idx="7">
                  <c:v>0.0830248</c:v>
                </c:pt>
                <c:pt idx="8">
                  <c:v>0.0745891</c:v>
                </c:pt>
                <c:pt idx="9">
                  <c:v>0.0641837</c:v>
                </c:pt>
                <c:pt idx="10">
                  <c:v>0.0524105</c:v>
                </c:pt>
                <c:pt idx="11">
                  <c:v>0.0400041</c:v>
                </c:pt>
                <c:pt idx="12">
                  <c:v>0.0278233</c:v>
                </c:pt>
                <c:pt idx="13">
                  <c:v>0.0168288</c:v>
                </c:pt>
                <c:pt idx="14">
                  <c:v>0.00804366</c:v>
                </c:pt>
                <c:pt idx="15">
                  <c:v>0.00332824</c:v>
                </c:pt>
                <c:pt idx="16">
                  <c:v>0.0014383</c:v>
                </c:pt>
                <c:pt idx="17">
                  <c:v>0.000811379</c:v>
                </c:pt>
                <c:pt idx="18">
                  <c:v>0.000320602</c:v>
                </c:pt>
                <c:pt idx="19">
                  <c:v>6.04056E-005</c:v>
                </c:pt>
              </c:numCache>
            </c:numRef>
          </c:yVal>
          <c:smooth val="0"/>
        </c:ser>
        <c:axId val="24852535"/>
        <c:axId val="36116691"/>
      </c:scatterChart>
      <c:valAx>
        <c:axId val="24852535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691"/>
        <c:crossesAt val="0"/>
        <c:crossBetween val="midCat"/>
        <c:majorUnit val="0.2"/>
      </c:valAx>
      <c:valAx>
        <c:axId val="36116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535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-73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541:$E$2560</c:f>
              <c:numCache>
                <c:formatCode>General</c:formatCode>
                <c:ptCount val="20"/>
                <c:pt idx="0">
                  <c:v>0.0436</c:v>
                </c:pt>
                <c:pt idx="1">
                  <c:v>0.1308</c:v>
                </c:pt>
                <c:pt idx="2">
                  <c:v>0.218</c:v>
                </c:pt>
                <c:pt idx="3">
                  <c:v>0.30515</c:v>
                </c:pt>
                <c:pt idx="4">
                  <c:v>0.3923</c:v>
                </c:pt>
                <c:pt idx="5">
                  <c:v>0.4795</c:v>
                </c:pt>
                <c:pt idx="6">
                  <c:v>0.5667</c:v>
                </c:pt>
                <c:pt idx="7">
                  <c:v>0.6539</c:v>
                </c:pt>
                <c:pt idx="8">
                  <c:v>0.7411</c:v>
                </c:pt>
                <c:pt idx="9">
                  <c:v>0.8283</c:v>
                </c:pt>
                <c:pt idx="10">
                  <c:v>0.91545</c:v>
                </c:pt>
                <c:pt idx="11">
                  <c:v>1.0026</c:v>
                </c:pt>
                <c:pt idx="12">
                  <c:v>1.0898</c:v>
                </c:pt>
                <c:pt idx="13">
                  <c:v>1.177</c:v>
                </c:pt>
                <c:pt idx="14">
                  <c:v>1.2642</c:v>
                </c:pt>
                <c:pt idx="15">
                  <c:v>1.3514</c:v>
                </c:pt>
                <c:pt idx="16">
                  <c:v>1.4386</c:v>
                </c:pt>
                <c:pt idx="17">
                  <c:v>1.52575</c:v>
                </c:pt>
                <c:pt idx="18">
                  <c:v>1.6129</c:v>
                </c:pt>
                <c:pt idx="19">
                  <c:v>1.7001</c:v>
                </c:pt>
              </c:numCache>
            </c:numRef>
          </c:xVal>
          <c:yVal>
            <c:numRef>
              <c:f>Sheet1!$F$2541:$F$2560</c:f>
              <c:numCache>
                <c:formatCode>General</c:formatCode>
                <c:ptCount val="20"/>
                <c:pt idx="0">
                  <c:v>0.0014867937054</c:v>
                </c:pt>
                <c:pt idx="1">
                  <c:v>0.00587297925</c:v>
                </c:pt>
                <c:pt idx="2">
                  <c:v>0.009839320758</c:v>
                </c:pt>
                <c:pt idx="3">
                  <c:v>0.013038686964</c:v>
                </c:pt>
                <c:pt idx="4">
                  <c:v>0.01549120464</c:v>
                </c:pt>
                <c:pt idx="5">
                  <c:v>0.017217000558</c:v>
                </c:pt>
                <c:pt idx="6">
                  <c:v>0.01825361478</c:v>
                </c:pt>
                <c:pt idx="7">
                  <c:v>0.018658521846</c:v>
                </c:pt>
                <c:pt idx="8">
                  <c:v>0.018481077216</c:v>
                </c:pt>
                <c:pt idx="9">
                  <c:v>0.017726814684</c:v>
                </c:pt>
                <c:pt idx="10">
                  <c:v>0.016484360418</c:v>
                </c:pt>
                <c:pt idx="11">
                  <c:v>0.014842468782</c:v>
                </c:pt>
                <c:pt idx="12">
                  <c:v>0.012917263986</c:v>
                </c:pt>
                <c:pt idx="13">
                  <c:v>0.010795897944</c:v>
                </c:pt>
                <c:pt idx="14">
                  <c:v>0.008556741144</c:v>
                </c:pt>
                <c:pt idx="15">
                  <c:v>0.006313823928</c:v>
                </c:pt>
                <c:pt idx="16">
                  <c:v>0.00419435946</c:v>
                </c:pt>
                <c:pt idx="17">
                  <c:v>0.002329791372</c:v>
                </c:pt>
                <c:pt idx="18">
                  <c:v>0.0009595812456</c:v>
                </c:pt>
                <c:pt idx="19">
                  <c:v>0.00019965309138</c:v>
                </c:pt>
              </c:numCache>
            </c:numRef>
          </c:yVal>
          <c:smooth val="0"/>
        </c:ser>
        <c:axId val="37221737"/>
        <c:axId val="5400602"/>
      </c:scatterChart>
      <c:valAx>
        <c:axId val="37221737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02"/>
        <c:crossesAt val="0"/>
        <c:crossBetween val="midCat"/>
        <c:majorUnit val="0.3"/>
      </c:valAx>
      <c:valAx>
        <c:axId val="5400602"/>
        <c:scaling>
          <c:orientation val="minMax"/>
          <c:max val="0.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-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570:$E$2589</c:f>
              <c:numCache>
                <c:formatCode>General</c:formatCode>
                <c:ptCount val="20"/>
                <c:pt idx="0">
                  <c:v>0.0385</c:v>
                </c:pt>
                <c:pt idx="1">
                  <c:v>0.1155</c:v>
                </c:pt>
                <c:pt idx="2">
                  <c:v>0.1925</c:v>
                </c:pt>
                <c:pt idx="3">
                  <c:v>0.2695</c:v>
                </c:pt>
                <c:pt idx="4">
                  <c:v>0.3465</c:v>
                </c:pt>
                <c:pt idx="5">
                  <c:v>0.4235</c:v>
                </c:pt>
                <c:pt idx="6">
                  <c:v>0.5005</c:v>
                </c:pt>
                <c:pt idx="7">
                  <c:v>0.5775</c:v>
                </c:pt>
                <c:pt idx="8">
                  <c:v>0.6545</c:v>
                </c:pt>
                <c:pt idx="9">
                  <c:v>0.73155</c:v>
                </c:pt>
                <c:pt idx="10">
                  <c:v>0.8086</c:v>
                </c:pt>
                <c:pt idx="11">
                  <c:v>0.8856</c:v>
                </c:pt>
                <c:pt idx="12">
                  <c:v>0.9626</c:v>
                </c:pt>
                <c:pt idx="13">
                  <c:v>1.0396</c:v>
                </c:pt>
                <c:pt idx="14">
                  <c:v>1.1166</c:v>
                </c:pt>
                <c:pt idx="15">
                  <c:v>1.1936</c:v>
                </c:pt>
                <c:pt idx="16">
                  <c:v>1.2706</c:v>
                </c:pt>
                <c:pt idx="17">
                  <c:v>1.3476</c:v>
                </c:pt>
                <c:pt idx="18">
                  <c:v>1.4246</c:v>
                </c:pt>
                <c:pt idx="19">
                  <c:v>1.5016</c:v>
                </c:pt>
              </c:numCache>
            </c:numRef>
          </c:xVal>
          <c:yVal>
            <c:numRef>
              <c:f>Sheet1!$F$2570:$F$2589</c:f>
              <c:numCache>
                <c:formatCode>General</c:formatCode>
                <c:ptCount val="20"/>
                <c:pt idx="0">
                  <c:v>0.042644531736</c:v>
                </c:pt>
                <c:pt idx="1">
                  <c:v>0.058793758164</c:v>
                </c:pt>
                <c:pt idx="2">
                  <c:v>0.07015697358</c:v>
                </c:pt>
                <c:pt idx="3">
                  <c:v>0.07505844744</c:v>
                </c:pt>
                <c:pt idx="4">
                  <c:v>0.07424501674</c:v>
                </c:pt>
                <c:pt idx="5">
                  <c:v>0.06871685308</c:v>
                </c:pt>
                <c:pt idx="6">
                  <c:v>0.059736008434</c:v>
                </c:pt>
                <c:pt idx="7">
                  <c:v>0.048813501542</c:v>
                </c:pt>
                <c:pt idx="8">
                  <c:v>0.03773337267</c:v>
                </c:pt>
                <c:pt idx="9">
                  <c:v>0.02836119506</c:v>
                </c:pt>
                <c:pt idx="10">
                  <c:v>0.020615942152</c:v>
                </c:pt>
                <c:pt idx="11">
                  <c:v>0.014572500212</c:v>
                </c:pt>
                <c:pt idx="12">
                  <c:v>0.011351441244</c:v>
                </c:pt>
                <c:pt idx="13">
                  <c:v>0.00894299005</c:v>
                </c:pt>
                <c:pt idx="14">
                  <c:v>0.006477567056</c:v>
                </c:pt>
                <c:pt idx="15">
                  <c:v>0.003970396393</c:v>
                </c:pt>
                <c:pt idx="16">
                  <c:v>0.0018175776656</c:v>
                </c:pt>
                <c:pt idx="17">
                  <c:v>0.0007174522076</c:v>
                </c:pt>
                <c:pt idx="18">
                  <c:v>0.0002536479489</c:v>
                </c:pt>
                <c:pt idx="19">
                  <c:v>4.0869733562E-005</c:v>
                </c:pt>
              </c:numCache>
            </c:numRef>
          </c:yVal>
          <c:smooth val="0"/>
        </c:ser>
        <c:axId val="79365782"/>
        <c:axId val="57797130"/>
      </c:scatterChart>
      <c:valAx>
        <c:axId val="79365782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130"/>
        <c:crossesAt val="0"/>
        <c:crossBetween val="midCat"/>
        <c:majorUnit val="0.2"/>
      </c:valAx>
      <c:valAx>
        <c:axId val="57797130"/>
        <c:scaling>
          <c:orientation val="minMax"/>
          <c:max val="0.08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-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599:$E$2618</c:f>
              <c:numCache>
                <c:formatCode>General</c:formatCode>
                <c:ptCount val="20"/>
                <c:pt idx="0">
                  <c:v>0.0556</c:v>
                </c:pt>
                <c:pt idx="1">
                  <c:v>0.16675</c:v>
                </c:pt>
                <c:pt idx="2">
                  <c:v>0.2779</c:v>
                </c:pt>
                <c:pt idx="3">
                  <c:v>0.3891</c:v>
                </c:pt>
                <c:pt idx="4">
                  <c:v>0.50025</c:v>
                </c:pt>
                <c:pt idx="5">
                  <c:v>0.6114</c:v>
                </c:pt>
                <c:pt idx="6">
                  <c:v>0.7226</c:v>
                </c:pt>
                <c:pt idx="7">
                  <c:v>0.8338</c:v>
                </c:pt>
                <c:pt idx="8">
                  <c:v>0.94495</c:v>
                </c:pt>
                <c:pt idx="9">
                  <c:v>1.0561</c:v>
                </c:pt>
                <c:pt idx="10">
                  <c:v>1.1673</c:v>
                </c:pt>
                <c:pt idx="11">
                  <c:v>1.27845</c:v>
                </c:pt>
                <c:pt idx="12">
                  <c:v>1.3896</c:v>
                </c:pt>
                <c:pt idx="13">
                  <c:v>1.5008</c:v>
                </c:pt>
                <c:pt idx="14">
                  <c:v>1.61195</c:v>
                </c:pt>
                <c:pt idx="15">
                  <c:v>1.7231</c:v>
                </c:pt>
                <c:pt idx="16">
                  <c:v>1.8343</c:v>
                </c:pt>
                <c:pt idx="17">
                  <c:v>1.9455</c:v>
                </c:pt>
                <c:pt idx="18">
                  <c:v>2.05665</c:v>
                </c:pt>
                <c:pt idx="19">
                  <c:v>2.1678</c:v>
                </c:pt>
              </c:numCache>
            </c:numRef>
          </c:xVal>
          <c:yVal>
            <c:numRef>
              <c:f>Sheet1!$F$2599:$F$2618</c:f>
              <c:numCache>
                <c:formatCode>General</c:formatCode>
                <c:ptCount val="20"/>
                <c:pt idx="0">
                  <c:v>0.0064375996416</c:v>
                </c:pt>
                <c:pt idx="1">
                  <c:v>0.025000837248</c:v>
                </c:pt>
                <c:pt idx="2">
                  <c:v>0.042126746112</c:v>
                </c:pt>
                <c:pt idx="3">
                  <c:v>0.056417618688</c:v>
                </c:pt>
                <c:pt idx="4">
                  <c:v>0.067646383104</c:v>
                </c:pt>
                <c:pt idx="5">
                  <c:v>0.075638554368</c:v>
                </c:pt>
                <c:pt idx="6">
                  <c:v>0.080312493504</c:v>
                </c:pt>
                <c:pt idx="7">
                  <c:v>0.081673976448</c:v>
                </c:pt>
                <c:pt idx="8">
                  <c:v>0.079898091648</c:v>
                </c:pt>
                <c:pt idx="9">
                  <c:v>0.07526992896</c:v>
                </c:pt>
                <c:pt idx="10">
                  <c:v>0.068154493056</c:v>
                </c:pt>
                <c:pt idx="11">
                  <c:v>0.05911670496</c:v>
                </c:pt>
                <c:pt idx="12">
                  <c:v>0.048815021376</c:v>
                </c:pt>
                <c:pt idx="13">
                  <c:v>0.0378841056</c:v>
                </c:pt>
                <c:pt idx="14">
                  <c:v>0.027124829952</c:v>
                </c:pt>
                <c:pt idx="15">
                  <c:v>0.017134615872</c:v>
                </c:pt>
                <c:pt idx="16">
                  <c:v>0.009177445056</c:v>
                </c:pt>
                <c:pt idx="17">
                  <c:v>0.0032435501376</c:v>
                </c:pt>
                <c:pt idx="18">
                  <c:v>0.000893890752</c:v>
                </c:pt>
                <c:pt idx="19">
                  <c:v>0.00011305230912</c:v>
                </c:pt>
              </c:numCache>
            </c:numRef>
          </c:yVal>
          <c:smooth val="0"/>
        </c:ser>
        <c:axId val="76013006"/>
        <c:axId val="91934547"/>
      </c:scatterChart>
      <c:valAx>
        <c:axId val="76013006"/>
        <c:scaling>
          <c:orientation val="minMax"/>
          <c:max val="2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547"/>
        <c:crossesAt val="0"/>
        <c:crossBetween val="midCat"/>
        <c:majorUnit val="0.3"/>
      </c:valAx>
      <c:valAx>
        <c:axId val="91934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-7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628:$E$2647</c:f>
              <c:numCache>
                <c:formatCode>General</c:formatCode>
                <c:ptCount val="20"/>
                <c:pt idx="0">
                  <c:v>0.0294</c:v>
                </c:pt>
                <c:pt idx="1">
                  <c:v>0.08815</c:v>
                </c:pt>
                <c:pt idx="2">
                  <c:v>0.1469</c:v>
                </c:pt>
                <c:pt idx="3">
                  <c:v>0.20565</c:v>
                </c:pt>
                <c:pt idx="4">
                  <c:v>0.2644</c:v>
                </c:pt>
                <c:pt idx="5">
                  <c:v>0.32315</c:v>
                </c:pt>
                <c:pt idx="6">
                  <c:v>0.3819</c:v>
                </c:pt>
                <c:pt idx="7">
                  <c:v>0.44065</c:v>
                </c:pt>
                <c:pt idx="8">
                  <c:v>0.4994</c:v>
                </c:pt>
                <c:pt idx="9">
                  <c:v>0.55815</c:v>
                </c:pt>
                <c:pt idx="10">
                  <c:v>0.61685</c:v>
                </c:pt>
                <c:pt idx="11">
                  <c:v>0.6756</c:v>
                </c:pt>
                <c:pt idx="12">
                  <c:v>0.7344</c:v>
                </c:pt>
                <c:pt idx="13">
                  <c:v>0.79315</c:v>
                </c:pt>
                <c:pt idx="14">
                  <c:v>0.85185</c:v>
                </c:pt>
                <c:pt idx="15">
                  <c:v>0.91065</c:v>
                </c:pt>
                <c:pt idx="16">
                  <c:v>0.9694</c:v>
                </c:pt>
                <c:pt idx="17">
                  <c:v>1.02815</c:v>
                </c:pt>
                <c:pt idx="18">
                  <c:v>1.0869</c:v>
                </c:pt>
                <c:pt idx="19">
                  <c:v>1.1456</c:v>
                </c:pt>
              </c:numCache>
            </c:numRef>
          </c:xVal>
          <c:yVal>
            <c:numRef>
              <c:f>Sheet1!$F$2628:$F$2647</c:f>
              <c:numCache>
                <c:formatCode>General</c:formatCode>
                <c:ptCount val="20"/>
                <c:pt idx="0">
                  <c:v>0.058785448488</c:v>
                </c:pt>
                <c:pt idx="1">
                  <c:v>0.066119555112</c:v>
                </c:pt>
                <c:pt idx="2">
                  <c:v>0.07265309376</c:v>
                </c:pt>
                <c:pt idx="3">
                  <c:v>0.077449501896</c:v>
                </c:pt>
                <c:pt idx="4">
                  <c:v>0.08031628722</c:v>
                </c:pt>
                <c:pt idx="5">
                  <c:v>0.081272048988</c:v>
                </c:pt>
                <c:pt idx="6">
                  <c:v>0.080378484732</c:v>
                </c:pt>
                <c:pt idx="7">
                  <c:v>0.077659793484</c:v>
                </c:pt>
                <c:pt idx="8">
                  <c:v>0.073371865008</c:v>
                </c:pt>
                <c:pt idx="9">
                  <c:v>0.06764329416</c:v>
                </c:pt>
                <c:pt idx="10">
                  <c:v>0.060719271132</c:v>
                </c:pt>
                <c:pt idx="11">
                  <c:v>0.052866585252</c:v>
                </c:pt>
                <c:pt idx="12">
                  <c:v>0.044441022288</c:v>
                </c:pt>
                <c:pt idx="13">
                  <c:v>0.035807967624</c:v>
                </c:pt>
                <c:pt idx="14">
                  <c:v>0.027409003596</c:v>
                </c:pt>
                <c:pt idx="15">
                  <c:v>0.019714511388</c:v>
                </c:pt>
                <c:pt idx="16">
                  <c:v>0.012860585556</c:v>
                </c:pt>
                <c:pt idx="17">
                  <c:v>0.0071635034484</c:v>
                </c:pt>
                <c:pt idx="18">
                  <c:v>0.00277563897</c:v>
                </c:pt>
                <c:pt idx="19">
                  <c:v>0.00055245590088</c:v>
                </c:pt>
              </c:numCache>
            </c:numRef>
          </c:yVal>
          <c:smooth val="0"/>
        </c:ser>
        <c:axId val="81784552"/>
        <c:axId val="43187253"/>
      </c:scatterChart>
      <c:valAx>
        <c:axId val="81784552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253"/>
        <c:crossesAt val="0"/>
        <c:crossBetween val="midCat"/>
      </c:valAx>
      <c:valAx>
        <c:axId val="43187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-7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657:$E$2676</c:f>
              <c:numCache>
                <c:formatCode>General</c:formatCode>
                <c:ptCount val="20"/>
                <c:pt idx="0">
                  <c:v>0.06265</c:v>
                </c:pt>
                <c:pt idx="1">
                  <c:v>0.188</c:v>
                </c:pt>
                <c:pt idx="2">
                  <c:v>0.31335</c:v>
                </c:pt>
                <c:pt idx="3">
                  <c:v>0.43865</c:v>
                </c:pt>
                <c:pt idx="4">
                  <c:v>0.564</c:v>
                </c:pt>
                <c:pt idx="5">
                  <c:v>0.68935</c:v>
                </c:pt>
                <c:pt idx="6">
                  <c:v>0.8147</c:v>
                </c:pt>
                <c:pt idx="7">
                  <c:v>0.94005</c:v>
                </c:pt>
                <c:pt idx="8">
                  <c:v>1.06535</c:v>
                </c:pt>
                <c:pt idx="9">
                  <c:v>1.1907</c:v>
                </c:pt>
                <c:pt idx="10">
                  <c:v>1.31605</c:v>
                </c:pt>
                <c:pt idx="11">
                  <c:v>1.44135</c:v>
                </c:pt>
                <c:pt idx="12">
                  <c:v>1.5667</c:v>
                </c:pt>
                <c:pt idx="13">
                  <c:v>1.69205</c:v>
                </c:pt>
                <c:pt idx="14">
                  <c:v>1.8174</c:v>
                </c:pt>
                <c:pt idx="15">
                  <c:v>1.94275</c:v>
                </c:pt>
                <c:pt idx="16">
                  <c:v>2.06805</c:v>
                </c:pt>
                <c:pt idx="17">
                  <c:v>2.1934</c:v>
                </c:pt>
                <c:pt idx="18">
                  <c:v>2.31875</c:v>
                </c:pt>
                <c:pt idx="19">
                  <c:v>2.44405</c:v>
                </c:pt>
              </c:numCache>
            </c:numRef>
          </c:xVal>
          <c:yVal>
            <c:numRef>
              <c:f>Sheet1!$F$2657:$F$2676</c:f>
              <c:numCache>
                <c:formatCode>General</c:formatCode>
                <c:ptCount val="20"/>
                <c:pt idx="0">
                  <c:v>0.11738199593</c:v>
                </c:pt>
                <c:pt idx="1">
                  <c:v>0.11896663138</c:v>
                </c:pt>
                <c:pt idx="2">
                  <c:v>0.11338191616</c:v>
                </c:pt>
                <c:pt idx="3">
                  <c:v>0.10614658067</c:v>
                </c:pt>
                <c:pt idx="4">
                  <c:v>0.095592808596</c:v>
                </c:pt>
                <c:pt idx="5">
                  <c:v>0.085842651648</c:v>
                </c:pt>
                <c:pt idx="6">
                  <c:v>0.077151850992</c:v>
                </c:pt>
                <c:pt idx="7">
                  <c:v>0.066341138028</c:v>
                </c:pt>
                <c:pt idx="8">
                  <c:v>0.054880474587</c:v>
                </c:pt>
                <c:pt idx="9">
                  <c:v>0.044687619483</c:v>
                </c:pt>
                <c:pt idx="10">
                  <c:v>0.035659396452</c:v>
                </c:pt>
                <c:pt idx="11">
                  <c:v>0.027721022698</c:v>
                </c:pt>
                <c:pt idx="12">
                  <c:v>0.021257809579</c:v>
                </c:pt>
                <c:pt idx="13">
                  <c:v>0.015331372973</c:v>
                </c:pt>
                <c:pt idx="14">
                  <c:v>0.009892224265</c:v>
                </c:pt>
                <c:pt idx="15">
                  <c:v>0.0053755933291</c:v>
                </c:pt>
                <c:pt idx="16">
                  <c:v>0.002623596434</c:v>
                </c:pt>
                <c:pt idx="17">
                  <c:v>0.0011124840698</c:v>
                </c:pt>
                <c:pt idx="18">
                  <c:v>0.00036960297176</c:v>
                </c:pt>
                <c:pt idx="19">
                  <c:v>5.3416511376E-005</c:v>
                </c:pt>
              </c:numCache>
            </c:numRef>
          </c:yVal>
          <c:smooth val="0"/>
        </c:ser>
        <c:axId val="14200709"/>
        <c:axId val="55292603"/>
      </c:scatterChart>
      <c:valAx>
        <c:axId val="14200709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603"/>
        <c:crossesAt val="0"/>
        <c:crossBetween val="midCat"/>
      </c:valAx>
      <c:valAx>
        <c:axId val="55292603"/>
        <c:scaling>
          <c:orientation val="minMax"/>
          <c:max val="0.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-7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686:$E$2705</c:f>
              <c:numCache>
                <c:formatCode>General</c:formatCode>
                <c:ptCount val="20"/>
                <c:pt idx="0">
                  <c:v>0.01725</c:v>
                </c:pt>
                <c:pt idx="1">
                  <c:v>0.05175</c:v>
                </c:pt>
                <c:pt idx="2">
                  <c:v>0.0863</c:v>
                </c:pt>
                <c:pt idx="3">
                  <c:v>0.12085</c:v>
                </c:pt>
                <c:pt idx="4">
                  <c:v>0.15535</c:v>
                </c:pt>
                <c:pt idx="5">
                  <c:v>0.18985</c:v>
                </c:pt>
                <c:pt idx="6">
                  <c:v>0.22435</c:v>
                </c:pt>
                <c:pt idx="7">
                  <c:v>0.2589</c:v>
                </c:pt>
                <c:pt idx="8">
                  <c:v>0.29345</c:v>
                </c:pt>
                <c:pt idx="9">
                  <c:v>0.32795</c:v>
                </c:pt>
                <c:pt idx="10">
                  <c:v>0.36245</c:v>
                </c:pt>
                <c:pt idx="11">
                  <c:v>0.39695</c:v>
                </c:pt>
                <c:pt idx="12">
                  <c:v>0.4315</c:v>
                </c:pt>
                <c:pt idx="13">
                  <c:v>0.46605</c:v>
                </c:pt>
                <c:pt idx="14">
                  <c:v>0.50055</c:v>
                </c:pt>
                <c:pt idx="15">
                  <c:v>0.53505</c:v>
                </c:pt>
                <c:pt idx="16">
                  <c:v>0.56955</c:v>
                </c:pt>
                <c:pt idx="17">
                  <c:v>0.6041</c:v>
                </c:pt>
                <c:pt idx="18">
                  <c:v>0.63865</c:v>
                </c:pt>
                <c:pt idx="19">
                  <c:v>0.67315</c:v>
                </c:pt>
              </c:numCache>
            </c:numRef>
          </c:xVal>
          <c:yVal>
            <c:numRef>
              <c:f>Sheet1!$F$2686:$F$2705</c:f>
              <c:numCache>
                <c:formatCode>General</c:formatCode>
                <c:ptCount val="20"/>
                <c:pt idx="0">
                  <c:v>0.081618671786</c:v>
                </c:pt>
                <c:pt idx="1">
                  <c:v>0.082503847844</c:v>
                </c:pt>
                <c:pt idx="2">
                  <c:v>0.083245244034</c:v>
                </c:pt>
                <c:pt idx="3">
                  <c:v>0.083057270354</c:v>
                </c:pt>
                <c:pt idx="4">
                  <c:v>0.081870436534</c:v>
                </c:pt>
                <c:pt idx="5">
                  <c:v>0.079768530842</c:v>
                </c:pt>
                <c:pt idx="6">
                  <c:v>0.076484890616</c:v>
                </c:pt>
                <c:pt idx="7">
                  <c:v>0.072087606322</c:v>
                </c:pt>
                <c:pt idx="8">
                  <c:v>0.066687862392</c:v>
                </c:pt>
                <c:pt idx="9">
                  <c:v>0.06047303259</c:v>
                </c:pt>
                <c:pt idx="10">
                  <c:v>0.053638689532</c:v>
                </c:pt>
                <c:pt idx="11">
                  <c:v>0.046379206002</c:v>
                </c:pt>
                <c:pt idx="12">
                  <c:v>0.03891105169</c:v>
                </c:pt>
                <c:pt idx="13">
                  <c:v>0.03145209609</c:v>
                </c:pt>
                <c:pt idx="14">
                  <c:v>0.024185813512</c:v>
                </c:pt>
                <c:pt idx="15">
                  <c:v>0.017340372008</c:v>
                </c:pt>
                <c:pt idx="16">
                  <c:v>0.011224628332</c:v>
                </c:pt>
                <c:pt idx="17">
                  <c:v>0.0061377505946</c:v>
                </c:pt>
                <c:pt idx="18">
                  <c:v>0.0023514907452</c:v>
                </c:pt>
                <c:pt idx="19">
                  <c:v>0.0004416681578</c:v>
                </c:pt>
              </c:numCache>
            </c:numRef>
          </c:yVal>
          <c:smooth val="0"/>
        </c:ser>
        <c:axId val="66463303"/>
        <c:axId val="69880479"/>
      </c:scatterChart>
      <c:valAx>
        <c:axId val="66463303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479"/>
        <c:crossesAt val="0"/>
        <c:crossBetween val="midCat"/>
        <c:majorUnit val="0.1"/>
      </c:valAx>
      <c:valAx>
        <c:axId val="69880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-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92:$E$411</c:f>
              <c:numCache>
                <c:formatCode>General</c:formatCode>
                <c:ptCount val="20"/>
                <c:pt idx="0">
                  <c:v>0.0716</c:v>
                </c:pt>
                <c:pt idx="1">
                  <c:v>0.2148</c:v>
                </c:pt>
                <c:pt idx="2">
                  <c:v>0.358</c:v>
                </c:pt>
                <c:pt idx="3">
                  <c:v>0.5012</c:v>
                </c:pt>
                <c:pt idx="4">
                  <c:v>0.6444</c:v>
                </c:pt>
                <c:pt idx="5">
                  <c:v>0.78765</c:v>
                </c:pt>
                <c:pt idx="6">
                  <c:v>0.9309</c:v>
                </c:pt>
                <c:pt idx="7">
                  <c:v>1.0741</c:v>
                </c:pt>
                <c:pt idx="8">
                  <c:v>1.2173</c:v>
                </c:pt>
                <c:pt idx="9">
                  <c:v>1.3605</c:v>
                </c:pt>
                <c:pt idx="10">
                  <c:v>1.5037</c:v>
                </c:pt>
                <c:pt idx="11">
                  <c:v>1.6469</c:v>
                </c:pt>
                <c:pt idx="12">
                  <c:v>1.7901</c:v>
                </c:pt>
                <c:pt idx="13">
                  <c:v>1.9333</c:v>
                </c:pt>
                <c:pt idx="14">
                  <c:v>2.0765</c:v>
                </c:pt>
                <c:pt idx="15">
                  <c:v>2.21975</c:v>
                </c:pt>
                <c:pt idx="16">
                  <c:v>2.363</c:v>
                </c:pt>
                <c:pt idx="17">
                  <c:v>2.5062</c:v>
                </c:pt>
                <c:pt idx="18">
                  <c:v>2.6494</c:v>
                </c:pt>
                <c:pt idx="19">
                  <c:v>2.7926</c:v>
                </c:pt>
              </c:numCache>
            </c:numRef>
          </c:xVal>
          <c:yVal>
            <c:numRef>
              <c:f>Sheet1!$F$392:$F$411</c:f>
              <c:numCache>
                <c:formatCode>General</c:formatCode>
                <c:ptCount val="20"/>
                <c:pt idx="0">
                  <c:v>0.018290790037</c:v>
                </c:pt>
                <c:pt idx="1">
                  <c:v>0.031778396754</c:v>
                </c:pt>
                <c:pt idx="2">
                  <c:v>0.044179788159</c:v>
                </c:pt>
                <c:pt idx="3">
                  <c:v>0.05552655888</c:v>
                </c:pt>
                <c:pt idx="4">
                  <c:v>0.065406778957</c:v>
                </c:pt>
                <c:pt idx="5">
                  <c:v>0.073428215081</c:v>
                </c:pt>
                <c:pt idx="6">
                  <c:v>0.079277020615</c:v>
                </c:pt>
                <c:pt idx="7">
                  <c:v>0.082725734234</c:v>
                </c:pt>
                <c:pt idx="8">
                  <c:v>0.083655576134</c:v>
                </c:pt>
                <c:pt idx="9">
                  <c:v>0.082117937577</c:v>
                </c:pt>
                <c:pt idx="10">
                  <c:v>0.078116617917</c:v>
                </c:pt>
                <c:pt idx="11">
                  <c:v>0.071864280995</c:v>
                </c:pt>
                <c:pt idx="12">
                  <c:v>0.063732363656</c:v>
                </c:pt>
                <c:pt idx="13">
                  <c:v>0.054082604394</c:v>
                </c:pt>
                <c:pt idx="14">
                  <c:v>0.043448912429</c:v>
                </c:pt>
                <c:pt idx="15">
                  <c:v>0.032434685166</c:v>
                </c:pt>
                <c:pt idx="16">
                  <c:v>0.021749601939</c:v>
                </c:pt>
                <c:pt idx="17">
                  <c:v>0.012225521308</c:v>
                </c:pt>
                <c:pt idx="18">
                  <c:v>0.0050303546943</c:v>
                </c:pt>
                <c:pt idx="19">
                  <c:v>0.00075825307506</c:v>
                </c:pt>
              </c:numCache>
            </c:numRef>
          </c:yVal>
          <c:smooth val="0"/>
        </c:ser>
        <c:axId val="1854165"/>
        <c:axId val="89909845"/>
      </c:scatterChart>
      <c:valAx>
        <c:axId val="185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845"/>
        <c:crossesAt val="0"/>
        <c:crossBetween val="midCat"/>
      </c:valAx>
      <c:valAx>
        <c:axId val="89909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-7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715:$E$2734</c:f>
              <c:numCache>
                <c:formatCode>General</c:formatCode>
                <c:ptCount val="20"/>
                <c:pt idx="0">
                  <c:v>0.0468</c:v>
                </c:pt>
                <c:pt idx="1">
                  <c:v>0.1404</c:v>
                </c:pt>
                <c:pt idx="2">
                  <c:v>0.234</c:v>
                </c:pt>
                <c:pt idx="3">
                  <c:v>0.3276</c:v>
                </c:pt>
                <c:pt idx="4">
                  <c:v>0.42115</c:v>
                </c:pt>
                <c:pt idx="5">
                  <c:v>0.5147</c:v>
                </c:pt>
                <c:pt idx="6">
                  <c:v>0.6083</c:v>
                </c:pt>
                <c:pt idx="7">
                  <c:v>0.7019</c:v>
                </c:pt>
                <c:pt idx="8">
                  <c:v>0.7955</c:v>
                </c:pt>
                <c:pt idx="9">
                  <c:v>0.8891</c:v>
                </c:pt>
                <c:pt idx="10">
                  <c:v>0.9827</c:v>
                </c:pt>
                <c:pt idx="11">
                  <c:v>1.0763</c:v>
                </c:pt>
                <c:pt idx="12">
                  <c:v>1.1699</c:v>
                </c:pt>
                <c:pt idx="13">
                  <c:v>1.2635</c:v>
                </c:pt>
                <c:pt idx="14">
                  <c:v>1.3571</c:v>
                </c:pt>
                <c:pt idx="15">
                  <c:v>1.4506</c:v>
                </c:pt>
                <c:pt idx="16">
                  <c:v>1.5442</c:v>
                </c:pt>
                <c:pt idx="17">
                  <c:v>1.6378</c:v>
                </c:pt>
                <c:pt idx="18">
                  <c:v>1.7314</c:v>
                </c:pt>
                <c:pt idx="19">
                  <c:v>1.825</c:v>
                </c:pt>
              </c:numCache>
            </c:numRef>
          </c:xVal>
          <c:yVal>
            <c:numRef>
              <c:f>Sheet1!$F$2715:$F$2734</c:f>
              <c:numCache>
                <c:formatCode>General</c:formatCode>
                <c:ptCount val="20"/>
                <c:pt idx="0">
                  <c:v>0.0056949299834</c:v>
                </c:pt>
                <c:pt idx="1">
                  <c:v>0.02244071691</c:v>
                </c:pt>
                <c:pt idx="2">
                  <c:v>0.037149680556</c:v>
                </c:pt>
                <c:pt idx="3">
                  <c:v>0.048710171992</c:v>
                </c:pt>
                <c:pt idx="4">
                  <c:v>0.057441028848</c:v>
                </c:pt>
                <c:pt idx="5">
                  <c:v>0.063628296284</c:v>
                </c:pt>
                <c:pt idx="6">
                  <c:v>0.067484216648</c:v>
                </c:pt>
                <c:pt idx="7">
                  <c:v>0.069171092912</c:v>
                </c:pt>
                <c:pt idx="8">
                  <c:v>0.068870271386</c:v>
                </c:pt>
                <c:pt idx="9">
                  <c:v>0.066640146372</c:v>
                </c:pt>
                <c:pt idx="10">
                  <c:v>0.06261820919</c:v>
                </c:pt>
                <c:pt idx="11">
                  <c:v>0.05690994887</c:v>
                </c:pt>
                <c:pt idx="12">
                  <c:v>0.049601811104</c:v>
                </c:pt>
                <c:pt idx="13">
                  <c:v>0.040948945014</c:v>
                </c:pt>
                <c:pt idx="14">
                  <c:v>0.03137686253</c:v>
                </c:pt>
                <c:pt idx="15">
                  <c:v>0.021537620188</c:v>
                </c:pt>
                <c:pt idx="16">
                  <c:v>0.012289432486</c:v>
                </c:pt>
                <c:pt idx="17">
                  <c:v>0.005751878256</c:v>
                </c:pt>
                <c:pt idx="18">
                  <c:v>0.0017507465134</c:v>
                </c:pt>
                <c:pt idx="19">
                  <c:v>0.00016404373854</c:v>
                </c:pt>
              </c:numCache>
            </c:numRef>
          </c:yVal>
          <c:smooth val="0"/>
        </c:ser>
        <c:axId val="89831054"/>
        <c:axId val="29757529"/>
      </c:scatterChart>
      <c:valAx>
        <c:axId val="8983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29"/>
        <c:crossesAt val="0"/>
        <c:crossBetween val="midCat"/>
        <c:majorUnit val="0.4"/>
      </c:valAx>
      <c:valAx>
        <c:axId val="29757529"/>
        <c:scaling>
          <c:orientation val="minMax"/>
          <c:max val="0.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-7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887459807074"/>
          <c:y val="0.149709302325581"/>
          <c:w val="0.887299035369775"/>
          <c:h val="0.755366726296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744:$E$2763</c:f>
              <c:numCache>
                <c:formatCode>General</c:formatCode>
                <c:ptCount val="20"/>
                <c:pt idx="0">
                  <c:v>0.10395</c:v>
                </c:pt>
                <c:pt idx="1">
                  <c:v>0.31185</c:v>
                </c:pt>
                <c:pt idx="2">
                  <c:v>0.51975</c:v>
                </c:pt>
                <c:pt idx="3">
                  <c:v>0.72765</c:v>
                </c:pt>
                <c:pt idx="4">
                  <c:v>0.93555</c:v>
                </c:pt>
                <c:pt idx="5">
                  <c:v>1.14345</c:v>
                </c:pt>
                <c:pt idx="6">
                  <c:v>1.35135</c:v>
                </c:pt>
                <c:pt idx="7">
                  <c:v>1.55925</c:v>
                </c:pt>
                <c:pt idx="8">
                  <c:v>1.76715</c:v>
                </c:pt>
                <c:pt idx="9">
                  <c:v>1.97505</c:v>
                </c:pt>
                <c:pt idx="10">
                  <c:v>2.18295</c:v>
                </c:pt>
                <c:pt idx="11">
                  <c:v>2.39085</c:v>
                </c:pt>
                <c:pt idx="12">
                  <c:v>2.59875</c:v>
                </c:pt>
                <c:pt idx="13">
                  <c:v>2.80665</c:v>
                </c:pt>
                <c:pt idx="14">
                  <c:v>3.01455</c:v>
                </c:pt>
                <c:pt idx="15">
                  <c:v>3.22245</c:v>
                </c:pt>
                <c:pt idx="16">
                  <c:v>3.43035</c:v>
                </c:pt>
                <c:pt idx="17">
                  <c:v>3.63825</c:v>
                </c:pt>
                <c:pt idx="18">
                  <c:v>3.84615</c:v>
                </c:pt>
                <c:pt idx="19">
                  <c:v>4.05405</c:v>
                </c:pt>
              </c:numCache>
            </c:numRef>
          </c:xVal>
          <c:yVal>
            <c:numRef>
              <c:f>Sheet1!$F$2744:$F$2763</c:f>
              <c:numCache>
                <c:formatCode>General</c:formatCode>
                <c:ptCount val="20"/>
                <c:pt idx="0">
                  <c:v>0.0092468389323</c:v>
                </c:pt>
                <c:pt idx="1">
                  <c:v>0.031936093665</c:v>
                </c:pt>
                <c:pt idx="2">
                  <c:v>0.05208907151</c:v>
                </c:pt>
                <c:pt idx="3">
                  <c:v>0.06849684914</c:v>
                </c:pt>
                <c:pt idx="4">
                  <c:v>0.08070913829</c:v>
                </c:pt>
                <c:pt idx="5">
                  <c:v>0.088773766743</c:v>
                </c:pt>
                <c:pt idx="6">
                  <c:v>0.092715876003</c:v>
                </c:pt>
                <c:pt idx="7">
                  <c:v>0.092385402718</c:v>
                </c:pt>
                <c:pt idx="8">
                  <c:v>0.088190896328</c:v>
                </c:pt>
                <c:pt idx="9">
                  <c:v>0.081111107727</c:v>
                </c:pt>
                <c:pt idx="10">
                  <c:v>0.072331812381</c:v>
                </c:pt>
                <c:pt idx="11">
                  <c:v>0.062409266066</c:v>
                </c:pt>
                <c:pt idx="12">
                  <c:v>0.051507281394</c:v>
                </c:pt>
                <c:pt idx="13">
                  <c:v>0.040267457762</c:v>
                </c:pt>
                <c:pt idx="14">
                  <c:v>0.029537535258</c:v>
                </c:pt>
                <c:pt idx="15">
                  <c:v>0.020091891847</c:v>
                </c:pt>
                <c:pt idx="16">
                  <c:v>0.011978649939</c:v>
                </c:pt>
                <c:pt idx="17">
                  <c:v>0.0060376437975</c:v>
                </c:pt>
                <c:pt idx="18">
                  <c:v>0.0020391232879</c:v>
                </c:pt>
                <c:pt idx="19">
                  <c:v>0.00023424319635</c:v>
                </c:pt>
              </c:numCache>
            </c:numRef>
          </c:yVal>
          <c:smooth val="0"/>
        </c:ser>
        <c:axId val="50908737"/>
        <c:axId val="7838113"/>
      </c:scatterChart>
      <c:valAx>
        <c:axId val="50908737"/>
        <c:scaling>
          <c:orientation val="minMax"/>
          <c:max val="4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13"/>
        <c:crossesAt val="0"/>
        <c:crossBetween val="midCat"/>
        <c:majorUnit val="0.5"/>
      </c:valAx>
      <c:valAx>
        <c:axId val="7838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491961414790997"/>
              <c:y val="0.3553220035778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-7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802:$E$2821</c:f>
              <c:numCache>
                <c:formatCode>General</c:formatCode>
                <c:ptCount val="20"/>
                <c:pt idx="0">
                  <c:v>0.10775</c:v>
                </c:pt>
                <c:pt idx="1">
                  <c:v>0.32325</c:v>
                </c:pt>
                <c:pt idx="2">
                  <c:v>0.53875</c:v>
                </c:pt>
                <c:pt idx="3">
                  <c:v>0.75425</c:v>
                </c:pt>
                <c:pt idx="4">
                  <c:v>0.96975</c:v>
                </c:pt>
                <c:pt idx="5">
                  <c:v>1.18525</c:v>
                </c:pt>
                <c:pt idx="6">
                  <c:v>1.40075</c:v>
                </c:pt>
                <c:pt idx="7">
                  <c:v>1.61625</c:v>
                </c:pt>
                <c:pt idx="8">
                  <c:v>1.83175</c:v>
                </c:pt>
                <c:pt idx="9">
                  <c:v>2.04725</c:v>
                </c:pt>
                <c:pt idx="10">
                  <c:v>2.26275</c:v>
                </c:pt>
                <c:pt idx="11">
                  <c:v>2.47825</c:v>
                </c:pt>
                <c:pt idx="12">
                  <c:v>2.69375</c:v>
                </c:pt>
                <c:pt idx="13">
                  <c:v>2.90925</c:v>
                </c:pt>
                <c:pt idx="14">
                  <c:v>3.12475</c:v>
                </c:pt>
                <c:pt idx="15">
                  <c:v>3.34025</c:v>
                </c:pt>
                <c:pt idx="16">
                  <c:v>3.55575</c:v>
                </c:pt>
                <c:pt idx="17">
                  <c:v>3.77125</c:v>
                </c:pt>
                <c:pt idx="18">
                  <c:v>3.98675</c:v>
                </c:pt>
                <c:pt idx="19">
                  <c:v>4.20225</c:v>
                </c:pt>
              </c:numCache>
            </c:numRef>
          </c:xVal>
          <c:yVal>
            <c:numRef>
              <c:f>Sheet1!$F$2802:$F$2821</c:f>
              <c:numCache>
                <c:formatCode>General</c:formatCode>
                <c:ptCount val="20"/>
                <c:pt idx="0">
                  <c:v>0.08108947886</c:v>
                </c:pt>
                <c:pt idx="1">
                  <c:v>0.0853324301</c:v>
                </c:pt>
                <c:pt idx="2">
                  <c:v>0.09732973016</c:v>
                </c:pt>
                <c:pt idx="3">
                  <c:v>0.09906838236</c:v>
                </c:pt>
                <c:pt idx="4">
                  <c:v>0.09276004428</c:v>
                </c:pt>
                <c:pt idx="5">
                  <c:v>0.0834423082</c:v>
                </c:pt>
                <c:pt idx="6">
                  <c:v>0.07310857536</c:v>
                </c:pt>
                <c:pt idx="7">
                  <c:v>0.06586952346</c:v>
                </c:pt>
                <c:pt idx="8">
                  <c:v>0.06090441668</c:v>
                </c:pt>
                <c:pt idx="9">
                  <c:v>0.05474274926</c:v>
                </c:pt>
                <c:pt idx="10">
                  <c:v>0.0477279525</c:v>
                </c:pt>
                <c:pt idx="11">
                  <c:v>0.0405348914</c:v>
                </c:pt>
                <c:pt idx="12">
                  <c:v>0.03339711924</c:v>
                </c:pt>
                <c:pt idx="13">
                  <c:v>0.02691841524</c:v>
                </c:pt>
                <c:pt idx="14">
                  <c:v>0.02126984518</c:v>
                </c:pt>
                <c:pt idx="15">
                  <c:v>0.01586022732</c:v>
                </c:pt>
                <c:pt idx="16">
                  <c:v>0.01069925972</c:v>
                </c:pt>
                <c:pt idx="17">
                  <c:v>0.006261307488</c:v>
                </c:pt>
                <c:pt idx="18">
                  <c:v>0.002797670354</c:v>
                </c:pt>
                <c:pt idx="19">
                  <c:v>0.0006857058314</c:v>
                </c:pt>
              </c:numCache>
            </c:numRef>
          </c:yVal>
          <c:smooth val="0"/>
        </c:ser>
        <c:axId val="14865242"/>
        <c:axId val="63943956"/>
      </c:scatterChart>
      <c:valAx>
        <c:axId val="14865242"/>
        <c:scaling>
          <c:orientation val="minMax"/>
          <c:max val="4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956"/>
        <c:crossesAt val="0"/>
        <c:crossBetween val="midCat"/>
        <c:majorUnit val="0.5"/>
      </c:valAx>
      <c:valAx>
        <c:axId val="63943956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-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831:$E$2850</c:f>
              <c:numCache>
                <c:formatCode>General</c:formatCode>
                <c:ptCount val="20"/>
                <c:pt idx="0">
                  <c:v>0.004</c:v>
                </c:pt>
                <c:pt idx="1">
                  <c:v>0.01195</c:v>
                </c:pt>
                <c:pt idx="2">
                  <c:v>0.0199</c:v>
                </c:pt>
                <c:pt idx="3">
                  <c:v>0.02785</c:v>
                </c:pt>
                <c:pt idx="4">
                  <c:v>0.0358</c:v>
                </c:pt>
                <c:pt idx="5">
                  <c:v>0.04375</c:v>
                </c:pt>
                <c:pt idx="6">
                  <c:v>0.0517</c:v>
                </c:pt>
                <c:pt idx="7">
                  <c:v>0.05965</c:v>
                </c:pt>
                <c:pt idx="8">
                  <c:v>0.0676</c:v>
                </c:pt>
                <c:pt idx="9">
                  <c:v>0.07555</c:v>
                </c:pt>
                <c:pt idx="10">
                  <c:v>0.08345</c:v>
                </c:pt>
                <c:pt idx="11">
                  <c:v>0.0914</c:v>
                </c:pt>
                <c:pt idx="12">
                  <c:v>0.0994</c:v>
                </c:pt>
                <c:pt idx="13">
                  <c:v>0.10735</c:v>
                </c:pt>
                <c:pt idx="14">
                  <c:v>0.1153</c:v>
                </c:pt>
                <c:pt idx="15">
                  <c:v>0.12325</c:v>
                </c:pt>
                <c:pt idx="16">
                  <c:v>0.1312</c:v>
                </c:pt>
                <c:pt idx="17">
                  <c:v>0.13915</c:v>
                </c:pt>
                <c:pt idx="18">
                  <c:v>0.1471</c:v>
                </c:pt>
                <c:pt idx="19">
                  <c:v>0.15505</c:v>
                </c:pt>
              </c:numCache>
            </c:numRef>
          </c:xVal>
          <c:yVal>
            <c:numRef>
              <c:f>Sheet1!$F$2831:$F$2850</c:f>
              <c:numCache>
                <c:formatCode>General</c:formatCode>
                <c:ptCount val="20"/>
                <c:pt idx="0">
                  <c:v>0.073468830594</c:v>
                </c:pt>
                <c:pt idx="1">
                  <c:v>0.07374552506</c:v>
                </c:pt>
                <c:pt idx="2">
                  <c:v>0.075815683656</c:v>
                </c:pt>
                <c:pt idx="3">
                  <c:v>0.07705895879</c:v>
                </c:pt>
                <c:pt idx="4">
                  <c:v>0.077397652016</c:v>
                </c:pt>
                <c:pt idx="5">
                  <c:v>0.076769564578</c:v>
                </c:pt>
                <c:pt idx="6">
                  <c:v>0.07509899799</c:v>
                </c:pt>
                <c:pt idx="7">
                  <c:v>0.072369152588</c:v>
                </c:pt>
                <c:pt idx="8">
                  <c:v>0.068576028452</c:v>
                </c:pt>
                <c:pt idx="9">
                  <c:v>0.06377672444</c:v>
                </c:pt>
                <c:pt idx="10">
                  <c:v>0.058039439188</c:v>
                </c:pt>
                <c:pt idx="11">
                  <c:v>0.051477870422</c:v>
                </c:pt>
                <c:pt idx="12">
                  <c:v>0.044275014482</c:v>
                </c:pt>
                <c:pt idx="13">
                  <c:v>0.03663576727</c:v>
                </c:pt>
                <c:pt idx="14">
                  <c:v>0.028823023528</c:v>
                </c:pt>
                <c:pt idx="15">
                  <c:v>0.021157776836</c:v>
                </c:pt>
                <c:pt idx="16">
                  <c:v>0.014011619762</c:v>
                </c:pt>
                <c:pt idx="17">
                  <c:v>0.0078217035628</c:v>
                </c:pt>
                <c:pt idx="18">
                  <c:v>0.0030768784612</c:v>
                </c:pt>
                <c:pt idx="19">
                  <c:v>0.00058368532606</c:v>
                </c:pt>
              </c:numCache>
            </c:numRef>
          </c:yVal>
          <c:smooth val="0"/>
        </c:ser>
        <c:axId val="69259048"/>
        <c:axId val="30778799"/>
      </c:scatterChart>
      <c:valAx>
        <c:axId val="69259048"/>
        <c:scaling>
          <c:orientation val="minMax"/>
          <c:max val="0.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799"/>
        <c:crossesAt val="0"/>
        <c:crossBetween val="midCat"/>
        <c:majorUnit val="0.03"/>
      </c:valAx>
      <c:valAx>
        <c:axId val="30778799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048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-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860:$E$2879</c:f>
              <c:numCache>
                <c:formatCode>General</c:formatCode>
                <c:ptCount val="20"/>
                <c:pt idx="0">
                  <c:v>0.0152</c:v>
                </c:pt>
                <c:pt idx="1">
                  <c:v>0.04565</c:v>
                </c:pt>
                <c:pt idx="2">
                  <c:v>0.0761</c:v>
                </c:pt>
                <c:pt idx="3">
                  <c:v>0.10655</c:v>
                </c:pt>
                <c:pt idx="4">
                  <c:v>0.137</c:v>
                </c:pt>
                <c:pt idx="5">
                  <c:v>0.16745</c:v>
                </c:pt>
                <c:pt idx="6">
                  <c:v>0.1979</c:v>
                </c:pt>
                <c:pt idx="7">
                  <c:v>0.22835</c:v>
                </c:pt>
                <c:pt idx="8">
                  <c:v>0.2588</c:v>
                </c:pt>
                <c:pt idx="9">
                  <c:v>0.28925</c:v>
                </c:pt>
                <c:pt idx="10">
                  <c:v>0.3197</c:v>
                </c:pt>
                <c:pt idx="11">
                  <c:v>0.35015</c:v>
                </c:pt>
                <c:pt idx="12">
                  <c:v>0.3806</c:v>
                </c:pt>
                <c:pt idx="13">
                  <c:v>0.41105</c:v>
                </c:pt>
                <c:pt idx="14">
                  <c:v>0.4415</c:v>
                </c:pt>
                <c:pt idx="15">
                  <c:v>0.47195</c:v>
                </c:pt>
                <c:pt idx="16">
                  <c:v>0.5024</c:v>
                </c:pt>
                <c:pt idx="17">
                  <c:v>0.53285</c:v>
                </c:pt>
                <c:pt idx="18">
                  <c:v>0.5633</c:v>
                </c:pt>
                <c:pt idx="19">
                  <c:v>0.5938</c:v>
                </c:pt>
              </c:numCache>
            </c:numRef>
          </c:xVal>
          <c:yVal>
            <c:numRef>
              <c:f>Sheet1!$F$2860:$F$2879</c:f>
              <c:numCache>
                <c:formatCode>General</c:formatCode>
                <c:ptCount val="20"/>
                <c:pt idx="0">
                  <c:v>0.00025662443658</c:v>
                </c:pt>
                <c:pt idx="1">
                  <c:v>0.0015411393732</c:v>
                </c:pt>
                <c:pt idx="2">
                  <c:v>0.00305435283</c:v>
                </c:pt>
                <c:pt idx="3">
                  <c:v>0.0043325975412</c:v>
                </c:pt>
                <c:pt idx="4">
                  <c:v>0.0052931442192</c:v>
                </c:pt>
                <c:pt idx="5">
                  <c:v>0.0059362195584</c:v>
                </c:pt>
                <c:pt idx="6">
                  <c:v>0.0062938016376</c:v>
                </c:pt>
                <c:pt idx="7">
                  <c:v>0.0063967350636</c:v>
                </c:pt>
                <c:pt idx="8">
                  <c:v>0.006281028825</c:v>
                </c:pt>
                <c:pt idx="9">
                  <c:v>0.0059673617016</c:v>
                </c:pt>
                <c:pt idx="10">
                  <c:v>0.005505698556</c:v>
                </c:pt>
                <c:pt idx="11">
                  <c:v>0.0049340532054</c:v>
                </c:pt>
                <c:pt idx="12">
                  <c:v>0.0042724243464</c:v>
                </c:pt>
                <c:pt idx="13">
                  <c:v>0.0035430847038</c:v>
                </c:pt>
                <c:pt idx="14">
                  <c:v>0.0027816394668</c:v>
                </c:pt>
                <c:pt idx="15">
                  <c:v>0.0020328962004</c:v>
                </c:pt>
                <c:pt idx="16">
                  <c:v>0.0013375465494</c:v>
                </c:pt>
                <c:pt idx="17">
                  <c:v>0.000731514492</c:v>
                </c:pt>
                <c:pt idx="18">
                  <c:v>0.00030445908024</c:v>
                </c:pt>
                <c:pt idx="19">
                  <c:v>4.5677788128E-005</c:v>
                </c:pt>
              </c:numCache>
            </c:numRef>
          </c:yVal>
          <c:smooth val="0"/>
        </c:ser>
        <c:axId val="82608656"/>
        <c:axId val="95489341"/>
      </c:scatterChart>
      <c:valAx>
        <c:axId val="82608656"/>
        <c:scaling>
          <c:orientation val="minMax"/>
          <c:max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341"/>
        <c:crossesAt val="0"/>
        <c:crossBetween val="midCat"/>
        <c:majorUnit val="0.1"/>
      </c:valAx>
      <c:valAx>
        <c:axId val="95489341"/>
        <c:scaling>
          <c:orientation val="minMax"/>
          <c:max val="0.00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656"/>
        <c:crossesAt val="0"/>
        <c:crossBetween val="midCat"/>
        <c:majorUnit val="0.0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-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802126973896"/>
          <c:y val="0.149709302325581"/>
          <c:w val="0.886803093780213"/>
          <c:h val="0.755366726296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889:$E$2908</c:f>
              <c:numCache>
                <c:formatCode>General</c:formatCode>
                <c:ptCount val="20"/>
                <c:pt idx="0">
                  <c:v>0.06395</c:v>
                </c:pt>
                <c:pt idx="1">
                  <c:v>0.19185</c:v>
                </c:pt>
                <c:pt idx="2">
                  <c:v>0.31975</c:v>
                </c:pt>
                <c:pt idx="3">
                  <c:v>0.44765</c:v>
                </c:pt>
                <c:pt idx="4">
                  <c:v>0.57555</c:v>
                </c:pt>
                <c:pt idx="5">
                  <c:v>0.70345</c:v>
                </c:pt>
                <c:pt idx="6">
                  <c:v>0.83135</c:v>
                </c:pt>
                <c:pt idx="7">
                  <c:v>0.95925</c:v>
                </c:pt>
                <c:pt idx="8">
                  <c:v>1.08715</c:v>
                </c:pt>
                <c:pt idx="9">
                  <c:v>1.21505</c:v>
                </c:pt>
                <c:pt idx="10">
                  <c:v>1.34295</c:v>
                </c:pt>
                <c:pt idx="11">
                  <c:v>1.47085</c:v>
                </c:pt>
                <c:pt idx="12">
                  <c:v>1.59875</c:v>
                </c:pt>
                <c:pt idx="13">
                  <c:v>1.72665</c:v>
                </c:pt>
                <c:pt idx="14">
                  <c:v>1.85455</c:v>
                </c:pt>
                <c:pt idx="15">
                  <c:v>1.98245</c:v>
                </c:pt>
                <c:pt idx="16">
                  <c:v>2.11035</c:v>
                </c:pt>
                <c:pt idx="17">
                  <c:v>2.23825</c:v>
                </c:pt>
                <c:pt idx="18">
                  <c:v>2.36615</c:v>
                </c:pt>
                <c:pt idx="19">
                  <c:v>2.49405</c:v>
                </c:pt>
              </c:numCache>
            </c:numRef>
          </c:xVal>
          <c:yVal>
            <c:numRef>
              <c:f>Sheet1!$F$2889:$F$2908</c:f>
              <c:numCache>
                <c:formatCode>General</c:formatCode>
                <c:ptCount val="20"/>
                <c:pt idx="0">
                  <c:v>0.008591796766</c:v>
                </c:pt>
                <c:pt idx="1">
                  <c:v>0.032322729625</c:v>
                </c:pt>
                <c:pt idx="2">
                  <c:v>0.05325588626</c:v>
                </c:pt>
                <c:pt idx="3">
                  <c:v>0.069680259237</c:v>
                </c:pt>
                <c:pt idx="4">
                  <c:v>0.081296122951</c:v>
                </c:pt>
                <c:pt idx="5">
                  <c:v>0.08794396099</c:v>
                </c:pt>
                <c:pt idx="6">
                  <c:v>0.08969172802</c:v>
                </c:pt>
                <c:pt idx="7">
                  <c:v>0.08690862191</c:v>
                </c:pt>
                <c:pt idx="8">
                  <c:v>0.080216773529</c:v>
                </c:pt>
                <c:pt idx="9">
                  <c:v>0.070253321104</c:v>
                </c:pt>
                <c:pt idx="10">
                  <c:v>0.057920898201</c:v>
                </c:pt>
                <c:pt idx="11">
                  <c:v>0.044452468884</c:v>
                </c:pt>
                <c:pt idx="12">
                  <c:v>0.031395392936</c:v>
                </c:pt>
                <c:pt idx="13">
                  <c:v>0.020336909243</c:v>
                </c:pt>
                <c:pt idx="14">
                  <c:v>0.012982966579</c:v>
                </c:pt>
                <c:pt idx="15">
                  <c:v>0.008441891808</c:v>
                </c:pt>
                <c:pt idx="16">
                  <c:v>0.0046773044848</c:v>
                </c:pt>
                <c:pt idx="17">
                  <c:v>0.0020752562473</c:v>
                </c:pt>
                <c:pt idx="18">
                  <c:v>0.00058223237447</c:v>
                </c:pt>
                <c:pt idx="19">
                  <c:v>8.3815588564E-005</c:v>
                </c:pt>
              </c:numCache>
            </c:numRef>
          </c:yVal>
          <c:smooth val="0"/>
        </c:ser>
        <c:axId val="3390799"/>
        <c:axId val="87967708"/>
      </c:scatterChart>
      <c:valAx>
        <c:axId val="3390799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708"/>
        <c:crossesAt val="0"/>
        <c:crossBetween val="midCat"/>
      </c:valAx>
      <c:valAx>
        <c:axId val="87967708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layout>
            <c:manualLayout>
              <c:xMode val="edge"/>
              <c:yMode val="edge"/>
              <c:x val="0.0377054463422494"/>
              <c:y val="0.3553220035778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-8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919:$E$2938</c:f>
              <c:numCache>
                <c:formatCode>General</c:formatCode>
                <c:ptCount val="20"/>
                <c:pt idx="0">
                  <c:v>0.1171</c:v>
                </c:pt>
                <c:pt idx="1">
                  <c:v>0.35135</c:v>
                </c:pt>
                <c:pt idx="2">
                  <c:v>0.5856</c:v>
                </c:pt>
                <c:pt idx="3">
                  <c:v>0.81985</c:v>
                </c:pt>
                <c:pt idx="4">
                  <c:v>1.0541</c:v>
                </c:pt>
                <c:pt idx="5">
                  <c:v>1.28835</c:v>
                </c:pt>
                <c:pt idx="6">
                  <c:v>1.52265</c:v>
                </c:pt>
                <c:pt idx="7">
                  <c:v>1.75685</c:v>
                </c:pt>
                <c:pt idx="8">
                  <c:v>1.9911</c:v>
                </c:pt>
                <c:pt idx="9">
                  <c:v>2.22535</c:v>
                </c:pt>
                <c:pt idx="10">
                  <c:v>2.4596</c:v>
                </c:pt>
                <c:pt idx="11">
                  <c:v>2.69385</c:v>
                </c:pt>
                <c:pt idx="12">
                  <c:v>2.9281</c:v>
                </c:pt>
                <c:pt idx="13">
                  <c:v>3.16235</c:v>
                </c:pt>
                <c:pt idx="14">
                  <c:v>3.3966</c:v>
                </c:pt>
                <c:pt idx="15">
                  <c:v>3.63085</c:v>
                </c:pt>
                <c:pt idx="16">
                  <c:v>3.8651</c:v>
                </c:pt>
                <c:pt idx="17">
                  <c:v>4.09935</c:v>
                </c:pt>
                <c:pt idx="18">
                  <c:v>4.33365</c:v>
                </c:pt>
                <c:pt idx="19">
                  <c:v>4.56785</c:v>
                </c:pt>
              </c:numCache>
            </c:numRef>
          </c:xVal>
          <c:yVal>
            <c:numRef>
              <c:f>Sheet1!$F$2919:$F$2938</c:f>
              <c:numCache>
                <c:formatCode>General</c:formatCode>
                <c:ptCount val="20"/>
                <c:pt idx="0">
                  <c:v>0.006078703862</c:v>
                </c:pt>
                <c:pt idx="1">
                  <c:v>0.021729608824</c:v>
                </c:pt>
                <c:pt idx="2">
                  <c:v>0.03754110668</c:v>
                </c:pt>
                <c:pt idx="3">
                  <c:v>0.05249456982</c:v>
                </c:pt>
                <c:pt idx="4">
                  <c:v>0.065771755588</c:v>
                </c:pt>
                <c:pt idx="5">
                  <c:v>0.076665347836</c:v>
                </c:pt>
                <c:pt idx="6">
                  <c:v>0.08464557178</c:v>
                </c:pt>
                <c:pt idx="7">
                  <c:v>0.089358621968</c:v>
                </c:pt>
                <c:pt idx="8">
                  <c:v>0.090598758712</c:v>
                </c:pt>
                <c:pt idx="9">
                  <c:v>0.08849361136</c:v>
                </c:pt>
                <c:pt idx="10">
                  <c:v>0.08310596294</c:v>
                </c:pt>
                <c:pt idx="11">
                  <c:v>0.07484640856</c:v>
                </c:pt>
                <c:pt idx="12">
                  <c:v>0.064270759784</c:v>
                </c:pt>
                <c:pt idx="13">
                  <c:v>0.052117969904</c:v>
                </c:pt>
                <c:pt idx="14">
                  <c:v>0.039195866864</c:v>
                </c:pt>
                <c:pt idx="15">
                  <c:v>0.026940501896</c:v>
                </c:pt>
                <c:pt idx="16">
                  <c:v>0.016188294276</c:v>
                </c:pt>
                <c:pt idx="17">
                  <c:v>0.0085893765188</c:v>
                </c:pt>
                <c:pt idx="18">
                  <c:v>0.0033137550292</c:v>
                </c:pt>
                <c:pt idx="19">
                  <c:v>0.00057336723136</c:v>
                </c:pt>
              </c:numCache>
            </c:numRef>
          </c:yVal>
          <c:smooth val="0"/>
        </c:ser>
        <c:axId val="40569413"/>
        <c:axId val="29675326"/>
      </c:scatterChart>
      <c:valAx>
        <c:axId val="4056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326"/>
        <c:crossesAt val="0"/>
        <c:crossBetween val="midCat"/>
      </c:valAx>
      <c:valAx>
        <c:axId val="29675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413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-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948:$E$2967</c:f>
              <c:numCache>
                <c:formatCode>General</c:formatCode>
                <c:ptCount val="20"/>
                <c:pt idx="0">
                  <c:v>0.0397</c:v>
                </c:pt>
                <c:pt idx="1">
                  <c:v>0.11905</c:v>
                </c:pt>
                <c:pt idx="2">
                  <c:v>0.1984</c:v>
                </c:pt>
                <c:pt idx="3">
                  <c:v>0.27775</c:v>
                </c:pt>
                <c:pt idx="4">
                  <c:v>0.3571</c:v>
                </c:pt>
                <c:pt idx="5">
                  <c:v>0.43645</c:v>
                </c:pt>
                <c:pt idx="6">
                  <c:v>0.51575</c:v>
                </c:pt>
                <c:pt idx="7">
                  <c:v>0.5951</c:v>
                </c:pt>
                <c:pt idx="8">
                  <c:v>0.6745</c:v>
                </c:pt>
                <c:pt idx="9">
                  <c:v>0.75385</c:v>
                </c:pt>
                <c:pt idx="10">
                  <c:v>0.8332</c:v>
                </c:pt>
                <c:pt idx="11">
                  <c:v>0.91255</c:v>
                </c:pt>
                <c:pt idx="12">
                  <c:v>0.99185</c:v>
                </c:pt>
                <c:pt idx="13">
                  <c:v>1.0712</c:v>
                </c:pt>
                <c:pt idx="14">
                  <c:v>1.1506</c:v>
                </c:pt>
                <c:pt idx="15">
                  <c:v>1.22995</c:v>
                </c:pt>
                <c:pt idx="16">
                  <c:v>1.3093</c:v>
                </c:pt>
                <c:pt idx="17">
                  <c:v>1.38865</c:v>
                </c:pt>
                <c:pt idx="18">
                  <c:v>1.468</c:v>
                </c:pt>
                <c:pt idx="19">
                  <c:v>1.54735</c:v>
                </c:pt>
              </c:numCache>
            </c:numRef>
          </c:xVal>
          <c:yVal>
            <c:numRef>
              <c:f>Sheet1!$F$2948:$F$2967</c:f>
              <c:numCache>
                <c:formatCode>General</c:formatCode>
                <c:ptCount val="20"/>
                <c:pt idx="0">
                  <c:v>0.044929650699</c:v>
                </c:pt>
                <c:pt idx="1">
                  <c:v>0.054104758947</c:v>
                </c:pt>
                <c:pt idx="2">
                  <c:v>0.062604073953</c:v>
                </c:pt>
                <c:pt idx="3">
                  <c:v>0.069573404259</c:v>
                </c:pt>
                <c:pt idx="4">
                  <c:v>0.074775152241</c:v>
                </c:pt>
                <c:pt idx="5">
                  <c:v>0.078079619196</c:v>
                </c:pt>
                <c:pt idx="6">
                  <c:v>0.079432005672</c:v>
                </c:pt>
                <c:pt idx="7">
                  <c:v>0.078856411428</c:v>
                </c:pt>
                <c:pt idx="8">
                  <c:v>0.07640723592</c:v>
                </c:pt>
                <c:pt idx="9">
                  <c:v>0.072274577247</c:v>
                </c:pt>
                <c:pt idx="10">
                  <c:v>0.066611533878</c:v>
                </c:pt>
                <c:pt idx="11">
                  <c:v>0.05960440395</c:v>
                </c:pt>
                <c:pt idx="12">
                  <c:v>0.051576984225</c:v>
                </c:pt>
                <c:pt idx="13">
                  <c:v>0.042853371462</c:v>
                </c:pt>
                <c:pt idx="14">
                  <c:v>0.033780962187</c:v>
                </c:pt>
                <c:pt idx="15">
                  <c:v>0.024794152056</c:v>
                </c:pt>
                <c:pt idx="16">
                  <c:v>0.01638683613</c:v>
                </c:pt>
                <c:pt idx="17">
                  <c:v>0.0091113588855</c:v>
                </c:pt>
                <c:pt idx="18">
                  <c:v>0.0035690943087</c:v>
                </c:pt>
                <c:pt idx="19">
                  <c:v>0.00066432635667</c:v>
                </c:pt>
              </c:numCache>
            </c:numRef>
          </c:yVal>
          <c:smooth val="0"/>
        </c:ser>
        <c:axId val="61791305"/>
        <c:axId val="45340346"/>
      </c:scatterChart>
      <c:valAx>
        <c:axId val="61791305"/>
        <c:scaling>
          <c:orientation val="minMax"/>
          <c:max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346"/>
        <c:crossesAt val="0"/>
        <c:crossBetween val="midCat"/>
        <c:majorUnit val="0.2"/>
      </c:valAx>
      <c:valAx>
        <c:axId val="45340346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305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-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977:$E$2996</c:f>
              <c:numCache>
                <c:formatCode>General</c:formatCode>
                <c:ptCount val="20"/>
                <c:pt idx="0">
                  <c:v>0.0262</c:v>
                </c:pt>
                <c:pt idx="1">
                  <c:v>0.0786</c:v>
                </c:pt>
                <c:pt idx="2">
                  <c:v>0.131</c:v>
                </c:pt>
                <c:pt idx="3">
                  <c:v>0.1834</c:v>
                </c:pt>
                <c:pt idx="4">
                  <c:v>0.2358</c:v>
                </c:pt>
                <c:pt idx="5">
                  <c:v>0.2882</c:v>
                </c:pt>
                <c:pt idx="6">
                  <c:v>0.3406</c:v>
                </c:pt>
                <c:pt idx="7">
                  <c:v>0.393</c:v>
                </c:pt>
                <c:pt idx="8">
                  <c:v>0.4454</c:v>
                </c:pt>
                <c:pt idx="9">
                  <c:v>0.4978</c:v>
                </c:pt>
                <c:pt idx="10">
                  <c:v>0.55015</c:v>
                </c:pt>
                <c:pt idx="11">
                  <c:v>0.6025</c:v>
                </c:pt>
                <c:pt idx="12">
                  <c:v>0.6549</c:v>
                </c:pt>
                <c:pt idx="13">
                  <c:v>0.7073</c:v>
                </c:pt>
                <c:pt idx="14">
                  <c:v>0.7597</c:v>
                </c:pt>
                <c:pt idx="15">
                  <c:v>0.8121</c:v>
                </c:pt>
                <c:pt idx="16">
                  <c:v>0.8645</c:v>
                </c:pt>
                <c:pt idx="17">
                  <c:v>0.9169</c:v>
                </c:pt>
                <c:pt idx="18">
                  <c:v>0.9693</c:v>
                </c:pt>
                <c:pt idx="19">
                  <c:v>1.0217</c:v>
                </c:pt>
              </c:numCache>
            </c:numRef>
          </c:xVal>
          <c:yVal>
            <c:numRef>
              <c:f>Sheet1!$F$2977:$F$2996</c:f>
              <c:numCache>
                <c:formatCode>General</c:formatCode>
                <c:ptCount val="20"/>
                <c:pt idx="0">
                  <c:v>0.0016002815257</c:v>
                </c:pt>
                <c:pt idx="1">
                  <c:v>0.007916293858</c:v>
                </c:pt>
                <c:pt idx="2">
                  <c:v>0.01434324089</c:v>
                </c:pt>
                <c:pt idx="3">
                  <c:v>0.019491311411</c:v>
                </c:pt>
                <c:pt idx="4">
                  <c:v>0.023247000161</c:v>
                </c:pt>
                <c:pt idx="5">
                  <c:v>0.025678531692</c:v>
                </c:pt>
                <c:pt idx="6">
                  <c:v>0.026895799733</c:v>
                </c:pt>
                <c:pt idx="7">
                  <c:v>0.027016619102</c:v>
                </c:pt>
                <c:pt idx="8">
                  <c:v>0.026255982115</c:v>
                </c:pt>
                <c:pt idx="9">
                  <c:v>0.024732067778</c:v>
                </c:pt>
                <c:pt idx="10">
                  <c:v>0.022692766723</c:v>
                </c:pt>
                <c:pt idx="11">
                  <c:v>0.020352191145</c:v>
                </c:pt>
                <c:pt idx="12">
                  <c:v>0.017741175628</c:v>
                </c:pt>
                <c:pt idx="13">
                  <c:v>0.014815562377</c:v>
                </c:pt>
                <c:pt idx="14">
                  <c:v>0.011720571357</c:v>
                </c:pt>
                <c:pt idx="15">
                  <c:v>0.008624184283</c:v>
                </c:pt>
                <c:pt idx="16">
                  <c:v>0.005698176495</c:v>
                </c:pt>
                <c:pt idx="17">
                  <c:v>0.003209649542</c:v>
                </c:pt>
                <c:pt idx="18">
                  <c:v>0.0012410586221</c:v>
                </c:pt>
                <c:pt idx="19">
                  <c:v>0.00021757258798</c:v>
                </c:pt>
              </c:numCache>
            </c:numRef>
          </c:yVal>
          <c:smooth val="0"/>
        </c:ser>
        <c:axId val="62592495"/>
        <c:axId val="3681313"/>
      </c:scatterChart>
      <c:valAx>
        <c:axId val="62592495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13"/>
        <c:crossesAt val="0"/>
        <c:crossBetween val="midCat"/>
        <c:majorUnit val="0.2"/>
      </c:valAx>
      <c:valAx>
        <c:axId val="3681313"/>
        <c:scaling>
          <c:orientation val="minMax"/>
          <c:max val="0.0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495"/>
        <c:crossesAt val="0"/>
        <c:crossBetween val="midCat"/>
        <c:majorUnit val="0.00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r-8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006:$E$3025</c:f>
              <c:numCache>
                <c:formatCode>General</c:formatCode>
                <c:ptCount val="20"/>
                <c:pt idx="0">
                  <c:v>0.0742</c:v>
                </c:pt>
                <c:pt idx="1">
                  <c:v>0.2226</c:v>
                </c:pt>
                <c:pt idx="2">
                  <c:v>0.371</c:v>
                </c:pt>
                <c:pt idx="3">
                  <c:v>0.5194</c:v>
                </c:pt>
                <c:pt idx="4">
                  <c:v>0.6678</c:v>
                </c:pt>
                <c:pt idx="5">
                  <c:v>0.8162</c:v>
                </c:pt>
                <c:pt idx="6">
                  <c:v>0.9646</c:v>
                </c:pt>
                <c:pt idx="7">
                  <c:v>1.113</c:v>
                </c:pt>
                <c:pt idx="8">
                  <c:v>1.2614</c:v>
                </c:pt>
                <c:pt idx="9">
                  <c:v>1.4098</c:v>
                </c:pt>
                <c:pt idx="10">
                  <c:v>1.5582</c:v>
                </c:pt>
                <c:pt idx="11">
                  <c:v>1.7066</c:v>
                </c:pt>
                <c:pt idx="12">
                  <c:v>1.855</c:v>
                </c:pt>
                <c:pt idx="13">
                  <c:v>2.0034</c:v>
                </c:pt>
                <c:pt idx="14">
                  <c:v>2.1518</c:v>
                </c:pt>
                <c:pt idx="15">
                  <c:v>2.3002</c:v>
                </c:pt>
                <c:pt idx="16">
                  <c:v>2.4486</c:v>
                </c:pt>
                <c:pt idx="17">
                  <c:v>2.597</c:v>
                </c:pt>
                <c:pt idx="18">
                  <c:v>2.7454</c:v>
                </c:pt>
                <c:pt idx="19">
                  <c:v>2.8938</c:v>
                </c:pt>
              </c:numCache>
            </c:numRef>
          </c:xVal>
          <c:yVal>
            <c:numRef>
              <c:f>Sheet1!$F$3006:$F$3025</c:f>
              <c:numCache>
                <c:formatCode>General</c:formatCode>
                <c:ptCount val="20"/>
                <c:pt idx="0">
                  <c:v>0.0083850189555</c:v>
                </c:pt>
                <c:pt idx="1">
                  <c:v>0.03104106467</c:v>
                </c:pt>
                <c:pt idx="2">
                  <c:v>0.051111098665</c:v>
                </c:pt>
                <c:pt idx="3">
                  <c:v>0.06702372644</c:v>
                </c:pt>
                <c:pt idx="4">
                  <c:v>0.07838817008</c:v>
                </c:pt>
                <c:pt idx="5">
                  <c:v>0.08504623875</c:v>
                </c:pt>
                <c:pt idx="6">
                  <c:v>0.087056518395</c:v>
                </c:pt>
                <c:pt idx="7">
                  <c:v>0.08510438552</c:v>
                </c:pt>
                <c:pt idx="8">
                  <c:v>0.07976911195</c:v>
                </c:pt>
                <c:pt idx="9">
                  <c:v>0.07224288214</c:v>
                </c:pt>
                <c:pt idx="10">
                  <c:v>0.063393066715</c:v>
                </c:pt>
                <c:pt idx="11">
                  <c:v>0.053325419015</c:v>
                </c:pt>
                <c:pt idx="12">
                  <c:v>0.04244626375</c:v>
                </c:pt>
                <c:pt idx="13">
                  <c:v>0.031372466125</c:v>
                </c:pt>
                <c:pt idx="14">
                  <c:v>0.021168849845</c:v>
                </c:pt>
                <c:pt idx="15">
                  <c:v>0.012438577855</c:v>
                </c:pt>
                <c:pt idx="16">
                  <c:v>0.0060384717965</c:v>
                </c:pt>
                <c:pt idx="17">
                  <c:v>0.002244324786</c:v>
                </c:pt>
                <c:pt idx="18">
                  <c:v>0.00065540632465</c:v>
                </c:pt>
                <c:pt idx="19">
                  <c:v>9.886268425E-005</c:v>
                </c:pt>
              </c:numCache>
            </c:numRef>
          </c:yVal>
          <c:smooth val="0"/>
        </c:ser>
        <c:axId val="89877760"/>
        <c:axId val="93775885"/>
      </c:scatterChart>
      <c:valAx>
        <c:axId val="898777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885"/>
        <c:crossesAt val="0"/>
        <c:crossBetween val="midCat"/>
      </c:valAx>
      <c:valAx>
        <c:axId val="93775885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-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21:$E$440</c:f>
              <c:numCache>
                <c:formatCode>General</c:formatCode>
                <c:ptCount val="20"/>
                <c:pt idx="0">
                  <c:v>0.08015</c:v>
                </c:pt>
                <c:pt idx="1">
                  <c:v>0.2404</c:v>
                </c:pt>
                <c:pt idx="2">
                  <c:v>0.40065</c:v>
                </c:pt>
                <c:pt idx="3">
                  <c:v>0.5609</c:v>
                </c:pt>
                <c:pt idx="4">
                  <c:v>0.72115</c:v>
                </c:pt>
                <c:pt idx="5">
                  <c:v>0.8814</c:v>
                </c:pt>
                <c:pt idx="6">
                  <c:v>1.04165</c:v>
                </c:pt>
                <c:pt idx="7">
                  <c:v>1.2019</c:v>
                </c:pt>
                <c:pt idx="8">
                  <c:v>1.36215</c:v>
                </c:pt>
                <c:pt idx="9">
                  <c:v>1.5224</c:v>
                </c:pt>
                <c:pt idx="10">
                  <c:v>1.68265</c:v>
                </c:pt>
                <c:pt idx="11">
                  <c:v>1.8429</c:v>
                </c:pt>
                <c:pt idx="12">
                  <c:v>2.00315</c:v>
                </c:pt>
                <c:pt idx="13">
                  <c:v>2.1634</c:v>
                </c:pt>
                <c:pt idx="14">
                  <c:v>2.32365</c:v>
                </c:pt>
                <c:pt idx="15">
                  <c:v>2.4839</c:v>
                </c:pt>
                <c:pt idx="16">
                  <c:v>2.64415</c:v>
                </c:pt>
                <c:pt idx="17">
                  <c:v>2.8044</c:v>
                </c:pt>
                <c:pt idx="18">
                  <c:v>2.96465</c:v>
                </c:pt>
                <c:pt idx="19">
                  <c:v>3.1249</c:v>
                </c:pt>
              </c:numCache>
            </c:numRef>
          </c:xVal>
          <c:yVal>
            <c:numRef>
              <c:f>Sheet1!$F$421:$F$440</c:f>
              <c:numCache>
                <c:formatCode>General</c:formatCode>
                <c:ptCount val="20"/>
                <c:pt idx="0">
                  <c:v>0.0091015251168</c:v>
                </c:pt>
                <c:pt idx="1">
                  <c:v>0.024718020384</c:v>
                </c:pt>
                <c:pt idx="2">
                  <c:v>0.038690712416</c:v>
                </c:pt>
                <c:pt idx="3">
                  <c:v>0.051528259296</c:v>
                </c:pt>
                <c:pt idx="4">
                  <c:v>0.06284745216</c:v>
                </c:pt>
                <c:pt idx="5">
                  <c:v>0.07225139968</c:v>
                </c:pt>
                <c:pt idx="6">
                  <c:v>0.079398839232</c:v>
                </c:pt>
                <c:pt idx="7">
                  <c:v>0.084001640096</c:v>
                </c:pt>
                <c:pt idx="8">
                  <c:v>0.085862355328</c:v>
                </c:pt>
                <c:pt idx="9">
                  <c:v>0.085016239744</c:v>
                </c:pt>
                <c:pt idx="10">
                  <c:v>0.08144212048</c:v>
                </c:pt>
                <c:pt idx="11">
                  <c:v>0.075472471424</c:v>
                </c:pt>
                <c:pt idx="12">
                  <c:v>0.067282567936</c:v>
                </c:pt>
                <c:pt idx="13">
                  <c:v>0.0573589864</c:v>
                </c:pt>
                <c:pt idx="14">
                  <c:v>0.04626470528</c:v>
                </c:pt>
                <c:pt idx="15">
                  <c:v>0.034669965568</c:v>
                </c:pt>
                <c:pt idx="16">
                  <c:v>0.023355966048</c:v>
                </c:pt>
                <c:pt idx="17">
                  <c:v>0.013222853056</c:v>
                </c:pt>
                <c:pt idx="18">
                  <c:v>0.0052823699008</c:v>
                </c:pt>
                <c:pt idx="19">
                  <c:v>0.00095151250304</c:v>
                </c:pt>
              </c:numCache>
            </c:numRef>
          </c:yVal>
          <c:smooth val="0"/>
        </c:ser>
        <c:axId val="28423237"/>
        <c:axId val="31071166"/>
      </c:scatterChart>
      <c:valAx>
        <c:axId val="28423237"/>
        <c:scaling>
          <c:orientation val="minMax"/>
          <c:max val="3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166"/>
        <c:crossesAt val="0"/>
        <c:crossBetween val="midCat"/>
        <c:majorUnit val="0.4"/>
      </c:valAx>
      <c:valAx>
        <c:axId val="31071166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237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-8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035:$E$3054</c:f>
              <c:numCache>
                <c:formatCode>General</c:formatCode>
                <c:ptCount val="20"/>
                <c:pt idx="0">
                  <c:v>0.0111</c:v>
                </c:pt>
                <c:pt idx="1">
                  <c:v>0.0333</c:v>
                </c:pt>
                <c:pt idx="2">
                  <c:v>0.05555</c:v>
                </c:pt>
                <c:pt idx="3">
                  <c:v>0.0778</c:v>
                </c:pt>
                <c:pt idx="4">
                  <c:v>0.1</c:v>
                </c:pt>
                <c:pt idx="5">
                  <c:v>0.1222</c:v>
                </c:pt>
                <c:pt idx="6">
                  <c:v>0.1444</c:v>
                </c:pt>
                <c:pt idx="7">
                  <c:v>0.1666</c:v>
                </c:pt>
                <c:pt idx="8">
                  <c:v>0.18885</c:v>
                </c:pt>
                <c:pt idx="9">
                  <c:v>0.2111</c:v>
                </c:pt>
                <c:pt idx="10">
                  <c:v>0.2333</c:v>
                </c:pt>
                <c:pt idx="11">
                  <c:v>0.2555</c:v>
                </c:pt>
                <c:pt idx="12">
                  <c:v>0.2777</c:v>
                </c:pt>
                <c:pt idx="13">
                  <c:v>0.2999</c:v>
                </c:pt>
                <c:pt idx="14">
                  <c:v>0.32215</c:v>
                </c:pt>
                <c:pt idx="15">
                  <c:v>0.3444</c:v>
                </c:pt>
                <c:pt idx="16">
                  <c:v>0.3666</c:v>
                </c:pt>
                <c:pt idx="17">
                  <c:v>0.3888</c:v>
                </c:pt>
                <c:pt idx="18">
                  <c:v>0.411</c:v>
                </c:pt>
                <c:pt idx="19">
                  <c:v>0.4332</c:v>
                </c:pt>
              </c:numCache>
            </c:numRef>
          </c:xVal>
          <c:yVal>
            <c:numRef>
              <c:f>Sheet1!$F$3035:$F$3054</c:f>
              <c:numCache>
                <c:formatCode>General</c:formatCode>
                <c:ptCount val="20"/>
                <c:pt idx="0">
                  <c:v>0.0974806</c:v>
                </c:pt>
                <c:pt idx="1">
                  <c:v>0.094727</c:v>
                </c:pt>
                <c:pt idx="2">
                  <c:v>0.0920002</c:v>
                </c:pt>
                <c:pt idx="3">
                  <c:v>0.0887576</c:v>
                </c:pt>
                <c:pt idx="4">
                  <c:v>0.0847904</c:v>
                </c:pt>
                <c:pt idx="5">
                  <c:v>0.0800805</c:v>
                </c:pt>
                <c:pt idx="6">
                  <c:v>0.0746702</c:v>
                </c:pt>
                <c:pt idx="7">
                  <c:v>0.0686452</c:v>
                </c:pt>
                <c:pt idx="8">
                  <c:v>0.0621366</c:v>
                </c:pt>
                <c:pt idx="9">
                  <c:v>0.0552429</c:v>
                </c:pt>
                <c:pt idx="10">
                  <c:v>0.0481375</c:v>
                </c:pt>
                <c:pt idx="11">
                  <c:v>0.0409577</c:v>
                </c:pt>
                <c:pt idx="12">
                  <c:v>0.0338558</c:v>
                </c:pt>
                <c:pt idx="13">
                  <c:v>0.0269602</c:v>
                </c:pt>
                <c:pt idx="14">
                  <c:v>0.0204476</c:v>
                </c:pt>
                <c:pt idx="15">
                  <c:v>0.0144404</c:v>
                </c:pt>
                <c:pt idx="16">
                  <c:v>0.00923885</c:v>
                </c:pt>
                <c:pt idx="17">
                  <c:v>0.00486975</c:v>
                </c:pt>
                <c:pt idx="18">
                  <c:v>0.00212849</c:v>
                </c:pt>
                <c:pt idx="19">
                  <c:v>0.000432594</c:v>
                </c:pt>
              </c:numCache>
            </c:numRef>
          </c:yVal>
          <c:smooth val="0"/>
        </c:ser>
        <c:axId val="68013187"/>
        <c:axId val="6955696"/>
      </c:scatterChart>
      <c:valAx>
        <c:axId val="68013187"/>
        <c:scaling>
          <c:orientation val="minMax"/>
          <c:max val="0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96"/>
        <c:crossesAt val="0"/>
        <c:crossBetween val="midCat"/>
        <c:majorUnit val="0.05"/>
      </c:valAx>
      <c:valAx>
        <c:axId val="6955696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187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-8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064:$E$3083</c:f>
              <c:numCache>
                <c:formatCode>General</c:formatCode>
                <c:ptCount val="20"/>
                <c:pt idx="0">
                  <c:v>0.0839</c:v>
                </c:pt>
                <c:pt idx="1">
                  <c:v>0.2517</c:v>
                </c:pt>
                <c:pt idx="2">
                  <c:v>0.4195</c:v>
                </c:pt>
                <c:pt idx="3">
                  <c:v>0.5873</c:v>
                </c:pt>
                <c:pt idx="4">
                  <c:v>0.7551</c:v>
                </c:pt>
                <c:pt idx="5">
                  <c:v>0.9229</c:v>
                </c:pt>
                <c:pt idx="6">
                  <c:v>1.0907</c:v>
                </c:pt>
                <c:pt idx="7">
                  <c:v>1.2585</c:v>
                </c:pt>
                <c:pt idx="8">
                  <c:v>1.4263</c:v>
                </c:pt>
                <c:pt idx="9">
                  <c:v>1.5941</c:v>
                </c:pt>
                <c:pt idx="10">
                  <c:v>1.7619</c:v>
                </c:pt>
                <c:pt idx="11">
                  <c:v>1.9297</c:v>
                </c:pt>
                <c:pt idx="12">
                  <c:v>2.0975</c:v>
                </c:pt>
                <c:pt idx="13">
                  <c:v>2.2653</c:v>
                </c:pt>
                <c:pt idx="14">
                  <c:v>2.4331</c:v>
                </c:pt>
                <c:pt idx="15">
                  <c:v>2.6009</c:v>
                </c:pt>
                <c:pt idx="16">
                  <c:v>2.7687</c:v>
                </c:pt>
                <c:pt idx="17">
                  <c:v>2.9365</c:v>
                </c:pt>
                <c:pt idx="18">
                  <c:v>3.1043</c:v>
                </c:pt>
                <c:pt idx="19">
                  <c:v>3.2721</c:v>
                </c:pt>
              </c:numCache>
            </c:numRef>
          </c:xVal>
          <c:yVal>
            <c:numRef>
              <c:f>Sheet1!$F$3064:$F$3083</c:f>
              <c:numCache>
                <c:formatCode>General</c:formatCode>
                <c:ptCount val="20"/>
                <c:pt idx="0">
                  <c:v>0.0062252535576</c:v>
                </c:pt>
                <c:pt idx="1">
                  <c:v>0.022808867006</c:v>
                </c:pt>
                <c:pt idx="2">
                  <c:v>0.038587384153</c:v>
                </c:pt>
                <c:pt idx="3">
                  <c:v>0.052607621975</c:v>
                </c:pt>
                <c:pt idx="4">
                  <c:v>0.064448738582</c:v>
                </c:pt>
                <c:pt idx="5">
                  <c:v>0.073769861586</c:v>
                </c:pt>
                <c:pt idx="6">
                  <c:v>0.080332800203</c:v>
                </c:pt>
                <c:pt idx="7">
                  <c:v>0.084022944204</c:v>
                </c:pt>
                <c:pt idx="8">
                  <c:v>0.084691901494</c:v>
                </c:pt>
                <c:pt idx="9">
                  <c:v>0.082444643973</c:v>
                </c:pt>
                <c:pt idx="10">
                  <c:v>0.077410573365</c:v>
                </c:pt>
                <c:pt idx="11">
                  <c:v>0.07010500627</c:v>
                </c:pt>
                <c:pt idx="12">
                  <c:v>0.060926549621</c:v>
                </c:pt>
                <c:pt idx="13">
                  <c:v>0.050532136654</c:v>
                </c:pt>
                <c:pt idx="14">
                  <c:v>0.03975285853</c:v>
                </c:pt>
                <c:pt idx="15">
                  <c:v>0.029405110344</c:v>
                </c:pt>
                <c:pt idx="16">
                  <c:v>0.019765827054</c:v>
                </c:pt>
                <c:pt idx="17">
                  <c:v>0.011183897084</c:v>
                </c:pt>
                <c:pt idx="18">
                  <c:v>0.0044803724642</c:v>
                </c:pt>
                <c:pt idx="19">
                  <c:v>0.0007877950237</c:v>
                </c:pt>
              </c:numCache>
            </c:numRef>
          </c:yVal>
          <c:smooth val="0"/>
        </c:ser>
        <c:axId val="65427253"/>
        <c:axId val="71918121"/>
      </c:scatterChart>
      <c:valAx>
        <c:axId val="65427253"/>
        <c:scaling>
          <c:orientation val="minMax"/>
          <c:max val="3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121"/>
        <c:crossesAt val="0"/>
        <c:crossBetween val="midCat"/>
        <c:majorUnit val="0.4"/>
      </c:valAx>
      <c:valAx>
        <c:axId val="71918121"/>
        <c:scaling>
          <c:orientation val="minMax"/>
          <c:max val="0.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25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-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093:$E$3112</c:f>
              <c:numCache>
                <c:formatCode>General</c:formatCode>
                <c:ptCount val="20"/>
                <c:pt idx="0">
                  <c:v>0.0725</c:v>
                </c:pt>
                <c:pt idx="1">
                  <c:v>0.21755</c:v>
                </c:pt>
                <c:pt idx="2">
                  <c:v>0.3626</c:v>
                </c:pt>
                <c:pt idx="3">
                  <c:v>0.50765</c:v>
                </c:pt>
                <c:pt idx="4">
                  <c:v>0.6527</c:v>
                </c:pt>
                <c:pt idx="5">
                  <c:v>0.79775</c:v>
                </c:pt>
                <c:pt idx="6">
                  <c:v>0.9428</c:v>
                </c:pt>
                <c:pt idx="7">
                  <c:v>1.08785</c:v>
                </c:pt>
                <c:pt idx="8">
                  <c:v>1.2329</c:v>
                </c:pt>
                <c:pt idx="9">
                  <c:v>1.37795</c:v>
                </c:pt>
                <c:pt idx="10">
                  <c:v>1.523</c:v>
                </c:pt>
                <c:pt idx="11">
                  <c:v>1.66805</c:v>
                </c:pt>
                <c:pt idx="12">
                  <c:v>1.8131</c:v>
                </c:pt>
                <c:pt idx="13">
                  <c:v>1.95815</c:v>
                </c:pt>
                <c:pt idx="14">
                  <c:v>2.1032</c:v>
                </c:pt>
                <c:pt idx="15">
                  <c:v>2.24825</c:v>
                </c:pt>
                <c:pt idx="16">
                  <c:v>2.3933</c:v>
                </c:pt>
                <c:pt idx="17">
                  <c:v>2.53835</c:v>
                </c:pt>
                <c:pt idx="18">
                  <c:v>2.6834</c:v>
                </c:pt>
                <c:pt idx="19">
                  <c:v>2.82845</c:v>
                </c:pt>
              </c:numCache>
            </c:numRef>
          </c:xVal>
          <c:yVal>
            <c:numRef>
              <c:f>Sheet1!$F$3093:$F$3112</c:f>
              <c:numCache>
                <c:formatCode>General</c:formatCode>
                <c:ptCount val="20"/>
                <c:pt idx="0">
                  <c:v>0.164137</c:v>
                </c:pt>
                <c:pt idx="1">
                  <c:v>0.189669</c:v>
                </c:pt>
                <c:pt idx="2">
                  <c:v>0.185596</c:v>
                </c:pt>
                <c:pt idx="3">
                  <c:v>0.154793</c:v>
                </c:pt>
                <c:pt idx="4">
                  <c:v>0.108223</c:v>
                </c:pt>
                <c:pt idx="5">
                  <c:v>0.0621448</c:v>
                </c:pt>
                <c:pt idx="6">
                  <c:v>0.0299881</c:v>
                </c:pt>
                <c:pt idx="7">
                  <c:v>0.0204016</c:v>
                </c:pt>
                <c:pt idx="8">
                  <c:v>0.0179657</c:v>
                </c:pt>
                <c:pt idx="9">
                  <c:v>0.0157574</c:v>
                </c:pt>
                <c:pt idx="10">
                  <c:v>0.0135856</c:v>
                </c:pt>
                <c:pt idx="11">
                  <c:v>0.0112271</c:v>
                </c:pt>
                <c:pt idx="12">
                  <c:v>0.00888331</c:v>
                </c:pt>
                <c:pt idx="13">
                  <c:v>0.00677592</c:v>
                </c:pt>
                <c:pt idx="14">
                  <c:v>0.00486464</c:v>
                </c:pt>
                <c:pt idx="15">
                  <c:v>0.00317945</c:v>
                </c:pt>
                <c:pt idx="16">
                  <c:v>0.00178135</c:v>
                </c:pt>
                <c:pt idx="17">
                  <c:v>0.000768214</c:v>
                </c:pt>
                <c:pt idx="18">
                  <c:v>0.000233661</c:v>
                </c:pt>
                <c:pt idx="19">
                  <c:v>2.50987E-005</c:v>
                </c:pt>
              </c:numCache>
            </c:numRef>
          </c:yVal>
          <c:smooth val="0"/>
        </c:ser>
        <c:axId val="63493366"/>
        <c:axId val="98435693"/>
      </c:scatterChart>
      <c:valAx>
        <c:axId val="6349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693"/>
        <c:crossesAt val="0"/>
        <c:crossBetween val="midCat"/>
      </c:valAx>
      <c:valAx>
        <c:axId val="98435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-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122:$E$3141</c:f>
              <c:numCache>
                <c:formatCode>General</c:formatCode>
                <c:ptCount val="20"/>
                <c:pt idx="0">
                  <c:v>0.02305</c:v>
                </c:pt>
                <c:pt idx="1">
                  <c:v>0.0691</c:v>
                </c:pt>
                <c:pt idx="2">
                  <c:v>0.11515</c:v>
                </c:pt>
                <c:pt idx="3">
                  <c:v>0.16125</c:v>
                </c:pt>
                <c:pt idx="4">
                  <c:v>0.20735</c:v>
                </c:pt>
                <c:pt idx="5">
                  <c:v>0.2534</c:v>
                </c:pt>
                <c:pt idx="6">
                  <c:v>0.29945</c:v>
                </c:pt>
                <c:pt idx="7">
                  <c:v>0.34555</c:v>
                </c:pt>
                <c:pt idx="8">
                  <c:v>0.39165</c:v>
                </c:pt>
                <c:pt idx="9">
                  <c:v>0.4377</c:v>
                </c:pt>
                <c:pt idx="10">
                  <c:v>0.48375</c:v>
                </c:pt>
                <c:pt idx="11">
                  <c:v>0.52985</c:v>
                </c:pt>
                <c:pt idx="12">
                  <c:v>0.57595</c:v>
                </c:pt>
                <c:pt idx="13">
                  <c:v>0.622</c:v>
                </c:pt>
                <c:pt idx="14">
                  <c:v>0.66805</c:v>
                </c:pt>
                <c:pt idx="15">
                  <c:v>0.71415</c:v>
                </c:pt>
                <c:pt idx="16">
                  <c:v>0.76025</c:v>
                </c:pt>
                <c:pt idx="17">
                  <c:v>0.8063</c:v>
                </c:pt>
                <c:pt idx="18">
                  <c:v>0.85235</c:v>
                </c:pt>
                <c:pt idx="19">
                  <c:v>0.89845</c:v>
                </c:pt>
              </c:numCache>
            </c:numRef>
          </c:xVal>
          <c:yVal>
            <c:numRef>
              <c:f>Sheet1!$F$3122:$F$3141</c:f>
              <c:numCache>
                <c:formatCode>General</c:formatCode>
                <c:ptCount val="20"/>
                <c:pt idx="0">
                  <c:v>0.068815757202</c:v>
                </c:pt>
                <c:pt idx="1">
                  <c:v>0.073000136436</c:v>
                </c:pt>
                <c:pt idx="2">
                  <c:v>0.076718718168</c:v>
                </c:pt>
                <c:pt idx="3">
                  <c:v>0.079076899254</c:v>
                </c:pt>
                <c:pt idx="4">
                  <c:v>0.079947007788</c:v>
                </c:pt>
                <c:pt idx="5">
                  <c:v>0.07931304729</c:v>
                </c:pt>
                <c:pt idx="6">
                  <c:v>0.077293091778</c:v>
                </c:pt>
                <c:pt idx="7">
                  <c:v>0.074006115072</c:v>
                </c:pt>
                <c:pt idx="8">
                  <c:v>0.069650073612</c:v>
                </c:pt>
                <c:pt idx="9">
                  <c:v>0.064264558686</c:v>
                </c:pt>
                <c:pt idx="10">
                  <c:v>0.057953147502</c:v>
                </c:pt>
                <c:pt idx="11">
                  <c:v>0.05086480728</c:v>
                </c:pt>
                <c:pt idx="12">
                  <c:v>0.043217590038</c:v>
                </c:pt>
                <c:pt idx="13">
                  <c:v>0.035284935606</c:v>
                </c:pt>
                <c:pt idx="14">
                  <c:v>0.0273689775</c:v>
                </c:pt>
                <c:pt idx="15">
                  <c:v>0.019789445364</c:v>
                </c:pt>
                <c:pt idx="16">
                  <c:v>0.012904560372</c:v>
                </c:pt>
                <c:pt idx="17">
                  <c:v>0.0070952487018</c:v>
                </c:pt>
                <c:pt idx="18">
                  <c:v>0.0027946650384</c:v>
                </c:pt>
                <c:pt idx="19">
                  <c:v>0.00042113033094</c:v>
                </c:pt>
              </c:numCache>
            </c:numRef>
          </c:yVal>
          <c:smooth val="0"/>
        </c:ser>
        <c:axId val="18749561"/>
        <c:axId val="9223581"/>
      </c:scatterChart>
      <c:valAx>
        <c:axId val="1874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1"/>
        <c:crossesAt val="0"/>
        <c:crossBetween val="midCat"/>
      </c:valAx>
      <c:valAx>
        <c:axId val="9223581"/>
        <c:scaling>
          <c:orientation val="minMax"/>
          <c:max val="0.0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561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-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151:$E$3170</c:f>
              <c:numCache>
                <c:formatCode>General</c:formatCode>
                <c:ptCount val="20"/>
                <c:pt idx="0">
                  <c:v>0.1168</c:v>
                </c:pt>
                <c:pt idx="1">
                  <c:v>0.3504</c:v>
                </c:pt>
                <c:pt idx="2">
                  <c:v>0.584</c:v>
                </c:pt>
                <c:pt idx="3">
                  <c:v>0.8176</c:v>
                </c:pt>
                <c:pt idx="4">
                  <c:v>1.0512</c:v>
                </c:pt>
                <c:pt idx="5">
                  <c:v>1.2848</c:v>
                </c:pt>
                <c:pt idx="6">
                  <c:v>1.5184</c:v>
                </c:pt>
                <c:pt idx="7">
                  <c:v>1.752</c:v>
                </c:pt>
                <c:pt idx="8">
                  <c:v>1.9856</c:v>
                </c:pt>
                <c:pt idx="9">
                  <c:v>2.2192</c:v>
                </c:pt>
                <c:pt idx="10">
                  <c:v>2.4528</c:v>
                </c:pt>
                <c:pt idx="11">
                  <c:v>2.6864</c:v>
                </c:pt>
                <c:pt idx="12">
                  <c:v>2.92</c:v>
                </c:pt>
                <c:pt idx="13">
                  <c:v>3.1536</c:v>
                </c:pt>
                <c:pt idx="14">
                  <c:v>3.3872</c:v>
                </c:pt>
                <c:pt idx="15">
                  <c:v>3.6208</c:v>
                </c:pt>
                <c:pt idx="16">
                  <c:v>3.8544</c:v>
                </c:pt>
                <c:pt idx="17">
                  <c:v>4.088</c:v>
                </c:pt>
                <c:pt idx="18">
                  <c:v>4.3216</c:v>
                </c:pt>
                <c:pt idx="19">
                  <c:v>4.5552</c:v>
                </c:pt>
              </c:numCache>
            </c:numRef>
          </c:xVal>
          <c:yVal>
            <c:numRef>
              <c:f>Sheet1!$F$3151:$F$3170</c:f>
              <c:numCache>
                <c:formatCode>General</c:formatCode>
                <c:ptCount val="20"/>
                <c:pt idx="0">
                  <c:v>0.14305965744</c:v>
                </c:pt>
                <c:pt idx="1">
                  <c:v>0.14402642536</c:v>
                </c:pt>
                <c:pt idx="2">
                  <c:v>0.11202210824</c:v>
                </c:pt>
                <c:pt idx="3">
                  <c:v>0.092275648528</c:v>
                </c:pt>
                <c:pt idx="4">
                  <c:v>0.080370906352</c:v>
                </c:pt>
                <c:pt idx="5">
                  <c:v>0.069041326104</c:v>
                </c:pt>
                <c:pt idx="6">
                  <c:v>0.060589355064</c:v>
                </c:pt>
                <c:pt idx="7">
                  <c:v>0.052562581952</c:v>
                </c:pt>
                <c:pt idx="8">
                  <c:v>0.045829098376</c:v>
                </c:pt>
                <c:pt idx="9">
                  <c:v>0.040149261864</c:v>
                </c:pt>
                <c:pt idx="10">
                  <c:v>0.03461868952</c:v>
                </c:pt>
                <c:pt idx="11">
                  <c:v>0.029752557672</c:v>
                </c:pt>
                <c:pt idx="12">
                  <c:v>0.02570782864</c:v>
                </c:pt>
                <c:pt idx="13">
                  <c:v>0.021592016672</c:v>
                </c:pt>
                <c:pt idx="14">
                  <c:v>0.017248459376</c:v>
                </c:pt>
                <c:pt idx="15">
                  <c:v>0.013043468816</c:v>
                </c:pt>
                <c:pt idx="16">
                  <c:v>0.0092398019152</c:v>
                </c:pt>
                <c:pt idx="17">
                  <c:v>0.0057484400432</c:v>
                </c:pt>
                <c:pt idx="18">
                  <c:v>0.0024353053864</c:v>
                </c:pt>
                <c:pt idx="19">
                  <c:v>0.00044672675984</c:v>
                </c:pt>
              </c:numCache>
            </c:numRef>
          </c:yVal>
          <c:smooth val="0"/>
        </c:ser>
        <c:axId val="39606359"/>
        <c:axId val="83031566"/>
      </c:scatterChart>
      <c:valAx>
        <c:axId val="3960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566"/>
        <c:crossesAt val="0"/>
        <c:crossBetween val="midCat"/>
      </c:valAx>
      <c:valAx>
        <c:axId val="83031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359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-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180:$E$3199</c:f>
              <c:numCache>
                <c:formatCode>General</c:formatCode>
                <c:ptCount val="20"/>
                <c:pt idx="0">
                  <c:v>0.02225</c:v>
                </c:pt>
                <c:pt idx="1">
                  <c:v>0.06675</c:v>
                </c:pt>
                <c:pt idx="2">
                  <c:v>0.11125</c:v>
                </c:pt>
                <c:pt idx="3">
                  <c:v>0.15575</c:v>
                </c:pt>
                <c:pt idx="4">
                  <c:v>0.20025</c:v>
                </c:pt>
                <c:pt idx="5">
                  <c:v>0.24475</c:v>
                </c:pt>
                <c:pt idx="6">
                  <c:v>0.28925</c:v>
                </c:pt>
                <c:pt idx="7">
                  <c:v>0.33375</c:v>
                </c:pt>
                <c:pt idx="8">
                  <c:v>0.37825</c:v>
                </c:pt>
                <c:pt idx="9">
                  <c:v>0.42275</c:v>
                </c:pt>
                <c:pt idx="10">
                  <c:v>0.46725</c:v>
                </c:pt>
                <c:pt idx="11">
                  <c:v>0.51175</c:v>
                </c:pt>
                <c:pt idx="12">
                  <c:v>0.55625</c:v>
                </c:pt>
                <c:pt idx="13">
                  <c:v>0.60075</c:v>
                </c:pt>
                <c:pt idx="14">
                  <c:v>0.64525</c:v>
                </c:pt>
                <c:pt idx="15">
                  <c:v>0.68975</c:v>
                </c:pt>
                <c:pt idx="16">
                  <c:v>0.73425</c:v>
                </c:pt>
                <c:pt idx="17">
                  <c:v>0.77875</c:v>
                </c:pt>
                <c:pt idx="18">
                  <c:v>0.82325</c:v>
                </c:pt>
                <c:pt idx="19">
                  <c:v>0.86775</c:v>
                </c:pt>
              </c:numCache>
            </c:numRef>
          </c:xVal>
          <c:yVal>
            <c:numRef>
              <c:f>Sheet1!$F$3180:$F$3199</c:f>
              <c:numCache>
                <c:formatCode>General</c:formatCode>
                <c:ptCount val="20"/>
                <c:pt idx="0">
                  <c:v>0.003443570218</c:v>
                </c:pt>
                <c:pt idx="1">
                  <c:v>0.007533815135</c:v>
                </c:pt>
                <c:pt idx="2">
                  <c:v>0.011920551555</c:v>
                </c:pt>
                <c:pt idx="3">
                  <c:v>0.015506686877</c:v>
                </c:pt>
                <c:pt idx="4">
                  <c:v>0.018160481141</c:v>
                </c:pt>
                <c:pt idx="5">
                  <c:v>0.019912214113</c:v>
                </c:pt>
                <c:pt idx="6">
                  <c:v>0.020822445325</c:v>
                </c:pt>
                <c:pt idx="7">
                  <c:v>0.020959878698</c:v>
                </c:pt>
                <c:pt idx="8">
                  <c:v>0.020448441706</c:v>
                </c:pt>
                <c:pt idx="9">
                  <c:v>0.019341392015</c:v>
                </c:pt>
                <c:pt idx="10">
                  <c:v>0.017768273919</c:v>
                </c:pt>
                <c:pt idx="11">
                  <c:v>0.015844232228</c:v>
                </c:pt>
                <c:pt idx="12">
                  <c:v>0.013700470751</c:v>
                </c:pt>
                <c:pt idx="13">
                  <c:v>0.011486984113</c:v>
                </c:pt>
                <c:pt idx="14">
                  <c:v>0.009364234649</c:v>
                </c:pt>
                <c:pt idx="15">
                  <c:v>0.007509050065</c:v>
                </c:pt>
                <c:pt idx="16">
                  <c:v>0.006129635666</c:v>
                </c:pt>
                <c:pt idx="17">
                  <c:v>0.005450791907</c:v>
                </c:pt>
                <c:pt idx="18">
                  <c:v>0.005118991031</c:v>
                </c:pt>
                <c:pt idx="19">
                  <c:v>0.004887884419</c:v>
                </c:pt>
              </c:numCache>
            </c:numRef>
          </c:yVal>
          <c:smooth val="0"/>
        </c:ser>
        <c:axId val="10715918"/>
        <c:axId val="85857276"/>
      </c:scatterChart>
      <c:valAx>
        <c:axId val="10715918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276"/>
        <c:crossesAt val="0"/>
        <c:crossBetween val="midCat"/>
        <c:majorUnit val="0.15"/>
      </c:valAx>
      <c:valAx>
        <c:axId val="85857276"/>
        <c:scaling>
          <c:orientation val="minMax"/>
          <c:max val="0.022"/>
          <c:min val="0.00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918"/>
        <c:crossesAt val="0"/>
        <c:crossBetween val="midCat"/>
        <c:majorUnit val="0.0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-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209:$E$3228</c:f>
              <c:numCache>
                <c:formatCode>General</c:formatCode>
                <c:ptCount val="20"/>
                <c:pt idx="0">
                  <c:v>0.0172</c:v>
                </c:pt>
                <c:pt idx="1">
                  <c:v>0.05155</c:v>
                </c:pt>
                <c:pt idx="2">
                  <c:v>0.0859</c:v>
                </c:pt>
                <c:pt idx="3">
                  <c:v>0.12025</c:v>
                </c:pt>
                <c:pt idx="4">
                  <c:v>0.1546</c:v>
                </c:pt>
                <c:pt idx="5">
                  <c:v>0.18895</c:v>
                </c:pt>
                <c:pt idx="6">
                  <c:v>0.2233</c:v>
                </c:pt>
                <c:pt idx="7">
                  <c:v>0.25765</c:v>
                </c:pt>
                <c:pt idx="8">
                  <c:v>0.292</c:v>
                </c:pt>
                <c:pt idx="9">
                  <c:v>0.32635</c:v>
                </c:pt>
                <c:pt idx="10">
                  <c:v>0.3607</c:v>
                </c:pt>
                <c:pt idx="11">
                  <c:v>0.39505</c:v>
                </c:pt>
                <c:pt idx="12">
                  <c:v>0.4294</c:v>
                </c:pt>
                <c:pt idx="13">
                  <c:v>0.46375</c:v>
                </c:pt>
                <c:pt idx="14">
                  <c:v>0.4981</c:v>
                </c:pt>
                <c:pt idx="15">
                  <c:v>0.53245</c:v>
                </c:pt>
                <c:pt idx="16">
                  <c:v>0.5668</c:v>
                </c:pt>
                <c:pt idx="17">
                  <c:v>0.60115</c:v>
                </c:pt>
                <c:pt idx="18">
                  <c:v>0.6355</c:v>
                </c:pt>
                <c:pt idx="19">
                  <c:v>0.66985</c:v>
                </c:pt>
              </c:numCache>
            </c:numRef>
          </c:xVal>
          <c:yVal>
            <c:numRef>
              <c:f>Sheet1!$F$3209:$F$3228</c:f>
              <c:numCache>
                <c:formatCode>General</c:formatCode>
                <c:ptCount val="20"/>
                <c:pt idx="0">
                  <c:v>0.07504218856</c:v>
                </c:pt>
                <c:pt idx="1">
                  <c:v>0.07381443416</c:v>
                </c:pt>
                <c:pt idx="2">
                  <c:v>0.07320705566</c:v>
                </c:pt>
                <c:pt idx="3">
                  <c:v>0.0725534864</c:v>
                </c:pt>
                <c:pt idx="4">
                  <c:v>0.07178324048</c:v>
                </c:pt>
                <c:pt idx="5">
                  <c:v>0.0708788214</c:v>
                </c:pt>
                <c:pt idx="6">
                  <c:v>0.06961737374</c:v>
                </c:pt>
                <c:pt idx="7">
                  <c:v>0.06788951938</c:v>
                </c:pt>
                <c:pt idx="8">
                  <c:v>0.065541889</c:v>
                </c:pt>
                <c:pt idx="9">
                  <c:v>0.06248110128</c:v>
                </c:pt>
                <c:pt idx="10">
                  <c:v>0.05864846796</c:v>
                </c:pt>
                <c:pt idx="11">
                  <c:v>0.0539007177</c:v>
                </c:pt>
                <c:pt idx="12">
                  <c:v>0.0481918597</c:v>
                </c:pt>
                <c:pt idx="13">
                  <c:v>0.0416061771</c:v>
                </c:pt>
                <c:pt idx="14">
                  <c:v>0.03421655532</c:v>
                </c:pt>
                <c:pt idx="15">
                  <c:v>0.02627614372</c:v>
                </c:pt>
                <c:pt idx="16">
                  <c:v>0.01823125302</c:v>
                </c:pt>
                <c:pt idx="17">
                  <c:v>0.01067816394</c:v>
                </c:pt>
                <c:pt idx="18">
                  <c:v>0.00437107561</c:v>
                </c:pt>
                <c:pt idx="19">
                  <c:v>0.000870515862</c:v>
                </c:pt>
              </c:numCache>
            </c:numRef>
          </c:yVal>
          <c:smooth val="0"/>
        </c:ser>
        <c:axId val="4471683"/>
        <c:axId val="78474397"/>
      </c:scatterChart>
      <c:valAx>
        <c:axId val="4471683"/>
        <c:scaling>
          <c:orientation val="minMax"/>
          <c:max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397"/>
        <c:crossesAt val="0"/>
        <c:crossBetween val="midCat"/>
        <c:majorUnit val="0.1"/>
      </c:valAx>
      <c:valAx>
        <c:axId val="78474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83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-85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238:$E$3257</c:f>
              <c:numCache>
                <c:formatCode>General</c:formatCode>
                <c:ptCount val="20"/>
                <c:pt idx="0">
                  <c:v>0.021</c:v>
                </c:pt>
                <c:pt idx="1">
                  <c:v>0.06305</c:v>
                </c:pt>
                <c:pt idx="2">
                  <c:v>0.1051</c:v>
                </c:pt>
                <c:pt idx="3">
                  <c:v>0.1471</c:v>
                </c:pt>
                <c:pt idx="4">
                  <c:v>0.18915</c:v>
                </c:pt>
                <c:pt idx="5">
                  <c:v>0.2312</c:v>
                </c:pt>
                <c:pt idx="6">
                  <c:v>0.2732</c:v>
                </c:pt>
                <c:pt idx="7">
                  <c:v>0.31525</c:v>
                </c:pt>
                <c:pt idx="8">
                  <c:v>0.3573</c:v>
                </c:pt>
                <c:pt idx="9">
                  <c:v>0.3993</c:v>
                </c:pt>
                <c:pt idx="10">
                  <c:v>0.44135</c:v>
                </c:pt>
                <c:pt idx="11">
                  <c:v>0.4834</c:v>
                </c:pt>
                <c:pt idx="12">
                  <c:v>0.5254</c:v>
                </c:pt>
                <c:pt idx="13">
                  <c:v>0.56745</c:v>
                </c:pt>
                <c:pt idx="14">
                  <c:v>0.6095</c:v>
                </c:pt>
                <c:pt idx="15">
                  <c:v>0.65155</c:v>
                </c:pt>
                <c:pt idx="16">
                  <c:v>0.6936</c:v>
                </c:pt>
                <c:pt idx="17">
                  <c:v>0.7356</c:v>
                </c:pt>
                <c:pt idx="18">
                  <c:v>0.77765</c:v>
                </c:pt>
                <c:pt idx="19">
                  <c:v>0.8197</c:v>
                </c:pt>
              </c:numCache>
            </c:numRef>
          </c:xVal>
          <c:yVal>
            <c:numRef>
              <c:f>Sheet1!$F$3238:$F$3257</c:f>
              <c:numCache>
                <c:formatCode>General</c:formatCode>
                <c:ptCount val="20"/>
                <c:pt idx="0">
                  <c:v>0.056128095868</c:v>
                </c:pt>
                <c:pt idx="1">
                  <c:v>0.058878938716</c:v>
                </c:pt>
                <c:pt idx="2">
                  <c:v>0.061378772676</c:v>
                </c:pt>
                <c:pt idx="3">
                  <c:v>0.06294233244</c:v>
                </c:pt>
                <c:pt idx="4">
                  <c:v>0.06343496302</c:v>
                </c:pt>
                <c:pt idx="5">
                  <c:v>0.062818642328</c:v>
                </c:pt>
                <c:pt idx="6">
                  <c:v>0.061126738296</c:v>
                </c:pt>
                <c:pt idx="7">
                  <c:v>0.058419202764</c:v>
                </c:pt>
                <c:pt idx="8">
                  <c:v>0.054749755736</c:v>
                </c:pt>
                <c:pt idx="9">
                  <c:v>0.050280424948</c:v>
                </c:pt>
                <c:pt idx="10">
                  <c:v>0.045119044828</c:v>
                </c:pt>
                <c:pt idx="11">
                  <c:v>0.039409026488</c:v>
                </c:pt>
                <c:pt idx="12">
                  <c:v>0.03333953376</c:v>
                </c:pt>
                <c:pt idx="13">
                  <c:v>0.027117084956</c:v>
                </c:pt>
                <c:pt idx="14">
                  <c:v>0.020955771252</c:v>
                </c:pt>
                <c:pt idx="15">
                  <c:v>0.015100290816</c:v>
                </c:pt>
                <c:pt idx="16">
                  <c:v>0.009814273976</c:v>
                </c:pt>
                <c:pt idx="17">
                  <c:v>0.0053751478716</c:v>
                </c:pt>
                <c:pt idx="18">
                  <c:v>0.0020898028164</c:v>
                </c:pt>
                <c:pt idx="19">
                  <c:v>0.00036198447688</c:v>
                </c:pt>
              </c:numCache>
            </c:numRef>
          </c:yVal>
          <c:smooth val="0"/>
        </c:ser>
        <c:axId val="83183431"/>
        <c:axId val="26634736"/>
      </c:scatterChart>
      <c:valAx>
        <c:axId val="83183431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736"/>
        <c:crossesAt val="0"/>
        <c:crossBetween val="midCat"/>
        <c:majorUnit val="0.1"/>
      </c:valAx>
      <c:valAx>
        <c:axId val="26634736"/>
        <c:scaling>
          <c:orientation val="minMax"/>
          <c:max val="0.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431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-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060640089837"/>
          <c:y val="0.148701371084606"/>
          <c:w val="0.887543113820486"/>
          <c:h val="0.7565488797235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296:$E$3315</c:f>
              <c:numCache>
                <c:formatCode>General</c:formatCode>
                <c:ptCount val="20"/>
                <c:pt idx="0">
                  <c:v>0.07935</c:v>
                </c:pt>
                <c:pt idx="1">
                  <c:v>0.23805</c:v>
                </c:pt>
                <c:pt idx="2">
                  <c:v>0.39675</c:v>
                </c:pt>
                <c:pt idx="3">
                  <c:v>0.55545</c:v>
                </c:pt>
                <c:pt idx="4">
                  <c:v>0.7142</c:v>
                </c:pt>
                <c:pt idx="5">
                  <c:v>0.87295</c:v>
                </c:pt>
                <c:pt idx="6">
                  <c:v>1.03165</c:v>
                </c:pt>
                <c:pt idx="7">
                  <c:v>1.19035</c:v>
                </c:pt>
                <c:pt idx="8">
                  <c:v>1.34905</c:v>
                </c:pt>
                <c:pt idx="9">
                  <c:v>1.50775</c:v>
                </c:pt>
                <c:pt idx="10">
                  <c:v>1.66645</c:v>
                </c:pt>
                <c:pt idx="11">
                  <c:v>1.82515</c:v>
                </c:pt>
                <c:pt idx="12">
                  <c:v>1.9839</c:v>
                </c:pt>
                <c:pt idx="13">
                  <c:v>2.14265</c:v>
                </c:pt>
                <c:pt idx="14">
                  <c:v>2.30135</c:v>
                </c:pt>
                <c:pt idx="15">
                  <c:v>2.46005</c:v>
                </c:pt>
                <c:pt idx="16">
                  <c:v>2.61875</c:v>
                </c:pt>
                <c:pt idx="17">
                  <c:v>2.77745</c:v>
                </c:pt>
                <c:pt idx="18">
                  <c:v>2.93615</c:v>
                </c:pt>
                <c:pt idx="19">
                  <c:v>3.09485</c:v>
                </c:pt>
              </c:numCache>
            </c:numRef>
          </c:xVal>
          <c:yVal>
            <c:numRef>
              <c:f>Sheet1!$F$3296:$F$3315</c:f>
              <c:numCache>
                <c:formatCode>General</c:formatCode>
                <c:ptCount val="20"/>
                <c:pt idx="0">
                  <c:v>0.015825003592</c:v>
                </c:pt>
                <c:pt idx="1">
                  <c:v>0.04615164976</c:v>
                </c:pt>
                <c:pt idx="2">
                  <c:v>0.058020708</c:v>
                </c:pt>
                <c:pt idx="3">
                  <c:v>0.05893470344</c:v>
                </c:pt>
                <c:pt idx="4">
                  <c:v>0.05125013896</c:v>
                </c:pt>
                <c:pt idx="5">
                  <c:v>0.03783518312</c:v>
                </c:pt>
                <c:pt idx="6">
                  <c:v>0.023878007</c:v>
                </c:pt>
                <c:pt idx="7">
                  <c:v>0.013506553576</c:v>
                </c:pt>
                <c:pt idx="8">
                  <c:v>0.008398286904</c:v>
                </c:pt>
                <c:pt idx="9">
                  <c:v>0.0052058432</c:v>
                </c:pt>
                <c:pt idx="10">
                  <c:v>0.003392089112</c:v>
                </c:pt>
                <c:pt idx="11">
                  <c:v>0.0022861414168</c:v>
                </c:pt>
                <c:pt idx="12">
                  <c:v>0.0015995118392</c:v>
                </c:pt>
                <c:pt idx="13">
                  <c:v>0.0012460033752</c:v>
                </c:pt>
                <c:pt idx="14">
                  <c:v>0.0009792072144</c:v>
                </c:pt>
                <c:pt idx="15">
                  <c:v>0.0007497999744</c:v>
                </c:pt>
                <c:pt idx="16">
                  <c:v>0.0005485921528</c:v>
                </c:pt>
                <c:pt idx="17">
                  <c:v>0.000336909884</c:v>
                </c:pt>
                <c:pt idx="18">
                  <c:v>0.000145150866</c:v>
                </c:pt>
                <c:pt idx="19">
                  <c:v>3.0520940392E-005</c:v>
                </c:pt>
              </c:numCache>
            </c:numRef>
          </c:yVal>
          <c:smooth val="0"/>
        </c:ser>
        <c:axId val="68059829"/>
        <c:axId val="37503911"/>
      </c:scatterChart>
      <c:valAx>
        <c:axId val="68059829"/>
        <c:scaling>
          <c:orientation val="minMax"/>
          <c:max val="3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layout>
            <c:manualLayout>
              <c:xMode val="edge"/>
              <c:yMode val="edge"/>
              <c:x val="0.466752225876314"/>
              <c:y val="0.88228737041578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911"/>
        <c:crossesAt val="0"/>
        <c:crossBetween val="midCat"/>
        <c:majorUnit val="0.4"/>
      </c:valAx>
      <c:valAx>
        <c:axId val="37503911"/>
        <c:scaling>
          <c:orientation val="minMax"/>
          <c:max val="0.0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829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-86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325:$E$3344</c:f>
              <c:numCache>
                <c:formatCode>General</c:formatCode>
                <c:ptCount val="20"/>
                <c:pt idx="0">
                  <c:v>0.03785</c:v>
                </c:pt>
                <c:pt idx="1">
                  <c:v>0.11355</c:v>
                </c:pt>
                <c:pt idx="2">
                  <c:v>0.18925</c:v>
                </c:pt>
                <c:pt idx="3">
                  <c:v>0.26495</c:v>
                </c:pt>
                <c:pt idx="4">
                  <c:v>0.34065</c:v>
                </c:pt>
                <c:pt idx="5">
                  <c:v>0.4163</c:v>
                </c:pt>
                <c:pt idx="6">
                  <c:v>0.49195</c:v>
                </c:pt>
                <c:pt idx="7">
                  <c:v>0.56765</c:v>
                </c:pt>
                <c:pt idx="8">
                  <c:v>0.64335</c:v>
                </c:pt>
                <c:pt idx="9">
                  <c:v>0.71905</c:v>
                </c:pt>
                <c:pt idx="10">
                  <c:v>0.79475</c:v>
                </c:pt>
                <c:pt idx="11">
                  <c:v>0.87045</c:v>
                </c:pt>
                <c:pt idx="12">
                  <c:v>0.94615</c:v>
                </c:pt>
                <c:pt idx="13">
                  <c:v>1.02185</c:v>
                </c:pt>
                <c:pt idx="14">
                  <c:v>1.09755</c:v>
                </c:pt>
                <c:pt idx="15">
                  <c:v>1.1732</c:v>
                </c:pt>
                <c:pt idx="16">
                  <c:v>1.24885</c:v>
                </c:pt>
                <c:pt idx="17">
                  <c:v>1.32455</c:v>
                </c:pt>
                <c:pt idx="18">
                  <c:v>1.40025</c:v>
                </c:pt>
                <c:pt idx="19">
                  <c:v>1.47595</c:v>
                </c:pt>
              </c:numCache>
            </c:numRef>
          </c:xVal>
          <c:yVal>
            <c:numRef>
              <c:f>Sheet1!$F$3325:$F$3344</c:f>
              <c:numCache>
                <c:formatCode>General</c:formatCode>
                <c:ptCount val="20"/>
                <c:pt idx="0">
                  <c:v>2.2186946346E-005</c:v>
                </c:pt>
                <c:pt idx="1">
                  <c:v>0.00010246303644</c:v>
                </c:pt>
                <c:pt idx="2">
                  <c:v>0.0001837262499</c:v>
                </c:pt>
                <c:pt idx="3">
                  <c:v>0.0002529922632</c:v>
                </c:pt>
                <c:pt idx="4">
                  <c:v>0.00030880237086</c:v>
                </c:pt>
                <c:pt idx="5">
                  <c:v>0.00035075567634</c:v>
                </c:pt>
                <c:pt idx="6">
                  <c:v>0.00037876804086</c:v>
                </c:pt>
                <c:pt idx="7">
                  <c:v>0.00039318546828</c:v>
                </c:pt>
                <c:pt idx="8">
                  <c:v>0.00039429277062</c:v>
                </c:pt>
                <c:pt idx="9">
                  <c:v>0.00038330748552</c:v>
                </c:pt>
                <c:pt idx="10">
                  <c:v>0.00036092342046</c:v>
                </c:pt>
                <c:pt idx="11">
                  <c:v>0.00032874686124</c:v>
                </c:pt>
                <c:pt idx="12">
                  <c:v>0.00028840389102</c:v>
                </c:pt>
                <c:pt idx="13">
                  <c:v>0.00024246636684</c:v>
                </c:pt>
                <c:pt idx="14">
                  <c:v>0.00019289422734</c:v>
                </c:pt>
                <c:pt idx="15">
                  <c:v>0.00014263457952</c:v>
                </c:pt>
                <c:pt idx="16">
                  <c:v>9.489819522E-005</c:v>
                </c:pt>
                <c:pt idx="17">
                  <c:v>5.31311649E-005</c:v>
                </c:pt>
                <c:pt idx="18">
                  <c:v>2.1322836576E-005</c:v>
                </c:pt>
                <c:pt idx="19">
                  <c:v>3.4976625828E-006</c:v>
                </c:pt>
              </c:numCache>
            </c:numRef>
          </c:yVal>
          <c:smooth val="0"/>
        </c:ser>
        <c:axId val="31917572"/>
        <c:axId val="38796347"/>
      </c:scatterChart>
      <c:valAx>
        <c:axId val="31917572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Energy (Me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347"/>
        <c:crossesAt val="0"/>
        <c:crossBetween val="midCat"/>
        <c:majorUnit val="0.3"/>
      </c:valAx>
      <c:valAx>
        <c:axId val="38796347"/>
        <c:scaling>
          <c:orientation val="minMax"/>
          <c:max val="0.00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/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572"/>
        <c:crossesAt val="0"/>
        <c:crossBetween val="midCat"/>
        <c:majorUnit val="5E-0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<Relationship Id="rId143" Type="http://schemas.openxmlformats.org/officeDocument/2006/relationships/chart" Target="../charts/chart143.xml"/><Relationship Id="rId144" Type="http://schemas.openxmlformats.org/officeDocument/2006/relationships/chart" Target="../charts/chart144.xml"/><Relationship Id="rId145" Type="http://schemas.openxmlformats.org/officeDocument/2006/relationships/chart" Target="../charts/chart145.xml"/><Relationship Id="rId146" Type="http://schemas.openxmlformats.org/officeDocument/2006/relationships/chart" Target="../charts/chart146.xml"/><Relationship Id="rId147" Type="http://schemas.openxmlformats.org/officeDocument/2006/relationships/chart" Target="../charts/chart147.xml"/><Relationship Id="rId148" Type="http://schemas.openxmlformats.org/officeDocument/2006/relationships/chart" Target="../charts/chart148.xml"/><Relationship Id="rId149" Type="http://schemas.openxmlformats.org/officeDocument/2006/relationships/chart" Target="../charts/chart149.xml"/><Relationship Id="rId150" Type="http://schemas.openxmlformats.org/officeDocument/2006/relationships/chart" Target="../charts/chart150.xml"/><Relationship Id="rId151" Type="http://schemas.openxmlformats.org/officeDocument/2006/relationships/chart" Target="../charts/chart151.xml"/><Relationship Id="rId152" Type="http://schemas.openxmlformats.org/officeDocument/2006/relationships/chart" Target="../charts/chart152.xml"/><Relationship Id="rId153" Type="http://schemas.openxmlformats.org/officeDocument/2006/relationships/chart" Target="../charts/chart153.xml"/><Relationship Id="rId154" Type="http://schemas.openxmlformats.org/officeDocument/2006/relationships/chart" Target="../charts/chart154.xml"/><Relationship Id="rId155" Type="http://schemas.openxmlformats.org/officeDocument/2006/relationships/chart" Target="../charts/chart155.xml"/><Relationship Id="rId156" Type="http://schemas.openxmlformats.org/officeDocument/2006/relationships/chart" Target="../charts/chart156.xml"/><Relationship Id="rId157" Type="http://schemas.openxmlformats.org/officeDocument/2006/relationships/chart" Target="../charts/chart157.xml"/><Relationship Id="rId158" Type="http://schemas.openxmlformats.org/officeDocument/2006/relationships/chart" Target="../charts/chart158.xml"/><Relationship Id="rId159" Type="http://schemas.openxmlformats.org/officeDocument/2006/relationships/chart" Target="../charts/chart159.xml"/><Relationship Id="rId160" Type="http://schemas.openxmlformats.org/officeDocument/2006/relationships/chart" Target="../charts/chart160.xml"/><Relationship Id="rId161" Type="http://schemas.openxmlformats.org/officeDocument/2006/relationships/chart" Target="../charts/chart161.xml"/><Relationship Id="rId162" Type="http://schemas.openxmlformats.org/officeDocument/2006/relationships/chart" Target="../charts/chart162.xml"/><Relationship Id="rId163" Type="http://schemas.openxmlformats.org/officeDocument/2006/relationships/chart" Target="../charts/chart163.xml"/><Relationship Id="rId164" Type="http://schemas.openxmlformats.org/officeDocument/2006/relationships/chart" Target="../charts/chart164.xml"/><Relationship Id="rId165" Type="http://schemas.openxmlformats.org/officeDocument/2006/relationships/chart" Target="../charts/chart165.xml"/><Relationship Id="rId166" Type="http://schemas.openxmlformats.org/officeDocument/2006/relationships/chart" Target="../charts/chart166.xml"/><Relationship Id="rId167" Type="http://schemas.openxmlformats.org/officeDocument/2006/relationships/chart" Target="../charts/chart167.xml"/><Relationship Id="rId168" Type="http://schemas.openxmlformats.org/officeDocument/2006/relationships/chart" Target="../charts/chart168.xml"/><Relationship Id="rId169" Type="http://schemas.openxmlformats.org/officeDocument/2006/relationships/chart" Target="../charts/chart169.xml"/><Relationship Id="rId170" Type="http://schemas.openxmlformats.org/officeDocument/2006/relationships/chart" Target="../charts/chart170.xml"/><Relationship Id="rId171" Type="http://schemas.openxmlformats.org/officeDocument/2006/relationships/chart" Target="../charts/chart171.xml"/><Relationship Id="rId172" Type="http://schemas.openxmlformats.org/officeDocument/2006/relationships/chart" Target="../charts/chart172.xml"/><Relationship Id="rId173" Type="http://schemas.openxmlformats.org/officeDocument/2006/relationships/chart" Target="../charts/chart173.xml"/><Relationship Id="rId174" Type="http://schemas.openxmlformats.org/officeDocument/2006/relationships/chart" Target="../charts/chart174.xml"/><Relationship Id="rId175" Type="http://schemas.openxmlformats.org/officeDocument/2006/relationships/chart" Target="../charts/chart175.xml"/><Relationship Id="rId176" Type="http://schemas.openxmlformats.org/officeDocument/2006/relationships/chart" Target="../charts/chart176.xml"/><Relationship Id="rId177" Type="http://schemas.openxmlformats.org/officeDocument/2006/relationships/chart" Target="../charts/chart177.xml"/><Relationship Id="rId178" Type="http://schemas.openxmlformats.org/officeDocument/2006/relationships/chart" Target="../charts/chart178.xml"/><Relationship Id="rId179" Type="http://schemas.openxmlformats.org/officeDocument/2006/relationships/chart" Target="../charts/chart179.xml"/><Relationship Id="rId180" Type="http://schemas.openxmlformats.org/officeDocument/2006/relationships/chart" Target="../charts/chart180.xml"/><Relationship Id="rId181" Type="http://schemas.openxmlformats.org/officeDocument/2006/relationships/chart" Target="../charts/chart181.xml"/><Relationship Id="rId182" Type="http://schemas.openxmlformats.org/officeDocument/2006/relationships/chart" Target="../charts/chart182.xml"/><Relationship Id="rId183" Type="http://schemas.openxmlformats.org/officeDocument/2006/relationships/chart" Target="../charts/chart183.xml"/><Relationship Id="rId184" Type="http://schemas.openxmlformats.org/officeDocument/2006/relationships/chart" Target="../charts/chart184.xml"/><Relationship Id="rId185" Type="http://schemas.openxmlformats.org/officeDocument/2006/relationships/chart" Target="../charts/chart185.xml"/><Relationship Id="rId186" Type="http://schemas.openxmlformats.org/officeDocument/2006/relationships/chart" Target="../charts/chart186.xml"/><Relationship Id="rId187" Type="http://schemas.openxmlformats.org/officeDocument/2006/relationships/chart" Target="../charts/chart187.xml"/><Relationship Id="rId188" Type="http://schemas.openxmlformats.org/officeDocument/2006/relationships/chart" Target="../charts/chart188.xml"/><Relationship Id="rId189" Type="http://schemas.openxmlformats.org/officeDocument/2006/relationships/chart" Target="../charts/chart189.xml"/><Relationship Id="rId190" Type="http://schemas.openxmlformats.org/officeDocument/2006/relationships/chart" Target="../charts/chart190.xml"/><Relationship Id="rId191" Type="http://schemas.openxmlformats.org/officeDocument/2006/relationships/chart" Target="../charts/chart191.xml"/><Relationship Id="rId192" Type="http://schemas.openxmlformats.org/officeDocument/2006/relationships/chart" Target="../charts/chart192.xml"/><Relationship Id="rId193" Type="http://schemas.openxmlformats.org/officeDocument/2006/relationships/chart" Target="../charts/chart193.xml"/><Relationship Id="rId194" Type="http://schemas.openxmlformats.org/officeDocument/2006/relationships/chart" Target="../charts/chart194.xml"/><Relationship Id="rId195" Type="http://schemas.openxmlformats.org/officeDocument/2006/relationships/chart" Target="../charts/chart195.xml"/><Relationship Id="rId196" Type="http://schemas.openxmlformats.org/officeDocument/2006/relationships/chart" Target="../charts/chart196.xml"/><Relationship Id="rId197" Type="http://schemas.openxmlformats.org/officeDocument/2006/relationships/chart" Target="../charts/chart197.xml"/><Relationship Id="rId198" Type="http://schemas.openxmlformats.org/officeDocument/2006/relationships/chart" Target="../charts/chart198.xml"/><Relationship Id="rId199" Type="http://schemas.openxmlformats.org/officeDocument/2006/relationships/chart" Target="../charts/chart199.xml"/><Relationship Id="rId200" Type="http://schemas.openxmlformats.org/officeDocument/2006/relationships/chart" Target="../charts/chart200.xml"/><Relationship Id="rId201" Type="http://schemas.openxmlformats.org/officeDocument/2006/relationships/chart" Target="../charts/chart201.xml"/><Relationship Id="rId202" Type="http://schemas.openxmlformats.org/officeDocument/2006/relationships/chart" Target="../charts/chart202.xml"/><Relationship Id="rId203" Type="http://schemas.openxmlformats.org/officeDocument/2006/relationships/chart" Target="../charts/chart203.xml"/><Relationship Id="rId204" Type="http://schemas.openxmlformats.org/officeDocument/2006/relationships/chart" Target="../charts/chart204.xml"/><Relationship Id="rId205" Type="http://schemas.openxmlformats.org/officeDocument/2006/relationships/chart" Target="../charts/chart205.xml"/><Relationship Id="rId206" Type="http://schemas.openxmlformats.org/officeDocument/2006/relationships/chart" Target="../charts/chart206.xml"/><Relationship Id="rId207" Type="http://schemas.openxmlformats.org/officeDocument/2006/relationships/chart" Target="../charts/chart207.xml"/><Relationship Id="rId208" Type="http://schemas.openxmlformats.org/officeDocument/2006/relationships/chart" Target="../charts/chart208.xml"/><Relationship Id="rId209" Type="http://schemas.openxmlformats.org/officeDocument/2006/relationships/chart" Target="../charts/chart209.xml"/><Relationship Id="rId210" Type="http://schemas.openxmlformats.org/officeDocument/2006/relationships/chart" Target="../charts/chart210.xml"/><Relationship Id="rId211" Type="http://schemas.openxmlformats.org/officeDocument/2006/relationships/chart" Target="../charts/chart211.xml"/><Relationship Id="rId212" Type="http://schemas.openxmlformats.org/officeDocument/2006/relationships/chart" Target="../charts/chart212.xml"/><Relationship Id="rId213" Type="http://schemas.openxmlformats.org/officeDocument/2006/relationships/chart" Target="../charts/chart213.xml"/><Relationship Id="rId214" Type="http://schemas.openxmlformats.org/officeDocument/2006/relationships/chart" Target="../charts/chart214.xml"/><Relationship Id="rId215" Type="http://schemas.openxmlformats.org/officeDocument/2006/relationships/chart" Target="../charts/chart215.xml"/><Relationship Id="rId216" Type="http://schemas.openxmlformats.org/officeDocument/2006/relationships/chart" Target="../charts/chart216.xml"/><Relationship Id="rId217" Type="http://schemas.openxmlformats.org/officeDocument/2006/relationships/chart" Target="../charts/chart217.xml"/><Relationship Id="rId218" Type="http://schemas.openxmlformats.org/officeDocument/2006/relationships/chart" Target="../charts/chart218.xml"/><Relationship Id="rId219" Type="http://schemas.openxmlformats.org/officeDocument/2006/relationships/chart" Target="../charts/chart219.xml"/><Relationship Id="rId220" Type="http://schemas.openxmlformats.org/officeDocument/2006/relationships/chart" Target="../charts/chart220.xml"/><Relationship Id="rId221" Type="http://schemas.openxmlformats.org/officeDocument/2006/relationships/chart" Target="../charts/chart221.xml"/><Relationship Id="rId222" Type="http://schemas.openxmlformats.org/officeDocument/2006/relationships/chart" Target="../charts/chart222.xml"/><Relationship Id="rId223" Type="http://schemas.openxmlformats.org/officeDocument/2006/relationships/chart" Target="../charts/chart223.xml"/><Relationship Id="rId224" Type="http://schemas.openxmlformats.org/officeDocument/2006/relationships/chart" Target="../charts/chart224.xml"/><Relationship Id="rId225" Type="http://schemas.openxmlformats.org/officeDocument/2006/relationships/chart" Target="../charts/chart225.xml"/><Relationship Id="rId226" Type="http://schemas.openxmlformats.org/officeDocument/2006/relationships/chart" Target="../charts/chart226.xml"/><Relationship Id="rId227" Type="http://schemas.openxmlformats.org/officeDocument/2006/relationships/chart" Target="../charts/chart227.xml"/><Relationship Id="rId228" Type="http://schemas.openxmlformats.org/officeDocument/2006/relationships/chart" Target="../charts/chart228.xml"/><Relationship Id="rId229" Type="http://schemas.openxmlformats.org/officeDocument/2006/relationships/chart" Target="../charts/chart229.xml"/><Relationship Id="rId230" Type="http://schemas.openxmlformats.org/officeDocument/2006/relationships/chart" Target="../charts/chart230.xml"/><Relationship Id="rId231" Type="http://schemas.openxmlformats.org/officeDocument/2006/relationships/chart" Target="../charts/chart231.xml"/><Relationship Id="rId232" Type="http://schemas.openxmlformats.org/officeDocument/2006/relationships/chart" Target="../charts/chart232.xml"/><Relationship Id="rId233" Type="http://schemas.openxmlformats.org/officeDocument/2006/relationships/chart" Target="../charts/chart233.xml"/><Relationship Id="rId234" Type="http://schemas.openxmlformats.org/officeDocument/2006/relationships/chart" Target="../charts/chart234.xml"/><Relationship Id="rId235" Type="http://schemas.openxmlformats.org/officeDocument/2006/relationships/chart" Target="../charts/chart235.xml"/><Relationship Id="rId236" Type="http://schemas.openxmlformats.org/officeDocument/2006/relationships/chart" Target="../charts/chart236.xml"/><Relationship Id="rId237" Type="http://schemas.openxmlformats.org/officeDocument/2006/relationships/chart" Target="../charts/chart237.xml"/><Relationship Id="rId238" Type="http://schemas.openxmlformats.org/officeDocument/2006/relationships/chart" Target="../charts/chart238.xml"/><Relationship Id="rId239" Type="http://schemas.openxmlformats.org/officeDocument/2006/relationships/chart" Target="../charts/chart239.xml"/><Relationship Id="rId240" Type="http://schemas.openxmlformats.org/officeDocument/2006/relationships/chart" Target="../charts/chart240.xml"/><Relationship Id="rId241" Type="http://schemas.openxmlformats.org/officeDocument/2006/relationships/chart" Target="../charts/chart241.xml"/><Relationship Id="rId242" Type="http://schemas.openxmlformats.org/officeDocument/2006/relationships/chart" Target="../charts/chart242.xml"/><Relationship Id="rId243" Type="http://schemas.openxmlformats.org/officeDocument/2006/relationships/chart" Target="../charts/chart243.xml"/><Relationship Id="rId244" Type="http://schemas.openxmlformats.org/officeDocument/2006/relationships/chart" Target="../charts/chart244.xml"/><Relationship Id="rId245" Type="http://schemas.openxmlformats.org/officeDocument/2006/relationships/chart" Target="../charts/chart245.xml"/><Relationship Id="rId246" Type="http://schemas.openxmlformats.org/officeDocument/2006/relationships/chart" Target="../charts/chart246.xml"/><Relationship Id="rId247" Type="http://schemas.openxmlformats.org/officeDocument/2006/relationships/chart" Target="../charts/chart247.xml"/><Relationship Id="rId248" Type="http://schemas.openxmlformats.org/officeDocument/2006/relationships/chart" Target="../charts/chart248.xml"/><Relationship Id="rId249" Type="http://schemas.openxmlformats.org/officeDocument/2006/relationships/chart" Target="../charts/chart249.xml"/><Relationship Id="rId250" Type="http://schemas.openxmlformats.org/officeDocument/2006/relationships/chart" Target="../charts/chart250.xml"/><Relationship Id="rId251" Type="http://schemas.openxmlformats.org/officeDocument/2006/relationships/chart" Target="../charts/chart251.xml"/><Relationship Id="rId252" Type="http://schemas.openxmlformats.org/officeDocument/2006/relationships/chart" Target="../charts/chart252.xml"/><Relationship Id="rId253" Type="http://schemas.openxmlformats.org/officeDocument/2006/relationships/chart" Target="../charts/chart253.xml"/><Relationship Id="rId254" Type="http://schemas.openxmlformats.org/officeDocument/2006/relationships/chart" Target="../charts/chart254.xml"/><Relationship Id="rId255" Type="http://schemas.openxmlformats.org/officeDocument/2006/relationships/chart" Target="../charts/chart255.xml"/><Relationship Id="rId256" Type="http://schemas.openxmlformats.org/officeDocument/2006/relationships/chart" Target="../charts/chart256.xml"/><Relationship Id="rId257" Type="http://schemas.openxmlformats.org/officeDocument/2006/relationships/chart" Target="../charts/chart257.xml"/><Relationship Id="rId258" Type="http://schemas.openxmlformats.org/officeDocument/2006/relationships/chart" Target="../charts/chart258.xml"/><Relationship Id="rId259" Type="http://schemas.openxmlformats.org/officeDocument/2006/relationships/chart" Target="../charts/chart259.xml"/><Relationship Id="rId260" Type="http://schemas.openxmlformats.org/officeDocument/2006/relationships/chart" Target="../charts/chart260.xml"/><Relationship Id="rId261" Type="http://schemas.openxmlformats.org/officeDocument/2006/relationships/chart" Target="../charts/chart261.xml"/><Relationship Id="rId262" Type="http://schemas.openxmlformats.org/officeDocument/2006/relationships/chart" Target="../charts/chart262.xml"/><Relationship Id="rId263" Type="http://schemas.openxmlformats.org/officeDocument/2006/relationships/chart" Target="../charts/chart263.xml"/><Relationship Id="rId264" Type="http://schemas.openxmlformats.org/officeDocument/2006/relationships/chart" Target="../charts/chart264.xml"/><Relationship Id="rId265" Type="http://schemas.openxmlformats.org/officeDocument/2006/relationships/chart" Target="../charts/chart265.xml"/><Relationship Id="rId266" Type="http://schemas.openxmlformats.org/officeDocument/2006/relationships/chart" Target="../charts/chart266.xml"/><Relationship Id="rId267" Type="http://schemas.openxmlformats.org/officeDocument/2006/relationships/chart" Target="../charts/chart267.xml"/><Relationship Id="rId268" Type="http://schemas.openxmlformats.org/officeDocument/2006/relationships/chart" Target="../charts/chart268.xml"/><Relationship Id="rId269" Type="http://schemas.openxmlformats.org/officeDocument/2006/relationships/chart" Target="../charts/chart269.xml"/><Relationship Id="rId270" Type="http://schemas.openxmlformats.org/officeDocument/2006/relationships/chart" Target="../charts/chart270.xml"/><Relationship Id="rId271" Type="http://schemas.openxmlformats.org/officeDocument/2006/relationships/chart" Target="../charts/chart271.xml"/><Relationship Id="rId272" Type="http://schemas.openxmlformats.org/officeDocument/2006/relationships/chart" Target="../charts/chart272.xml"/><Relationship Id="rId273" Type="http://schemas.openxmlformats.org/officeDocument/2006/relationships/chart" Target="../charts/chart273.xml"/><Relationship Id="rId274" Type="http://schemas.openxmlformats.org/officeDocument/2006/relationships/chart" Target="../charts/chart274.xml"/><Relationship Id="rId275" Type="http://schemas.openxmlformats.org/officeDocument/2006/relationships/chart" Target="../charts/chart275.xml"/><Relationship Id="rId276" Type="http://schemas.openxmlformats.org/officeDocument/2006/relationships/chart" Target="../charts/chart276.xml"/><Relationship Id="rId277" Type="http://schemas.openxmlformats.org/officeDocument/2006/relationships/chart" Target="../charts/chart277.xml"/><Relationship Id="rId278" Type="http://schemas.openxmlformats.org/officeDocument/2006/relationships/chart" Target="../charts/chart278.xml"/><Relationship Id="rId279" Type="http://schemas.openxmlformats.org/officeDocument/2006/relationships/chart" Target="../charts/chart279.xml"/><Relationship Id="rId280" Type="http://schemas.openxmlformats.org/officeDocument/2006/relationships/chart" Target="../charts/chart280.xml"/><Relationship Id="rId281" Type="http://schemas.openxmlformats.org/officeDocument/2006/relationships/chart" Target="../charts/chart281.xml"/><Relationship Id="rId282" Type="http://schemas.openxmlformats.org/officeDocument/2006/relationships/chart" Target="../charts/chart282.xml"/><Relationship Id="rId283" Type="http://schemas.openxmlformats.org/officeDocument/2006/relationships/chart" Target="../charts/chart283.xml"/><Relationship Id="rId284" Type="http://schemas.openxmlformats.org/officeDocument/2006/relationships/chart" Target="../charts/chart284.xml"/><Relationship Id="rId285" Type="http://schemas.openxmlformats.org/officeDocument/2006/relationships/chart" Target="../charts/chart285.xml"/><Relationship Id="rId286" Type="http://schemas.openxmlformats.org/officeDocument/2006/relationships/chart" Target="../charts/chart286.xml"/><Relationship Id="rId287" Type="http://schemas.openxmlformats.org/officeDocument/2006/relationships/chart" Target="../charts/chart287.xml"/><Relationship Id="rId288" Type="http://schemas.openxmlformats.org/officeDocument/2006/relationships/chart" Target="../charts/chart288.xml"/><Relationship Id="rId289" Type="http://schemas.openxmlformats.org/officeDocument/2006/relationships/chart" Target="../charts/chart289.xml"/><Relationship Id="rId290" Type="http://schemas.openxmlformats.org/officeDocument/2006/relationships/chart" Target="../charts/chart290.xml"/><Relationship Id="rId291" Type="http://schemas.openxmlformats.org/officeDocument/2006/relationships/chart" Target="../charts/chart291.xml"/><Relationship Id="rId292" Type="http://schemas.openxmlformats.org/officeDocument/2006/relationships/chart" Target="../charts/chart292.xml"/><Relationship Id="rId293" Type="http://schemas.openxmlformats.org/officeDocument/2006/relationships/chart" Target="../charts/chart293.xml"/><Relationship Id="rId294" Type="http://schemas.openxmlformats.org/officeDocument/2006/relationships/chart" Target="../charts/chart294.xml"/><Relationship Id="rId295" Type="http://schemas.openxmlformats.org/officeDocument/2006/relationships/chart" Target="../charts/chart295.xml"/><Relationship Id="rId296" Type="http://schemas.openxmlformats.org/officeDocument/2006/relationships/chart" Target="../charts/chart296.xml"/><Relationship Id="rId297" Type="http://schemas.openxmlformats.org/officeDocument/2006/relationships/chart" Target="../charts/chart297.xml"/><Relationship Id="rId298" Type="http://schemas.openxmlformats.org/officeDocument/2006/relationships/chart" Target="../charts/chart298.xml"/><Relationship Id="rId299" Type="http://schemas.openxmlformats.org/officeDocument/2006/relationships/chart" Target="../charts/chart299.xml"/><Relationship Id="rId300" Type="http://schemas.openxmlformats.org/officeDocument/2006/relationships/chart" Target="../charts/chart300.xml"/><Relationship Id="rId301" Type="http://schemas.openxmlformats.org/officeDocument/2006/relationships/chart" Target="../charts/chart301.xml"/><Relationship Id="rId302" Type="http://schemas.openxmlformats.org/officeDocument/2006/relationships/chart" Target="../charts/chart302.xml"/><Relationship Id="rId303" Type="http://schemas.openxmlformats.org/officeDocument/2006/relationships/chart" Target="../charts/chart303.xml"/><Relationship Id="rId304" Type="http://schemas.openxmlformats.org/officeDocument/2006/relationships/chart" Target="../charts/chart304.xml"/><Relationship Id="rId305" Type="http://schemas.openxmlformats.org/officeDocument/2006/relationships/chart" Target="../charts/chart305.xml"/><Relationship Id="rId306" Type="http://schemas.openxmlformats.org/officeDocument/2006/relationships/chart" Target="../charts/chart306.xml"/><Relationship Id="rId307" Type="http://schemas.openxmlformats.org/officeDocument/2006/relationships/chart" Target="../charts/chart307.xml"/><Relationship Id="rId308" Type="http://schemas.openxmlformats.org/officeDocument/2006/relationships/chart" Target="../charts/chart308.xml"/><Relationship Id="rId309" Type="http://schemas.openxmlformats.org/officeDocument/2006/relationships/chart" Target="../charts/chart309.xml"/><Relationship Id="rId310" Type="http://schemas.openxmlformats.org/officeDocument/2006/relationships/chart" Target="../charts/chart310.xml"/><Relationship Id="rId311" Type="http://schemas.openxmlformats.org/officeDocument/2006/relationships/chart" Target="../charts/chart311.xml"/><Relationship Id="rId312" Type="http://schemas.openxmlformats.org/officeDocument/2006/relationships/chart" Target="../charts/chart312.xml"/><Relationship Id="rId313" Type="http://schemas.openxmlformats.org/officeDocument/2006/relationships/chart" Target="../charts/chart313.xml"/><Relationship Id="rId314" Type="http://schemas.openxmlformats.org/officeDocument/2006/relationships/chart" Target="../charts/chart314.xml"/><Relationship Id="rId315" Type="http://schemas.openxmlformats.org/officeDocument/2006/relationships/chart" Target="../charts/chart315.xml"/><Relationship Id="rId316" Type="http://schemas.openxmlformats.org/officeDocument/2006/relationships/chart" Target="../charts/chart316.xml"/><Relationship Id="rId317" Type="http://schemas.openxmlformats.org/officeDocument/2006/relationships/chart" Target="../charts/chart317.xml"/><Relationship Id="rId318" Type="http://schemas.openxmlformats.org/officeDocument/2006/relationships/chart" Target="../charts/chart318.xml"/><Relationship Id="rId319" Type="http://schemas.openxmlformats.org/officeDocument/2006/relationships/chart" Target="../charts/chart319.xml"/><Relationship Id="rId320" Type="http://schemas.openxmlformats.org/officeDocument/2006/relationships/chart" Target="../charts/chart320.xml"/><Relationship Id="rId321" Type="http://schemas.openxmlformats.org/officeDocument/2006/relationships/chart" Target="../charts/chart321.xml"/><Relationship Id="rId322" Type="http://schemas.openxmlformats.org/officeDocument/2006/relationships/chart" Target="../charts/chart322.xml"/><Relationship Id="rId323" Type="http://schemas.openxmlformats.org/officeDocument/2006/relationships/chart" Target="../charts/chart323.xml"/><Relationship Id="rId324" Type="http://schemas.openxmlformats.org/officeDocument/2006/relationships/chart" Target="../charts/chart324.xml"/><Relationship Id="rId325" Type="http://schemas.openxmlformats.org/officeDocument/2006/relationships/chart" Target="../charts/chart325.xml"/><Relationship Id="rId326" Type="http://schemas.openxmlformats.org/officeDocument/2006/relationships/chart" Target="../charts/chart326.xml"/><Relationship Id="rId327" Type="http://schemas.openxmlformats.org/officeDocument/2006/relationships/chart" Target="../charts/chart327.xml"/><Relationship Id="rId328" Type="http://schemas.openxmlformats.org/officeDocument/2006/relationships/chart" Target="../charts/chart328.xml"/><Relationship Id="rId329" Type="http://schemas.openxmlformats.org/officeDocument/2006/relationships/chart" Target="../charts/chart329.xml"/><Relationship Id="rId330" Type="http://schemas.openxmlformats.org/officeDocument/2006/relationships/chart" Target="../charts/chart330.xml"/><Relationship Id="rId331" Type="http://schemas.openxmlformats.org/officeDocument/2006/relationships/chart" Target="../charts/chart331.xml"/><Relationship Id="rId332" Type="http://schemas.openxmlformats.org/officeDocument/2006/relationships/chart" Target="../charts/chart332.xml"/><Relationship Id="rId333" Type="http://schemas.openxmlformats.org/officeDocument/2006/relationships/chart" Target="../charts/chart333.xml"/><Relationship Id="rId334" Type="http://schemas.openxmlformats.org/officeDocument/2006/relationships/chart" Target="../charts/chart334.xml"/><Relationship Id="rId335" Type="http://schemas.openxmlformats.org/officeDocument/2006/relationships/chart" Target="../charts/chart335.xml"/><Relationship Id="rId336" Type="http://schemas.openxmlformats.org/officeDocument/2006/relationships/chart" Target="../charts/chart336.xml"/><Relationship Id="rId337" Type="http://schemas.openxmlformats.org/officeDocument/2006/relationships/chart" Target="../charts/chart337.xml"/><Relationship Id="rId338" Type="http://schemas.openxmlformats.org/officeDocument/2006/relationships/chart" Target="../charts/chart338.xml"/><Relationship Id="rId339" Type="http://schemas.openxmlformats.org/officeDocument/2006/relationships/chart" Target="../charts/chart339.xml"/><Relationship Id="rId340" Type="http://schemas.openxmlformats.org/officeDocument/2006/relationships/chart" Target="../charts/chart340.xml"/><Relationship Id="rId341" Type="http://schemas.openxmlformats.org/officeDocument/2006/relationships/chart" Target="../charts/chart341.xml"/><Relationship Id="rId342" Type="http://schemas.openxmlformats.org/officeDocument/2006/relationships/chart" Target="../charts/chart342.xml"/><Relationship Id="rId343" Type="http://schemas.openxmlformats.org/officeDocument/2006/relationships/chart" Target="../charts/chart343.xml"/><Relationship Id="rId344" Type="http://schemas.openxmlformats.org/officeDocument/2006/relationships/chart" Target="../charts/chart344.xml"/><Relationship Id="rId345" Type="http://schemas.openxmlformats.org/officeDocument/2006/relationships/chart" Target="../charts/chart345.xml"/><Relationship Id="rId346" Type="http://schemas.openxmlformats.org/officeDocument/2006/relationships/chart" Target="../charts/chart346.xml"/><Relationship Id="rId347" Type="http://schemas.openxmlformats.org/officeDocument/2006/relationships/chart" Target="../charts/chart347.xml"/><Relationship Id="rId348" Type="http://schemas.openxmlformats.org/officeDocument/2006/relationships/chart" Target="../charts/chart348.xml"/><Relationship Id="rId349" Type="http://schemas.openxmlformats.org/officeDocument/2006/relationships/chart" Target="../charts/chart349.xml"/><Relationship Id="rId350" Type="http://schemas.openxmlformats.org/officeDocument/2006/relationships/chart" Target="../charts/chart350.xml"/><Relationship Id="rId351" Type="http://schemas.openxmlformats.org/officeDocument/2006/relationships/chart" Target="../charts/chart351.xml"/><Relationship Id="rId352" Type="http://schemas.openxmlformats.org/officeDocument/2006/relationships/chart" Target="../charts/chart352.xml"/><Relationship Id="rId353" Type="http://schemas.openxmlformats.org/officeDocument/2006/relationships/chart" Target="../charts/chart353.xml"/><Relationship Id="rId354" Type="http://schemas.openxmlformats.org/officeDocument/2006/relationships/chart" Target="../charts/chart354.xml"/><Relationship Id="rId355" Type="http://schemas.openxmlformats.org/officeDocument/2006/relationships/chart" Target="../charts/chart355.xml"/><Relationship Id="rId356" Type="http://schemas.openxmlformats.org/officeDocument/2006/relationships/chart" Target="../charts/chart356.xml"/><Relationship Id="rId357" Type="http://schemas.openxmlformats.org/officeDocument/2006/relationships/chart" Target="../charts/chart357.xml"/><Relationship Id="rId358" Type="http://schemas.openxmlformats.org/officeDocument/2006/relationships/chart" Target="../charts/chart358.xml"/><Relationship Id="rId359" Type="http://schemas.openxmlformats.org/officeDocument/2006/relationships/chart" Target="../charts/chart359.xml"/><Relationship Id="rId360" Type="http://schemas.openxmlformats.org/officeDocument/2006/relationships/chart" Target="../charts/chart360.xml"/><Relationship Id="rId361" Type="http://schemas.openxmlformats.org/officeDocument/2006/relationships/chart" Target="../charts/chart361.xml"/><Relationship Id="rId362" Type="http://schemas.openxmlformats.org/officeDocument/2006/relationships/chart" Target="../charts/chart362.xml"/><Relationship Id="rId363" Type="http://schemas.openxmlformats.org/officeDocument/2006/relationships/chart" Target="../charts/chart363.xml"/><Relationship Id="rId364" Type="http://schemas.openxmlformats.org/officeDocument/2006/relationships/chart" Target="../charts/chart364.xml"/><Relationship Id="rId365" Type="http://schemas.openxmlformats.org/officeDocument/2006/relationships/chart" Target="../charts/chart365.xml"/><Relationship Id="rId366" Type="http://schemas.openxmlformats.org/officeDocument/2006/relationships/chart" Target="../charts/chart366.xml"/><Relationship Id="rId367" Type="http://schemas.openxmlformats.org/officeDocument/2006/relationships/chart" Target="../charts/chart367.xml"/><Relationship Id="rId368" Type="http://schemas.openxmlformats.org/officeDocument/2006/relationships/chart" Target="../charts/chart368.xml"/><Relationship Id="rId369" Type="http://schemas.openxmlformats.org/officeDocument/2006/relationships/chart" Target="../charts/chart369.xml"/><Relationship Id="rId370" Type="http://schemas.openxmlformats.org/officeDocument/2006/relationships/chart" Target="../charts/chart370.xml"/><Relationship Id="rId371" Type="http://schemas.openxmlformats.org/officeDocument/2006/relationships/chart" Target="../charts/chart371.xml"/><Relationship Id="rId372" Type="http://schemas.openxmlformats.org/officeDocument/2006/relationships/chart" Target="../charts/chart372.xml"/><Relationship Id="rId373" Type="http://schemas.openxmlformats.org/officeDocument/2006/relationships/chart" Target="../charts/chart373.xml"/><Relationship Id="rId374" Type="http://schemas.openxmlformats.org/officeDocument/2006/relationships/chart" Target="../charts/chart374.xml"/><Relationship Id="rId375" Type="http://schemas.openxmlformats.org/officeDocument/2006/relationships/chart" Target="../charts/chart375.xml"/><Relationship Id="rId376" Type="http://schemas.openxmlformats.org/officeDocument/2006/relationships/chart" Target="../charts/chart376.xml"/><Relationship Id="rId377" Type="http://schemas.openxmlformats.org/officeDocument/2006/relationships/chart" Target="../charts/chart377.xml"/><Relationship Id="rId378" Type="http://schemas.openxmlformats.org/officeDocument/2006/relationships/chart" Target="../charts/chart378.xml"/><Relationship Id="rId379" Type="http://schemas.openxmlformats.org/officeDocument/2006/relationships/chart" Target="../charts/chart379.xml"/><Relationship Id="rId380" Type="http://schemas.openxmlformats.org/officeDocument/2006/relationships/chart" Target="../charts/chart380.xml"/><Relationship Id="rId381" Type="http://schemas.openxmlformats.org/officeDocument/2006/relationships/chart" Target="../charts/chart381.xml"/><Relationship Id="rId382" Type="http://schemas.openxmlformats.org/officeDocument/2006/relationships/chart" Target="../charts/chart382.xml"/><Relationship Id="rId383" Type="http://schemas.openxmlformats.org/officeDocument/2006/relationships/chart" Target="../charts/chart383.xml"/><Relationship Id="rId384" Type="http://schemas.openxmlformats.org/officeDocument/2006/relationships/chart" Target="../charts/chart384.xml"/><Relationship Id="rId385" Type="http://schemas.openxmlformats.org/officeDocument/2006/relationships/chart" Target="../charts/chart385.xml"/><Relationship Id="rId386" Type="http://schemas.openxmlformats.org/officeDocument/2006/relationships/chart" Target="../charts/chart386.xml"/><Relationship Id="rId387" Type="http://schemas.openxmlformats.org/officeDocument/2006/relationships/chart" Target="../charts/chart387.xml"/><Relationship Id="rId388" Type="http://schemas.openxmlformats.org/officeDocument/2006/relationships/chart" Target="../charts/chart388.xml"/><Relationship Id="rId389" Type="http://schemas.openxmlformats.org/officeDocument/2006/relationships/chart" Target="../charts/chart389.xml"/><Relationship Id="rId390" Type="http://schemas.openxmlformats.org/officeDocument/2006/relationships/chart" Target="../charts/chart390.xml"/><Relationship Id="rId391" Type="http://schemas.openxmlformats.org/officeDocument/2006/relationships/chart" Target="../charts/chart391.xml"/><Relationship Id="rId392" Type="http://schemas.openxmlformats.org/officeDocument/2006/relationships/chart" Target="../charts/chart392.xml"/><Relationship Id="rId393" Type="http://schemas.openxmlformats.org/officeDocument/2006/relationships/chart" Target="../charts/chart393.xml"/><Relationship Id="rId394" Type="http://schemas.openxmlformats.org/officeDocument/2006/relationships/chart" Target="../charts/chart394.xml"/><Relationship Id="rId395" Type="http://schemas.openxmlformats.org/officeDocument/2006/relationships/chart" Target="../charts/chart395.xml"/><Relationship Id="rId396" Type="http://schemas.openxmlformats.org/officeDocument/2006/relationships/chart" Target="../charts/chart396.xml"/><Relationship Id="rId397" Type="http://schemas.openxmlformats.org/officeDocument/2006/relationships/chart" Target="../charts/chart397.xml"/><Relationship Id="rId398" Type="http://schemas.openxmlformats.org/officeDocument/2006/relationships/chart" Target="../charts/chart398.xml"/><Relationship Id="rId399" Type="http://schemas.openxmlformats.org/officeDocument/2006/relationships/chart" Target="../charts/chart399.xml"/><Relationship Id="rId400" Type="http://schemas.openxmlformats.org/officeDocument/2006/relationships/chart" Target="../charts/chart400.xml"/><Relationship Id="rId401" Type="http://schemas.openxmlformats.org/officeDocument/2006/relationships/chart" Target="../charts/chart401.xml"/><Relationship Id="rId402" Type="http://schemas.openxmlformats.org/officeDocument/2006/relationships/chart" Target="../charts/chart402.xml"/><Relationship Id="rId403" Type="http://schemas.openxmlformats.org/officeDocument/2006/relationships/chart" Target="../charts/chart403.xml"/><Relationship Id="rId404" Type="http://schemas.openxmlformats.org/officeDocument/2006/relationships/chart" Target="../charts/chart404.xml"/><Relationship Id="rId405" Type="http://schemas.openxmlformats.org/officeDocument/2006/relationships/chart" Target="../charts/chart405.xml"/><Relationship Id="rId406" Type="http://schemas.openxmlformats.org/officeDocument/2006/relationships/chart" Target="../charts/chart406.xml"/><Relationship Id="rId407" Type="http://schemas.openxmlformats.org/officeDocument/2006/relationships/chart" Target="../charts/chart407.xml"/><Relationship Id="rId408" Type="http://schemas.openxmlformats.org/officeDocument/2006/relationships/chart" Target="../charts/chart408.xml"/><Relationship Id="rId409" Type="http://schemas.openxmlformats.org/officeDocument/2006/relationships/chart" Target="../charts/chart409.xml"/><Relationship Id="rId410" Type="http://schemas.openxmlformats.org/officeDocument/2006/relationships/chart" Target="../charts/chart410.xml"/><Relationship Id="rId411" Type="http://schemas.openxmlformats.org/officeDocument/2006/relationships/chart" Target="../charts/chart411.xml"/><Relationship Id="rId412" Type="http://schemas.openxmlformats.org/officeDocument/2006/relationships/chart" Target="../charts/chart412.xml"/><Relationship Id="rId413" Type="http://schemas.openxmlformats.org/officeDocument/2006/relationships/chart" Target="../charts/chart413.xml"/><Relationship Id="rId414" Type="http://schemas.openxmlformats.org/officeDocument/2006/relationships/chart" Target="../charts/chart414.xml"/><Relationship Id="rId415" Type="http://schemas.openxmlformats.org/officeDocument/2006/relationships/chart" Target="../charts/chart415.xml"/><Relationship Id="rId416" Type="http://schemas.openxmlformats.org/officeDocument/2006/relationships/chart" Target="../charts/chart416.xml"/><Relationship Id="rId417" Type="http://schemas.openxmlformats.org/officeDocument/2006/relationships/chart" Target="../charts/chart417.xml"/><Relationship Id="rId418" Type="http://schemas.openxmlformats.org/officeDocument/2006/relationships/chart" Target="../charts/chart418.xml"/><Relationship Id="rId419" Type="http://schemas.openxmlformats.org/officeDocument/2006/relationships/chart" Target="../charts/chart419.xml"/><Relationship Id="rId420" Type="http://schemas.openxmlformats.org/officeDocument/2006/relationships/chart" Target="../charts/chart420.xml"/><Relationship Id="rId421" Type="http://schemas.openxmlformats.org/officeDocument/2006/relationships/chart" Target="../charts/chart421.xml"/><Relationship Id="rId422" Type="http://schemas.openxmlformats.org/officeDocument/2006/relationships/chart" Target="../charts/chart422.xml"/><Relationship Id="rId423" Type="http://schemas.openxmlformats.org/officeDocument/2006/relationships/chart" Target="../charts/chart423.xml"/><Relationship Id="rId424" Type="http://schemas.openxmlformats.org/officeDocument/2006/relationships/chart" Target="../charts/chart424.xml"/><Relationship Id="rId425" Type="http://schemas.openxmlformats.org/officeDocument/2006/relationships/chart" Target="../charts/chart425.xml"/><Relationship Id="rId426" Type="http://schemas.openxmlformats.org/officeDocument/2006/relationships/chart" Target="../charts/chart426.xml"/><Relationship Id="rId427" Type="http://schemas.openxmlformats.org/officeDocument/2006/relationships/chart" Target="../charts/chart427.xml"/><Relationship Id="rId428" Type="http://schemas.openxmlformats.org/officeDocument/2006/relationships/chart" Target="../charts/chart428.xml"/><Relationship Id="rId429" Type="http://schemas.openxmlformats.org/officeDocument/2006/relationships/chart" Target="../charts/chart429.xml"/><Relationship Id="rId430" Type="http://schemas.openxmlformats.org/officeDocument/2006/relationships/chart" Target="../charts/chart430.xml"/><Relationship Id="rId431" Type="http://schemas.openxmlformats.org/officeDocument/2006/relationships/chart" Target="../charts/chart431.xml"/><Relationship Id="rId432" Type="http://schemas.openxmlformats.org/officeDocument/2006/relationships/chart" Target="../charts/chart432.xml"/><Relationship Id="rId433" Type="http://schemas.openxmlformats.org/officeDocument/2006/relationships/chart" Target="../charts/chart433.xml"/><Relationship Id="rId434" Type="http://schemas.openxmlformats.org/officeDocument/2006/relationships/chart" Target="../charts/chart434.xml"/><Relationship Id="rId435" Type="http://schemas.openxmlformats.org/officeDocument/2006/relationships/chart" Target="../charts/chart435.xml"/><Relationship Id="rId436" Type="http://schemas.openxmlformats.org/officeDocument/2006/relationships/chart" Target="../charts/chart436.xml"/><Relationship Id="rId437" Type="http://schemas.openxmlformats.org/officeDocument/2006/relationships/chart" Target="../charts/chart437.xml"/><Relationship Id="rId438" Type="http://schemas.openxmlformats.org/officeDocument/2006/relationships/chart" Target="../charts/chart438.xml"/><Relationship Id="rId439" Type="http://schemas.openxmlformats.org/officeDocument/2006/relationships/chart" Target="../charts/chart439.xml"/><Relationship Id="rId440" Type="http://schemas.openxmlformats.org/officeDocument/2006/relationships/chart" Target="../charts/chart440.xml"/><Relationship Id="rId441" Type="http://schemas.openxmlformats.org/officeDocument/2006/relationships/chart" Target="../charts/chart441.xml"/><Relationship Id="rId442" Type="http://schemas.openxmlformats.org/officeDocument/2006/relationships/chart" Target="../charts/chart442.xml"/><Relationship Id="rId443" Type="http://schemas.openxmlformats.org/officeDocument/2006/relationships/chart" Target="../charts/chart443.xml"/><Relationship Id="rId444" Type="http://schemas.openxmlformats.org/officeDocument/2006/relationships/chart" Target="../charts/chart444.xml"/><Relationship Id="rId445" Type="http://schemas.openxmlformats.org/officeDocument/2006/relationships/chart" Target="../charts/chart445.xml"/><Relationship Id="rId446" Type="http://schemas.openxmlformats.org/officeDocument/2006/relationships/chart" Target="../charts/chart446.xml"/><Relationship Id="rId447" Type="http://schemas.openxmlformats.org/officeDocument/2006/relationships/chart" Target="../charts/chart447.xml"/><Relationship Id="rId448" Type="http://schemas.openxmlformats.org/officeDocument/2006/relationships/chart" Target="../charts/chart448.xml"/><Relationship Id="rId449" Type="http://schemas.openxmlformats.org/officeDocument/2006/relationships/chart" Target="../charts/chart449.xml"/><Relationship Id="rId450" Type="http://schemas.openxmlformats.org/officeDocument/2006/relationships/chart" Target="../charts/chart450.xml"/><Relationship Id="rId451" Type="http://schemas.openxmlformats.org/officeDocument/2006/relationships/chart" Target="../charts/chart451.xml"/><Relationship Id="rId452" Type="http://schemas.openxmlformats.org/officeDocument/2006/relationships/chart" Target="../charts/chart452.xml"/><Relationship Id="rId453" Type="http://schemas.openxmlformats.org/officeDocument/2006/relationships/chart" Target="../charts/chart453.xml"/><Relationship Id="rId454" Type="http://schemas.openxmlformats.org/officeDocument/2006/relationships/chart" Target="../charts/chart454.xml"/><Relationship Id="rId455" Type="http://schemas.openxmlformats.org/officeDocument/2006/relationships/chart" Target="../charts/chart455.xml"/><Relationship Id="rId456" Type="http://schemas.openxmlformats.org/officeDocument/2006/relationships/chart" Target="../charts/chart456.xml"/><Relationship Id="rId457" Type="http://schemas.openxmlformats.org/officeDocument/2006/relationships/chart" Target="../charts/chart457.xml"/><Relationship Id="rId458" Type="http://schemas.openxmlformats.org/officeDocument/2006/relationships/chart" Target="../charts/chart458.xml"/><Relationship Id="rId459" Type="http://schemas.openxmlformats.org/officeDocument/2006/relationships/chart" Target="../charts/chart459.xml"/><Relationship Id="rId460" Type="http://schemas.openxmlformats.org/officeDocument/2006/relationships/chart" Target="../charts/chart460.xml"/><Relationship Id="rId461" Type="http://schemas.openxmlformats.org/officeDocument/2006/relationships/chart" Target="../charts/chart461.xml"/><Relationship Id="rId462" Type="http://schemas.openxmlformats.org/officeDocument/2006/relationships/chart" Target="../charts/chart462.xml"/><Relationship Id="rId463" Type="http://schemas.openxmlformats.org/officeDocument/2006/relationships/chart" Target="../charts/chart46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7</xdr:row>
      <xdr:rowOff>9720</xdr:rowOff>
    </xdr:from>
    <xdr:to>
      <xdr:col>14</xdr:col>
      <xdr:colOff>70560</xdr:colOff>
      <xdr:row>57</xdr:row>
      <xdr:rowOff>9360</xdr:rowOff>
    </xdr:to>
    <xdr:graphicFrame>
      <xdr:nvGraphicFramePr>
        <xdr:cNvPr id="0" name="Chart 6"/>
        <xdr:cNvGraphicFramePr/>
      </xdr:nvGraphicFramePr>
      <xdr:xfrm>
        <a:off x="4580640" y="6000840"/>
        <a:ext cx="4527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94</xdr:row>
      <xdr:rowOff>0</xdr:rowOff>
    </xdr:from>
    <xdr:to>
      <xdr:col>14</xdr:col>
      <xdr:colOff>720</xdr:colOff>
      <xdr:row>113</xdr:row>
      <xdr:rowOff>162000</xdr:rowOff>
    </xdr:to>
    <xdr:graphicFrame>
      <xdr:nvGraphicFramePr>
        <xdr:cNvPr id="1" name="Chart 7"/>
        <xdr:cNvGraphicFramePr/>
      </xdr:nvGraphicFramePr>
      <xdr:xfrm>
        <a:off x="4570560" y="1522080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28200</xdr:colOff>
      <xdr:row>215</xdr:row>
      <xdr:rowOff>9720</xdr:rowOff>
    </xdr:from>
    <xdr:to>
      <xdr:col>14</xdr:col>
      <xdr:colOff>720</xdr:colOff>
      <xdr:row>235</xdr:row>
      <xdr:rowOff>9360</xdr:rowOff>
    </xdr:to>
    <xdr:graphicFrame>
      <xdr:nvGraphicFramePr>
        <xdr:cNvPr id="2" name="Chart 10"/>
        <xdr:cNvGraphicFramePr/>
      </xdr:nvGraphicFramePr>
      <xdr:xfrm>
        <a:off x="4560840" y="34013880"/>
        <a:ext cx="44776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75</xdr:row>
      <xdr:rowOff>0</xdr:rowOff>
    </xdr:from>
    <xdr:to>
      <xdr:col>13</xdr:col>
      <xdr:colOff>628560</xdr:colOff>
      <xdr:row>294</xdr:row>
      <xdr:rowOff>162000</xdr:rowOff>
    </xdr:to>
    <xdr:graphicFrame>
      <xdr:nvGraphicFramePr>
        <xdr:cNvPr id="3" name="Chart 11"/>
        <xdr:cNvGraphicFramePr/>
      </xdr:nvGraphicFramePr>
      <xdr:xfrm>
        <a:off x="4570560" y="4355784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304</xdr:row>
      <xdr:rowOff>0</xdr:rowOff>
    </xdr:from>
    <xdr:to>
      <xdr:col>13</xdr:col>
      <xdr:colOff>628560</xdr:colOff>
      <xdr:row>323</xdr:row>
      <xdr:rowOff>152280</xdr:rowOff>
    </xdr:to>
    <xdr:graphicFrame>
      <xdr:nvGraphicFramePr>
        <xdr:cNvPr id="4" name="Chart 12"/>
        <xdr:cNvGraphicFramePr/>
      </xdr:nvGraphicFramePr>
      <xdr:xfrm>
        <a:off x="4570560" y="4825368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28200</xdr:colOff>
      <xdr:row>333</xdr:row>
      <xdr:rowOff>9360</xdr:rowOff>
    </xdr:from>
    <xdr:to>
      <xdr:col>14</xdr:col>
      <xdr:colOff>30600</xdr:colOff>
      <xdr:row>354</xdr:row>
      <xdr:rowOff>9360</xdr:rowOff>
    </xdr:to>
    <xdr:graphicFrame>
      <xdr:nvGraphicFramePr>
        <xdr:cNvPr id="5" name="Chart 13"/>
        <xdr:cNvGraphicFramePr/>
      </xdr:nvGraphicFramePr>
      <xdr:xfrm>
        <a:off x="4560840" y="52958880"/>
        <a:ext cx="4507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362</xdr:row>
      <xdr:rowOff>9360</xdr:rowOff>
    </xdr:from>
    <xdr:to>
      <xdr:col>13</xdr:col>
      <xdr:colOff>628560</xdr:colOff>
      <xdr:row>381</xdr:row>
      <xdr:rowOff>152280</xdr:rowOff>
    </xdr:to>
    <xdr:graphicFrame>
      <xdr:nvGraphicFramePr>
        <xdr:cNvPr id="6" name="Chart 14"/>
        <xdr:cNvGraphicFramePr/>
      </xdr:nvGraphicFramePr>
      <xdr:xfrm>
        <a:off x="4570560" y="5765472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391</xdr:row>
      <xdr:rowOff>0</xdr:rowOff>
    </xdr:from>
    <xdr:to>
      <xdr:col>13</xdr:col>
      <xdr:colOff>628560</xdr:colOff>
      <xdr:row>411</xdr:row>
      <xdr:rowOff>9360</xdr:rowOff>
    </xdr:to>
    <xdr:graphicFrame>
      <xdr:nvGraphicFramePr>
        <xdr:cNvPr id="7" name="Chart 15"/>
        <xdr:cNvGraphicFramePr/>
      </xdr:nvGraphicFramePr>
      <xdr:xfrm>
        <a:off x="4570560" y="6234120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0</xdr:colOff>
      <xdr:row>420</xdr:row>
      <xdr:rowOff>9360</xdr:rowOff>
    </xdr:from>
    <xdr:to>
      <xdr:col>14</xdr:col>
      <xdr:colOff>10800</xdr:colOff>
      <xdr:row>439</xdr:row>
      <xdr:rowOff>162000</xdr:rowOff>
    </xdr:to>
    <xdr:graphicFrame>
      <xdr:nvGraphicFramePr>
        <xdr:cNvPr id="8" name="Chart 16"/>
        <xdr:cNvGraphicFramePr/>
      </xdr:nvGraphicFramePr>
      <xdr:xfrm>
        <a:off x="4570560" y="67046400"/>
        <a:ext cx="4478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0</xdr:colOff>
      <xdr:row>449</xdr:row>
      <xdr:rowOff>0</xdr:rowOff>
    </xdr:from>
    <xdr:to>
      <xdr:col>13</xdr:col>
      <xdr:colOff>618840</xdr:colOff>
      <xdr:row>468</xdr:row>
      <xdr:rowOff>162000</xdr:rowOff>
    </xdr:to>
    <xdr:graphicFrame>
      <xdr:nvGraphicFramePr>
        <xdr:cNvPr id="9" name="Chart 17"/>
        <xdr:cNvGraphicFramePr/>
      </xdr:nvGraphicFramePr>
      <xdr:xfrm>
        <a:off x="4570560" y="71732880"/>
        <a:ext cx="4448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0</xdr:colOff>
      <xdr:row>479</xdr:row>
      <xdr:rowOff>9720</xdr:rowOff>
    </xdr:from>
    <xdr:to>
      <xdr:col>14</xdr:col>
      <xdr:colOff>720</xdr:colOff>
      <xdr:row>498</xdr:row>
      <xdr:rowOff>161640</xdr:rowOff>
    </xdr:to>
    <xdr:graphicFrame>
      <xdr:nvGraphicFramePr>
        <xdr:cNvPr id="10" name="Chart 19"/>
        <xdr:cNvGraphicFramePr/>
      </xdr:nvGraphicFramePr>
      <xdr:xfrm>
        <a:off x="4570560" y="7660008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0</xdr:colOff>
      <xdr:row>537</xdr:row>
      <xdr:rowOff>9720</xdr:rowOff>
    </xdr:from>
    <xdr:to>
      <xdr:col>14</xdr:col>
      <xdr:colOff>10800</xdr:colOff>
      <xdr:row>557</xdr:row>
      <xdr:rowOff>9720</xdr:rowOff>
    </xdr:to>
    <xdr:graphicFrame>
      <xdr:nvGraphicFramePr>
        <xdr:cNvPr id="11" name="Chart 21"/>
        <xdr:cNvGraphicFramePr/>
      </xdr:nvGraphicFramePr>
      <xdr:xfrm>
        <a:off x="4570560" y="8599176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0</xdr:colOff>
      <xdr:row>670</xdr:row>
      <xdr:rowOff>9360</xdr:rowOff>
    </xdr:from>
    <xdr:to>
      <xdr:col>13</xdr:col>
      <xdr:colOff>628560</xdr:colOff>
      <xdr:row>689</xdr:row>
      <xdr:rowOff>152280</xdr:rowOff>
    </xdr:to>
    <xdr:graphicFrame>
      <xdr:nvGraphicFramePr>
        <xdr:cNvPr id="12" name="Chart 23"/>
        <xdr:cNvGraphicFramePr/>
      </xdr:nvGraphicFramePr>
      <xdr:xfrm>
        <a:off x="4570560" y="10509876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0</xdr:colOff>
      <xdr:row>698</xdr:row>
      <xdr:rowOff>152280</xdr:rowOff>
    </xdr:from>
    <xdr:to>
      <xdr:col>13</xdr:col>
      <xdr:colOff>628560</xdr:colOff>
      <xdr:row>718</xdr:row>
      <xdr:rowOff>152280</xdr:rowOff>
    </xdr:to>
    <xdr:graphicFrame>
      <xdr:nvGraphicFramePr>
        <xdr:cNvPr id="13" name="Chart 24"/>
        <xdr:cNvGraphicFramePr/>
      </xdr:nvGraphicFramePr>
      <xdr:xfrm>
        <a:off x="4570560" y="10977552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0</xdr:colOff>
      <xdr:row>728</xdr:row>
      <xdr:rowOff>9360</xdr:rowOff>
    </xdr:from>
    <xdr:to>
      <xdr:col>14</xdr:col>
      <xdr:colOff>720</xdr:colOff>
      <xdr:row>748</xdr:row>
      <xdr:rowOff>9360</xdr:rowOff>
    </xdr:to>
    <xdr:graphicFrame>
      <xdr:nvGraphicFramePr>
        <xdr:cNvPr id="14" name="Chart 26"/>
        <xdr:cNvGraphicFramePr/>
      </xdr:nvGraphicFramePr>
      <xdr:xfrm>
        <a:off x="4570560" y="11449044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0</xdr:colOff>
      <xdr:row>757</xdr:row>
      <xdr:rowOff>0</xdr:rowOff>
    </xdr:from>
    <xdr:to>
      <xdr:col>13</xdr:col>
      <xdr:colOff>628560</xdr:colOff>
      <xdr:row>776</xdr:row>
      <xdr:rowOff>152280</xdr:rowOff>
    </xdr:to>
    <xdr:graphicFrame>
      <xdr:nvGraphicFramePr>
        <xdr:cNvPr id="15" name="Chart 27"/>
        <xdr:cNvGraphicFramePr/>
      </xdr:nvGraphicFramePr>
      <xdr:xfrm>
        <a:off x="4570560" y="11917692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628200</xdr:colOff>
      <xdr:row>786</xdr:row>
      <xdr:rowOff>18720</xdr:rowOff>
    </xdr:from>
    <xdr:to>
      <xdr:col>13</xdr:col>
      <xdr:colOff>628560</xdr:colOff>
      <xdr:row>805</xdr:row>
      <xdr:rowOff>161640</xdr:rowOff>
    </xdr:to>
    <xdr:graphicFrame>
      <xdr:nvGraphicFramePr>
        <xdr:cNvPr id="16" name="Chart 28"/>
        <xdr:cNvGraphicFramePr/>
      </xdr:nvGraphicFramePr>
      <xdr:xfrm>
        <a:off x="4560840" y="123891480"/>
        <a:ext cx="44676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0</xdr:colOff>
      <xdr:row>844</xdr:row>
      <xdr:rowOff>0</xdr:rowOff>
    </xdr:from>
    <xdr:to>
      <xdr:col>13</xdr:col>
      <xdr:colOff>628560</xdr:colOff>
      <xdr:row>864</xdr:row>
      <xdr:rowOff>9720</xdr:rowOff>
    </xdr:to>
    <xdr:graphicFrame>
      <xdr:nvGraphicFramePr>
        <xdr:cNvPr id="17" name="Chart 30"/>
        <xdr:cNvGraphicFramePr/>
      </xdr:nvGraphicFramePr>
      <xdr:xfrm>
        <a:off x="4570560" y="13326444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7</xdr:col>
      <xdr:colOff>0</xdr:colOff>
      <xdr:row>873</xdr:row>
      <xdr:rowOff>0</xdr:rowOff>
    </xdr:from>
    <xdr:to>
      <xdr:col>13</xdr:col>
      <xdr:colOff>618840</xdr:colOff>
      <xdr:row>893</xdr:row>
      <xdr:rowOff>9720</xdr:rowOff>
    </xdr:to>
    <xdr:graphicFrame>
      <xdr:nvGraphicFramePr>
        <xdr:cNvPr id="18" name="Chart 31"/>
        <xdr:cNvGraphicFramePr/>
      </xdr:nvGraphicFramePr>
      <xdr:xfrm>
        <a:off x="4570560" y="137960280"/>
        <a:ext cx="4448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7</xdr:col>
      <xdr:colOff>0</xdr:colOff>
      <xdr:row>902</xdr:row>
      <xdr:rowOff>9720</xdr:rowOff>
    </xdr:from>
    <xdr:to>
      <xdr:col>14</xdr:col>
      <xdr:colOff>10800</xdr:colOff>
      <xdr:row>921</xdr:row>
      <xdr:rowOff>152280</xdr:rowOff>
    </xdr:to>
    <xdr:graphicFrame>
      <xdr:nvGraphicFramePr>
        <xdr:cNvPr id="19" name="Chart 32"/>
        <xdr:cNvGraphicFramePr/>
      </xdr:nvGraphicFramePr>
      <xdr:xfrm>
        <a:off x="4570560" y="142665480"/>
        <a:ext cx="4478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7</xdr:col>
      <xdr:colOff>10080</xdr:colOff>
      <xdr:row>931</xdr:row>
      <xdr:rowOff>9720</xdr:rowOff>
    </xdr:from>
    <xdr:to>
      <xdr:col>13</xdr:col>
      <xdr:colOff>618840</xdr:colOff>
      <xdr:row>950</xdr:row>
      <xdr:rowOff>152640</xdr:rowOff>
    </xdr:to>
    <xdr:graphicFrame>
      <xdr:nvGraphicFramePr>
        <xdr:cNvPr id="20" name="Chart 33"/>
        <xdr:cNvGraphicFramePr/>
      </xdr:nvGraphicFramePr>
      <xdr:xfrm>
        <a:off x="4580640" y="147361320"/>
        <a:ext cx="4438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0</xdr:colOff>
      <xdr:row>963</xdr:row>
      <xdr:rowOff>0</xdr:rowOff>
    </xdr:from>
    <xdr:to>
      <xdr:col>14</xdr:col>
      <xdr:colOff>10800</xdr:colOff>
      <xdr:row>982</xdr:row>
      <xdr:rowOff>162000</xdr:rowOff>
    </xdr:to>
    <xdr:graphicFrame>
      <xdr:nvGraphicFramePr>
        <xdr:cNvPr id="21" name="Chart 34"/>
        <xdr:cNvGraphicFramePr/>
      </xdr:nvGraphicFramePr>
      <xdr:xfrm>
        <a:off x="4570560" y="15220944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10080</xdr:colOff>
      <xdr:row>992</xdr:row>
      <xdr:rowOff>0</xdr:rowOff>
    </xdr:from>
    <xdr:to>
      <xdr:col>14</xdr:col>
      <xdr:colOff>20880</xdr:colOff>
      <xdr:row>1011</xdr:row>
      <xdr:rowOff>162000</xdr:rowOff>
    </xdr:to>
    <xdr:graphicFrame>
      <xdr:nvGraphicFramePr>
        <xdr:cNvPr id="22" name="Chart 35"/>
        <xdr:cNvGraphicFramePr/>
      </xdr:nvGraphicFramePr>
      <xdr:xfrm>
        <a:off x="4580640" y="15690528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1020</xdr:row>
      <xdr:rowOff>152640</xdr:rowOff>
    </xdr:from>
    <xdr:to>
      <xdr:col>13</xdr:col>
      <xdr:colOff>628560</xdr:colOff>
      <xdr:row>1040</xdr:row>
      <xdr:rowOff>162000</xdr:rowOff>
    </xdr:to>
    <xdr:graphicFrame>
      <xdr:nvGraphicFramePr>
        <xdr:cNvPr id="23" name="Chart 36"/>
        <xdr:cNvGraphicFramePr/>
      </xdr:nvGraphicFramePr>
      <xdr:xfrm>
        <a:off x="4570560" y="16159176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0</xdr:colOff>
      <xdr:row>1050</xdr:row>
      <xdr:rowOff>9360</xdr:rowOff>
    </xdr:from>
    <xdr:to>
      <xdr:col>14</xdr:col>
      <xdr:colOff>720</xdr:colOff>
      <xdr:row>1069</xdr:row>
      <xdr:rowOff>152640</xdr:rowOff>
    </xdr:to>
    <xdr:graphicFrame>
      <xdr:nvGraphicFramePr>
        <xdr:cNvPr id="24" name="Chart 37"/>
        <xdr:cNvGraphicFramePr/>
      </xdr:nvGraphicFramePr>
      <xdr:xfrm>
        <a:off x="4570560" y="166306320"/>
        <a:ext cx="44679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7</xdr:col>
      <xdr:colOff>0</xdr:colOff>
      <xdr:row>1079</xdr:row>
      <xdr:rowOff>0</xdr:rowOff>
    </xdr:from>
    <xdr:to>
      <xdr:col>14</xdr:col>
      <xdr:colOff>10800</xdr:colOff>
      <xdr:row>1098</xdr:row>
      <xdr:rowOff>162000</xdr:rowOff>
    </xdr:to>
    <xdr:graphicFrame>
      <xdr:nvGraphicFramePr>
        <xdr:cNvPr id="25" name="Chart 38"/>
        <xdr:cNvGraphicFramePr/>
      </xdr:nvGraphicFramePr>
      <xdr:xfrm>
        <a:off x="4570560" y="17099280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10080</xdr:colOff>
      <xdr:row>1108</xdr:row>
      <xdr:rowOff>0</xdr:rowOff>
    </xdr:from>
    <xdr:to>
      <xdr:col>14</xdr:col>
      <xdr:colOff>720</xdr:colOff>
      <xdr:row>1127</xdr:row>
      <xdr:rowOff>152280</xdr:rowOff>
    </xdr:to>
    <xdr:graphicFrame>
      <xdr:nvGraphicFramePr>
        <xdr:cNvPr id="26" name="Chart 39"/>
        <xdr:cNvGraphicFramePr/>
      </xdr:nvGraphicFramePr>
      <xdr:xfrm>
        <a:off x="4580640" y="17568864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</xdr:col>
      <xdr:colOff>628200</xdr:colOff>
      <xdr:row>1137</xdr:row>
      <xdr:rowOff>9360</xdr:rowOff>
    </xdr:from>
    <xdr:to>
      <xdr:col>13</xdr:col>
      <xdr:colOff>628560</xdr:colOff>
      <xdr:row>1156</xdr:row>
      <xdr:rowOff>162000</xdr:rowOff>
    </xdr:to>
    <xdr:graphicFrame>
      <xdr:nvGraphicFramePr>
        <xdr:cNvPr id="27" name="Chart 40"/>
        <xdr:cNvGraphicFramePr/>
      </xdr:nvGraphicFramePr>
      <xdr:xfrm>
        <a:off x="4560840" y="180393840"/>
        <a:ext cx="446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0</xdr:colOff>
      <xdr:row>1165</xdr:row>
      <xdr:rowOff>142920</xdr:rowOff>
    </xdr:from>
    <xdr:to>
      <xdr:col>13</xdr:col>
      <xdr:colOff>628560</xdr:colOff>
      <xdr:row>1185</xdr:row>
      <xdr:rowOff>152280</xdr:rowOff>
    </xdr:to>
    <xdr:graphicFrame>
      <xdr:nvGraphicFramePr>
        <xdr:cNvPr id="28" name="Chart 41"/>
        <xdr:cNvGraphicFramePr/>
      </xdr:nvGraphicFramePr>
      <xdr:xfrm>
        <a:off x="4570560" y="18506124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0</xdr:colOff>
      <xdr:row>1195</xdr:row>
      <xdr:rowOff>0</xdr:rowOff>
    </xdr:from>
    <xdr:to>
      <xdr:col>13</xdr:col>
      <xdr:colOff>628560</xdr:colOff>
      <xdr:row>1214</xdr:row>
      <xdr:rowOff>152280</xdr:rowOff>
    </xdr:to>
    <xdr:graphicFrame>
      <xdr:nvGraphicFramePr>
        <xdr:cNvPr id="29" name="Chart 42"/>
        <xdr:cNvGraphicFramePr/>
      </xdr:nvGraphicFramePr>
      <xdr:xfrm>
        <a:off x="4570560" y="18977616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7</xdr:col>
      <xdr:colOff>0</xdr:colOff>
      <xdr:row>1224</xdr:row>
      <xdr:rowOff>9360</xdr:rowOff>
    </xdr:from>
    <xdr:to>
      <xdr:col>13</xdr:col>
      <xdr:colOff>618840</xdr:colOff>
      <xdr:row>1243</xdr:row>
      <xdr:rowOff>152280</xdr:rowOff>
    </xdr:to>
    <xdr:graphicFrame>
      <xdr:nvGraphicFramePr>
        <xdr:cNvPr id="30" name="Chart 43"/>
        <xdr:cNvGraphicFramePr/>
      </xdr:nvGraphicFramePr>
      <xdr:xfrm>
        <a:off x="4570560" y="194481360"/>
        <a:ext cx="4448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7</xdr:col>
      <xdr:colOff>0</xdr:colOff>
      <xdr:row>1253</xdr:row>
      <xdr:rowOff>9360</xdr:rowOff>
    </xdr:from>
    <xdr:to>
      <xdr:col>13</xdr:col>
      <xdr:colOff>628560</xdr:colOff>
      <xdr:row>1272</xdr:row>
      <xdr:rowOff>162000</xdr:rowOff>
    </xdr:to>
    <xdr:graphicFrame>
      <xdr:nvGraphicFramePr>
        <xdr:cNvPr id="31" name="Chart 45"/>
        <xdr:cNvGraphicFramePr/>
      </xdr:nvGraphicFramePr>
      <xdr:xfrm>
        <a:off x="4570560" y="19917720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7</xdr:col>
      <xdr:colOff>0</xdr:colOff>
      <xdr:row>1311</xdr:row>
      <xdr:rowOff>0</xdr:rowOff>
    </xdr:from>
    <xdr:to>
      <xdr:col>13</xdr:col>
      <xdr:colOff>628560</xdr:colOff>
      <xdr:row>1332</xdr:row>
      <xdr:rowOff>9720</xdr:rowOff>
    </xdr:to>
    <xdr:graphicFrame>
      <xdr:nvGraphicFramePr>
        <xdr:cNvPr id="32" name="Chart 47"/>
        <xdr:cNvGraphicFramePr/>
      </xdr:nvGraphicFramePr>
      <xdr:xfrm>
        <a:off x="4570560" y="208559520"/>
        <a:ext cx="44578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7</xdr:col>
      <xdr:colOff>0</xdr:colOff>
      <xdr:row>1340</xdr:row>
      <xdr:rowOff>0</xdr:rowOff>
    </xdr:from>
    <xdr:to>
      <xdr:col>14</xdr:col>
      <xdr:colOff>20880</xdr:colOff>
      <xdr:row>1359</xdr:row>
      <xdr:rowOff>152280</xdr:rowOff>
    </xdr:to>
    <xdr:graphicFrame>
      <xdr:nvGraphicFramePr>
        <xdr:cNvPr id="33" name="Chart 48"/>
        <xdr:cNvGraphicFramePr/>
      </xdr:nvGraphicFramePr>
      <xdr:xfrm>
        <a:off x="4570560" y="213255360"/>
        <a:ext cx="44881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7</xdr:col>
      <xdr:colOff>0</xdr:colOff>
      <xdr:row>1369</xdr:row>
      <xdr:rowOff>0</xdr:rowOff>
    </xdr:from>
    <xdr:to>
      <xdr:col>14</xdr:col>
      <xdr:colOff>720</xdr:colOff>
      <xdr:row>1389</xdr:row>
      <xdr:rowOff>9720</xdr:rowOff>
    </xdr:to>
    <xdr:graphicFrame>
      <xdr:nvGraphicFramePr>
        <xdr:cNvPr id="34" name="Chart 49"/>
        <xdr:cNvGraphicFramePr/>
      </xdr:nvGraphicFramePr>
      <xdr:xfrm>
        <a:off x="4570560" y="21795120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</xdr:col>
      <xdr:colOff>628200</xdr:colOff>
      <xdr:row>1398</xdr:row>
      <xdr:rowOff>9360</xdr:rowOff>
    </xdr:from>
    <xdr:to>
      <xdr:col>13</xdr:col>
      <xdr:colOff>628560</xdr:colOff>
      <xdr:row>1417</xdr:row>
      <xdr:rowOff>152280</xdr:rowOff>
    </xdr:to>
    <xdr:graphicFrame>
      <xdr:nvGraphicFramePr>
        <xdr:cNvPr id="35" name="Chart 50"/>
        <xdr:cNvGraphicFramePr/>
      </xdr:nvGraphicFramePr>
      <xdr:xfrm>
        <a:off x="4560840" y="222656400"/>
        <a:ext cx="44676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7</xdr:col>
      <xdr:colOff>0</xdr:colOff>
      <xdr:row>1430</xdr:row>
      <xdr:rowOff>0</xdr:rowOff>
    </xdr:from>
    <xdr:to>
      <xdr:col>13</xdr:col>
      <xdr:colOff>628560</xdr:colOff>
      <xdr:row>1450</xdr:row>
      <xdr:rowOff>9360</xdr:rowOff>
    </xdr:to>
    <xdr:graphicFrame>
      <xdr:nvGraphicFramePr>
        <xdr:cNvPr id="36" name="Chart 51"/>
        <xdr:cNvGraphicFramePr/>
      </xdr:nvGraphicFramePr>
      <xdr:xfrm>
        <a:off x="4570560" y="22749516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</xdr:col>
      <xdr:colOff>628200</xdr:colOff>
      <xdr:row>1497</xdr:row>
      <xdr:rowOff>9360</xdr:rowOff>
    </xdr:from>
    <xdr:to>
      <xdr:col>14</xdr:col>
      <xdr:colOff>720</xdr:colOff>
      <xdr:row>1517</xdr:row>
      <xdr:rowOff>9360</xdr:rowOff>
    </xdr:to>
    <xdr:graphicFrame>
      <xdr:nvGraphicFramePr>
        <xdr:cNvPr id="37" name="Chart 57"/>
        <xdr:cNvGraphicFramePr/>
      </xdr:nvGraphicFramePr>
      <xdr:xfrm>
        <a:off x="4560840" y="236896200"/>
        <a:ext cx="4477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7</xdr:col>
      <xdr:colOff>0</xdr:colOff>
      <xdr:row>1526</xdr:row>
      <xdr:rowOff>9360</xdr:rowOff>
    </xdr:from>
    <xdr:to>
      <xdr:col>14</xdr:col>
      <xdr:colOff>720</xdr:colOff>
      <xdr:row>1544</xdr:row>
      <xdr:rowOff>162000</xdr:rowOff>
    </xdr:to>
    <xdr:graphicFrame>
      <xdr:nvGraphicFramePr>
        <xdr:cNvPr id="38" name="Chart 58"/>
        <xdr:cNvGraphicFramePr/>
      </xdr:nvGraphicFramePr>
      <xdr:xfrm>
        <a:off x="4570560" y="241430040"/>
        <a:ext cx="446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7</xdr:col>
      <xdr:colOff>0</xdr:colOff>
      <xdr:row>1554</xdr:row>
      <xdr:rowOff>9360</xdr:rowOff>
    </xdr:from>
    <xdr:to>
      <xdr:col>13</xdr:col>
      <xdr:colOff>618840</xdr:colOff>
      <xdr:row>1573</xdr:row>
      <xdr:rowOff>162000</xdr:rowOff>
    </xdr:to>
    <xdr:graphicFrame>
      <xdr:nvGraphicFramePr>
        <xdr:cNvPr id="39" name="Chart 59"/>
        <xdr:cNvGraphicFramePr/>
      </xdr:nvGraphicFramePr>
      <xdr:xfrm>
        <a:off x="4570560" y="245963880"/>
        <a:ext cx="4448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7</xdr:col>
      <xdr:colOff>0</xdr:colOff>
      <xdr:row>1583</xdr:row>
      <xdr:rowOff>0</xdr:rowOff>
    </xdr:from>
    <xdr:to>
      <xdr:col>13</xdr:col>
      <xdr:colOff>628560</xdr:colOff>
      <xdr:row>1603</xdr:row>
      <xdr:rowOff>9360</xdr:rowOff>
    </xdr:to>
    <xdr:graphicFrame>
      <xdr:nvGraphicFramePr>
        <xdr:cNvPr id="40" name="Chart 60"/>
        <xdr:cNvGraphicFramePr/>
      </xdr:nvGraphicFramePr>
      <xdr:xfrm>
        <a:off x="4570560" y="25065036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7</xdr:col>
      <xdr:colOff>10080</xdr:colOff>
      <xdr:row>1612</xdr:row>
      <xdr:rowOff>0</xdr:rowOff>
    </xdr:from>
    <xdr:to>
      <xdr:col>14</xdr:col>
      <xdr:colOff>720</xdr:colOff>
      <xdr:row>1631</xdr:row>
      <xdr:rowOff>152280</xdr:rowOff>
    </xdr:to>
    <xdr:graphicFrame>
      <xdr:nvGraphicFramePr>
        <xdr:cNvPr id="41" name="Chart 61"/>
        <xdr:cNvGraphicFramePr/>
      </xdr:nvGraphicFramePr>
      <xdr:xfrm>
        <a:off x="4580640" y="25534620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7</xdr:col>
      <xdr:colOff>10080</xdr:colOff>
      <xdr:row>1641</xdr:row>
      <xdr:rowOff>9360</xdr:rowOff>
    </xdr:from>
    <xdr:to>
      <xdr:col>14</xdr:col>
      <xdr:colOff>10800</xdr:colOff>
      <xdr:row>1660</xdr:row>
      <xdr:rowOff>152280</xdr:rowOff>
    </xdr:to>
    <xdr:graphicFrame>
      <xdr:nvGraphicFramePr>
        <xdr:cNvPr id="42" name="Chart 62"/>
        <xdr:cNvGraphicFramePr/>
      </xdr:nvGraphicFramePr>
      <xdr:xfrm>
        <a:off x="4580640" y="26005140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7</xdr:col>
      <xdr:colOff>0</xdr:colOff>
      <xdr:row>1669</xdr:row>
      <xdr:rowOff>152640</xdr:rowOff>
    </xdr:from>
    <xdr:to>
      <xdr:col>14</xdr:col>
      <xdr:colOff>10800</xdr:colOff>
      <xdr:row>1689</xdr:row>
      <xdr:rowOff>162000</xdr:rowOff>
    </xdr:to>
    <xdr:graphicFrame>
      <xdr:nvGraphicFramePr>
        <xdr:cNvPr id="43" name="Chart 63"/>
        <xdr:cNvGraphicFramePr/>
      </xdr:nvGraphicFramePr>
      <xdr:xfrm>
        <a:off x="4570560" y="264728520"/>
        <a:ext cx="4478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6</xdr:col>
      <xdr:colOff>628200</xdr:colOff>
      <xdr:row>1699</xdr:row>
      <xdr:rowOff>9360</xdr:rowOff>
    </xdr:from>
    <xdr:to>
      <xdr:col>14</xdr:col>
      <xdr:colOff>720</xdr:colOff>
      <xdr:row>1718</xdr:row>
      <xdr:rowOff>162000</xdr:rowOff>
    </xdr:to>
    <xdr:graphicFrame>
      <xdr:nvGraphicFramePr>
        <xdr:cNvPr id="44" name="Chart 64"/>
        <xdr:cNvGraphicFramePr/>
      </xdr:nvGraphicFramePr>
      <xdr:xfrm>
        <a:off x="4560840" y="269443080"/>
        <a:ext cx="44776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6</xdr:col>
      <xdr:colOff>628200</xdr:colOff>
      <xdr:row>1728</xdr:row>
      <xdr:rowOff>9360</xdr:rowOff>
    </xdr:from>
    <xdr:to>
      <xdr:col>13</xdr:col>
      <xdr:colOff>628560</xdr:colOff>
      <xdr:row>1747</xdr:row>
      <xdr:rowOff>152280</xdr:rowOff>
    </xdr:to>
    <xdr:graphicFrame>
      <xdr:nvGraphicFramePr>
        <xdr:cNvPr id="45" name="Chart 65"/>
        <xdr:cNvGraphicFramePr/>
      </xdr:nvGraphicFramePr>
      <xdr:xfrm>
        <a:off x="4560840" y="274138920"/>
        <a:ext cx="44676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7</xdr:col>
      <xdr:colOff>0</xdr:colOff>
      <xdr:row>1757</xdr:row>
      <xdr:rowOff>9360</xdr:rowOff>
    </xdr:from>
    <xdr:to>
      <xdr:col>13</xdr:col>
      <xdr:colOff>628560</xdr:colOff>
      <xdr:row>1776</xdr:row>
      <xdr:rowOff>152280</xdr:rowOff>
    </xdr:to>
    <xdr:graphicFrame>
      <xdr:nvGraphicFramePr>
        <xdr:cNvPr id="46" name="Chart 66"/>
        <xdr:cNvGraphicFramePr/>
      </xdr:nvGraphicFramePr>
      <xdr:xfrm>
        <a:off x="4570560" y="27883476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7</xdr:col>
      <xdr:colOff>0</xdr:colOff>
      <xdr:row>1786</xdr:row>
      <xdr:rowOff>9360</xdr:rowOff>
    </xdr:from>
    <xdr:to>
      <xdr:col>14</xdr:col>
      <xdr:colOff>720</xdr:colOff>
      <xdr:row>1805</xdr:row>
      <xdr:rowOff>162000</xdr:rowOff>
    </xdr:to>
    <xdr:graphicFrame>
      <xdr:nvGraphicFramePr>
        <xdr:cNvPr id="47" name="Chart 67"/>
        <xdr:cNvGraphicFramePr/>
      </xdr:nvGraphicFramePr>
      <xdr:xfrm>
        <a:off x="4570560" y="28353060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7</xdr:col>
      <xdr:colOff>10080</xdr:colOff>
      <xdr:row>1815</xdr:row>
      <xdr:rowOff>0</xdr:rowOff>
    </xdr:from>
    <xdr:to>
      <xdr:col>14</xdr:col>
      <xdr:colOff>20880</xdr:colOff>
      <xdr:row>1835</xdr:row>
      <xdr:rowOff>9360</xdr:rowOff>
    </xdr:to>
    <xdr:graphicFrame>
      <xdr:nvGraphicFramePr>
        <xdr:cNvPr id="48" name="Chart 68"/>
        <xdr:cNvGraphicFramePr/>
      </xdr:nvGraphicFramePr>
      <xdr:xfrm>
        <a:off x="4580640" y="288217080"/>
        <a:ext cx="4478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7</xdr:col>
      <xdr:colOff>0</xdr:colOff>
      <xdr:row>1844</xdr:row>
      <xdr:rowOff>0</xdr:rowOff>
    </xdr:from>
    <xdr:to>
      <xdr:col>14</xdr:col>
      <xdr:colOff>720</xdr:colOff>
      <xdr:row>1864</xdr:row>
      <xdr:rowOff>9360</xdr:rowOff>
    </xdr:to>
    <xdr:graphicFrame>
      <xdr:nvGraphicFramePr>
        <xdr:cNvPr id="49" name="Chart 69"/>
        <xdr:cNvGraphicFramePr/>
      </xdr:nvGraphicFramePr>
      <xdr:xfrm>
        <a:off x="4570560" y="29291292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7</xdr:col>
      <xdr:colOff>10080</xdr:colOff>
      <xdr:row>1873</xdr:row>
      <xdr:rowOff>9360</xdr:rowOff>
    </xdr:from>
    <xdr:to>
      <xdr:col>14</xdr:col>
      <xdr:colOff>720</xdr:colOff>
      <xdr:row>1890</xdr:row>
      <xdr:rowOff>162000</xdr:rowOff>
    </xdr:to>
    <xdr:graphicFrame>
      <xdr:nvGraphicFramePr>
        <xdr:cNvPr id="50" name="Chart 70"/>
        <xdr:cNvGraphicFramePr/>
      </xdr:nvGraphicFramePr>
      <xdr:xfrm>
        <a:off x="4580640" y="297618120"/>
        <a:ext cx="4457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7</xdr:col>
      <xdr:colOff>0</xdr:colOff>
      <xdr:row>1902</xdr:row>
      <xdr:rowOff>0</xdr:rowOff>
    </xdr:from>
    <xdr:to>
      <xdr:col>14</xdr:col>
      <xdr:colOff>10800</xdr:colOff>
      <xdr:row>1921</xdr:row>
      <xdr:rowOff>152280</xdr:rowOff>
    </xdr:to>
    <xdr:graphicFrame>
      <xdr:nvGraphicFramePr>
        <xdr:cNvPr id="51" name="Chart 71"/>
        <xdr:cNvGraphicFramePr/>
      </xdr:nvGraphicFramePr>
      <xdr:xfrm>
        <a:off x="4570560" y="30230460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6</xdr:col>
      <xdr:colOff>628200</xdr:colOff>
      <xdr:row>1930</xdr:row>
      <xdr:rowOff>152280</xdr:rowOff>
    </xdr:from>
    <xdr:to>
      <xdr:col>13</xdr:col>
      <xdr:colOff>628560</xdr:colOff>
      <xdr:row>1950</xdr:row>
      <xdr:rowOff>152280</xdr:rowOff>
    </xdr:to>
    <xdr:graphicFrame>
      <xdr:nvGraphicFramePr>
        <xdr:cNvPr id="52" name="Chart 72"/>
        <xdr:cNvGraphicFramePr/>
      </xdr:nvGraphicFramePr>
      <xdr:xfrm>
        <a:off x="4560840" y="30699072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7</xdr:col>
      <xdr:colOff>0</xdr:colOff>
      <xdr:row>1960</xdr:row>
      <xdr:rowOff>0</xdr:rowOff>
    </xdr:from>
    <xdr:to>
      <xdr:col>13</xdr:col>
      <xdr:colOff>628560</xdr:colOff>
      <xdr:row>1979</xdr:row>
      <xdr:rowOff>152280</xdr:rowOff>
    </xdr:to>
    <xdr:graphicFrame>
      <xdr:nvGraphicFramePr>
        <xdr:cNvPr id="53" name="Chart 73"/>
        <xdr:cNvGraphicFramePr/>
      </xdr:nvGraphicFramePr>
      <xdr:xfrm>
        <a:off x="4570560" y="31169628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7</xdr:col>
      <xdr:colOff>10080</xdr:colOff>
      <xdr:row>1989</xdr:row>
      <xdr:rowOff>9720</xdr:rowOff>
    </xdr:from>
    <xdr:to>
      <xdr:col>14</xdr:col>
      <xdr:colOff>720</xdr:colOff>
      <xdr:row>2008</xdr:row>
      <xdr:rowOff>161640</xdr:rowOff>
    </xdr:to>
    <xdr:graphicFrame>
      <xdr:nvGraphicFramePr>
        <xdr:cNvPr id="54" name="Chart 74"/>
        <xdr:cNvGraphicFramePr/>
      </xdr:nvGraphicFramePr>
      <xdr:xfrm>
        <a:off x="4580640" y="31640148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7</xdr:col>
      <xdr:colOff>0</xdr:colOff>
      <xdr:row>2018</xdr:row>
      <xdr:rowOff>0</xdr:rowOff>
    </xdr:from>
    <xdr:to>
      <xdr:col>14</xdr:col>
      <xdr:colOff>720</xdr:colOff>
      <xdr:row>2038</xdr:row>
      <xdr:rowOff>9720</xdr:rowOff>
    </xdr:to>
    <xdr:graphicFrame>
      <xdr:nvGraphicFramePr>
        <xdr:cNvPr id="55" name="Chart 76"/>
        <xdr:cNvGraphicFramePr/>
      </xdr:nvGraphicFramePr>
      <xdr:xfrm>
        <a:off x="4570560" y="321087600"/>
        <a:ext cx="44679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7</xdr:col>
      <xdr:colOff>10080</xdr:colOff>
      <xdr:row>2047</xdr:row>
      <xdr:rowOff>0</xdr:rowOff>
    </xdr:from>
    <xdr:to>
      <xdr:col>14</xdr:col>
      <xdr:colOff>20880</xdr:colOff>
      <xdr:row>2066</xdr:row>
      <xdr:rowOff>162000</xdr:rowOff>
    </xdr:to>
    <xdr:graphicFrame>
      <xdr:nvGraphicFramePr>
        <xdr:cNvPr id="56" name="Chart 77"/>
        <xdr:cNvGraphicFramePr/>
      </xdr:nvGraphicFramePr>
      <xdr:xfrm>
        <a:off x="4580640" y="32578344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7</xdr:col>
      <xdr:colOff>0</xdr:colOff>
      <xdr:row>2076</xdr:row>
      <xdr:rowOff>9720</xdr:rowOff>
    </xdr:from>
    <xdr:to>
      <xdr:col>13</xdr:col>
      <xdr:colOff>628560</xdr:colOff>
      <xdr:row>2095</xdr:row>
      <xdr:rowOff>162000</xdr:rowOff>
    </xdr:to>
    <xdr:graphicFrame>
      <xdr:nvGraphicFramePr>
        <xdr:cNvPr id="57" name="Chart 78"/>
        <xdr:cNvGraphicFramePr/>
      </xdr:nvGraphicFramePr>
      <xdr:xfrm>
        <a:off x="4570560" y="33048900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7</xdr:col>
      <xdr:colOff>0</xdr:colOff>
      <xdr:row>2105</xdr:row>
      <xdr:rowOff>0</xdr:rowOff>
    </xdr:from>
    <xdr:to>
      <xdr:col>14</xdr:col>
      <xdr:colOff>10800</xdr:colOff>
      <xdr:row>2124</xdr:row>
      <xdr:rowOff>162000</xdr:rowOff>
    </xdr:to>
    <xdr:graphicFrame>
      <xdr:nvGraphicFramePr>
        <xdr:cNvPr id="58" name="Chart 79"/>
        <xdr:cNvGraphicFramePr/>
      </xdr:nvGraphicFramePr>
      <xdr:xfrm>
        <a:off x="4570560" y="33517512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7</xdr:col>
      <xdr:colOff>0</xdr:colOff>
      <xdr:row>2134</xdr:row>
      <xdr:rowOff>0</xdr:rowOff>
    </xdr:from>
    <xdr:to>
      <xdr:col>13</xdr:col>
      <xdr:colOff>628560</xdr:colOff>
      <xdr:row>2154</xdr:row>
      <xdr:rowOff>9360</xdr:rowOff>
    </xdr:to>
    <xdr:graphicFrame>
      <xdr:nvGraphicFramePr>
        <xdr:cNvPr id="59" name="Chart 80"/>
        <xdr:cNvGraphicFramePr/>
      </xdr:nvGraphicFramePr>
      <xdr:xfrm>
        <a:off x="4570560" y="33987096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7</xdr:col>
      <xdr:colOff>0</xdr:colOff>
      <xdr:row>2163</xdr:row>
      <xdr:rowOff>0</xdr:rowOff>
    </xdr:from>
    <xdr:to>
      <xdr:col>13</xdr:col>
      <xdr:colOff>618840</xdr:colOff>
      <xdr:row>2182</xdr:row>
      <xdr:rowOff>162000</xdr:rowOff>
    </xdr:to>
    <xdr:graphicFrame>
      <xdr:nvGraphicFramePr>
        <xdr:cNvPr id="60" name="Chart 82"/>
        <xdr:cNvGraphicFramePr/>
      </xdr:nvGraphicFramePr>
      <xdr:xfrm>
        <a:off x="4570560" y="344566800"/>
        <a:ext cx="4448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7</xdr:col>
      <xdr:colOff>0</xdr:colOff>
      <xdr:row>2192</xdr:row>
      <xdr:rowOff>9720</xdr:rowOff>
    </xdr:from>
    <xdr:to>
      <xdr:col>13</xdr:col>
      <xdr:colOff>628560</xdr:colOff>
      <xdr:row>2211</xdr:row>
      <xdr:rowOff>162000</xdr:rowOff>
    </xdr:to>
    <xdr:graphicFrame>
      <xdr:nvGraphicFramePr>
        <xdr:cNvPr id="61" name="Chart 83"/>
        <xdr:cNvGraphicFramePr/>
      </xdr:nvGraphicFramePr>
      <xdr:xfrm>
        <a:off x="4570560" y="34927236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6</xdr:col>
      <xdr:colOff>628200</xdr:colOff>
      <xdr:row>2221</xdr:row>
      <xdr:rowOff>9360</xdr:rowOff>
    </xdr:from>
    <xdr:to>
      <xdr:col>14</xdr:col>
      <xdr:colOff>720</xdr:colOff>
      <xdr:row>2241</xdr:row>
      <xdr:rowOff>9360</xdr:rowOff>
    </xdr:to>
    <xdr:graphicFrame>
      <xdr:nvGraphicFramePr>
        <xdr:cNvPr id="62" name="Chart 84"/>
        <xdr:cNvGraphicFramePr/>
      </xdr:nvGraphicFramePr>
      <xdr:xfrm>
        <a:off x="4560840" y="353967840"/>
        <a:ext cx="4477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6</xdr:col>
      <xdr:colOff>628200</xdr:colOff>
      <xdr:row>2250</xdr:row>
      <xdr:rowOff>0</xdr:rowOff>
    </xdr:from>
    <xdr:to>
      <xdr:col>14</xdr:col>
      <xdr:colOff>20880</xdr:colOff>
      <xdr:row>2269</xdr:row>
      <xdr:rowOff>152640</xdr:rowOff>
    </xdr:to>
    <xdr:graphicFrame>
      <xdr:nvGraphicFramePr>
        <xdr:cNvPr id="63" name="Chart 85"/>
        <xdr:cNvGraphicFramePr/>
      </xdr:nvGraphicFramePr>
      <xdr:xfrm>
        <a:off x="4560840" y="358654320"/>
        <a:ext cx="44978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6</xdr:col>
      <xdr:colOff>628200</xdr:colOff>
      <xdr:row>2279</xdr:row>
      <xdr:rowOff>9360</xdr:rowOff>
    </xdr:from>
    <xdr:to>
      <xdr:col>13</xdr:col>
      <xdr:colOff>618840</xdr:colOff>
      <xdr:row>2299</xdr:row>
      <xdr:rowOff>9360</xdr:rowOff>
    </xdr:to>
    <xdr:graphicFrame>
      <xdr:nvGraphicFramePr>
        <xdr:cNvPr id="64" name="Chart 86"/>
        <xdr:cNvGraphicFramePr/>
      </xdr:nvGraphicFramePr>
      <xdr:xfrm>
        <a:off x="4560840" y="36335952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7</xdr:col>
      <xdr:colOff>10080</xdr:colOff>
      <xdr:row>2308</xdr:row>
      <xdr:rowOff>0</xdr:rowOff>
    </xdr:from>
    <xdr:to>
      <xdr:col>14</xdr:col>
      <xdr:colOff>20880</xdr:colOff>
      <xdr:row>2327</xdr:row>
      <xdr:rowOff>162000</xdr:rowOff>
    </xdr:to>
    <xdr:graphicFrame>
      <xdr:nvGraphicFramePr>
        <xdr:cNvPr id="65" name="Chart 87"/>
        <xdr:cNvGraphicFramePr/>
      </xdr:nvGraphicFramePr>
      <xdr:xfrm>
        <a:off x="4580640" y="36804600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7</xdr:col>
      <xdr:colOff>0</xdr:colOff>
      <xdr:row>2337</xdr:row>
      <xdr:rowOff>0</xdr:rowOff>
    </xdr:from>
    <xdr:to>
      <xdr:col>13</xdr:col>
      <xdr:colOff>628560</xdr:colOff>
      <xdr:row>2356</xdr:row>
      <xdr:rowOff>152280</xdr:rowOff>
    </xdr:to>
    <xdr:graphicFrame>
      <xdr:nvGraphicFramePr>
        <xdr:cNvPr id="66" name="Chart 88"/>
        <xdr:cNvGraphicFramePr/>
      </xdr:nvGraphicFramePr>
      <xdr:xfrm>
        <a:off x="4570560" y="37274184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7</xdr:col>
      <xdr:colOff>0</xdr:colOff>
      <xdr:row>2366</xdr:row>
      <xdr:rowOff>0</xdr:rowOff>
    </xdr:from>
    <xdr:to>
      <xdr:col>13</xdr:col>
      <xdr:colOff>618840</xdr:colOff>
      <xdr:row>2386</xdr:row>
      <xdr:rowOff>9360</xdr:rowOff>
    </xdr:to>
    <xdr:graphicFrame>
      <xdr:nvGraphicFramePr>
        <xdr:cNvPr id="67" name="Chart 89"/>
        <xdr:cNvGraphicFramePr/>
      </xdr:nvGraphicFramePr>
      <xdr:xfrm>
        <a:off x="4570560" y="377437680"/>
        <a:ext cx="4448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6</xdr:col>
      <xdr:colOff>628200</xdr:colOff>
      <xdr:row>2395</xdr:row>
      <xdr:rowOff>0</xdr:rowOff>
    </xdr:from>
    <xdr:to>
      <xdr:col>13</xdr:col>
      <xdr:colOff>628560</xdr:colOff>
      <xdr:row>2414</xdr:row>
      <xdr:rowOff>162000</xdr:rowOff>
    </xdr:to>
    <xdr:graphicFrame>
      <xdr:nvGraphicFramePr>
        <xdr:cNvPr id="68" name="Chart 90"/>
        <xdr:cNvGraphicFramePr/>
      </xdr:nvGraphicFramePr>
      <xdr:xfrm>
        <a:off x="4560840" y="38213352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7</xdr:col>
      <xdr:colOff>10080</xdr:colOff>
      <xdr:row>2424</xdr:row>
      <xdr:rowOff>9360</xdr:rowOff>
    </xdr:from>
    <xdr:to>
      <xdr:col>14</xdr:col>
      <xdr:colOff>720</xdr:colOff>
      <xdr:row>2443</xdr:row>
      <xdr:rowOff>162000</xdr:rowOff>
    </xdr:to>
    <xdr:graphicFrame>
      <xdr:nvGraphicFramePr>
        <xdr:cNvPr id="69" name="Chart 91"/>
        <xdr:cNvGraphicFramePr/>
      </xdr:nvGraphicFramePr>
      <xdr:xfrm>
        <a:off x="4580640" y="38683872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7</xdr:col>
      <xdr:colOff>0</xdr:colOff>
      <xdr:row>2453</xdr:row>
      <xdr:rowOff>9360</xdr:rowOff>
    </xdr:from>
    <xdr:to>
      <xdr:col>14</xdr:col>
      <xdr:colOff>720</xdr:colOff>
      <xdr:row>2472</xdr:row>
      <xdr:rowOff>152280</xdr:rowOff>
    </xdr:to>
    <xdr:graphicFrame>
      <xdr:nvGraphicFramePr>
        <xdr:cNvPr id="70" name="Chart 92"/>
        <xdr:cNvGraphicFramePr/>
      </xdr:nvGraphicFramePr>
      <xdr:xfrm>
        <a:off x="4570560" y="39153456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7</xdr:col>
      <xdr:colOff>0</xdr:colOff>
      <xdr:row>2482</xdr:row>
      <xdr:rowOff>0</xdr:rowOff>
    </xdr:from>
    <xdr:to>
      <xdr:col>13</xdr:col>
      <xdr:colOff>628560</xdr:colOff>
      <xdr:row>2501</xdr:row>
      <xdr:rowOff>162000</xdr:rowOff>
    </xdr:to>
    <xdr:graphicFrame>
      <xdr:nvGraphicFramePr>
        <xdr:cNvPr id="71" name="Chart 93"/>
        <xdr:cNvGraphicFramePr/>
      </xdr:nvGraphicFramePr>
      <xdr:xfrm>
        <a:off x="4570560" y="39622104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7</xdr:col>
      <xdr:colOff>0</xdr:colOff>
      <xdr:row>2511</xdr:row>
      <xdr:rowOff>9360</xdr:rowOff>
    </xdr:from>
    <xdr:to>
      <xdr:col>13</xdr:col>
      <xdr:colOff>618840</xdr:colOff>
      <xdr:row>2530</xdr:row>
      <xdr:rowOff>152280</xdr:rowOff>
    </xdr:to>
    <xdr:graphicFrame>
      <xdr:nvGraphicFramePr>
        <xdr:cNvPr id="72" name="Chart 94"/>
        <xdr:cNvGraphicFramePr/>
      </xdr:nvGraphicFramePr>
      <xdr:xfrm>
        <a:off x="4570560" y="400926240"/>
        <a:ext cx="4448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7</xdr:col>
      <xdr:colOff>0</xdr:colOff>
      <xdr:row>2540</xdr:row>
      <xdr:rowOff>9360</xdr:rowOff>
    </xdr:from>
    <xdr:to>
      <xdr:col>13</xdr:col>
      <xdr:colOff>628560</xdr:colOff>
      <xdr:row>2559</xdr:row>
      <xdr:rowOff>152280</xdr:rowOff>
    </xdr:to>
    <xdr:graphicFrame>
      <xdr:nvGraphicFramePr>
        <xdr:cNvPr id="73" name="Chart 95"/>
        <xdr:cNvGraphicFramePr/>
      </xdr:nvGraphicFramePr>
      <xdr:xfrm>
        <a:off x="4570560" y="40562208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6</xdr:col>
      <xdr:colOff>628200</xdr:colOff>
      <xdr:row>2569</xdr:row>
      <xdr:rowOff>0</xdr:rowOff>
    </xdr:from>
    <xdr:to>
      <xdr:col>13</xdr:col>
      <xdr:colOff>618840</xdr:colOff>
      <xdr:row>2588</xdr:row>
      <xdr:rowOff>152280</xdr:rowOff>
    </xdr:to>
    <xdr:graphicFrame>
      <xdr:nvGraphicFramePr>
        <xdr:cNvPr id="74" name="Chart 96"/>
        <xdr:cNvGraphicFramePr/>
      </xdr:nvGraphicFramePr>
      <xdr:xfrm>
        <a:off x="4560840" y="41030856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7</xdr:col>
      <xdr:colOff>10080</xdr:colOff>
      <xdr:row>2598</xdr:row>
      <xdr:rowOff>0</xdr:rowOff>
    </xdr:from>
    <xdr:to>
      <xdr:col>14</xdr:col>
      <xdr:colOff>10800</xdr:colOff>
      <xdr:row>2617</xdr:row>
      <xdr:rowOff>161640</xdr:rowOff>
    </xdr:to>
    <xdr:graphicFrame>
      <xdr:nvGraphicFramePr>
        <xdr:cNvPr id="75" name="Chart 97"/>
        <xdr:cNvGraphicFramePr/>
      </xdr:nvGraphicFramePr>
      <xdr:xfrm>
        <a:off x="4580640" y="415004400"/>
        <a:ext cx="44679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7</xdr:col>
      <xdr:colOff>10080</xdr:colOff>
      <xdr:row>2627</xdr:row>
      <xdr:rowOff>0</xdr:rowOff>
    </xdr:from>
    <xdr:to>
      <xdr:col>14</xdr:col>
      <xdr:colOff>20880</xdr:colOff>
      <xdr:row>2646</xdr:row>
      <xdr:rowOff>161640</xdr:rowOff>
    </xdr:to>
    <xdr:graphicFrame>
      <xdr:nvGraphicFramePr>
        <xdr:cNvPr id="76" name="Chart 98"/>
        <xdr:cNvGraphicFramePr/>
      </xdr:nvGraphicFramePr>
      <xdr:xfrm>
        <a:off x="4580640" y="419700240"/>
        <a:ext cx="44780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7</xdr:col>
      <xdr:colOff>10080</xdr:colOff>
      <xdr:row>2656</xdr:row>
      <xdr:rowOff>9360</xdr:rowOff>
    </xdr:from>
    <xdr:to>
      <xdr:col>14</xdr:col>
      <xdr:colOff>10800</xdr:colOff>
      <xdr:row>2675</xdr:row>
      <xdr:rowOff>152280</xdr:rowOff>
    </xdr:to>
    <xdr:graphicFrame>
      <xdr:nvGraphicFramePr>
        <xdr:cNvPr id="77" name="Chart 99"/>
        <xdr:cNvGraphicFramePr/>
      </xdr:nvGraphicFramePr>
      <xdr:xfrm>
        <a:off x="4580640" y="42440544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7</xdr:col>
      <xdr:colOff>0</xdr:colOff>
      <xdr:row>2685</xdr:row>
      <xdr:rowOff>9720</xdr:rowOff>
    </xdr:from>
    <xdr:to>
      <xdr:col>14</xdr:col>
      <xdr:colOff>10800</xdr:colOff>
      <xdr:row>2704</xdr:row>
      <xdr:rowOff>161640</xdr:rowOff>
    </xdr:to>
    <xdr:graphicFrame>
      <xdr:nvGraphicFramePr>
        <xdr:cNvPr id="78" name="Chart 100"/>
        <xdr:cNvGraphicFramePr/>
      </xdr:nvGraphicFramePr>
      <xdr:xfrm>
        <a:off x="4570560" y="42910128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7</xdr:col>
      <xdr:colOff>0</xdr:colOff>
      <xdr:row>2714</xdr:row>
      <xdr:rowOff>9720</xdr:rowOff>
    </xdr:from>
    <xdr:to>
      <xdr:col>13</xdr:col>
      <xdr:colOff>628560</xdr:colOff>
      <xdr:row>2733</xdr:row>
      <xdr:rowOff>162000</xdr:rowOff>
    </xdr:to>
    <xdr:graphicFrame>
      <xdr:nvGraphicFramePr>
        <xdr:cNvPr id="79" name="Chart 101"/>
        <xdr:cNvGraphicFramePr/>
      </xdr:nvGraphicFramePr>
      <xdr:xfrm>
        <a:off x="4570560" y="43379712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7</xdr:col>
      <xdr:colOff>0</xdr:colOff>
      <xdr:row>2743</xdr:row>
      <xdr:rowOff>9720</xdr:rowOff>
    </xdr:from>
    <xdr:to>
      <xdr:col>14</xdr:col>
      <xdr:colOff>10800</xdr:colOff>
      <xdr:row>2762</xdr:row>
      <xdr:rowOff>152640</xdr:rowOff>
    </xdr:to>
    <xdr:graphicFrame>
      <xdr:nvGraphicFramePr>
        <xdr:cNvPr id="80" name="Chart 102"/>
        <xdr:cNvGraphicFramePr/>
      </xdr:nvGraphicFramePr>
      <xdr:xfrm>
        <a:off x="4570560" y="438492960"/>
        <a:ext cx="4478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7</xdr:col>
      <xdr:colOff>0</xdr:colOff>
      <xdr:row>2801</xdr:row>
      <xdr:rowOff>9720</xdr:rowOff>
    </xdr:from>
    <xdr:to>
      <xdr:col>14</xdr:col>
      <xdr:colOff>720</xdr:colOff>
      <xdr:row>2820</xdr:row>
      <xdr:rowOff>162000</xdr:rowOff>
    </xdr:to>
    <xdr:graphicFrame>
      <xdr:nvGraphicFramePr>
        <xdr:cNvPr id="81" name="Chart 104"/>
        <xdr:cNvGraphicFramePr/>
      </xdr:nvGraphicFramePr>
      <xdr:xfrm>
        <a:off x="4570560" y="44788464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7</xdr:col>
      <xdr:colOff>0</xdr:colOff>
      <xdr:row>2830</xdr:row>
      <xdr:rowOff>0</xdr:rowOff>
    </xdr:from>
    <xdr:to>
      <xdr:col>13</xdr:col>
      <xdr:colOff>628560</xdr:colOff>
      <xdr:row>2849</xdr:row>
      <xdr:rowOff>162000</xdr:rowOff>
    </xdr:to>
    <xdr:graphicFrame>
      <xdr:nvGraphicFramePr>
        <xdr:cNvPr id="82" name="Chart 105"/>
        <xdr:cNvGraphicFramePr/>
      </xdr:nvGraphicFramePr>
      <xdr:xfrm>
        <a:off x="4570560" y="45257076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6</xdr:col>
      <xdr:colOff>628200</xdr:colOff>
      <xdr:row>2859</xdr:row>
      <xdr:rowOff>0</xdr:rowOff>
    </xdr:from>
    <xdr:to>
      <xdr:col>13</xdr:col>
      <xdr:colOff>628560</xdr:colOff>
      <xdr:row>2878</xdr:row>
      <xdr:rowOff>162000</xdr:rowOff>
    </xdr:to>
    <xdr:graphicFrame>
      <xdr:nvGraphicFramePr>
        <xdr:cNvPr id="83" name="Chart 106"/>
        <xdr:cNvGraphicFramePr/>
      </xdr:nvGraphicFramePr>
      <xdr:xfrm>
        <a:off x="4560840" y="45726660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7</xdr:col>
      <xdr:colOff>0</xdr:colOff>
      <xdr:row>2888</xdr:row>
      <xdr:rowOff>9720</xdr:rowOff>
    </xdr:from>
    <xdr:to>
      <xdr:col>14</xdr:col>
      <xdr:colOff>720</xdr:colOff>
      <xdr:row>2907</xdr:row>
      <xdr:rowOff>152640</xdr:rowOff>
    </xdr:to>
    <xdr:graphicFrame>
      <xdr:nvGraphicFramePr>
        <xdr:cNvPr id="84" name="Chart 107"/>
        <xdr:cNvGraphicFramePr/>
      </xdr:nvGraphicFramePr>
      <xdr:xfrm>
        <a:off x="4570560" y="46197216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6</xdr:col>
      <xdr:colOff>628200</xdr:colOff>
      <xdr:row>2918</xdr:row>
      <xdr:rowOff>0</xdr:rowOff>
    </xdr:from>
    <xdr:to>
      <xdr:col>14</xdr:col>
      <xdr:colOff>720</xdr:colOff>
      <xdr:row>2937</xdr:row>
      <xdr:rowOff>162000</xdr:rowOff>
    </xdr:to>
    <xdr:graphicFrame>
      <xdr:nvGraphicFramePr>
        <xdr:cNvPr id="85" name="Chart 109"/>
        <xdr:cNvGraphicFramePr/>
      </xdr:nvGraphicFramePr>
      <xdr:xfrm>
        <a:off x="4560840" y="466820280"/>
        <a:ext cx="4477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7</xdr:col>
      <xdr:colOff>10080</xdr:colOff>
      <xdr:row>2947</xdr:row>
      <xdr:rowOff>9360</xdr:rowOff>
    </xdr:from>
    <xdr:to>
      <xdr:col>13</xdr:col>
      <xdr:colOff>628560</xdr:colOff>
      <xdr:row>2966</xdr:row>
      <xdr:rowOff>162000</xdr:rowOff>
    </xdr:to>
    <xdr:graphicFrame>
      <xdr:nvGraphicFramePr>
        <xdr:cNvPr id="86" name="Chart 110"/>
        <xdr:cNvGraphicFramePr/>
      </xdr:nvGraphicFramePr>
      <xdr:xfrm>
        <a:off x="4580640" y="471525480"/>
        <a:ext cx="4447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7</xdr:col>
      <xdr:colOff>0</xdr:colOff>
      <xdr:row>2976</xdr:row>
      <xdr:rowOff>9360</xdr:rowOff>
    </xdr:from>
    <xdr:to>
      <xdr:col>14</xdr:col>
      <xdr:colOff>720</xdr:colOff>
      <xdr:row>2996</xdr:row>
      <xdr:rowOff>9360</xdr:rowOff>
    </xdr:to>
    <xdr:graphicFrame>
      <xdr:nvGraphicFramePr>
        <xdr:cNvPr id="87" name="Chart 111"/>
        <xdr:cNvGraphicFramePr/>
      </xdr:nvGraphicFramePr>
      <xdr:xfrm>
        <a:off x="4570560" y="47622132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7</xdr:col>
      <xdr:colOff>0</xdr:colOff>
      <xdr:row>3005</xdr:row>
      <xdr:rowOff>0</xdr:rowOff>
    </xdr:from>
    <xdr:to>
      <xdr:col>13</xdr:col>
      <xdr:colOff>628560</xdr:colOff>
      <xdr:row>3024</xdr:row>
      <xdr:rowOff>152280</xdr:rowOff>
    </xdr:to>
    <xdr:graphicFrame>
      <xdr:nvGraphicFramePr>
        <xdr:cNvPr id="88" name="Chart 112"/>
        <xdr:cNvGraphicFramePr/>
      </xdr:nvGraphicFramePr>
      <xdr:xfrm>
        <a:off x="4570560" y="48090780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7</xdr:col>
      <xdr:colOff>0</xdr:colOff>
      <xdr:row>3034</xdr:row>
      <xdr:rowOff>0</xdr:rowOff>
    </xdr:from>
    <xdr:to>
      <xdr:col>14</xdr:col>
      <xdr:colOff>720</xdr:colOff>
      <xdr:row>3053</xdr:row>
      <xdr:rowOff>162000</xdr:rowOff>
    </xdr:to>
    <xdr:graphicFrame>
      <xdr:nvGraphicFramePr>
        <xdr:cNvPr id="89" name="Chart 114"/>
        <xdr:cNvGraphicFramePr/>
      </xdr:nvGraphicFramePr>
      <xdr:xfrm>
        <a:off x="4570560" y="48560364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7</xdr:col>
      <xdr:colOff>0</xdr:colOff>
      <xdr:row>3063</xdr:row>
      <xdr:rowOff>9360</xdr:rowOff>
    </xdr:from>
    <xdr:to>
      <xdr:col>13</xdr:col>
      <xdr:colOff>628560</xdr:colOff>
      <xdr:row>3083</xdr:row>
      <xdr:rowOff>9360</xdr:rowOff>
    </xdr:to>
    <xdr:graphicFrame>
      <xdr:nvGraphicFramePr>
        <xdr:cNvPr id="90" name="Chart 115"/>
        <xdr:cNvGraphicFramePr/>
      </xdr:nvGraphicFramePr>
      <xdr:xfrm>
        <a:off x="4570560" y="49030884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6</xdr:col>
      <xdr:colOff>628200</xdr:colOff>
      <xdr:row>3092</xdr:row>
      <xdr:rowOff>0</xdr:rowOff>
    </xdr:from>
    <xdr:to>
      <xdr:col>14</xdr:col>
      <xdr:colOff>720</xdr:colOff>
      <xdr:row>3112</xdr:row>
      <xdr:rowOff>9360</xdr:rowOff>
    </xdr:to>
    <xdr:graphicFrame>
      <xdr:nvGraphicFramePr>
        <xdr:cNvPr id="91" name="Chart 116"/>
        <xdr:cNvGraphicFramePr/>
      </xdr:nvGraphicFramePr>
      <xdr:xfrm>
        <a:off x="4560840" y="494995320"/>
        <a:ext cx="4477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7</xdr:col>
      <xdr:colOff>0</xdr:colOff>
      <xdr:row>3121</xdr:row>
      <xdr:rowOff>0</xdr:rowOff>
    </xdr:from>
    <xdr:to>
      <xdr:col>14</xdr:col>
      <xdr:colOff>720</xdr:colOff>
      <xdr:row>3141</xdr:row>
      <xdr:rowOff>9720</xdr:rowOff>
    </xdr:to>
    <xdr:graphicFrame>
      <xdr:nvGraphicFramePr>
        <xdr:cNvPr id="92" name="Chart 117"/>
        <xdr:cNvGraphicFramePr/>
      </xdr:nvGraphicFramePr>
      <xdr:xfrm>
        <a:off x="4570560" y="49969116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6</xdr:col>
      <xdr:colOff>628200</xdr:colOff>
      <xdr:row>3150</xdr:row>
      <xdr:rowOff>0</xdr:rowOff>
    </xdr:from>
    <xdr:to>
      <xdr:col>13</xdr:col>
      <xdr:colOff>628560</xdr:colOff>
      <xdr:row>3169</xdr:row>
      <xdr:rowOff>161640</xdr:rowOff>
    </xdr:to>
    <xdr:graphicFrame>
      <xdr:nvGraphicFramePr>
        <xdr:cNvPr id="93" name="Chart 118"/>
        <xdr:cNvGraphicFramePr/>
      </xdr:nvGraphicFramePr>
      <xdr:xfrm>
        <a:off x="4560840" y="504387000"/>
        <a:ext cx="44676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7</xdr:col>
      <xdr:colOff>0</xdr:colOff>
      <xdr:row>3179</xdr:row>
      <xdr:rowOff>0</xdr:rowOff>
    </xdr:from>
    <xdr:to>
      <xdr:col>14</xdr:col>
      <xdr:colOff>720</xdr:colOff>
      <xdr:row>3199</xdr:row>
      <xdr:rowOff>9720</xdr:rowOff>
    </xdr:to>
    <xdr:graphicFrame>
      <xdr:nvGraphicFramePr>
        <xdr:cNvPr id="94" name="Chart 119"/>
        <xdr:cNvGraphicFramePr/>
      </xdr:nvGraphicFramePr>
      <xdr:xfrm>
        <a:off x="4570560" y="50908284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7</xdr:col>
      <xdr:colOff>0</xdr:colOff>
      <xdr:row>3208</xdr:row>
      <xdr:rowOff>9360</xdr:rowOff>
    </xdr:from>
    <xdr:to>
      <xdr:col>13</xdr:col>
      <xdr:colOff>628560</xdr:colOff>
      <xdr:row>3228</xdr:row>
      <xdr:rowOff>9720</xdr:rowOff>
    </xdr:to>
    <xdr:graphicFrame>
      <xdr:nvGraphicFramePr>
        <xdr:cNvPr id="95" name="Chart 120"/>
        <xdr:cNvGraphicFramePr/>
      </xdr:nvGraphicFramePr>
      <xdr:xfrm>
        <a:off x="4570560" y="51378804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6</xdr:col>
      <xdr:colOff>628200</xdr:colOff>
      <xdr:row>3237</xdr:row>
      <xdr:rowOff>0</xdr:rowOff>
    </xdr:from>
    <xdr:to>
      <xdr:col>13</xdr:col>
      <xdr:colOff>628560</xdr:colOff>
      <xdr:row>3256</xdr:row>
      <xdr:rowOff>152280</xdr:rowOff>
    </xdr:to>
    <xdr:graphicFrame>
      <xdr:nvGraphicFramePr>
        <xdr:cNvPr id="96" name="Chart 121"/>
        <xdr:cNvGraphicFramePr/>
      </xdr:nvGraphicFramePr>
      <xdr:xfrm>
        <a:off x="4560840" y="518474160"/>
        <a:ext cx="446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6</xdr:col>
      <xdr:colOff>628200</xdr:colOff>
      <xdr:row>3295</xdr:row>
      <xdr:rowOff>0</xdr:rowOff>
    </xdr:from>
    <xdr:to>
      <xdr:col>14</xdr:col>
      <xdr:colOff>10800</xdr:colOff>
      <xdr:row>3314</xdr:row>
      <xdr:rowOff>152640</xdr:rowOff>
    </xdr:to>
    <xdr:graphicFrame>
      <xdr:nvGraphicFramePr>
        <xdr:cNvPr id="97" name="Chart 123"/>
        <xdr:cNvGraphicFramePr/>
      </xdr:nvGraphicFramePr>
      <xdr:xfrm>
        <a:off x="4560840" y="527865840"/>
        <a:ext cx="44877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6</xdr:col>
      <xdr:colOff>628200</xdr:colOff>
      <xdr:row>3324</xdr:row>
      <xdr:rowOff>9720</xdr:rowOff>
    </xdr:from>
    <xdr:to>
      <xdr:col>14</xdr:col>
      <xdr:colOff>720</xdr:colOff>
      <xdr:row>3344</xdr:row>
      <xdr:rowOff>9720</xdr:rowOff>
    </xdr:to>
    <xdr:graphicFrame>
      <xdr:nvGraphicFramePr>
        <xdr:cNvPr id="98" name="Chart 124"/>
        <xdr:cNvGraphicFramePr/>
      </xdr:nvGraphicFramePr>
      <xdr:xfrm>
        <a:off x="4560840" y="532571400"/>
        <a:ext cx="4477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6</xdr:col>
      <xdr:colOff>628200</xdr:colOff>
      <xdr:row>3378</xdr:row>
      <xdr:rowOff>9720</xdr:rowOff>
    </xdr:from>
    <xdr:to>
      <xdr:col>13</xdr:col>
      <xdr:colOff>628560</xdr:colOff>
      <xdr:row>3397</xdr:row>
      <xdr:rowOff>162000</xdr:rowOff>
    </xdr:to>
    <xdr:graphicFrame>
      <xdr:nvGraphicFramePr>
        <xdr:cNvPr id="99" name="Chart 125"/>
        <xdr:cNvGraphicFramePr/>
      </xdr:nvGraphicFramePr>
      <xdr:xfrm>
        <a:off x="4560840" y="537267240"/>
        <a:ext cx="4467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7</xdr:col>
      <xdr:colOff>10080</xdr:colOff>
      <xdr:row>3407</xdr:row>
      <xdr:rowOff>0</xdr:rowOff>
    </xdr:from>
    <xdr:to>
      <xdr:col>13</xdr:col>
      <xdr:colOff>628560</xdr:colOff>
      <xdr:row>3427</xdr:row>
      <xdr:rowOff>9360</xdr:rowOff>
    </xdr:to>
    <xdr:graphicFrame>
      <xdr:nvGraphicFramePr>
        <xdr:cNvPr id="100" name="Chart 126"/>
        <xdr:cNvGraphicFramePr/>
      </xdr:nvGraphicFramePr>
      <xdr:xfrm>
        <a:off x="4580640" y="541953360"/>
        <a:ext cx="44478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6</xdr:col>
      <xdr:colOff>628200</xdr:colOff>
      <xdr:row>3436</xdr:row>
      <xdr:rowOff>0</xdr:rowOff>
    </xdr:from>
    <xdr:to>
      <xdr:col>13</xdr:col>
      <xdr:colOff>628560</xdr:colOff>
      <xdr:row>3456</xdr:row>
      <xdr:rowOff>9360</xdr:rowOff>
    </xdr:to>
    <xdr:graphicFrame>
      <xdr:nvGraphicFramePr>
        <xdr:cNvPr id="101" name="Chart 127"/>
        <xdr:cNvGraphicFramePr/>
      </xdr:nvGraphicFramePr>
      <xdr:xfrm>
        <a:off x="4560840" y="546649200"/>
        <a:ext cx="44676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7</xdr:col>
      <xdr:colOff>0</xdr:colOff>
      <xdr:row>3465</xdr:row>
      <xdr:rowOff>0</xdr:rowOff>
    </xdr:from>
    <xdr:to>
      <xdr:col>14</xdr:col>
      <xdr:colOff>720</xdr:colOff>
      <xdr:row>3486</xdr:row>
      <xdr:rowOff>9360</xdr:rowOff>
    </xdr:to>
    <xdr:graphicFrame>
      <xdr:nvGraphicFramePr>
        <xdr:cNvPr id="102" name="Chart 128"/>
        <xdr:cNvGraphicFramePr/>
      </xdr:nvGraphicFramePr>
      <xdr:xfrm>
        <a:off x="4570560" y="55134504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6</xdr:col>
      <xdr:colOff>628200</xdr:colOff>
      <xdr:row>3495</xdr:row>
      <xdr:rowOff>9360</xdr:rowOff>
    </xdr:from>
    <xdr:to>
      <xdr:col>14</xdr:col>
      <xdr:colOff>720</xdr:colOff>
      <xdr:row>3514</xdr:row>
      <xdr:rowOff>152280</xdr:rowOff>
    </xdr:to>
    <xdr:graphicFrame>
      <xdr:nvGraphicFramePr>
        <xdr:cNvPr id="103" name="Chart 129"/>
        <xdr:cNvGraphicFramePr/>
      </xdr:nvGraphicFramePr>
      <xdr:xfrm>
        <a:off x="4560840" y="556212240"/>
        <a:ext cx="4477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7</xdr:col>
      <xdr:colOff>10080</xdr:colOff>
      <xdr:row>3524</xdr:row>
      <xdr:rowOff>9360</xdr:rowOff>
    </xdr:from>
    <xdr:to>
      <xdr:col>14</xdr:col>
      <xdr:colOff>10800</xdr:colOff>
      <xdr:row>3543</xdr:row>
      <xdr:rowOff>162000</xdr:rowOff>
    </xdr:to>
    <xdr:graphicFrame>
      <xdr:nvGraphicFramePr>
        <xdr:cNvPr id="104" name="Chart 130"/>
        <xdr:cNvGraphicFramePr/>
      </xdr:nvGraphicFramePr>
      <xdr:xfrm>
        <a:off x="4580640" y="56090808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7</xdr:col>
      <xdr:colOff>0</xdr:colOff>
      <xdr:row>3553</xdr:row>
      <xdr:rowOff>9360</xdr:rowOff>
    </xdr:from>
    <xdr:to>
      <xdr:col>14</xdr:col>
      <xdr:colOff>720</xdr:colOff>
      <xdr:row>3572</xdr:row>
      <xdr:rowOff>162000</xdr:rowOff>
    </xdr:to>
    <xdr:graphicFrame>
      <xdr:nvGraphicFramePr>
        <xdr:cNvPr id="105" name="Chart 131"/>
        <xdr:cNvGraphicFramePr/>
      </xdr:nvGraphicFramePr>
      <xdr:xfrm>
        <a:off x="4570560" y="56560392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7</xdr:col>
      <xdr:colOff>0</xdr:colOff>
      <xdr:row>3582</xdr:row>
      <xdr:rowOff>0</xdr:rowOff>
    </xdr:from>
    <xdr:to>
      <xdr:col>13</xdr:col>
      <xdr:colOff>618840</xdr:colOff>
      <xdr:row>3602</xdr:row>
      <xdr:rowOff>9360</xdr:rowOff>
    </xdr:to>
    <xdr:graphicFrame>
      <xdr:nvGraphicFramePr>
        <xdr:cNvPr id="106" name="Chart 132"/>
        <xdr:cNvGraphicFramePr/>
      </xdr:nvGraphicFramePr>
      <xdr:xfrm>
        <a:off x="4570560" y="570290400"/>
        <a:ext cx="4448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7</xdr:col>
      <xdr:colOff>0</xdr:colOff>
      <xdr:row>3640</xdr:row>
      <xdr:rowOff>9360</xdr:rowOff>
    </xdr:from>
    <xdr:to>
      <xdr:col>13</xdr:col>
      <xdr:colOff>628560</xdr:colOff>
      <xdr:row>3660</xdr:row>
      <xdr:rowOff>9360</xdr:rowOff>
    </xdr:to>
    <xdr:graphicFrame>
      <xdr:nvGraphicFramePr>
        <xdr:cNvPr id="107" name="Chart 134"/>
        <xdr:cNvGraphicFramePr/>
      </xdr:nvGraphicFramePr>
      <xdr:xfrm>
        <a:off x="4570560" y="57499560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7</xdr:col>
      <xdr:colOff>0</xdr:colOff>
      <xdr:row>3669</xdr:row>
      <xdr:rowOff>9360</xdr:rowOff>
    </xdr:from>
    <xdr:to>
      <xdr:col>13</xdr:col>
      <xdr:colOff>628560</xdr:colOff>
      <xdr:row>3688</xdr:row>
      <xdr:rowOff>162000</xdr:rowOff>
    </xdr:to>
    <xdr:graphicFrame>
      <xdr:nvGraphicFramePr>
        <xdr:cNvPr id="108" name="Chart 135"/>
        <xdr:cNvGraphicFramePr/>
      </xdr:nvGraphicFramePr>
      <xdr:xfrm>
        <a:off x="4570560" y="57969144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7</xdr:col>
      <xdr:colOff>0</xdr:colOff>
      <xdr:row>3698</xdr:row>
      <xdr:rowOff>9360</xdr:rowOff>
    </xdr:from>
    <xdr:to>
      <xdr:col>13</xdr:col>
      <xdr:colOff>628560</xdr:colOff>
      <xdr:row>3717</xdr:row>
      <xdr:rowOff>152280</xdr:rowOff>
    </xdr:to>
    <xdr:graphicFrame>
      <xdr:nvGraphicFramePr>
        <xdr:cNvPr id="109" name="Chart 136"/>
        <xdr:cNvGraphicFramePr/>
      </xdr:nvGraphicFramePr>
      <xdr:xfrm>
        <a:off x="4570560" y="58438728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7</xdr:col>
      <xdr:colOff>0</xdr:colOff>
      <xdr:row>3784</xdr:row>
      <xdr:rowOff>152280</xdr:rowOff>
    </xdr:from>
    <xdr:to>
      <xdr:col>14</xdr:col>
      <xdr:colOff>10800</xdr:colOff>
      <xdr:row>3804</xdr:row>
      <xdr:rowOff>161640</xdr:rowOff>
    </xdr:to>
    <xdr:graphicFrame>
      <xdr:nvGraphicFramePr>
        <xdr:cNvPr id="110" name="Chart 139"/>
        <xdr:cNvGraphicFramePr/>
      </xdr:nvGraphicFramePr>
      <xdr:xfrm>
        <a:off x="4570560" y="598455720"/>
        <a:ext cx="4478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7</xdr:col>
      <xdr:colOff>10080</xdr:colOff>
      <xdr:row>3814</xdr:row>
      <xdr:rowOff>9360</xdr:rowOff>
    </xdr:from>
    <xdr:to>
      <xdr:col>14</xdr:col>
      <xdr:colOff>10800</xdr:colOff>
      <xdr:row>3834</xdr:row>
      <xdr:rowOff>9720</xdr:rowOff>
    </xdr:to>
    <xdr:graphicFrame>
      <xdr:nvGraphicFramePr>
        <xdr:cNvPr id="111" name="Chart 140"/>
        <xdr:cNvGraphicFramePr/>
      </xdr:nvGraphicFramePr>
      <xdr:xfrm>
        <a:off x="4580640" y="60317064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7</xdr:col>
      <xdr:colOff>0</xdr:colOff>
      <xdr:row>3842</xdr:row>
      <xdr:rowOff>152280</xdr:rowOff>
    </xdr:from>
    <xdr:to>
      <xdr:col>14</xdr:col>
      <xdr:colOff>720</xdr:colOff>
      <xdr:row>3862</xdr:row>
      <xdr:rowOff>161640</xdr:rowOff>
    </xdr:to>
    <xdr:graphicFrame>
      <xdr:nvGraphicFramePr>
        <xdr:cNvPr id="112" name="Chart 141"/>
        <xdr:cNvGraphicFramePr/>
      </xdr:nvGraphicFramePr>
      <xdr:xfrm>
        <a:off x="4570560" y="60784740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7</xdr:col>
      <xdr:colOff>10080</xdr:colOff>
      <xdr:row>3872</xdr:row>
      <xdr:rowOff>0</xdr:rowOff>
    </xdr:from>
    <xdr:to>
      <xdr:col>13</xdr:col>
      <xdr:colOff>628560</xdr:colOff>
      <xdr:row>3891</xdr:row>
      <xdr:rowOff>152640</xdr:rowOff>
    </xdr:to>
    <xdr:graphicFrame>
      <xdr:nvGraphicFramePr>
        <xdr:cNvPr id="113" name="Chart 142"/>
        <xdr:cNvGraphicFramePr/>
      </xdr:nvGraphicFramePr>
      <xdr:xfrm>
        <a:off x="4580640" y="612552600"/>
        <a:ext cx="4447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7</xdr:col>
      <xdr:colOff>0</xdr:colOff>
      <xdr:row>3901</xdr:row>
      <xdr:rowOff>9720</xdr:rowOff>
    </xdr:from>
    <xdr:to>
      <xdr:col>13</xdr:col>
      <xdr:colOff>628560</xdr:colOff>
      <xdr:row>3921</xdr:row>
      <xdr:rowOff>9720</xdr:rowOff>
    </xdr:to>
    <xdr:graphicFrame>
      <xdr:nvGraphicFramePr>
        <xdr:cNvPr id="114" name="Chart 143"/>
        <xdr:cNvGraphicFramePr/>
      </xdr:nvGraphicFramePr>
      <xdr:xfrm>
        <a:off x="4570560" y="61725816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7</xdr:col>
      <xdr:colOff>0</xdr:colOff>
      <xdr:row>3930</xdr:row>
      <xdr:rowOff>9720</xdr:rowOff>
    </xdr:from>
    <xdr:to>
      <xdr:col>14</xdr:col>
      <xdr:colOff>720</xdr:colOff>
      <xdr:row>3949</xdr:row>
      <xdr:rowOff>162000</xdr:rowOff>
    </xdr:to>
    <xdr:graphicFrame>
      <xdr:nvGraphicFramePr>
        <xdr:cNvPr id="115" name="Chart 144"/>
        <xdr:cNvGraphicFramePr/>
      </xdr:nvGraphicFramePr>
      <xdr:xfrm>
        <a:off x="4570560" y="62195400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7</xdr:col>
      <xdr:colOff>0</xdr:colOff>
      <xdr:row>3960</xdr:row>
      <xdr:rowOff>0</xdr:rowOff>
    </xdr:from>
    <xdr:to>
      <xdr:col>14</xdr:col>
      <xdr:colOff>720</xdr:colOff>
      <xdr:row>3980</xdr:row>
      <xdr:rowOff>162000</xdr:rowOff>
    </xdr:to>
    <xdr:graphicFrame>
      <xdr:nvGraphicFramePr>
        <xdr:cNvPr id="116" name="Chart 145"/>
        <xdr:cNvGraphicFramePr/>
      </xdr:nvGraphicFramePr>
      <xdr:xfrm>
        <a:off x="4570560" y="626640120"/>
        <a:ext cx="44679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7</xdr:col>
      <xdr:colOff>10080</xdr:colOff>
      <xdr:row>3989</xdr:row>
      <xdr:rowOff>152640</xdr:rowOff>
    </xdr:from>
    <xdr:to>
      <xdr:col>13</xdr:col>
      <xdr:colOff>628560</xdr:colOff>
      <xdr:row>4009</xdr:row>
      <xdr:rowOff>152640</xdr:rowOff>
    </xdr:to>
    <xdr:graphicFrame>
      <xdr:nvGraphicFramePr>
        <xdr:cNvPr id="117" name="Chart 146"/>
        <xdr:cNvGraphicFramePr/>
      </xdr:nvGraphicFramePr>
      <xdr:xfrm>
        <a:off x="4580640" y="631488600"/>
        <a:ext cx="4447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7</xdr:col>
      <xdr:colOff>10080</xdr:colOff>
      <xdr:row>4019</xdr:row>
      <xdr:rowOff>0</xdr:rowOff>
    </xdr:from>
    <xdr:to>
      <xdr:col>13</xdr:col>
      <xdr:colOff>628560</xdr:colOff>
      <xdr:row>4038</xdr:row>
      <xdr:rowOff>162000</xdr:rowOff>
    </xdr:to>
    <xdr:graphicFrame>
      <xdr:nvGraphicFramePr>
        <xdr:cNvPr id="118" name="Chart 147"/>
        <xdr:cNvGraphicFramePr/>
      </xdr:nvGraphicFramePr>
      <xdr:xfrm>
        <a:off x="4580640" y="636193800"/>
        <a:ext cx="4447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7</xdr:col>
      <xdr:colOff>0</xdr:colOff>
      <xdr:row>4048</xdr:row>
      <xdr:rowOff>0</xdr:rowOff>
    </xdr:from>
    <xdr:to>
      <xdr:col>14</xdr:col>
      <xdr:colOff>10800</xdr:colOff>
      <xdr:row>4067</xdr:row>
      <xdr:rowOff>152280</xdr:rowOff>
    </xdr:to>
    <xdr:graphicFrame>
      <xdr:nvGraphicFramePr>
        <xdr:cNvPr id="119" name="Chart 148"/>
        <xdr:cNvGraphicFramePr/>
      </xdr:nvGraphicFramePr>
      <xdr:xfrm>
        <a:off x="4570560" y="64088964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6</xdr:col>
      <xdr:colOff>628200</xdr:colOff>
      <xdr:row>4089</xdr:row>
      <xdr:rowOff>152640</xdr:rowOff>
    </xdr:from>
    <xdr:to>
      <xdr:col>14</xdr:col>
      <xdr:colOff>720</xdr:colOff>
      <xdr:row>4111</xdr:row>
      <xdr:rowOff>18720</xdr:rowOff>
    </xdr:to>
    <xdr:graphicFrame>
      <xdr:nvGraphicFramePr>
        <xdr:cNvPr id="120" name="Chart 149"/>
        <xdr:cNvGraphicFramePr/>
      </xdr:nvGraphicFramePr>
      <xdr:xfrm>
        <a:off x="4560840" y="645576120"/>
        <a:ext cx="44776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7</xdr:col>
      <xdr:colOff>0</xdr:colOff>
      <xdr:row>4120</xdr:row>
      <xdr:rowOff>9360</xdr:rowOff>
    </xdr:from>
    <xdr:to>
      <xdr:col>13</xdr:col>
      <xdr:colOff>628560</xdr:colOff>
      <xdr:row>4140</xdr:row>
      <xdr:rowOff>9360</xdr:rowOff>
    </xdr:to>
    <xdr:graphicFrame>
      <xdr:nvGraphicFramePr>
        <xdr:cNvPr id="121" name="Chart 150"/>
        <xdr:cNvGraphicFramePr/>
      </xdr:nvGraphicFramePr>
      <xdr:xfrm>
        <a:off x="4570560" y="65045268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6</xdr:col>
      <xdr:colOff>628200</xdr:colOff>
      <xdr:row>4149</xdr:row>
      <xdr:rowOff>0</xdr:rowOff>
    </xdr:from>
    <xdr:to>
      <xdr:col>14</xdr:col>
      <xdr:colOff>720</xdr:colOff>
      <xdr:row>4168</xdr:row>
      <xdr:rowOff>161640</xdr:rowOff>
    </xdr:to>
    <xdr:graphicFrame>
      <xdr:nvGraphicFramePr>
        <xdr:cNvPr id="122" name="Chart 151"/>
        <xdr:cNvGraphicFramePr/>
      </xdr:nvGraphicFramePr>
      <xdr:xfrm>
        <a:off x="4560840" y="655139160"/>
        <a:ext cx="44776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7</xdr:col>
      <xdr:colOff>0</xdr:colOff>
      <xdr:row>4178</xdr:row>
      <xdr:rowOff>0</xdr:rowOff>
    </xdr:from>
    <xdr:to>
      <xdr:col>13</xdr:col>
      <xdr:colOff>628560</xdr:colOff>
      <xdr:row>4198</xdr:row>
      <xdr:rowOff>9720</xdr:rowOff>
    </xdr:to>
    <xdr:graphicFrame>
      <xdr:nvGraphicFramePr>
        <xdr:cNvPr id="123" name="Chart 152"/>
        <xdr:cNvGraphicFramePr/>
      </xdr:nvGraphicFramePr>
      <xdr:xfrm>
        <a:off x="4570560" y="65983500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7</xdr:col>
      <xdr:colOff>0</xdr:colOff>
      <xdr:row>4206</xdr:row>
      <xdr:rowOff>152280</xdr:rowOff>
    </xdr:from>
    <xdr:to>
      <xdr:col>14</xdr:col>
      <xdr:colOff>720</xdr:colOff>
      <xdr:row>4226</xdr:row>
      <xdr:rowOff>142920</xdr:rowOff>
    </xdr:to>
    <xdr:graphicFrame>
      <xdr:nvGraphicFramePr>
        <xdr:cNvPr id="124" name="Chart 153"/>
        <xdr:cNvGraphicFramePr/>
      </xdr:nvGraphicFramePr>
      <xdr:xfrm>
        <a:off x="4570560" y="66452112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7</xdr:col>
      <xdr:colOff>10080</xdr:colOff>
      <xdr:row>4235</xdr:row>
      <xdr:rowOff>152280</xdr:rowOff>
    </xdr:from>
    <xdr:to>
      <xdr:col>14</xdr:col>
      <xdr:colOff>720</xdr:colOff>
      <xdr:row>4255</xdr:row>
      <xdr:rowOff>152280</xdr:rowOff>
    </xdr:to>
    <xdr:graphicFrame>
      <xdr:nvGraphicFramePr>
        <xdr:cNvPr id="125" name="Chart 154"/>
        <xdr:cNvGraphicFramePr/>
      </xdr:nvGraphicFramePr>
      <xdr:xfrm>
        <a:off x="4580640" y="66921696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7</xdr:col>
      <xdr:colOff>10080</xdr:colOff>
      <xdr:row>4265</xdr:row>
      <xdr:rowOff>0</xdr:rowOff>
    </xdr:from>
    <xdr:to>
      <xdr:col>13</xdr:col>
      <xdr:colOff>628560</xdr:colOff>
      <xdr:row>4284</xdr:row>
      <xdr:rowOff>161640</xdr:rowOff>
    </xdr:to>
    <xdr:graphicFrame>
      <xdr:nvGraphicFramePr>
        <xdr:cNvPr id="126" name="Chart 155"/>
        <xdr:cNvGraphicFramePr/>
      </xdr:nvGraphicFramePr>
      <xdr:xfrm>
        <a:off x="4580640" y="673922160"/>
        <a:ext cx="4447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7</xdr:col>
      <xdr:colOff>0</xdr:colOff>
      <xdr:row>4294</xdr:row>
      <xdr:rowOff>9720</xdr:rowOff>
    </xdr:from>
    <xdr:to>
      <xdr:col>14</xdr:col>
      <xdr:colOff>720</xdr:colOff>
      <xdr:row>4313</xdr:row>
      <xdr:rowOff>162000</xdr:rowOff>
    </xdr:to>
    <xdr:graphicFrame>
      <xdr:nvGraphicFramePr>
        <xdr:cNvPr id="127" name="Chart 156"/>
        <xdr:cNvGraphicFramePr/>
      </xdr:nvGraphicFramePr>
      <xdr:xfrm>
        <a:off x="4570560" y="67862772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7</xdr:col>
      <xdr:colOff>0</xdr:colOff>
      <xdr:row>4340</xdr:row>
      <xdr:rowOff>0</xdr:rowOff>
    </xdr:from>
    <xdr:to>
      <xdr:col>14</xdr:col>
      <xdr:colOff>10800</xdr:colOff>
      <xdr:row>4360</xdr:row>
      <xdr:rowOff>152640</xdr:rowOff>
    </xdr:to>
    <xdr:graphicFrame>
      <xdr:nvGraphicFramePr>
        <xdr:cNvPr id="128" name="Chart 157"/>
        <xdr:cNvGraphicFramePr/>
      </xdr:nvGraphicFramePr>
      <xdr:xfrm>
        <a:off x="4570560" y="683313840"/>
        <a:ext cx="4478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7</xdr:col>
      <xdr:colOff>0</xdr:colOff>
      <xdr:row>4422</xdr:row>
      <xdr:rowOff>0</xdr:rowOff>
    </xdr:from>
    <xdr:to>
      <xdr:col>13</xdr:col>
      <xdr:colOff>618840</xdr:colOff>
      <xdr:row>4441</xdr:row>
      <xdr:rowOff>161640</xdr:rowOff>
    </xdr:to>
    <xdr:graphicFrame>
      <xdr:nvGraphicFramePr>
        <xdr:cNvPr id="129" name="Chart 159"/>
        <xdr:cNvGraphicFramePr/>
      </xdr:nvGraphicFramePr>
      <xdr:xfrm>
        <a:off x="4570560" y="692543880"/>
        <a:ext cx="44481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6</xdr:col>
      <xdr:colOff>628200</xdr:colOff>
      <xdr:row>4451</xdr:row>
      <xdr:rowOff>9720</xdr:rowOff>
    </xdr:from>
    <xdr:to>
      <xdr:col>13</xdr:col>
      <xdr:colOff>628560</xdr:colOff>
      <xdr:row>4470</xdr:row>
      <xdr:rowOff>152280</xdr:rowOff>
    </xdr:to>
    <xdr:graphicFrame>
      <xdr:nvGraphicFramePr>
        <xdr:cNvPr id="130" name="Chart 160"/>
        <xdr:cNvGraphicFramePr/>
      </xdr:nvGraphicFramePr>
      <xdr:xfrm>
        <a:off x="4560840" y="697249080"/>
        <a:ext cx="44676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6</xdr:col>
      <xdr:colOff>628200</xdr:colOff>
      <xdr:row>4480</xdr:row>
      <xdr:rowOff>9720</xdr:rowOff>
    </xdr:from>
    <xdr:to>
      <xdr:col>13</xdr:col>
      <xdr:colOff>628560</xdr:colOff>
      <xdr:row>4499</xdr:row>
      <xdr:rowOff>162000</xdr:rowOff>
    </xdr:to>
    <xdr:graphicFrame>
      <xdr:nvGraphicFramePr>
        <xdr:cNvPr id="131" name="Chart 161"/>
        <xdr:cNvGraphicFramePr/>
      </xdr:nvGraphicFramePr>
      <xdr:xfrm>
        <a:off x="4560840" y="701944920"/>
        <a:ext cx="4467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7</xdr:col>
      <xdr:colOff>0</xdr:colOff>
      <xdr:row>4509</xdr:row>
      <xdr:rowOff>9720</xdr:rowOff>
    </xdr:from>
    <xdr:to>
      <xdr:col>14</xdr:col>
      <xdr:colOff>720</xdr:colOff>
      <xdr:row>4528</xdr:row>
      <xdr:rowOff>162000</xdr:rowOff>
    </xdr:to>
    <xdr:graphicFrame>
      <xdr:nvGraphicFramePr>
        <xdr:cNvPr id="132" name="Chart 162"/>
        <xdr:cNvGraphicFramePr/>
      </xdr:nvGraphicFramePr>
      <xdr:xfrm>
        <a:off x="4570560" y="70664076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7</xdr:col>
      <xdr:colOff>0</xdr:colOff>
      <xdr:row>4538</xdr:row>
      <xdr:rowOff>9720</xdr:rowOff>
    </xdr:from>
    <xdr:to>
      <xdr:col>13</xdr:col>
      <xdr:colOff>628560</xdr:colOff>
      <xdr:row>4557</xdr:row>
      <xdr:rowOff>152640</xdr:rowOff>
    </xdr:to>
    <xdr:graphicFrame>
      <xdr:nvGraphicFramePr>
        <xdr:cNvPr id="133" name="Chart 163"/>
        <xdr:cNvGraphicFramePr/>
      </xdr:nvGraphicFramePr>
      <xdr:xfrm>
        <a:off x="4570560" y="71133660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6</xdr:col>
      <xdr:colOff>628200</xdr:colOff>
      <xdr:row>4567</xdr:row>
      <xdr:rowOff>9720</xdr:rowOff>
    </xdr:from>
    <xdr:to>
      <xdr:col>14</xdr:col>
      <xdr:colOff>720</xdr:colOff>
      <xdr:row>4586</xdr:row>
      <xdr:rowOff>152640</xdr:rowOff>
    </xdr:to>
    <xdr:graphicFrame>
      <xdr:nvGraphicFramePr>
        <xdr:cNvPr id="134" name="Chart 164"/>
        <xdr:cNvGraphicFramePr/>
      </xdr:nvGraphicFramePr>
      <xdr:xfrm>
        <a:off x="4560840" y="716032440"/>
        <a:ext cx="4477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7</xdr:col>
      <xdr:colOff>0</xdr:colOff>
      <xdr:row>4596</xdr:row>
      <xdr:rowOff>0</xdr:rowOff>
    </xdr:from>
    <xdr:to>
      <xdr:col>14</xdr:col>
      <xdr:colOff>10800</xdr:colOff>
      <xdr:row>4616</xdr:row>
      <xdr:rowOff>9360</xdr:rowOff>
    </xdr:to>
    <xdr:graphicFrame>
      <xdr:nvGraphicFramePr>
        <xdr:cNvPr id="135" name="Chart 165"/>
        <xdr:cNvGraphicFramePr/>
      </xdr:nvGraphicFramePr>
      <xdr:xfrm>
        <a:off x="4570560" y="720718560"/>
        <a:ext cx="4478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7</xdr:col>
      <xdr:colOff>0</xdr:colOff>
      <xdr:row>4625</xdr:row>
      <xdr:rowOff>9720</xdr:rowOff>
    </xdr:from>
    <xdr:to>
      <xdr:col>14</xdr:col>
      <xdr:colOff>720</xdr:colOff>
      <xdr:row>4644</xdr:row>
      <xdr:rowOff>162000</xdr:rowOff>
    </xdr:to>
    <xdr:graphicFrame>
      <xdr:nvGraphicFramePr>
        <xdr:cNvPr id="136" name="Chart 166"/>
        <xdr:cNvGraphicFramePr/>
      </xdr:nvGraphicFramePr>
      <xdr:xfrm>
        <a:off x="4570560" y="72542412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7</xdr:col>
      <xdr:colOff>0</xdr:colOff>
      <xdr:row>4654</xdr:row>
      <xdr:rowOff>9720</xdr:rowOff>
    </xdr:from>
    <xdr:to>
      <xdr:col>14</xdr:col>
      <xdr:colOff>720</xdr:colOff>
      <xdr:row>4673</xdr:row>
      <xdr:rowOff>152640</xdr:rowOff>
    </xdr:to>
    <xdr:graphicFrame>
      <xdr:nvGraphicFramePr>
        <xdr:cNvPr id="137" name="Chart 167"/>
        <xdr:cNvGraphicFramePr/>
      </xdr:nvGraphicFramePr>
      <xdr:xfrm>
        <a:off x="4570560" y="73011996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7</xdr:col>
      <xdr:colOff>0</xdr:colOff>
      <xdr:row>4683</xdr:row>
      <xdr:rowOff>0</xdr:rowOff>
    </xdr:from>
    <xdr:to>
      <xdr:col>14</xdr:col>
      <xdr:colOff>10800</xdr:colOff>
      <xdr:row>4702</xdr:row>
      <xdr:rowOff>152640</xdr:rowOff>
    </xdr:to>
    <xdr:graphicFrame>
      <xdr:nvGraphicFramePr>
        <xdr:cNvPr id="138" name="Chart 168"/>
        <xdr:cNvGraphicFramePr/>
      </xdr:nvGraphicFramePr>
      <xdr:xfrm>
        <a:off x="4570560" y="734806080"/>
        <a:ext cx="4478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6</xdr:col>
      <xdr:colOff>628200</xdr:colOff>
      <xdr:row>4711</xdr:row>
      <xdr:rowOff>152640</xdr:rowOff>
    </xdr:from>
    <xdr:to>
      <xdr:col>15</xdr:col>
      <xdr:colOff>110520</xdr:colOff>
      <xdr:row>4732</xdr:row>
      <xdr:rowOff>162000</xdr:rowOff>
    </xdr:to>
    <xdr:graphicFrame>
      <xdr:nvGraphicFramePr>
        <xdr:cNvPr id="139" name="Chart 169"/>
        <xdr:cNvGraphicFramePr/>
      </xdr:nvGraphicFramePr>
      <xdr:xfrm>
        <a:off x="4560840" y="739492560"/>
        <a:ext cx="5225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6</xdr:col>
      <xdr:colOff>628200</xdr:colOff>
      <xdr:row>4742</xdr:row>
      <xdr:rowOff>9360</xdr:rowOff>
    </xdr:from>
    <xdr:to>
      <xdr:col>13</xdr:col>
      <xdr:colOff>628560</xdr:colOff>
      <xdr:row>4761</xdr:row>
      <xdr:rowOff>162000</xdr:rowOff>
    </xdr:to>
    <xdr:graphicFrame>
      <xdr:nvGraphicFramePr>
        <xdr:cNvPr id="140" name="Chart 170"/>
        <xdr:cNvGraphicFramePr/>
      </xdr:nvGraphicFramePr>
      <xdr:xfrm>
        <a:off x="4560840" y="744369120"/>
        <a:ext cx="446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7</xdr:col>
      <xdr:colOff>0</xdr:colOff>
      <xdr:row>4771</xdr:row>
      <xdr:rowOff>0</xdr:rowOff>
    </xdr:from>
    <xdr:to>
      <xdr:col>13</xdr:col>
      <xdr:colOff>628560</xdr:colOff>
      <xdr:row>4790</xdr:row>
      <xdr:rowOff>162000</xdr:rowOff>
    </xdr:to>
    <xdr:graphicFrame>
      <xdr:nvGraphicFramePr>
        <xdr:cNvPr id="141" name="Chart 171"/>
        <xdr:cNvGraphicFramePr/>
      </xdr:nvGraphicFramePr>
      <xdr:xfrm>
        <a:off x="4570560" y="74905560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6</xdr:col>
      <xdr:colOff>628200</xdr:colOff>
      <xdr:row>4800</xdr:row>
      <xdr:rowOff>0</xdr:rowOff>
    </xdr:from>
    <xdr:to>
      <xdr:col>13</xdr:col>
      <xdr:colOff>618840</xdr:colOff>
      <xdr:row>4820</xdr:row>
      <xdr:rowOff>9360</xdr:rowOff>
    </xdr:to>
    <xdr:graphicFrame>
      <xdr:nvGraphicFramePr>
        <xdr:cNvPr id="142" name="Chart 172"/>
        <xdr:cNvGraphicFramePr/>
      </xdr:nvGraphicFramePr>
      <xdr:xfrm>
        <a:off x="4560840" y="75375144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3"/>
        </a:graphicData>
      </a:graphic>
    </xdr:graphicFrame>
    <xdr:clientData/>
  </xdr:twoCellAnchor>
  <xdr:twoCellAnchor editAs="oneCell">
    <xdr:from>
      <xdr:col>6</xdr:col>
      <xdr:colOff>628200</xdr:colOff>
      <xdr:row>4831</xdr:row>
      <xdr:rowOff>9720</xdr:rowOff>
    </xdr:from>
    <xdr:to>
      <xdr:col>14</xdr:col>
      <xdr:colOff>10800</xdr:colOff>
      <xdr:row>4852</xdr:row>
      <xdr:rowOff>9360</xdr:rowOff>
    </xdr:to>
    <xdr:graphicFrame>
      <xdr:nvGraphicFramePr>
        <xdr:cNvPr id="143" name="Chart 173"/>
        <xdr:cNvGraphicFramePr/>
      </xdr:nvGraphicFramePr>
      <xdr:xfrm>
        <a:off x="4560840" y="758780640"/>
        <a:ext cx="4487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4"/>
        </a:graphicData>
      </a:graphic>
    </xdr:graphicFrame>
    <xdr:clientData/>
  </xdr:twoCellAnchor>
  <xdr:twoCellAnchor editAs="oneCell">
    <xdr:from>
      <xdr:col>7</xdr:col>
      <xdr:colOff>0</xdr:colOff>
      <xdr:row>4870</xdr:row>
      <xdr:rowOff>9360</xdr:rowOff>
    </xdr:from>
    <xdr:to>
      <xdr:col>14</xdr:col>
      <xdr:colOff>180360</xdr:colOff>
      <xdr:row>4889</xdr:row>
      <xdr:rowOff>152280</xdr:rowOff>
    </xdr:to>
    <xdr:graphicFrame>
      <xdr:nvGraphicFramePr>
        <xdr:cNvPr id="144" name="Chart 174"/>
        <xdr:cNvGraphicFramePr/>
      </xdr:nvGraphicFramePr>
      <xdr:xfrm>
        <a:off x="4570560" y="764447760"/>
        <a:ext cx="46476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5"/>
        </a:graphicData>
      </a:graphic>
    </xdr:graphicFrame>
    <xdr:clientData/>
  </xdr:twoCellAnchor>
  <xdr:twoCellAnchor editAs="oneCell">
    <xdr:from>
      <xdr:col>7</xdr:col>
      <xdr:colOff>0</xdr:colOff>
      <xdr:row>4899</xdr:row>
      <xdr:rowOff>0</xdr:rowOff>
    </xdr:from>
    <xdr:to>
      <xdr:col>14</xdr:col>
      <xdr:colOff>720</xdr:colOff>
      <xdr:row>4918</xdr:row>
      <xdr:rowOff>152280</xdr:rowOff>
    </xdr:to>
    <xdr:graphicFrame>
      <xdr:nvGraphicFramePr>
        <xdr:cNvPr id="145" name="Chart 175"/>
        <xdr:cNvGraphicFramePr/>
      </xdr:nvGraphicFramePr>
      <xdr:xfrm>
        <a:off x="4570560" y="76913424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6"/>
        </a:graphicData>
      </a:graphic>
    </xdr:graphicFrame>
    <xdr:clientData/>
  </xdr:twoCellAnchor>
  <xdr:twoCellAnchor editAs="oneCell">
    <xdr:from>
      <xdr:col>7</xdr:col>
      <xdr:colOff>0</xdr:colOff>
      <xdr:row>4928</xdr:row>
      <xdr:rowOff>0</xdr:rowOff>
    </xdr:from>
    <xdr:to>
      <xdr:col>13</xdr:col>
      <xdr:colOff>628560</xdr:colOff>
      <xdr:row>4947</xdr:row>
      <xdr:rowOff>152280</xdr:rowOff>
    </xdr:to>
    <xdr:graphicFrame>
      <xdr:nvGraphicFramePr>
        <xdr:cNvPr id="146" name="Chart 176"/>
        <xdr:cNvGraphicFramePr/>
      </xdr:nvGraphicFramePr>
      <xdr:xfrm>
        <a:off x="4570560" y="77383008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7"/>
        </a:graphicData>
      </a:graphic>
    </xdr:graphicFrame>
    <xdr:clientData/>
  </xdr:twoCellAnchor>
  <xdr:twoCellAnchor editAs="oneCell">
    <xdr:from>
      <xdr:col>6</xdr:col>
      <xdr:colOff>628200</xdr:colOff>
      <xdr:row>4957</xdr:row>
      <xdr:rowOff>0</xdr:rowOff>
    </xdr:from>
    <xdr:to>
      <xdr:col>13</xdr:col>
      <xdr:colOff>628560</xdr:colOff>
      <xdr:row>4976</xdr:row>
      <xdr:rowOff>162000</xdr:rowOff>
    </xdr:to>
    <xdr:graphicFrame>
      <xdr:nvGraphicFramePr>
        <xdr:cNvPr id="147" name="Chart 177"/>
        <xdr:cNvGraphicFramePr/>
      </xdr:nvGraphicFramePr>
      <xdr:xfrm>
        <a:off x="4560840" y="77852592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8"/>
        </a:graphicData>
      </a:graphic>
    </xdr:graphicFrame>
    <xdr:clientData/>
  </xdr:twoCellAnchor>
  <xdr:twoCellAnchor editAs="oneCell">
    <xdr:from>
      <xdr:col>6</xdr:col>
      <xdr:colOff>628200</xdr:colOff>
      <xdr:row>4985</xdr:row>
      <xdr:rowOff>152280</xdr:rowOff>
    </xdr:from>
    <xdr:to>
      <xdr:col>13</xdr:col>
      <xdr:colOff>628560</xdr:colOff>
      <xdr:row>5006</xdr:row>
      <xdr:rowOff>161640</xdr:rowOff>
    </xdr:to>
    <xdr:graphicFrame>
      <xdr:nvGraphicFramePr>
        <xdr:cNvPr id="148" name="Chart 178"/>
        <xdr:cNvGraphicFramePr/>
      </xdr:nvGraphicFramePr>
      <xdr:xfrm>
        <a:off x="4560840" y="783212040"/>
        <a:ext cx="44676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9"/>
        </a:graphicData>
      </a:graphic>
    </xdr:graphicFrame>
    <xdr:clientData/>
  </xdr:twoCellAnchor>
  <xdr:twoCellAnchor editAs="oneCell">
    <xdr:from>
      <xdr:col>6</xdr:col>
      <xdr:colOff>618120</xdr:colOff>
      <xdr:row>5016</xdr:row>
      <xdr:rowOff>0</xdr:rowOff>
    </xdr:from>
    <xdr:to>
      <xdr:col>13</xdr:col>
      <xdr:colOff>628560</xdr:colOff>
      <xdr:row>5035</xdr:row>
      <xdr:rowOff>152280</xdr:rowOff>
    </xdr:to>
    <xdr:graphicFrame>
      <xdr:nvGraphicFramePr>
        <xdr:cNvPr id="149" name="Chart 179"/>
        <xdr:cNvGraphicFramePr/>
      </xdr:nvGraphicFramePr>
      <xdr:xfrm>
        <a:off x="4550760" y="788079600"/>
        <a:ext cx="4477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0"/>
        </a:graphicData>
      </a:graphic>
    </xdr:graphicFrame>
    <xdr:clientData/>
  </xdr:twoCellAnchor>
  <xdr:twoCellAnchor editAs="oneCell">
    <xdr:from>
      <xdr:col>7</xdr:col>
      <xdr:colOff>0</xdr:colOff>
      <xdr:row>5045</xdr:row>
      <xdr:rowOff>0</xdr:rowOff>
    </xdr:from>
    <xdr:to>
      <xdr:col>13</xdr:col>
      <xdr:colOff>618840</xdr:colOff>
      <xdr:row>5064</xdr:row>
      <xdr:rowOff>161640</xdr:rowOff>
    </xdr:to>
    <xdr:graphicFrame>
      <xdr:nvGraphicFramePr>
        <xdr:cNvPr id="150" name="Chart 180"/>
        <xdr:cNvGraphicFramePr/>
      </xdr:nvGraphicFramePr>
      <xdr:xfrm>
        <a:off x="4570560" y="792775440"/>
        <a:ext cx="44481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1"/>
        </a:graphicData>
      </a:graphic>
    </xdr:graphicFrame>
    <xdr:clientData/>
  </xdr:twoCellAnchor>
  <xdr:twoCellAnchor editAs="oneCell">
    <xdr:from>
      <xdr:col>7</xdr:col>
      <xdr:colOff>10080</xdr:colOff>
      <xdr:row>5074</xdr:row>
      <xdr:rowOff>9360</xdr:rowOff>
    </xdr:from>
    <xdr:to>
      <xdr:col>14</xdr:col>
      <xdr:colOff>10800</xdr:colOff>
      <xdr:row>5093</xdr:row>
      <xdr:rowOff>161640</xdr:rowOff>
    </xdr:to>
    <xdr:graphicFrame>
      <xdr:nvGraphicFramePr>
        <xdr:cNvPr id="151" name="Chart 181"/>
        <xdr:cNvGraphicFramePr/>
      </xdr:nvGraphicFramePr>
      <xdr:xfrm>
        <a:off x="4580640" y="79748064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2"/>
        </a:graphicData>
      </a:graphic>
    </xdr:graphicFrame>
    <xdr:clientData/>
  </xdr:twoCellAnchor>
  <xdr:twoCellAnchor editAs="oneCell">
    <xdr:from>
      <xdr:col>7</xdr:col>
      <xdr:colOff>0</xdr:colOff>
      <xdr:row>5103</xdr:row>
      <xdr:rowOff>9720</xdr:rowOff>
    </xdr:from>
    <xdr:to>
      <xdr:col>14</xdr:col>
      <xdr:colOff>720</xdr:colOff>
      <xdr:row>5122</xdr:row>
      <xdr:rowOff>161640</xdr:rowOff>
    </xdr:to>
    <xdr:graphicFrame>
      <xdr:nvGraphicFramePr>
        <xdr:cNvPr id="152" name="Chart 182"/>
        <xdr:cNvGraphicFramePr/>
      </xdr:nvGraphicFramePr>
      <xdr:xfrm>
        <a:off x="4570560" y="80217648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3"/>
        </a:graphicData>
      </a:graphic>
    </xdr:graphicFrame>
    <xdr:clientData/>
  </xdr:twoCellAnchor>
  <xdr:twoCellAnchor editAs="oneCell">
    <xdr:from>
      <xdr:col>7</xdr:col>
      <xdr:colOff>0</xdr:colOff>
      <xdr:row>5146</xdr:row>
      <xdr:rowOff>9720</xdr:rowOff>
    </xdr:from>
    <xdr:to>
      <xdr:col>13</xdr:col>
      <xdr:colOff>618840</xdr:colOff>
      <xdr:row>5165</xdr:row>
      <xdr:rowOff>162000</xdr:rowOff>
    </xdr:to>
    <xdr:graphicFrame>
      <xdr:nvGraphicFramePr>
        <xdr:cNvPr id="153" name="Chart 184"/>
        <xdr:cNvGraphicFramePr/>
      </xdr:nvGraphicFramePr>
      <xdr:xfrm>
        <a:off x="4570560" y="806872320"/>
        <a:ext cx="4448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4"/>
        </a:graphicData>
      </a:graphic>
    </xdr:graphicFrame>
    <xdr:clientData/>
  </xdr:twoCellAnchor>
  <xdr:twoCellAnchor editAs="oneCell">
    <xdr:from>
      <xdr:col>6</xdr:col>
      <xdr:colOff>628200</xdr:colOff>
      <xdr:row>5175</xdr:row>
      <xdr:rowOff>0</xdr:rowOff>
    </xdr:from>
    <xdr:to>
      <xdr:col>13</xdr:col>
      <xdr:colOff>618840</xdr:colOff>
      <xdr:row>5194</xdr:row>
      <xdr:rowOff>162000</xdr:rowOff>
    </xdr:to>
    <xdr:graphicFrame>
      <xdr:nvGraphicFramePr>
        <xdr:cNvPr id="154" name="Chart 185"/>
        <xdr:cNvGraphicFramePr/>
      </xdr:nvGraphicFramePr>
      <xdr:xfrm>
        <a:off x="4560840" y="81155844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5"/>
        </a:graphicData>
      </a:graphic>
    </xdr:graphicFrame>
    <xdr:clientData/>
  </xdr:twoCellAnchor>
  <xdr:twoCellAnchor editAs="oneCell">
    <xdr:from>
      <xdr:col>6</xdr:col>
      <xdr:colOff>618120</xdr:colOff>
      <xdr:row>5204</xdr:row>
      <xdr:rowOff>0</xdr:rowOff>
    </xdr:from>
    <xdr:to>
      <xdr:col>13</xdr:col>
      <xdr:colOff>628560</xdr:colOff>
      <xdr:row>5223</xdr:row>
      <xdr:rowOff>152640</xdr:rowOff>
    </xdr:to>
    <xdr:graphicFrame>
      <xdr:nvGraphicFramePr>
        <xdr:cNvPr id="155" name="Chart 186"/>
        <xdr:cNvGraphicFramePr/>
      </xdr:nvGraphicFramePr>
      <xdr:xfrm>
        <a:off x="4550760" y="816254280"/>
        <a:ext cx="44776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6"/>
        </a:graphicData>
      </a:graphic>
    </xdr:graphicFrame>
    <xdr:clientData/>
  </xdr:twoCellAnchor>
  <xdr:twoCellAnchor editAs="oneCell">
    <xdr:from>
      <xdr:col>6</xdr:col>
      <xdr:colOff>618120</xdr:colOff>
      <xdr:row>5233</xdr:row>
      <xdr:rowOff>0</xdr:rowOff>
    </xdr:from>
    <xdr:to>
      <xdr:col>13</xdr:col>
      <xdr:colOff>618840</xdr:colOff>
      <xdr:row>5252</xdr:row>
      <xdr:rowOff>162000</xdr:rowOff>
    </xdr:to>
    <xdr:graphicFrame>
      <xdr:nvGraphicFramePr>
        <xdr:cNvPr id="156" name="Chart 187"/>
        <xdr:cNvGraphicFramePr/>
      </xdr:nvGraphicFramePr>
      <xdr:xfrm>
        <a:off x="4550760" y="82095012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7"/>
        </a:graphicData>
      </a:graphic>
    </xdr:graphicFrame>
    <xdr:clientData/>
  </xdr:twoCellAnchor>
  <xdr:twoCellAnchor editAs="oneCell">
    <xdr:from>
      <xdr:col>7</xdr:col>
      <xdr:colOff>10080</xdr:colOff>
      <xdr:row>5262</xdr:row>
      <xdr:rowOff>9720</xdr:rowOff>
    </xdr:from>
    <xdr:to>
      <xdr:col>14</xdr:col>
      <xdr:colOff>10800</xdr:colOff>
      <xdr:row>5281</xdr:row>
      <xdr:rowOff>162000</xdr:rowOff>
    </xdr:to>
    <xdr:graphicFrame>
      <xdr:nvGraphicFramePr>
        <xdr:cNvPr id="157" name="Chart 188"/>
        <xdr:cNvGraphicFramePr/>
      </xdr:nvGraphicFramePr>
      <xdr:xfrm>
        <a:off x="4580640" y="82565568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8"/>
        </a:graphicData>
      </a:graphic>
    </xdr:graphicFrame>
    <xdr:clientData/>
  </xdr:twoCellAnchor>
  <xdr:twoCellAnchor editAs="oneCell">
    <xdr:from>
      <xdr:col>7</xdr:col>
      <xdr:colOff>0</xdr:colOff>
      <xdr:row>5291</xdr:row>
      <xdr:rowOff>0</xdr:rowOff>
    </xdr:from>
    <xdr:to>
      <xdr:col>14</xdr:col>
      <xdr:colOff>720</xdr:colOff>
      <xdr:row>5310</xdr:row>
      <xdr:rowOff>162000</xdr:rowOff>
    </xdr:to>
    <xdr:graphicFrame>
      <xdr:nvGraphicFramePr>
        <xdr:cNvPr id="158" name="Chart 189"/>
        <xdr:cNvGraphicFramePr/>
      </xdr:nvGraphicFramePr>
      <xdr:xfrm>
        <a:off x="4570560" y="83034180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9"/>
        </a:graphicData>
      </a:graphic>
    </xdr:graphicFrame>
    <xdr:clientData/>
  </xdr:twoCellAnchor>
  <xdr:twoCellAnchor editAs="oneCell">
    <xdr:from>
      <xdr:col>7</xdr:col>
      <xdr:colOff>0</xdr:colOff>
      <xdr:row>5320</xdr:row>
      <xdr:rowOff>0</xdr:rowOff>
    </xdr:from>
    <xdr:to>
      <xdr:col>13</xdr:col>
      <xdr:colOff>628560</xdr:colOff>
      <xdr:row>5339</xdr:row>
      <xdr:rowOff>152640</xdr:rowOff>
    </xdr:to>
    <xdr:graphicFrame>
      <xdr:nvGraphicFramePr>
        <xdr:cNvPr id="159" name="Chart 190"/>
        <xdr:cNvGraphicFramePr/>
      </xdr:nvGraphicFramePr>
      <xdr:xfrm>
        <a:off x="4570560" y="83503764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0"/>
        </a:graphicData>
      </a:graphic>
    </xdr:graphicFrame>
    <xdr:clientData/>
  </xdr:twoCellAnchor>
  <xdr:twoCellAnchor editAs="oneCell">
    <xdr:from>
      <xdr:col>7</xdr:col>
      <xdr:colOff>0</xdr:colOff>
      <xdr:row>5349</xdr:row>
      <xdr:rowOff>0</xdr:rowOff>
    </xdr:from>
    <xdr:to>
      <xdr:col>14</xdr:col>
      <xdr:colOff>720</xdr:colOff>
      <xdr:row>5369</xdr:row>
      <xdr:rowOff>9360</xdr:rowOff>
    </xdr:to>
    <xdr:graphicFrame>
      <xdr:nvGraphicFramePr>
        <xdr:cNvPr id="160" name="Chart 191"/>
        <xdr:cNvGraphicFramePr/>
      </xdr:nvGraphicFramePr>
      <xdr:xfrm>
        <a:off x="4570560" y="83973348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1"/>
        </a:graphicData>
      </a:graphic>
    </xdr:graphicFrame>
    <xdr:clientData/>
  </xdr:twoCellAnchor>
  <xdr:twoCellAnchor editAs="oneCell">
    <xdr:from>
      <xdr:col>7</xdr:col>
      <xdr:colOff>0</xdr:colOff>
      <xdr:row>5378</xdr:row>
      <xdr:rowOff>9360</xdr:rowOff>
    </xdr:from>
    <xdr:to>
      <xdr:col>13</xdr:col>
      <xdr:colOff>628560</xdr:colOff>
      <xdr:row>5397</xdr:row>
      <xdr:rowOff>152640</xdr:rowOff>
    </xdr:to>
    <xdr:graphicFrame>
      <xdr:nvGraphicFramePr>
        <xdr:cNvPr id="161" name="Chart 192"/>
        <xdr:cNvGraphicFramePr/>
      </xdr:nvGraphicFramePr>
      <xdr:xfrm>
        <a:off x="4570560" y="844438680"/>
        <a:ext cx="44578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2"/>
        </a:graphicData>
      </a:graphic>
    </xdr:graphicFrame>
    <xdr:clientData/>
  </xdr:twoCellAnchor>
  <xdr:twoCellAnchor editAs="oneCell">
    <xdr:from>
      <xdr:col>6</xdr:col>
      <xdr:colOff>628200</xdr:colOff>
      <xdr:row>5407</xdr:row>
      <xdr:rowOff>9360</xdr:rowOff>
    </xdr:from>
    <xdr:to>
      <xdr:col>13</xdr:col>
      <xdr:colOff>618840</xdr:colOff>
      <xdr:row>5427</xdr:row>
      <xdr:rowOff>9360</xdr:rowOff>
    </xdr:to>
    <xdr:graphicFrame>
      <xdr:nvGraphicFramePr>
        <xdr:cNvPr id="162" name="Chart 193"/>
        <xdr:cNvGraphicFramePr/>
      </xdr:nvGraphicFramePr>
      <xdr:xfrm>
        <a:off x="4560840" y="84913452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3"/>
        </a:graphicData>
      </a:graphic>
    </xdr:graphicFrame>
    <xdr:clientData/>
  </xdr:twoCellAnchor>
  <xdr:twoCellAnchor editAs="oneCell">
    <xdr:from>
      <xdr:col>6</xdr:col>
      <xdr:colOff>628200</xdr:colOff>
      <xdr:row>5436</xdr:row>
      <xdr:rowOff>0</xdr:rowOff>
    </xdr:from>
    <xdr:to>
      <xdr:col>13</xdr:col>
      <xdr:colOff>618840</xdr:colOff>
      <xdr:row>5455</xdr:row>
      <xdr:rowOff>162000</xdr:rowOff>
    </xdr:to>
    <xdr:graphicFrame>
      <xdr:nvGraphicFramePr>
        <xdr:cNvPr id="163" name="Chart 195"/>
        <xdr:cNvGraphicFramePr/>
      </xdr:nvGraphicFramePr>
      <xdr:xfrm>
        <a:off x="4560840" y="85382100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4"/>
        </a:graphicData>
      </a:graphic>
    </xdr:graphicFrame>
    <xdr:clientData/>
  </xdr:twoCellAnchor>
  <xdr:twoCellAnchor editAs="oneCell">
    <xdr:from>
      <xdr:col>7</xdr:col>
      <xdr:colOff>0</xdr:colOff>
      <xdr:row>5465</xdr:row>
      <xdr:rowOff>9360</xdr:rowOff>
    </xdr:from>
    <xdr:to>
      <xdr:col>14</xdr:col>
      <xdr:colOff>720</xdr:colOff>
      <xdr:row>5484</xdr:row>
      <xdr:rowOff>162000</xdr:rowOff>
    </xdr:to>
    <xdr:graphicFrame>
      <xdr:nvGraphicFramePr>
        <xdr:cNvPr id="164" name="Chart 196"/>
        <xdr:cNvGraphicFramePr/>
      </xdr:nvGraphicFramePr>
      <xdr:xfrm>
        <a:off x="4570560" y="85852620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5"/>
        </a:graphicData>
      </a:graphic>
    </xdr:graphicFrame>
    <xdr:clientData/>
  </xdr:twoCellAnchor>
  <xdr:twoCellAnchor editAs="oneCell">
    <xdr:from>
      <xdr:col>6</xdr:col>
      <xdr:colOff>628200</xdr:colOff>
      <xdr:row>5526</xdr:row>
      <xdr:rowOff>9360</xdr:rowOff>
    </xdr:from>
    <xdr:to>
      <xdr:col>13</xdr:col>
      <xdr:colOff>618840</xdr:colOff>
      <xdr:row>5546</xdr:row>
      <xdr:rowOff>9360</xdr:rowOff>
    </xdr:to>
    <xdr:graphicFrame>
      <xdr:nvGraphicFramePr>
        <xdr:cNvPr id="165" name="Chart 200"/>
        <xdr:cNvGraphicFramePr/>
      </xdr:nvGraphicFramePr>
      <xdr:xfrm>
        <a:off x="4560840" y="86807988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6"/>
        </a:graphicData>
      </a:graphic>
    </xdr:graphicFrame>
    <xdr:clientData/>
  </xdr:twoCellAnchor>
  <xdr:twoCellAnchor editAs="oneCell">
    <xdr:from>
      <xdr:col>7</xdr:col>
      <xdr:colOff>0</xdr:colOff>
      <xdr:row>5555</xdr:row>
      <xdr:rowOff>0</xdr:rowOff>
    </xdr:from>
    <xdr:to>
      <xdr:col>13</xdr:col>
      <xdr:colOff>628560</xdr:colOff>
      <xdr:row>5574</xdr:row>
      <xdr:rowOff>152280</xdr:rowOff>
    </xdr:to>
    <xdr:graphicFrame>
      <xdr:nvGraphicFramePr>
        <xdr:cNvPr id="166" name="Chart 201"/>
        <xdr:cNvGraphicFramePr/>
      </xdr:nvGraphicFramePr>
      <xdr:xfrm>
        <a:off x="4570560" y="87276636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7"/>
        </a:graphicData>
      </a:graphic>
    </xdr:graphicFrame>
    <xdr:clientData/>
  </xdr:twoCellAnchor>
  <xdr:twoCellAnchor editAs="oneCell">
    <xdr:from>
      <xdr:col>6</xdr:col>
      <xdr:colOff>628200</xdr:colOff>
      <xdr:row>5584</xdr:row>
      <xdr:rowOff>0</xdr:rowOff>
    </xdr:from>
    <xdr:to>
      <xdr:col>13</xdr:col>
      <xdr:colOff>628560</xdr:colOff>
      <xdr:row>5604</xdr:row>
      <xdr:rowOff>9720</xdr:rowOff>
    </xdr:to>
    <xdr:graphicFrame>
      <xdr:nvGraphicFramePr>
        <xdr:cNvPr id="167" name="Chart 202"/>
        <xdr:cNvGraphicFramePr/>
      </xdr:nvGraphicFramePr>
      <xdr:xfrm>
        <a:off x="4560840" y="877462200"/>
        <a:ext cx="44676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8"/>
        </a:graphicData>
      </a:graphic>
    </xdr:graphicFrame>
    <xdr:clientData/>
  </xdr:twoCellAnchor>
  <xdr:twoCellAnchor editAs="oneCell">
    <xdr:from>
      <xdr:col>7</xdr:col>
      <xdr:colOff>0</xdr:colOff>
      <xdr:row>5613</xdr:row>
      <xdr:rowOff>9360</xdr:rowOff>
    </xdr:from>
    <xdr:to>
      <xdr:col>14</xdr:col>
      <xdr:colOff>10800</xdr:colOff>
      <xdr:row>5633</xdr:row>
      <xdr:rowOff>9720</xdr:rowOff>
    </xdr:to>
    <xdr:graphicFrame>
      <xdr:nvGraphicFramePr>
        <xdr:cNvPr id="168" name="Chart 203"/>
        <xdr:cNvGraphicFramePr/>
      </xdr:nvGraphicFramePr>
      <xdr:xfrm>
        <a:off x="4570560" y="88216740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9"/>
        </a:graphicData>
      </a:graphic>
    </xdr:graphicFrame>
    <xdr:clientData/>
  </xdr:twoCellAnchor>
  <xdr:twoCellAnchor editAs="oneCell">
    <xdr:from>
      <xdr:col>7</xdr:col>
      <xdr:colOff>10080</xdr:colOff>
      <xdr:row>5671</xdr:row>
      <xdr:rowOff>9720</xdr:rowOff>
    </xdr:from>
    <xdr:to>
      <xdr:col>13</xdr:col>
      <xdr:colOff>618840</xdr:colOff>
      <xdr:row>5691</xdr:row>
      <xdr:rowOff>9720</xdr:rowOff>
    </xdr:to>
    <xdr:graphicFrame>
      <xdr:nvGraphicFramePr>
        <xdr:cNvPr id="169" name="Chart 205"/>
        <xdr:cNvGraphicFramePr/>
      </xdr:nvGraphicFramePr>
      <xdr:xfrm>
        <a:off x="4580640" y="891559080"/>
        <a:ext cx="4438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0"/>
        </a:graphicData>
      </a:graphic>
    </xdr:graphicFrame>
    <xdr:clientData/>
  </xdr:twoCellAnchor>
  <xdr:twoCellAnchor editAs="oneCell">
    <xdr:from>
      <xdr:col>7</xdr:col>
      <xdr:colOff>0</xdr:colOff>
      <xdr:row>5700</xdr:row>
      <xdr:rowOff>0</xdr:rowOff>
    </xdr:from>
    <xdr:to>
      <xdr:col>14</xdr:col>
      <xdr:colOff>10800</xdr:colOff>
      <xdr:row>5719</xdr:row>
      <xdr:rowOff>162000</xdr:rowOff>
    </xdr:to>
    <xdr:graphicFrame>
      <xdr:nvGraphicFramePr>
        <xdr:cNvPr id="170" name="Chart 206"/>
        <xdr:cNvGraphicFramePr/>
      </xdr:nvGraphicFramePr>
      <xdr:xfrm>
        <a:off x="4570560" y="89624520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1"/>
        </a:graphicData>
      </a:graphic>
    </xdr:graphicFrame>
    <xdr:clientData/>
  </xdr:twoCellAnchor>
  <xdr:twoCellAnchor editAs="oneCell">
    <xdr:from>
      <xdr:col>6</xdr:col>
      <xdr:colOff>628200</xdr:colOff>
      <xdr:row>5741</xdr:row>
      <xdr:rowOff>9360</xdr:rowOff>
    </xdr:from>
    <xdr:to>
      <xdr:col>14</xdr:col>
      <xdr:colOff>250200</xdr:colOff>
      <xdr:row>5758</xdr:row>
      <xdr:rowOff>142920</xdr:rowOff>
    </xdr:to>
    <xdr:graphicFrame>
      <xdr:nvGraphicFramePr>
        <xdr:cNvPr id="171" name="Chart 207"/>
        <xdr:cNvGraphicFramePr/>
      </xdr:nvGraphicFramePr>
      <xdr:xfrm>
        <a:off x="4560840" y="900788760"/>
        <a:ext cx="47271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2"/>
        </a:graphicData>
      </a:graphic>
    </xdr:graphicFrame>
    <xdr:clientData/>
  </xdr:twoCellAnchor>
  <xdr:twoCellAnchor editAs="oneCell">
    <xdr:from>
      <xdr:col>7</xdr:col>
      <xdr:colOff>0</xdr:colOff>
      <xdr:row>5768</xdr:row>
      <xdr:rowOff>9360</xdr:rowOff>
    </xdr:from>
    <xdr:to>
      <xdr:col>14</xdr:col>
      <xdr:colOff>720</xdr:colOff>
      <xdr:row>5787</xdr:row>
      <xdr:rowOff>162000</xdr:rowOff>
    </xdr:to>
    <xdr:graphicFrame>
      <xdr:nvGraphicFramePr>
        <xdr:cNvPr id="172" name="Chart 208"/>
        <xdr:cNvGraphicFramePr/>
      </xdr:nvGraphicFramePr>
      <xdr:xfrm>
        <a:off x="4570560" y="90516060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3"/>
        </a:graphicData>
      </a:graphic>
    </xdr:graphicFrame>
    <xdr:clientData/>
  </xdr:twoCellAnchor>
  <xdr:twoCellAnchor editAs="oneCell">
    <xdr:from>
      <xdr:col>7</xdr:col>
      <xdr:colOff>0</xdr:colOff>
      <xdr:row>5797</xdr:row>
      <xdr:rowOff>9360</xdr:rowOff>
    </xdr:from>
    <xdr:to>
      <xdr:col>13</xdr:col>
      <xdr:colOff>628560</xdr:colOff>
      <xdr:row>5816</xdr:row>
      <xdr:rowOff>162000</xdr:rowOff>
    </xdr:to>
    <xdr:graphicFrame>
      <xdr:nvGraphicFramePr>
        <xdr:cNvPr id="173" name="Chart 209"/>
        <xdr:cNvGraphicFramePr/>
      </xdr:nvGraphicFramePr>
      <xdr:xfrm>
        <a:off x="4570560" y="90985644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4"/>
        </a:graphicData>
      </a:graphic>
    </xdr:graphicFrame>
    <xdr:clientData/>
  </xdr:twoCellAnchor>
  <xdr:twoCellAnchor editAs="oneCell">
    <xdr:from>
      <xdr:col>7</xdr:col>
      <xdr:colOff>10080</xdr:colOff>
      <xdr:row>5826</xdr:row>
      <xdr:rowOff>0</xdr:rowOff>
    </xdr:from>
    <xdr:to>
      <xdr:col>14</xdr:col>
      <xdr:colOff>10800</xdr:colOff>
      <xdr:row>5845</xdr:row>
      <xdr:rowOff>152280</xdr:rowOff>
    </xdr:to>
    <xdr:graphicFrame>
      <xdr:nvGraphicFramePr>
        <xdr:cNvPr id="174" name="Chart 210"/>
        <xdr:cNvGraphicFramePr/>
      </xdr:nvGraphicFramePr>
      <xdr:xfrm>
        <a:off x="4580640" y="91454292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5"/>
        </a:graphicData>
      </a:graphic>
    </xdr:graphicFrame>
    <xdr:clientData/>
  </xdr:twoCellAnchor>
  <xdr:twoCellAnchor editAs="oneCell">
    <xdr:from>
      <xdr:col>6</xdr:col>
      <xdr:colOff>628200</xdr:colOff>
      <xdr:row>5855</xdr:row>
      <xdr:rowOff>9360</xdr:rowOff>
    </xdr:from>
    <xdr:to>
      <xdr:col>13</xdr:col>
      <xdr:colOff>628560</xdr:colOff>
      <xdr:row>5874</xdr:row>
      <xdr:rowOff>162000</xdr:rowOff>
    </xdr:to>
    <xdr:graphicFrame>
      <xdr:nvGraphicFramePr>
        <xdr:cNvPr id="175" name="Chart 211"/>
        <xdr:cNvGraphicFramePr/>
      </xdr:nvGraphicFramePr>
      <xdr:xfrm>
        <a:off x="4560840" y="919248120"/>
        <a:ext cx="446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6"/>
        </a:graphicData>
      </a:graphic>
    </xdr:graphicFrame>
    <xdr:clientData/>
  </xdr:twoCellAnchor>
  <xdr:twoCellAnchor editAs="oneCell">
    <xdr:from>
      <xdr:col>6</xdr:col>
      <xdr:colOff>628200</xdr:colOff>
      <xdr:row>5884</xdr:row>
      <xdr:rowOff>9360</xdr:rowOff>
    </xdr:from>
    <xdr:to>
      <xdr:col>14</xdr:col>
      <xdr:colOff>720</xdr:colOff>
      <xdr:row>5903</xdr:row>
      <xdr:rowOff>152280</xdr:rowOff>
    </xdr:to>
    <xdr:graphicFrame>
      <xdr:nvGraphicFramePr>
        <xdr:cNvPr id="176" name="Chart 212"/>
        <xdr:cNvGraphicFramePr/>
      </xdr:nvGraphicFramePr>
      <xdr:xfrm>
        <a:off x="4560840" y="923943960"/>
        <a:ext cx="4477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7"/>
        </a:graphicData>
      </a:graphic>
    </xdr:graphicFrame>
    <xdr:clientData/>
  </xdr:twoCellAnchor>
  <xdr:twoCellAnchor editAs="oneCell">
    <xdr:from>
      <xdr:col>7</xdr:col>
      <xdr:colOff>0</xdr:colOff>
      <xdr:row>5913</xdr:row>
      <xdr:rowOff>9360</xdr:rowOff>
    </xdr:from>
    <xdr:to>
      <xdr:col>13</xdr:col>
      <xdr:colOff>628560</xdr:colOff>
      <xdr:row>5932</xdr:row>
      <xdr:rowOff>162000</xdr:rowOff>
    </xdr:to>
    <xdr:graphicFrame>
      <xdr:nvGraphicFramePr>
        <xdr:cNvPr id="177" name="Chart 213"/>
        <xdr:cNvGraphicFramePr/>
      </xdr:nvGraphicFramePr>
      <xdr:xfrm>
        <a:off x="4570560" y="92863980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8"/>
        </a:graphicData>
      </a:graphic>
    </xdr:graphicFrame>
    <xdr:clientData/>
  </xdr:twoCellAnchor>
  <xdr:twoCellAnchor editAs="oneCell">
    <xdr:from>
      <xdr:col>7</xdr:col>
      <xdr:colOff>0</xdr:colOff>
      <xdr:row>5942</xdr:row>
      <xdr:rowOff>9360</xdr:rowOff>
    </xdr:from>
    <xdr:to>
      <xdr:col>13</xdr:col>
      <xdr:colOff>628560</xdr:colOff>
      <xdr:row>5961</xdr:row>
      <xdr:rowOff>162000</xdr:rowOff>
    </xdr:to>
    <xdr:graphicFrame>
      <xdr:nvGraphicFramePr>
        <xdr:cNvPr id="178" name="Chart 214"/>
        <xdr:cNvGraphicFramePr/>
      </xdr:nvGraphicFramePr>
      <xdr:xfrm>
        <a:off x="4570560" y="93333564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9"/>
        </a:graphicData>
      </a:graphic>
    </xdr:graphicFrame>
    <xdr:clientData/>
  </xdr:twoCellAnchor>
  <xdr:twoCellAnchor editAs="oneCell">
    <xdr:from>
      <xdr:col>7</xdr:col>
      <xdr:colOff>10080</xdr:colOff>
      <xdr:row>5971</xdr:row>
      <xdr:rowOff>9360</xdr:rowOff>
    </xdr:from>
    <xdr:to>
      <xdr:col>14</xdr:col>
      <xdr:colOff>20880</xdr:colOff>
      <xdr:row>5991</xdr:row>
      <xdr:rowOff>9360</xdr:rowOff>
    </xdr:to>
    <xdr:graphicFrame>
      <xdr:nvGraphicFramePr>
        <xdr:cNvPr id="179" name="Chart 215"/>
        <xdr:cNvGraphicFramePr/>
      </xdr:nvGraphicFramePr>
      <xdr:xfrm>
        <a:off x="4580640" y="93803148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0"/>
        </a:graphicData>
      </a:graphic>
    </xdr:graphicFrame>
    <xdr:clientData/>
  </xdr:twoCellAnchor>
  <xdr:twoCellAnchor editAs="oneCell">
    <xdr:from>
      <xdr:col>7</xdr:col>
      <xdr:colOff>10080</xdr:colOff>
      <xdr:row>6000</xdr:row>
      <xdr:rowOff>9360</xdr:rowOff>
    </xdr:from>
    <xdr:to>
      <xdr:col>14</xdr:col>
      <xdr:colOff>10800</xdr:colOff>
      <xdr:row>6019</xdr:row>
      <xdr:rowOff>161640</xdr:rowOff>
    </xdr:to>
    <xdr:graphicFrame>
      <xdr:nvGraphicFramePr>
        <xdr:cNvPr id="180" name="Chart 216"/>
        <xdr:cNvGraphicFramePr/>
      </xdr:nvGraphicFramePr>
      <xdr:xfrm>
        <a:off x="4580640" y="94272732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1"/>
        </a:graphicData>
      </a:graphic>
    </xdr:graphicFrame>
    <xdr:clientData/>
  </xdr:twoCellAnchor>
  <xdr:twoCellAnchor editAs="oneCell">
    <xdr:from>
      <xdr:col>7</xdr:col>
      <xdr:colOff>0</xdr:colOff>
      <xdr:row>6029</xdr:row>
      <xdr:rowOff>0</xdr:rowOff>
    </xdr:from>
    <xdr:to>
      <xdr:col>14</xdr:col>
      <xdr:colOff>720</xdr:colOff>
      <xdr:row>6049</xdr:row>
      <xdr:rowOff>9720</xdr:rowOff>
    </xdr:to>
    <xdr:graphicFrame>
      <xdr:nvGraphicFramePr>
        <xdr:cNvPr id="181" name="Chart 217"/>
        <xdr:cNvGraphicFramePr/>
      </xdr:nvGraphicFramePr>
      <xdr:xfrm>
        <a:off x="4570560" y="94741380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2"/>
        </a:graphicData>
      </a:graphic>
    </xdr:graphicFrame>
    <xdr:clientData/>
  </xdr:twoCellAnchor>
  <xdr:twoCellAnchor editAs="oneCell">
    <xdr:from>
      <xdr:col>7</xdr:col>
      <xdr:colOff>0</xdr:colOff>
      <xdr:row>6058</xdr:row>
      <xdr:rowOff>9360</xdr:rowOff>
    </xdr:from>
    <xdr:to>
      <xdr:col>13</xdr:col>
      <xdr:colOff>628560</xdr:colOff>
      <xdr:row>6077</xdr:row>
      <xdr:rowOff>161640</xdr:rowOff>
    </xdr:to>
    <xdr:graphicFrame>
      <xdr:nvGraphicFramePr>
        <xdr:cNvPr id="182" name="Chart 218"/>
        <xdr:cNvGraphicFramePr/>
      </xdr:nvGraphicFramePr>
      <xdr:xfrm>
        <a:off x="4570560" y="95211900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3"/>
        </a:graphicData>
      </a:graphic>
    </xdr:graphicFrame>
    <xdr:clientData/>
  </xdr:twoCellAnchor>
  <xdr:twoCellAnchor editAs="oneCell">
    <xdr:from>
      <xdr:col>7</xdr:col>
      <xdr:colOff>0</xdr:colOff>
      <xdr:row>6087</xdr:row>
      <xdr:rowOff>0</xdr:rowOff>
    </xdr:from>
    <xdr:to>
      <xdr:col>13</xdr:col>
      <xdr:colOff>618840</xdr:colOff>
      <xdr:row>6106</xdr:row>
      <xdr:rowOff>161640</xdr:rowOff>
    </xdr:to>
    <xdr:graphicFrame>
      <xdr:nvGraphicFramePr>
        <xdr:cNvPr id="183" name="Chart 219"/>
        <xdr:cNvGraphicFramePr/>
      </xdr:nvGraphicFramePr>
      <xdr:xfrm>
        <a:off x="4570560" y="956805480"/>
        <a:ext cx="44481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4"/>
        </a:graphicData>
      </a:graphic>
    </xdr:graphicFrame>
    <xdr:clientData/>
  </xdr:twoCellAnchor>
  <xdr:twoCellAnchor editAs="oneCell">
    <xdr:from>
      <xdr:col>7</xdr:col>
      <xdr:colOff>0</xdr:colOff>
      <xdr:row>6116</xdr:row>
      <xdr:rowOff>9720</xdr:rowOff>
    </xdr:from>
    <xdr:to>
      <xdr:col>14</xdr:col>
      <xdr:colOff>10800</xdr:colOff>
      <xdr:row>6135</xdr:row>
      <xdr:rowOff>161640</xdr:rowOff>
    </xdr:to>
    <xdr:graphicFrame>
      <xdr:nvGraphicFramePr>
        <xdr:cNvPr id="184" name="Chart 220"/>
        <xdr:cNvGraphicFramePr/>
      </xdr:nvGraphicFramePr>
      <xdr:xfrm>
        <a:off x="4570560" y="96151068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5"/>
        </a:graphicData>
      </a:graphic>
    </xdr:graphicFrame>
    <xdr:clientData/>
  </xdr:twoCellAnchor>
  <xdr:twoCellAnchor editAs="oneCell">
    <xdr:from>
      <xdr:col>7</xdr:col>
      <xdr:colOff>0</xdr:colOff>
      <xdr:row>6145</xdr:row>
      <xdr:rowOff>0</xdr:rowOff>
    </xdr:from>
    <xdr:to>
      <xdr:col>14</xdr:col>
      <xdr:colOff>10800</xdr:colOff>
      <xdr:row>6164</xdr:row>
      <xdr:rowOff>162000</xdr:rowOff>
    </xdr:to>
    <xdr:graphicFrame>
      <xdr:nvGraphicFramePr>
        <xdr:cNvPr id="185" name="Chart 221"/>
        <xdr:cNvGraphicFramePr/>
      </xdr:nvGraphicFramePr>
      <xdr:xfrm>
        <a:off x="4570560" y="96619680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6"/>
        </a:graphicData>
      </a:graphic>
    </xdr:graphicFrame>
    <xdr:clientData/>
  </xdr:twoCellAnchor>
  <xdr:twoCellAnchor editAs="oneCell">
    <xdr:from>
      <xdr:col>7</xdr:col>
      <xdr:colOff>0</xdr:colOff>
      <xdr:row>6174</xdr:row>
      <xdr:rowOff>9720</xdr:rowOff>
    </xdr:from>
    <xdr:to>
      <xdr:col>14</xdr:col>
      <xdr:colOff>720</xdr:colOff>
      <xdr:row>6194</xdr:row>
      <xdr:rowOff>9720</xdr:rowOff>
    </xdr:to>
    <xdr:graphicFrame>
      <xdr:nvGraphicFramePr>
        <xdr:cNvPr id="186" name="Chart 222"/>
        <xdr:cNvGraphicFramePr/>
      </xdr:nvGraphicFramePr>
      <xdr:xfrm>
        <a:off x="4570560" y="97090236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7"/>
        </a:graphicData>
      </a:graphic>
    </xdr:graphicFrame>
    <xdr:clientData/>
  </xdr:twoCellAnchor>
  <xdr:twoCellAnchor editAs="oneCell">
    <xdr:from>
      <xdr:col>7</xdr:col>
      <xdr:colOff>0</xdr:colOff>
      <xdr:row>6203</xdr:row>
      <xdr:rowOff>9720</xdr:rowOff>
    </xdr:from>
    <xdr:to>
      <xdr:col>14</xdr:col>
      <xdr:colOff>10800</xdr:colOff>
      <xdr:row>6222</xdr:row>
      <xdr:rowOff>162000</xdr:rowOff>
    </xdr:to>
    <xdr:graphicFrame>
      <xdr:nvGraphicFramePr>
        <xdr:cNvPr id="187" name="Chart 223"/>
        <xdr:cNvGraphicFramePr/>
      </xdr:nvGraphicFramePr>
      <xdr:xfrm>
        <a:off x="4570560" y="97559820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8"/>
        </a:graphicData>
      </a:graphic>
    </xdr:graphicFrame>
    <xdr:clientData/>
  </xdr:twoCellAnchor>
  <xdr:twoCellAnchor editAs="oneCell">
    <xdr:from>
      <xdr:col>6</xdr:col>
      <xdr:colOff>628200</xdr:colOff>
      <xdr:row>6232</xdr:row>
      <xdr:rowOff>0</xdr:rowOff>
    </xdr:from>
    <xdr:to>
      <xdr:col>13</xdr:col>
      <xdr:colOff>628560</xdr:colOff>
      <xdr:row>6251</xdr:row>
      <xdr:rowOff>152640</xdr:rowOff>
    </xdr:to>
    <xdr:graphicFrame>
      <xdr:nvGraphicFramePr>
        <xdr:cNvPr id="188" name="Chart 224"/>
        <xdr:cNvGraphicFramePr/>
      </xdr:nvGraphicFramePr>
      <xdr:xfrm>
        <a:off x="4560840" y="980284320"/>
        <a:ext cx="446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9"/>
        </a:graphicData>
      </a:graphic>
    </xdr:graphicFrame>
    <xdr:clientData/>
  </xdr:twoCellAnchor>
  <xdr:twoCellAnchor editAs="oneCell">
    <xdr:from>
      <xdr:col>7</xdr:col>
      <xdr:colOff>10080</xdr:colOff>
      <xdr:row>6290</xdr:row>
      <xdr:rowOff>9720</xdr:rowOff>
    </xdr:from>
    <xdr:to>
      <xdr:col>14</xdr:col>
      <xdr:colOff>20880</xdr:colOff>
      <xdr:row>6309</xdr:row>
      <xdr:rowOff>162000</xdr:rowOff>
    </xdr:to>
    <xdr:graphicFrame>
      <xdr:nvGraphicFramePr>
        <xdr:cNvPr id="189" name="Chart 226"/>
        <xdr:cNvGraphicFramePr/>
      </xdr:nvGraphicFramePr>
      <xdr:xfrm>
        <a:off x="4580640" y="98968572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0"/>
        </a:graphicData>
      </a:graphic>
    </xdr:graphicFrame>
    <xdr:clientData/>
  </xdr:twoCellAnchor>
  <xdr:twoCellAnchor editAs="oneCell">
    <xdr:from>
      <xdr:col>6</xdr:col>
      <xdr:colOff>628200</xdr:colOff>
      <xdr:row>6319</xdr:row>
      <xdr:rowOff>9720</xdr:rowOff>
    </xdr:from>
    <xdr:to>
      <xdr:col>14</xdr:col>
      <xdr:colOff>720</xdr:colOff>
      <xdr:row>6338</xdr:row>
      <xdr:rowOff>152640</xdr:rowOff>
    </xdr:to>
    <xdr:graphicFrame>
      <xdr:nvGraphicFramePr>
        <xdr:cNvPr id="190" name="Chart 227"/>
        <xdr:cNvGraphicFramePr/>
      </xdr:nvGraphicFramePr>
      <xdr:xfrm>
        <a:off x="4560840" y="994381560"/>
        <a:ext cx="4477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1"/>
        </a:graphicData>
      </a:graphic>
    </xdr:graphicFrame>
    <xdr:clientData/>
  </xdr:twoCellAnchor>
  <xdr:twoCellAnchor editAs="oneCell">
    <xdr:from>
      <xdr:col>7</xdr:col>
      <xdr:colOff>10080</xdr:colOff>
      <xdr:row>6348</xdr:row>
      <xdr:rowOff>9360</xdr:rowOff>
    </xdr:from>
    <xdr:to>
      <xdr:col>14</xdr:col>
      <xdr:colOff>20880</xdr:colOff>
      <xdr:row>6367</xdr:row>
      <xdr:rowOff>162000</xdr:rowOff>
    </xdr:to>
    <xdr:graphicFrame>
      <xdr:nvGraphicFramePr>
        <xdr:cNvPr id="191" name="Chart 228"/>
        <xdr:cNvGraphicFramePr/>
      </xdr:nvGraphicFramePr>
      <xdr:xfrm>
        <a:off x="4580640" y="999077040"/>
        <a:ext cx="4478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2"/>
        </a:graphicData>
      </a:graphic>
    </xdr:graphicFrame>
    <xdr:clientData/>
  </xdr:twoCellAnchor>
  <xdr:twoCellAnchor editAs="oneCell">
    <xdr:from>
      <xdr:col>6</xdr:col>
      <xdr:colOff>628200</xdr:colOff>
      <xdr:row>6377</xdr:row>
      <xdr:rowOff>0</xdr:rowOff>
    </xdr:from>
    <xdr:to>
      <xdr:col>13</xdr:col>
      <xdr:colOff>628560</xdr:colOff>
      <xdr:row>6397</xdr:row>
      <xdr:rowOff>9360</xdr:rowOff>
    </xdr:to>
    <xdr:graphicFrame>
      <xdr:nvGraphicFramePr>
        <xdr:cNvPr id="192" name="Chart 229"/>
        <xdr:cNvGraphicFramePr/>
      </xdr:nvGraphicFramePr>
      <xdr:xfrm>
        <a:off x="4560840" y="1003763520"/>
        <a:ext cx="44676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3"/>
        </a:graphicData>
      </a:graphic>
    </xdr:graphicFrame>
    <xdr:clientData/>
  </xdr:twoCellAnchor>
  <xdr:twoCellAnchor editAs="oneCell">
    <xdr:from>
      <xdr:col>7</xdr:col>
      <xdr:colOff>0</xdr:colOff>
      <xdr:row>6406</xdr:row>
      <xdr:rowOff>9360</xdr:rowOff>
    </xdr:from>
    <xdr:to>
      <xdr:col>13</xdr:col>
      <xdr:colOff>618840</xdr:colOff>
      <xdr:row>6425</xdr:row>
      <xdr:rowOff>162000</xdr:rowOff>
    </xdr:to>
    <xdr:graphicFrame>
      <xdr:nvGraphicFramePr>
        <xdr:cNvPr id="193" name="Chart 230"/>
        <xdr:cNvGraphicFramePr/>
      </xdr:nvGraphicFramePr>
      <xdr:xfrm>
        <a:off x="4570560" y="1008468720"/>
        <a:ext cx="4448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4"/>
        </a:graphicData>
      </a:graphic>
    </xdr:graphicFrame>
    <xdr:clientData/>
  </xdr:twoCellAnchor>
  <xdr:twoCellAnchor editAs="oneCell">
    <xdr:from>
      <xdr:col>7</xdr:col>
      <xdr:colOff>0</xdr:colOff>
      <xdr:row>6435</xdr:row>
      <xdr:rowOff>9360</xdr:rowOff>
    </xdr:from>
    <xdr:to>
      <xdr:col>13</xdr:col>
      <xdr:colOff>628560</xdr:colOff>
      <xdr:row>6454</xdr:row>
      <xdr:rowOff>162000</xdr:rowOff>
    </xdr:to>
    <xdr:graphicFrame>
      <xdr:nvGraphicFramePr>
        <xdr:cNvPr id="194" name="Chart 231"/>
        <xdr:cNvGraphicFramePr/>
      </xdr:nvGraphicFramePr>
      <xdr:xfrm>
        <a:off x="4570560" y="101316456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5"/>
        </a:graphicData>
      </a:graphic>
    </xdr:graphicFrame>
    <xdr:clientData/>
  </xdr:twoCellAnchor>
  <xdr:twoCellAnchor editAs="oneCell">
    <xdr:from>
      <xdr:col>6</xdr:col>
      <xdr:colOff>628200</xdr:colOff>
      <xdr:row>6464</xdr:row>
      <xdr:rowOff>9360</xdr:rowOff>
    </xdr:from>
    <xdr:to>
      <xdr:col>14</xdr:col>
      <xdr:colOff>720</xdr:colOff>
      <xdr:row>6484</xdr:row>
      <xdr:rowOff>9360</xdr:rowOff>
    </xdr:to>
    <xdr:graphicFrame>
      <xdr:nvGraphicFramePr>
        <xdr:cNvPr id="195" name="Chart 232"/>
        <xdr:cNvGraphicFramePr/>
      </xdr:nvGraphicFramePr>
      <xdr:xfrm>
        <a:off x="4560840" y="1017860400"/>
        <a:ext cx="4477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6"/>
        </a:graphicData>
      </a:graphic>
    </xdr:graphicFrame>
    <xdr:clientData/>
  </xdr:twoCellAnchor>
  <xdr:twoCellAnchor editAs="oneCell">
    <xdr:from>
      <xdr:col>7</xdr:col>
      <xdr:colOff>0</xdr:colOff>
      <xdr:row>6493</xdr:row>
      <xdr:rowOff>9360</xdr:rowOff>
    </xdr:from>
    <xdr:to>
      <xdr:col>14</xdr:col>
      <xdr:colOff>10800</xdr:colOff>
      <xdr:row>6512</xdr:row>
      <xdr:rowOff>162000</xdr:rowOff>
    </xdr:to>
    <xdr:graphicFrame>
      <xdr:nvGraphicFramePr>
        <xdr:cNvPr id="196" name="Chart 233"/>
        <xdr:cNvGraphicFramePr/>
      </xdr:nvGraphicFramePr>
      <xdr:xfrm>
        <a:off x="4570560" y="1022556240"/>
        <a:ext cx="4478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7"/>
        </a:graphicData>
      </a:graphic>
    </xdr:graphicFrame>
    <xdr:clientData/>
  </xdr:twoCellAnchor>
  <xdr:twoCellAnchor editAs="oneCell">
    <xdr:from>
      <xdr:col>7</xdr:col>
      <xdr:colOff>0</xdr:colOff>
      <xdr:row>6522</xdr:row>
      <xdr:rowOff>9360</xdr:rowOff>
    </xdr:from>
    <xdr:to>
      <xdr:col>13</xdr:col>
      <xdr:colOff>628560</xdr:colOff>
      <xdr:row>6541</xdr:row>
      <xdr:rowOff>162000</xdr:rowOff>
    </xdr:to>
    <xdr:graphicFrame>
      <xdr:nvGraphicFramePr>
        <xdr:cNvPr id="197" name="Chart 234"/>
        <xdr:cNvGraphicFramePr/>
      </xdr:nvGraphicFramePr>
      <xdr:xfrm>
        <a:off x="4570560" y="102725208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8"/>
        </a:graphicData>
      </a:graphic>
    </xdr:graphicFrame>
    <xdr:clientData/>
  </xdr:twoCellAnchor>
  <xdr:twoCellAnchor editAs="oneCell">
    <xdr:from>
      <xdr:col>7</xdr:col>
      <xdr:colOff>10080</xdr:colOff>
      <xdr:row>6551</xdr:row>
      <xdr:rowOff>0</xdr:rowOff>
    </xdr:from>
    <xdr:to>
      <xdr:col>14</xdr:col>
      <xdr:colOff>20880</xdr:colOff>
      <xdr:row>6570</xdr:row>
      <xdr:rowOff>152280</xdr:rowOff>
    </xdr:to>
    <xdr:graphicFrame>
      <xdr:nvGraphicFramePr>
        <xdr:cNvPr id="198" name="Chart 235"/>
        <xdr:cNvGraphicFramePr/>
      </xdr:nvGraphicFramePr>
      <xdr:xfrm>
        <a:off x="4580640" y="103193856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9"/>
        </a:graphicData>
      </a:graphic>
    </xdr:graphicFrame>
    <xdr:clientData/>
  </xdr:twoCellAnchor>
  <xdr:twoCellAnchor editAs="oneCell">
    <xdr:from>
      <xdr:col>6</xdr:col>
      <xdr:colOff>628200</xdr:colOff>
      <xdr:row>6580</xdr:row>
      <xdr:rowOff>0</xdr:rowOff>
    </xdr:from>
    <xdr:to>
      <xdr:col>14</xdr:col>
      <xdr:colOff>720</xdr:colOff>
      <xdr:row>6599</xdr:row>
      <xdr:rowOff>162000</xdr:rowOff>
    </xdr:to>
    <xdr:graphicFrame>
      <xdr:nvGraphicFramePr>
        <xdr:cNvPr id="199" name="Chart 236"/>
        <xdr:cNvGraphicFramePr/>
      </xdr:nvGraphicFramePr>
      <xdr:xfrm>
        <a:off x="4560840" y="1036634400"/>
        <a:ext cx="4477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0"/>
        </a:graphicData>
      </a:graphic>
    </xdr:graphicFrame>
    <xdr:clientData/>
  </xdr:twoCellAnchor>
  <xdr:twoCellAnchor editAs="oneCell">
    <xdr:from>
      <xdr:col>7</xdr:col>
      <xdr:colOff>0</xdr:colOff>
      <xdr:row>6609</xdr:row>
      <xdr:rowOff>9360</xdr:rowOff>
    </xdr:from>
    <xdr:to>
      <xdr:col>14</xdr:col>
      <xdr:colOff>720</xdr:colOff>
      <xdr:row>6629</xdr:row>
      <xdr:rowOff>9360</xdr:rowOff>
    </xdr:to>
    <xdr:graphicFrame>
      <xdr:nvGraphicFramePr>
        <xdr:cNvPr id="200" name="Chart 237"/>
        <xdr:cNvGraphicFramePr/>
      </xdr:nvGraphicFramePr>
      <xdr:xfrm>
        <a:off x="4570560" y="104133960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1"/>
        </a:graphicData>
      </a:graphic>
    </xdr:graphicFrame>
    <xdr:clientData/>
  </xdr:twoCellAnchor>
  <xdr:twoCellAnchor editAs="oneCell">
    <xdr:from>
      <xdr:col>7</xdr:col>
      <xdr:colOff>0</xdr:colOff>
      <xdr:row>6638</xdr:row>
      <xdr:rowOff>0</xdr:rowOff>
    </xdr:from>
    <xdr:to>
      <xdr:col>13</xdr:col>
      <xdr:colOff>618840</xdr:colOff>
      <xdr:row>6657</xdr:row>
      <xdr:rowOff>162000</xdr:rowOff>
    </xdr:to>
    <xdr:graphicFrame>
      <xdr:nvGraphicFramePr>
        <xdr:cNvPr id="201" name="Chart 238"/>
        <xdr:cNvGraphicFramePr/>
      </xdr:nvGraphicFramePr>
      <xdr:xfrm>
        <a:off x="4570560" y="1046026080"/>
        <a:ext cx="4448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2"/>
        </a:graphicData>
      </a:graphic>
    </xdr:graphicFrame>
    <xdr:clientData/>
  </xdr:twoCellAnchor>
  <xdr:twoCellAnchor editAs="oneCell">
    <xdr:from>
      <xdr:col>6</xdr:col>
      <xdr:colOff>628200</xdr:colOff>
      <xdr:row>6667</xdr:row>
      <xdr:rowOff>9360</xdr:rowOff>
    </xdr:from>
    <xdr:to>
      <xdr:col>13</xdr:col>
      <xdr:colOff>618840</xdr:colOff>
      <xdr:row>6686</xdr:row>
      <xdr:rowOff>162000</xdr:rowOff>
    </xdr:to>
    <xdr:graphicFrame>
      <xdr:nvGraphicFramePr>
        <xdr:cNvPr id="202" name="Chart 239"/>
        <xdr:cNvGraphicFramePr/>
      </xdr:nvGraphicFramePr>
      <xdr:xfrm>
        <a:off x="4560840" y="105073128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3"/>
        </a:graphicData>
      </a:graphic>
    </xdr:graphicFrame>
    <xdr:clientData/>
  </xdr:twoCellAnchor>
  <xdr:twoCellAnchor editAs="oneCell">
    <xdr:from>
      <xdr:col>7</xdr:col>
      <xdr:colOff>10080</xdr:colOff>
      <xdr:row>6696</xdr:row>
      <xdr:rowOff>9360</xdr:rowOff>
    </xdr:from>
    <xdr:to>
      <xdr:col>14</xdr:col>
      <xdr:colOff>20880</xdr:colOff>
      <xdr:row>6715</xdr:row>
      <xdr:rowOff>161640</xdr:rowOff>
    </xdr:to>
    <xdr:graphicFrame>
      <xdr:nvGraphicFramePr>
        <xdr:cNvPr id="203" name="Chart 240"/>
        <xdr:cNvGraphicFramePr/>
      </xdr:nvGraphicFramePr>
      <xdr:xfrm>
        <a:off x="4580640" y="105542712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4"/>
        </a:graphicData>
      </a:graphic>
    </xdr:graphicFrame>
    <xdr:clientData/>
  </xdr:twoCellAnchor>
  <xdr:twoCellAnchor editAs="oneCell">
    <xdr:from>
      <xdr:col>7</xdr:col>
      <xdr:colOff>10080</xdr:colOff>
      <xdr:row>6725</xdr:row>
      <xdr:rowOff>9360</xdr:rowOff>
    </xdr:from>
    <xdr:to>
      <xdr:col>14</xdr:col>
      <xdr:colOff>720</xdr:colOff>
      <xdr:row>6744</xdr:row>
      <xdr:rowOff>161640</xdr:rowOff>
    </xdr:to>
    <xdr:graphicFrame>
      <xdr:nvGraphicFramePr>
        <xdr:cNvPr id="204" name="Chart 241"/>
        <xdr:cNvGraphicFramePr/>
      </xdr:nvGraphicFramePr>
      <xdr:xfrm>
        <a:off x="4580640" y="106012296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5"/>
        </a:graphicData>
      </a:graphic>
    </xdr:graphicFrame>
    <xdr:clientData/>
  </xdr:twoCellAnchor>
  <xdr:twoCellAnchor editAs="oneCell">
    <xdr:from>
      <xdr:col>7</xdr:col>
      <xdr:colOff>10080</xdr:colOff>
      <xdr:row>6754</xdr:row>
      <xdr:rowOff>9360</xdr:rowOff>
    </xdr:from>
    <xdr:to>
      <xdr:col>14</xdr:col>
      <xdr:colOff>10800</xdr:colOff>
      <xdr:row>6774</xdr:row>
      <xdr:rowOff>9720</xdr:rowOff>
    </xdr:to>
    <xdr:graphicFrame>
      <xdr:nvGraphicFramePr>
        <xdr:cNvPr id="205" name="Chart 242"/>
        <xdr:cNvGraphicFramePr/>
      </xdr:nvGraphicFramePr>
      <xdr:xfrm>
        <a:off x="4580640" y="106481880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6"/>
        </a:graphicData>
      </a:graphic>
    </xdr:graphicFrame>
    <xdr:clientData/>
  </xdr:twoCellAnchor>
  <xdr:twoCellAnchor editAs="oneCell">
    <xdr:from>
      <xdr:col>7</xdr:col>
      <xdr:colOff>0</xdr:colOff>
      <xdr:row>6783</xdr:row>
      <xdr:rowOff>9360</xdr:rowOff>
    </xdr:from>
    <xdr:to>
      <xdr:col>14</xdr:col>
      <xdr:colOff>720</xdr:colOff>
      <xdr:row>6802</xdr:row>
      <xdr:rowOff>152280</xdr:rowOff>
    </xdr:to>
    <xdr:graphicFrame>
      <xdr:nvGraphicFramePr>
        <xdr:cNvPr id="206" name="Chart 243"/>
        <xdr:cNvGraphicFramePr/>
      </xdr:nvGraphicFramePr>
      <xdr:xfrm>
        <a:off x="4570560" y="106951464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7"/>
        </a:graphicData>
      </a:graphic>
    </xdr:graphicFrame>
    <xdr:clientData/>
  </xdr:twoCellAnchor>
  <xdr:twoCellAnchor editAs="oneCell">
    <xdr:from>
      <xdr:col>6</xdr:col>
      <xdr:colOff>628200</xdr:colOff>
      <xdr:row>6811</xdr:row>
      <xdr:rowOff>152280</xdr:rowOff>
    </xdr:from>
    <xdr:to>
      <xdr:col>13</xdr:col>
      <xdr:colOff>618840</xdr:colOff>
      <xdr:row>6831</xdr:row>
      <xdr:rowOff>161640</xdr:rowOff>
    </xdr:to>
    <xdr:graphicFrame>
      <xdr:nvGraphicFramePr>
        <xdr:cNvPr id="207" name="Chart 244"/>
        <xdr:cNvGraphicFramePr/>
      </xdr:nvGraphicFramePr>
      <xdr:xfrm>
        <a:off x="4560840" y="107419140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8"/>
        </a:graphicData>
      </a:graphic>
    </xdr:graphicFrame>
    <xdr:clientData/>
  </xdr:twoCellAnchor>
  <xdr:twoCellAnchor editAs="oneCell">
    <xdr:from>
      <xdr:col>7</xdr:col>
      <xdr:colOff>0</xdr:colOff>
      <xdr:row>6841</xdr:row>
      <xdr:rowOff>9720</xdr:rowOff>
    </xdr:from>
    <xdr:to>
      <xdr:col>13</xdr:col>
      <xdr:colOff>628560</xdr:colOff>
      <xdr:row>6860</xdr:row>
      <xdr:rowOff>162000</xdr:rowOff>
    </xdr:to>
    <xdr:graphicFrame>
      <xdr:nvGraphicFramePr>
        <xdr:cNvPr id="208" name="Chart 245"/>
        <xdr:cNvGraphicFramePr/>
      </xdr:nvGraphicFramePr>
      <xdr:xfrm>
        <a:off x="4570560" y="107890632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9"/>
        </a:graphicData>
      </a:graphic>
    </xdr:graphicFrame>
    <xdr:clientData/>
  </xdr:twoCellAnchor>
  <xdr:twoCellAnchor editAs="oneCell">
    <xdr:from>
      <xdr:col>7</xdr:col>
      <xdr:colOff>0</xdr:colOff>
      <xdr:row>6870</xdr:row>
      <xdr:rowOff>0</xdr:rowOff>
    </xdr:from>
    <xdr:to>
      <xdr:col>13</xdr:col>
      <xdr:colOff>628560</xdr:colOff>
      <xdr:row>6889</xdr:row>
      <xdr:rowOff>162000</xdr:rowOff>
    </xdr:to>
    <xdr:graphicFrame>
      <xdr:nvGraphicFramePr>
        <xdr:cNvPr id="209" name="Chart 246"/>
        <xdr:cNvGraphicFramePr/>
      </xdr:nvGraphicFramePr>
      <xdr:xfrm>
        <a:off x="4570560" y="108359244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0"/>
        </a:graphicData>
      </a:graphic>
    </xdr:graphicFrame>
    <xdr:clientData/>
  </xdr:twoCellAnchor>
  <xdr:twoCellAnchor editAs="oneCell">
    <xdr:from>
      <xdr:col>7</xdr:col>
      <xdr:colOff>0</xdr:colOff>
      <xdr:row>6899</xdr:row>
      <xdr:rowOff>9720</xdr:rowOff>
    </xdr:from>
    <xdr:to>
      <xdr:col>14</xdr:col>
      <xdr:colOff>720</xdr:colOff>
      <xdr:row>6918</xdr:row>
      <xdr:rowOff>162000</xdr:rowOff>
    </xdr:to>
    <xdr:graphicFrame>
      <xdr:nvGraphicFramePr>
        <xdr:cNvPr id="210" name="Chart 247"/>
        <xdr:cNvGraphicFramePr/>
      </xdr:nvGraphicFramePr>
      <xdr:xfrm>
        <a:off x="4570560" y="108829800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1"/>
        </a:graphicData>
      </a:graphic>
    </xdr:graphicFrame>
    <xdr:clientData/>
  </xdr:twoCellAnchor>
  <xdr:twoCellAnchor editAs="oneCell">
    <xdr:from>
      <xdr:col>6</xdr:col>
      <xdr:colOff>628200</xdr:colOff>
      <xdr:row>6928</xdr:row>
      <xdr:rowOff>0</xdr:rowOff>
    </xdr:from>
    <xdr:to>
      <xdr:col>13</xdr:col>
      <xdr:colOff>618840</xdr:colOff>
      <xdr:row>6948</xdr:row>
      <xdr:rowOff>9360</xdr:rowOff>
    </xdr:to>
    <xdr:graphicFrame>
      <xdr:nvGraphicFramePr>
        <xdr:cNvPr id="211" name="Chart 248"/>
        <xdr:cNvGraphicFramePr/>
      </xdr:nvGraphicFramePr>
      <xdr:xfrm>
        <a:off x="4560840" y="109298412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2"/>
        </a:graphicData>
      </a:graphic>
    </xdr:graphicFrame>
    <xdr:clientData/>
  </xdr:twoCellAnchor>
  <xdr:twoCellAnchor editAs="oneCell">
    <xdr:from>
      <xdr:col>7</xdr:col>
      <xdr:colOff>0</xdr:colOff>
      <xdr:row>6957</xdr:row>
      <xdr:rowOff>0</xdr:rowOff>
    </xdr:from>
    <xdr:to>
      <xdr:col>13</xdr:col>
      <xdr:colOff>628560</xdr:colOff>
      <xdr:row>6976</xdr:row>
      <xdr:rowOff>152640</xdr:rowOff>
    </xdr:to>
    <xdr:graphicFrame>
      <xdr:nvGraphicFramePr>
        <xdr:cNvPr id="212" name="Chart 249"/>
        <xdr:cNvGraphicFramePr/>
      </xdr:nvGraphicFramePr>
      <xdr:xfrm>
        <a:off x="4570560" y="109767996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3"/>
        </a:graphicData>
      </a:graphic>
    </xdr:graphicFrame>
    <xdr:clientData/>
  </xdr:twoCellAnchor>
  <xdr:twoCellAnchor editAs="oneCell">
    <xdr:from>
      <xdr:col>7</xdr:col>
      <xdr:colOff>0</xdr:colOff>
      <xdr:row>6986</xdr:row>
      <xdr:rowOff>9720</xdr:rowOff>
    </xdr:from>
    <xdr:to>
      <xdr:col>13</xdr:col>
      <xdr:colOff>628560</xdr:colOff>
      <xdr:row>7006</xdr:row>
      <xdr:rowOff>9360</xdr:rowOff>
    </xdr:to>
    <xdr:graphicFrame>
      <xdr:nvGraphicFramePr>
        <xdr:cNvPr id="213" name="Chart 250"/>
        <xdr:cNvGraphicFramePr/>
      </xdr:nvGraphicFramePr>
      <xdr:xfrm>
        <a:off x="4570560" y="1102385520"/>
        <a:ext cx="44578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4"/>
        </a:graphicData>
      </a:graphic>
    </xdr:graphicFrame>
    <xdr:clientData/>
  </xdr:twoCellAnchor>
  <xdr:twoCellAnchor editAs="oneCell">
    <xdr:from>
      <xdr:col>6</xdr:col>
      <xdr:colOff>628200</xdr:colOff>
      <xdr:row>152</xdr:row>
      <xdr:rowOff>9720</xdr:rowOff>
    </xdr:from>
    <xdr:to>
      <xdr:col>14</xdr:col>
      <xdr:colOff>720</xdr:colOff>
      <xdr:row>173</xdr:row>
      <xdr:rowOff>19080</xdr:rowOff>
    </xdr:to>
    <xdr:graphicFrame>
      <xdr:nvGraphicFramePr>
        <xdr:cNvPr id="214" name="Chart 251"/>
        <xdr:cNvGraphicFramePr/>
      </xdr:nvGraphicFramePr>
      <xdr:xfrm>
        <a:off x="4560840" y="24622200"/>
        <a:ext cx="4477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5"/>
        </a:graphicData>
      </a:graphic>
    </xdr:graphicFrame>
    <xdr:clientData/>
  </xdr:twoCellAnchor>
  <xdr:twoCellAnchor editAs="oneCell">
    <xdr:from>
      <xdr:col>6</xdr:col>
      <xdr:colOff>628200</xdr:colOff>
      <xdr:row>244</xdr:row>
      <xdr:rowOff>9720</xdr:rowOff>
    </xdr:from>
    <xdr:to>
      <xdr:col>14</xdr:col>
      <xdr:colOff>720</xdr:colOff>
      <xdr:row>266</xdr:row>
      <xdr:rowOff>9360</xdr:rowOff>
    </xdr:to>
    <xdr:graphicFrame>
      <xdr:nvGraphicFramePr>
        <xdr:cNvPr id="215" name="Chart 252"/>
        <xdr:cNvGraphicFramePr/>
      </xdr:nvGraphicFramePr>
      <xdr:xfrm>
        <a:off x="4560840" y="38709720"/>
        <a:ext cx="44776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6"/>
        </a:graphicData>
      </a:graphic>
    </xdr:graphicFrame>
    <xdr:clientData/>
  </xdr:twoCellAnchor>
  <xdr:twoCellAnchor editAs="oneCell">
    <xdr:from>
      <xdr:col>6</xdr:col>
      <xdr:colOff>628200</xdr:colOff>
      <xdr:row>567</xdr:row>
      <xdr:rowOff>9720</xdr:rowOff>
    </xdr:from>
    <xdr:to>
      <xdr:col>14</xdr:col>
      <xdr:colOff>10800</xdr:colOff>
      <xdr:row>587</xdr:row>
      <xdr:rowOff>162000</xdr:rowOff>
    </xdr:to>
    <xdr:graphicFrame>
      <xdr:nvGraphicFramePr>
        <xdr:cNvPr id="216" name="Chart 253"/>
        <xdr:cNvGraphicFramePr/>
      </xdr:nvGraphicFramePr>
      <xdr:xfrm>
        <a:off x="4560840" y="90687600"/>
        <a:ext cx="44877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7"/>
        </a:graphicData>
      </a:graphic>
    </xdr:graphicFrame>
    <xdr:clientData/>
  </xdr:twoCellAnchor>
  <xdr:twoCellAnchor editAs="oneCell">
    <xdr:from>
      <xdr:col>6</xdr:col>
      <xdr:colOff>628200</xdr:colOff>
      <xdr:row>596</xdr:row>
      <xdr:rowOff>152640</xdr:rowOff>
    </xdr:from>
    <xdr:to>
      <xdr:col>14</xdr:col>
      <xdr:colOff>10800</xdr:colOff>
      <xdr:row>618</xdr:row>
      <xdr:rowOff>9360</xdr:rowOff>
    </xdr:to>
    <xdr:graphicFrame>
      <xdr:nvGraphicFramePr>
        <xdr:cNvPr id="217" name="Chart 254"/>
        <xdr:cNvGraphicFramePr/>
      </xdr:nvGraphicFramePr>
      <xdr:xfrm>
        <a:off x="4560840" y="95526360"/>
        <a:ext cx="4487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8"/>
        </a:graphicData>
      </a:graphic>
    </xdr:graphicFrame>
    <xdr:clientData/>
  </xdr:twoCellAnchor>
  <xdr:twoCellAnchor editAs="oneCell">
    <xdr:from>
      <xdr:col>7</xdr:col>
      <xdr:colOff>0</xdr:colOff>
      <xdr:row>641</xdr:row>
      <xdr:rowOff>9360</xdr:rowOff>
    </xdr:from>
    <xdr:to>
      <xdr:col>14</xdr:col>
      <xdr:colOff>720</xdr:colOff>
      <xdr:row>660</xdr:row>
      <xdr:rowOff>152280</xdr:rowOff>
    </xdr:to>
    <xdr:graphicFrame>
      <xdr:nvGraphicFramePr>
        <xdr:cNvPr id="218" name="Chart 255"/>
        <xdr:cNvGraphicFramePr/>
      </xdr:nvGraphicFramePr>
      <xdr:xfrm>
        <a:off x="4570560" y="10040292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9"/>
        </a:graphicData>
      </a:graphic>
    </xdr:graphicFrame>
    <xdr:clientData/>
  </xdr:twoCellAnchor>
  <xdr:twoCellAnchor editAs="oneCell">
    <xdr:from>
      <xdr:col>6</xdr:col>
      <xdr:colOff>628200</xdr:colOff>
      <xdr:row>508</xdr:row>
      <xdr:rowOff>9720</xdr:rowOff>
    </xdr:from>
    <xdr:to>
      <xdr:col>13</xdr:col>
      <xdr:colOff>618840</xdr:colOff>
      <xdr:row>527</xdr:row>
      <xdr:rowOff>162000</xdr:rowOff>
    </xdr:to>
    <xdr:graphicFrame>
      <xdr:nvGraphicFramePr>
        <xdr:cNvPr id="219" name="Chart 256"/>
        <xdr:cNvGraphicFramePr/>
      </xdr:nvGraphicFramePr>
      <xdr:xfrm>
        <a:off x="4560840" y="8129592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0"/>
        </a:graphicData>
      </a:graphic>
    </xdr:graphicFrame>
    <xdr:clientData/>
  </xdr:twoCellAnchor>
  <xdr:twoCellAnchor editAs="oneCell">
    <xdr:from>
      <xdr:col>6</xdr:col>
      <xdr:colOff>628200</xdr:colOff>
      <xdr:row>7015</xdr:row>
      <xdr:rowOff>0</xdr:rowOff>
    </xdr:from>
    <xdr:to>
      <xdr:col>13</xdr:col>
      <xdr:colOff>628560</xdr:colOff>
      <xdr:row>7034</xdr:row>
      <xdr:rowOff>162000</xdr:rowOff>
    </xdr:to>
    <xdr:graphicFrame>
      <xdr:nvGraphicFramePr>
        <xdr:cNvPr id="220" name="Chart 257"/>
        <xdr:cNvGraphicFramePr/>
      </xdr:nvGraphicFramePr>
      <xdr:xfrm>
        <a:off x="4560840" y="110707164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1"/>
        </a:graphicData>
      </a:graphic>
    </xdr:graphicFrame>
    <xdr:clientData/>
  </xdr:twoCellAnchor>
  <xdr:twoCellAnchor editAs="oneCell">
    <xdr:from>
      <xdr:col>7</xdr:col>
      <xdr:colOff>0</xdr:colOff>
      <xdr:row>7044</xdr:row>
      <xdr:rowOff>9360</xdr:rowOff>
    </xdr:from>
    <xdr:to>
      <xdr:col>13</xdr:col>
      <xdr:colOff>628560</xdr:colOff>
      <xdr:row>7064</xdr:row>
      <xdr:rowOff>9360</xdr:rowOff>
    </xdr:to>
    <xdr:graphicFrame>
      <xdr:nvGraphicFramePr>
        <xdr:cNvPr id="221" name="Chart 258"/>
        <xdr:cNvGraphicFramePr/>
      </xdr:nvGraphicFramePr>
      <xdr:xfrm>
        <a:off x="4570560" y="111177684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2"/>
        </a:graphicData>
      </a:graphic>
    </xdr:graphicFrame>
    <xdr:clientData/>
  </xdr:twoCellAnchor>
  <xdr:twoCellAnchor editAs="oneCell">
    <xdr:from>
      <xdr:col>6</xdr:col>
      <xdr:colOff>628200</xdr:colOff>
      <xdr:row>7073</xdr:row>
      <xdr:rowOff>9360</xdr:rowOff>
    </xdr:from>
    <xdr:to>
      <xdr:col>14</xdr:col>
      <xdr:colOff>10800</xdr:colOff>
      <xdr:row>7093</xdr:row>
      <xdr:rowOff>162000</xdr:rowOff>
    </xdr:to>
    <xdr:graphicFrame>
      <xdr:nvGraphicFramePr>
        <xdr:cNvPr id="222" name="Chart 259"/>
        <xdr:cNvGraphicFramePr/>
      </xdr:nvGraphicFramePr>
      <xdr:xfrm>
        <a:off x="4560840" y="1116472680"/>
        <a:ext cx="4487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3"/>
        </a:graphicData>
      </a:graphic>
    </xdr:graphicFrame>
    <xdr:clientData/>
  </xdr:twoCellAnchor>
  <xdr:twoCellAnchor editAs="oneCell">
    <xdr:from>
      <xdr:col>6</xdr:col>
      <xdr:colOff>628200</xdr:colOff>
      <xdr:row>7105</xdr:row>
      <xdr:rowOff>9360</xdr:rowOff>
    </xdr:from>
    <xdr:to>
      <xdr:col>13</xdr:col>
      <xdr:colOff>628560</xdr:colOff>
      <xdr:row>7124</xdr:row>
      <xdr:rowOff>152280</xdr:rowOff>
    </xdr:to>
    <xdr:graphicFrame>
      <xdr:nvGraphicFramePr>
        <xdr:cNvPr id="223" name="Chart 260"/>
        <xdr:cNvGraphicFramePr/>
      </xdr:nvGraphicFramePr>
      <xdr:xfrm>
        <a:off x="4560840" y="1121330520"/>
        <a:ext cx="44676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4"/>
        </a:graphicData>
      </a:graphic>
    </xdr:graphicFrame>
    <xdr:clientData/>
  </xdr:twoCellAnchor>
  <xdr:twoCellAnchor editAs="oneCell">
    <xdr:from>
      <xdr:col>6</xdr:col>
      <xdr:colOff>628200</xdr:colOff>
      <xdr:row>7134</xdr:row>
      <xdr:rowOff>9360</xdr:rowOff>
    </xdr:from>
    <xdr:to>
      <xdr:col>14</xdr:col>
      <xdr:colOff>720</xdr:colOff>
      <xdr:row>7154</xdr:row>
      <xdr:rowOff>9360</xdr:rowOff>
    </xdr:to>
    <xdr:graphicFrame>
      <xdr:nvGraphicFramePr>
        <xdr:cNvPr id="224" name="Chart 261"/>
        <xdr:cNvGraphicFramePr/>
      </xdr:nvGraphicFramePr>
      <xdr:xfrm>
        <a:off x="4560840" y="1126026360"/>
        <a:ext cx="4477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5"/>
        </a:graphicData>
      </a:graphic>
    </xdr:graphicFrame>
    <xdr:clientData/>
  </xdr:twoCellAnchor>
  <xdr:twoCellAnchor editAs="oneCell">
    <xdr:from>
      <xdr:col>7</xdr:col>
      <xdr:colOff>0</xdr:colOff>
      <xdr:row>7163</xdr:row>
      <xdr:rowOff>9360</xdr:rowOff>
    </xdr:from>
    <xdr:to>
      <xdr:col>14</xdr:col>
      <xdr:colOff>720</xdr:colOff>
      <xdr:row>7182</xdr:row>
      <xdr:rowOff>152280</xdr:rowOff>
    </xdr:to>
    <xdr:graphicFrame>
      <xdr:nvGraphicFramePr>
        <xdr:cNvPr id="225" name="Chart 262"/>
        <xdr:cNvGraphicFramePr/>
      </xdr:nvGraphicFramePr>
      <xdr:xfrm>
        <a:off x="4570560" y="113072220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6"/>
        </a:graphicData>
      </a:graphic>
    </xdr:graphicFrame>
    <xdr:clientData/>
  </xdr:twoCellAnchor>
  <xdr:twoCellAnchor editAs="oneCell">
    <xdr:from>
      <xdr:col>7</xdr:col>
      <xdr:colOff>0</xdr:colOff>
      <xdr:row>7192</xdr:row>
      <xdr:rowOff>9360</xdr:rowOff>
    </xdr:from>
    <xdr:to>
      <xdr:col>14</xdr:col>
      <xdr:colOff>720</xdr:colOff>
      <xdr:row>7211</xdr:row>
      <xdr:rowOff>152280</xdr:rowOff>
    </xdr:to>
    <xdr:graphicFrame>
      <xdr:nvGraphicFramePr>
        <xdr:cNvPr id="226" name="Chart 263"/>
        <xdr:cNvGraphicFramePr/>
      </xdr:nvGraphicFramePr>
      <xdr:xfrm>
        <a:off x="4570560" y="113541804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7"/>
        </a:graphicData>
      </a:graphic>
    </xdr:graphicFrame>
    <xdr:clientData/>
  </xdr:twoCellAnchor>
  <xdr:twoCellAnchor editAs="oneCell">
    <xdr:from>
      <xdr:col>7</xdr:col>
      <xdr:colOff>10080</xdr:colOff>
      <xdr:row>7221</xdr:row>
      <xdr:rowOff>9360</xdr:rowOff>
    </xdr:from>
    <xdr:to>
      <xdr:col>14</xdr:col>
      <xdr:colOff>10800</xdr:colOff>
      <xdr:row>7240</xdr:row>
      <xdr:rowOff>162000</xdr:rowOff>
    </xdr:to>
    <xdr:graphicFrame>
      <xdr:nvGraphicFramePr>
        <xdr:cNvPr id="227" name="Chart 264"/>
        <xdr:cNvGraphicFramePr/>
      </xdr:nvGraphicFramePr>
      <xdr:xfrm>
        <a:off x="4580640" y="114011388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8"/>
        </a:graphicData>
      </a:graphic>
    </xdr:graphicFrame>
    <xdr:clientData/>
  </xdr:twoCellAnchor>
  <xdr:twoCellAnchor editAs="oneCell">
    <xdr:from>
      <xdr:col>7</xdr:col>
      <xdr:colOff>0</xdr:colOff>
      <xdr:row>7250</xdr:row>
      <xdr:rowOff>9360</xdr:rowOff>
    </xdr:from>
    <xdr:to>
      <xdr:col>13</xdr:col>
      <xdr:colOff>628560</xdr:colOff>
      <xdr:row>7271</xdr:row>
      <xdr:rowOff>19080</xdr:rowOff>
    </xdr:to>
    <xdr:graphicFrame>
      <xdr:nvGraphicFramePr>
        <xdr:cNvPr id="228" name="Chart 265"/>
        <xdr:cNvGraphicFramePr/>
      </xdr:nvGraphicFramePr>
      <xdr:xfrm>
        <a:off x="4570560" y="1144809720"/>
        <a:ext cx="44578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9"/>
        </a:graphicData>
      </a:graphic>
    </xdr:graphicFrame>
    <xdr:clientData/>
  </xdr:twoCellAnchor>
  <xdr:twoCellAnchor editAs="oneCell">
    <xdr:from>
      <xdr:col>6</xdr:col>
      <xdr:colOff>628200</xdr:colOff>
      <xdr:row>7280</xdr:row>
      <xdr:rowOff>9720</xdr:rowOff>
    </xdr:from>
    <xdr:to>
      <xdr:col>13</xdr:col>
      <xdr:colOff>618840</xdr:colOff>
      <xdr:row>7299</xdr:row>
      <xdr:rowOff>152640</xdr:rowOff>
    </xdr:to>
    <xdr:graphicFrame>
      <xdr:nvGraphicFramePr>
        <xdr:cNvPr id="229" name="Chart 266"/>
        <xdr:cNvGraphicFramePr/>
      </xdr:nvGraphicFramePr>
      <xdr:xfrm>
        <a:off x="4560840" y="114966756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0"/>
        </a:graphicData>
      </a:graphic>
    </xdr:graphicFrame>
    <xdr:clientData/>
  </xdr:twoCellAnchor>
  <xdr:twoCellAnchor editAs="oneCell">
    <xdr:from>
      <xdr:col>6</xdr:col>
      <xdr:colOff>628200</xdr:colOff>
      <xdr:row>7309</xdr:row>
      <xdr:rowOff>9720</xdr:rowOff>
    </xdr:from>
    <xdr:to>
      <xdr:col>13</xdr:col>
      <xdr:colOff>628560</xdr:colOff>
      <xdr:row>7328</xdr:row>
      <xdr:rowOff>162000</xdr:rowOff>
    </xdr:to>
    <xdr:graphicFrame>
      <xdr:nvGraphicFramePr>
        <xdr:cNvPr id="230" name="Chart 267"/>
        <xdr:cNvGraphicFramePr/>
      </xdr:nvGraphicFramePr>
      <xdr:xfrm>
        <a:off x="4560840" y="1154363400"/>
        <a:ext cx="4467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1"/>
        </a:graphicData>
      </a:graphic>
    </xdr:graphicFrame>
    <xdr:clientData/>
  </xdr:twoCellAnchor>
  <xdr:twoCellAnchor editAs="oneCell">
    <xdr:from>
      <xdr:col>7</xdr:col>
      <xdr:colOff>0</xdr:colOff>
      <xdr:row>7338</xdr:row>
      <xdr:rowOff>9720</xdr:rowOff>
    </xdr:from>
    <xdr:to>
      <xdr:col>13</xdr:col>
      <xdr:colOff>618840</xdr:colOff>
      <xdr:row>7357</xdr:row>
      <xdr:rowOff>162000</xdr:rowOff>
    </xdr:to>
    <xdr:graphicFrame>
      <xdr:nvGraphicFramePr>
        <xdr:cNvPr id="231" name="Chart 268"/>
        <xdr:cNvGraphicFramePr/>
      </xdr:nvGraphicFramePr>
      <xdr:xfrm>
        <a:off x="4570560" y="1159059240"/>
        <a:ext cx="4448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2"/>
        </a:graphicData>
      </a:graphic>
    </xdr:graphicFrame>
    <xdr:clientData/>
  </xdr:twoCellAnchor>
  <xdr:twoCellAnchor editAs="oneCell">
    <xdr:from>
      <xdr:col>7</xdr:col>
      <xdr:colOff>0</xdr:colOff>
      <xdr:row>7367</xdr:row>
      <xdr:rowOff>9720</xdr:rowOff>
    </xdr:from>
    <xdr:to>
      <xdr:col>14</xdr:col>
      <xdr:colOff>720</xdr:colOff>
      <xdr:row>7386</xdr:row>
      <xdr:rowOff>162000</xdr:rowOff>
    </xdr:to>
    <xdr:graphicFrame>
      <xdr:nvGraphicFramePr>
        <xdr:cNvPr id="232" name="Chart 269"/>
        <xdr:cNvGraphicFramePr/>
      </xdr:nvGraphicFramePr>
      <xdr:xfrm>
        <a:off x="4570560" y="116375508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3"/>
        </a:graphicData>
      </a:graphic>
    </xdr:graphicFrame>
    <xdr:clientData/>
  </xdr:twoCellAnchor>
  <xdr:twoCellAnchor editAs="oneCell">
    <xdr:from>
      <xdr:col>7</xdr:col>
      <xdr:colOff>0</xdr:colOff>
      <xdr:row>7396</xdr:row>
      <xdr:rowOff>0</xdr:rowOff>
    </xdr:from>
    <xdr:to>
      <xdr:col>14</xdr:col>
      <xdr:colOff>720</xdr:colOff>
      <xdr:row>7415</xdr:row>
      <xdr:rowOff>152640</xdr:rowOff>
    </xdr:to>
    <xdr:graphicFrame>
      <xdr:nvGraphicFramePr>
        <xdr:cNvPr id="233" name="Chart 270"/>
        <xdr:cNvGraphicFramePr/>
      </xdr:nvGraphicFramePr>
      <xdr:xfrm>
        <a:off x="4570560" y="116844120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4"/>
        </a:graphicData>
      </a:graphic>
    </xdr:graphicFrame>
    <xdr:clientData/>
  </xdr:twoCellAnchor>
  <xdr:twoCellAnchor editAs="oneCell">
    <xdr:from>
      <xdr:col>7</xdr:col>
      <xdr:colOff>0</xdr:colOff>
      <xdr:row>7425</xdr:row>
      <xdr:rowOff>9720</xdr:rowOff>
    </xdr:from>
    <xdr:to>
      <xdr:col>14</xdr:col>
      <xdr:colOff>720</xdr:colOff>
      <xdr:row>7444</xdr:row>
      <xdr:rowOff>162000</xdr:rowOff>
    </xdr:to>
    <xdr:graphicFrame>
      <xdr:nvGraphicFramePr>
        <xdr:cNvPr id="234" name="Chart 271"/>
        <xdr:cNvGraphicFramePr/>
      </xdr:nvGraphicFramePr>
      <xdr:xfrm>
        <a:off x="4570560" y="117314676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5"/>
        </a:graphicData>
      </a:graphic>
    </xdr:graphicFrame>
    <xdr:clientData/>
  </xdr:twoCellAnchor>
  <xdr:twoCellAnchor editAs="oneCell">
    <xdr:from>
      <xdr:col>7</xdr:col>
      <xdr:colOff>0</xdr:colOff>
      <xdr:row>7454</xdr:row>
      <xdr:rowOff>9360</xdr:rowOff>
    </xdr:from>
    <xdr:to>
      <xdr:col>14</xdr:col>
      <xdr:colOff>10800</xdr:colOff>
      <xdr:row>7473</xdr:row>
      <xdr:rowOff>152640</xdr:rowOff>
    </xdr:to>
    <xdr:graphicFrame>
      <xdr:nvGraphicFramePr>
        <xdr:cNvPr id="235" name="Chart 272"/>
        <xdr:cNvGraphicFramePr/>
      </xdr:nvGraphicFramePr>
      <xdr:xfrm>
        <a:off x="4570560" y="1177842240"/>
        <a:ext cx="447804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6"/>
        </a:graphicData>
      </a:graphic>
    </xdr:graphicFrame>
    <xdr:clientData/>
  </xdr:twoCellAnchor>
  <xdr:twoCellAnchor editAs="oneCell">
    <xdr:from>
      <xdr:col>7</xdr:col>
      <xdr:colOff>10080</xdr:colOff>
      <xdr:row>7483</xdr:row>
      <xdr:rowOff>0</xdr:rowOff>
    </xdr:from>
    <xdr:to>
      <xdr:col>14</xdr:col>
      <xdr:colOff>720</xdr:colOff>
      <xdr:row>7502</xdr:row>
      <xdr:rowOff>152640</xdr:rowOff>
    </xdr:to>
    <xdr:graphicFrame>
      <xdr:nvGraphicFramePr>
        <xdr:cNvPr id="236" name="Chart 273"/>
        <xdr:cNvGraphicFramePr/>
      </xdr:nvGraphicFramePr>
      <xdr:xfrm>
        <a:off x="4580640" y="118252872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7"/>
        </a:graphicData>
      </a:graphic>
    </xdr:graphicFrame>
    <xdr:clientData/>
  </xdr:twoCellAnchor>
  <xdr:twoCellAnchor editAs="oneCell">
    <xdr:from>
      <xdr:col>7</xdr:col>
      <xdr:colOff>0</xdr:colOff>
      <xdr:row>7512</xdr:row>
      <xdr:rowOff>0</xdr:rowOff>
    </xdr:from>
    <xdr:to>
      <xdr:col>14</xdr:col>
      <xdr:colOff>10800</xdr:colOff>
      <xdr:row>7533</xdr:row>
      <xdr:rowOff>18720</xdr:rowOff>
    </xdr:to>
    <xdr:graphicFrame>
      <xdr:nvGraphicFramePr>
        <xdr:cNvPr id="237" name="Chart 274"/>
        <xdr:cNvGraphicFramePr/>
      </xdr:nvGraphicFramePr>
      <xdr:xfrm>
        <a:off x="4570560" y="1187224560"/>
        <a:ext cx="4478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8"/>
        </a:graphicData>
      </a:graphic>
    </xdr:graphicFrame>
    <xdr:clientData/>
  </xdr:twoCellAnchor>
  <xdr:twoCellAnchor editAs="oneCell">
    <xdr:from>
      <xdr:col>7</xdr:col>
      <xdr:colOff>10080</xdr:colOff>
      <xdr:row>7541</xdr:row>
      <xdr:rowOff>152280</xdr:rowOff>
    </xdr:from>
    <xdr:to>
      <xdr:col>14</xdr:col>
      <xdr:colOff>10800</xdr:colOff>
      <xdr:row>7561</xdr:row>
      <xdr:rowOff>152280</xdr:rowOff>
    </xdr:to>
    <xdr:graphicFrame>
      <xdr:nvGraphicFramePr>
        <xdr:cNvPr id="238" name="Chart 275"/>
        <xdr:cNvGraphicFramePr/>
      </xdr:nvGraphicFramePr>
      <xdr:xfrm>
        <a:off x="4580640" y="119207268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9"/>
        </a:graphicData>
      </a:graphic>
    </xdr:graphicFrame>
    <xdr:clientData/>
  </xdr:twoCellAnchor>
  <xdr:twoCellAnchor editAs="oneCell">
    <xdr:from>
      <xdr:col>7</xdr:col>
      <xdr:colOff>0</xdr:colOff>
      <xdr:row>7571</xdr:row>
      <xdr:rowOff>0</xdr:rowOff>
    </xdr:from>
    <xdr:to>
      <xdr:col>13</xdr:col>
      <xdr:colOff>628560</xdr:colOff>
      <xdr:row>7590</xdr:row>
      <xdr:rowOff>152280</xdr:rowOff>
    </xdr:to>
    <xdr:graphicFrame>
      <xdr:nvGraphicFramePr>
        <xdr:cNvPr id="239" name="Chart 276"/>
        <xdr:cNvGraphicFramePr/>
      </xdr:nvGraphicFramePr>
      <xdr:xfrm>
        <a:off x="4570560" y="119677824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0"/>
        </a:graphicData>
      </a:graphic>
    </xdr:graphicFrame>
    <xdr:clientData/>
  </xdr:twoCellAnchor>
  <xdr:twoCellAnchor editAs="oneCell">
    <xdr:from>
      <xdr:col>7</xdr:col>
      <xdr:colOff>10080</xdr:colOff>
      <xdr:row>7600</xdr:row>
      <xdr:rowOff>9360</xdr:rowOff>
    </xdr:from>
    <xdr:to>
      <xdr:col>14</xdr:col>
      <xdr:colOff>720</xdr:colOff>
      <xdr:row>7620</xdr:row>
      <xdr:rowOff>9360</xdr:rowOff>
    </xdr:to>
    <xdr:graphicFrame>
      <xdr:nvGraphicFramePr>
        <xdr:cNvPr id="240" name="Chart 277"/>
        <xdr:cNvGraphicFramePr/>
      </xdr:nvGraphicFramePr>
      <xdr:xfrm>
        <a:off x="4580640" y="120148344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1"/>
        </a:graphicData>
      </a:graphic>
    </xdr:graphicFrame>
    <xdr:clientData/>
  </xdr:twoCellAnchor>
  <xdr:twoCellAnchor editAs="oneCell">
    <xdr:from>
      <xdr:col>6</xdr:col>
      <xdr:colOff>618120</xdr:colOff>
      <xdr:row>7630</xdr:row>
      <xdr:rowOff>9360</xdr:rowOff>
    </xdr:from>
    <xdr:to>
      <xdr:col>13</xdr:col>
      <xdr:colOff>618840</xdr:colOff>
      <xdr:row>7649</xdr:row>
      <xdr:rowOff>152280</xdr:rowOff>
    </xdr:to>
    <xdr:graphicFrame>
      <xdr:nvGraphicFramePr>
        <xdr:cNvPr id="241" name="Chart 278"/>
        <xdr:cNvGraphicFramePr/>
      </xdr:nvGraphicFramePr>
      <xdr:xfrm>
        <a:off x="4550760" y="120617928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2"/>
        </a:graphicData>
      </a:graphic>
    </xdr:graphicFrame>
    <xdr:clientData/>
  </xdr:twoCellAnchor>
  <xdr:twoCellAnchor editAs="oneCell">
    <xdr:from>
      <xdr:col>7</xdr:col>
      <xdr:colOff>0</xdr:colOff>
      <xdr:row>7659</xdr:row>
      <xdr:rowOff>9360</xdr:rowOff>
    </xdr:from>
    <xdr:to>
      <xdr:col>13</xdr:col>
      <xdr:colOff>628560</xdr:colOff>
      <xdr:row>7678</xdr:row>
      <xdr:rowOff>161640</xdr:rowOff>
    </xdr:to>
    <xdr:graphicFrame>
      <xdr:nvGraphicFramePr>
        <xdr:cNvPr id="242" name="Chart 279"/>
        <xdr:cNvGraphicFramePr/>
      </xdr:nvGraphicFramePr>
      <xdr:xfrm>
        <a:off x="4570560" y="121087512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3"/>
        </a:graphicData>
      </a:graphic>
    </xdr:graphicFrame>
    <xdr:clientData/>
  </xdr:twoCellAnchor>
  <xdr:twoCellAnchor editAs="oneCell">
    <xdr:from>
      <xdr:col>7</xdr:col>
      <xdr:colOff>0</xdr:colOff>
      <xdr:row>7689</xdr:row>
      <xdr:rowOff>152640</xdr:rowOff>
    </xdr:from>
    <xdr:to>
      <xdr:col>14</xdr:col>
      <xdr:colOff>720</xdr:colOff>
      <xdr:row>7710</xdr:row>
      <xdr:rowOff>162000</xdr:rowOff>
    </xdr:to>
    <xdr:graphicFrame>
      <xdr:nvGraphicFramePr>
        <xdr:cNvPr id="243" name="Chart 280"/>
        <xdr:cNvGraphicFramePr/>
      </xdr:nvGraphicFramePr>
      <xdr:xfrm>
        <a:off x="4570560" y="12158758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4"/>
        </a:graphicData>
      </a:graphic>
    </xdr:graphicFrame>
    <xdr:clientData/>
  </xdr:twoCellAnchor>
  <xdr:twoCellAnchor editAs="oneCell">
    <xdr:from>
      <xdr:col>7</xdr:col>
      <xdr:colOff>10080</xdr:colOff>
      <xdr:row>7720</xdr:row>
      <xdr:rowOff>9360</xdr:rowOff>
    </xdr:from>
    <xdr:to>
      <xdr:col>13</xdr:col>
      <xdr:colOff>628560</xdr:colOff>
      <xdr:row>7739</xdr:row>
      <xdr:rowOff>152280</xdr:rowOff>
    </xdr:to>
    <xdr:graphicFrame>
      <xdr:nvGraphicFramePr>
        <xdr:cNvPr id="244" name="Chart 281"/>
        <xdr:cNvGraphicFramePr/>
      </xdr:nvGraphicFramePr>
      <xdr:xfrm>
        <a:off x="4580640" y="1220752440"/>
        <a:ext cx="44478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5"/>
        </a:graphicData>
      </a:graphic>
    </xdr:graphicFrame>
    <xdr:clientData/>
  </xdr:twoCellAnchor>
  <xdr:twoCellAnchor editAs="oneCell">
    <xdr:from>
      <xdr:col>6</xdr:col>
      <xdr:colOff>628200</xdr:colOff>
      <xdr:row>7749</xdr:row>
      <xdr:rowOff>0</xdr:rowOff>
    </xdr:from>
    <xdr:to>
      <xdr:col>13</xdr:col>
      <xdr:colOff>628560</xdr:colOff>
      <xdr:row>7768</xdr:row>
      <xdr:rowOff>162000</xdr:rowOff>
    </xdr:to>
    <xdr:graphicFrame>
      <xdr:nvGraphicFramePr>
        <xdr:cNvPr id="245" name="Chart 282"/>
        <xdr:cNvGraphicFramePr/>
      </xdr:nvGraphicFramePr>
      <xdr:xfrm>
        <a:off x="4560840" y="122543892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6"/>
        </a:graphicData>
      </a:graphic>
    </xdr:graphicFrame>
    <xdr:clientData/>
  </xdr:twoCellAnchor>
  <xdr:twoCellAnchor editAs="oneCell">
    <xdr:from>
      <xdr:col>7</xdr:col>
      <xdr:colOff>10080</xdr:colOff>
      <xdr:row>7778</xdr:row>
      <xdr:rowOff>9360</xdr:rowOff>
    </xdr:from>
    <xdr:to>
      <xdr:col>14</xdr:col>
      <xdr:colOff>20880</xdr:colOff>
      <xdr:row>7797</xdr:row>
      <xdr:rowOff>152280</xdr:rowOff>
    </xdr:to>
    <xdr:graphicFrame>
      <xdr:nvGraphicFramePr>
        <xdr:cNvPr id="246" name="Chart 283"/>
        <xdr:cNvGraphicFramePr/>
      </xdr:nvGraphicFramePr>
      <xdr:xfrm>
        <a:off x="4580640" y="1230144120"/>
        <a:ext cx="4478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7"/>
        </a:graphicData>
      </a:graphic>
    </xdr:graphicFrame>
    <xdr:clientData/>
  </xdr:twoCellAnchor>
  <xdr:twoCellAnchor editAs="oneCell">
    <xdr:from>
      <xdr:col>7</xdr:col>
      <xdr:colOff>10080</xdr:colOff>
      <xdr:row>7807</xdr:row>
      <xdr:rowOff>9360</xdr:rowOff>
    </xdr:from>
    <xdr:to>
      <xdr:col>14</xdr:col>
      <xdr:colOff>10800</xdr:colOff>
      <xdr:row>7827</xdr:row>
      <xdr:rowOff>9360</xdr:rowOff>
    </xdr:to>
    <xdr:graphicFrame>
      <xdr:nvGraphicFramePr>
        <xdr:cNvPr id="247" name="Chart 284"/>
        <xdr:cNvGraphicFramePr/>
      </xdr:nvGraphicFramePr>
      <xdr:xfrm>
        <a:off x="4580640" y="123483996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8"/>
        </a:graphicData>
      </a:graphic>
    </xdr:graphicFrame>
    <xdr:clientData/>
  </xdr:twoCellAnchor>
  <xdr:twoCellAnchor editAs="oneCell">
    <xdr:from>
      <xdr:col>6</xdr:col>
      <xdr:colOff>628200</xdr:colOff>
      <xdr:row>7836</xdr:row>
      <xdr:rowOff>0</xdr:rowOff>
    </xdr:from>
    <xdr:to>
      <xdr:col>13</xdr:col>
      <xdr:colOff>618840</xdr:colOff>
      <xdr:row>7856</xdr:row>
      <xdr:rowOff>9360</xdr:rowOff>
    </xdr:to>
    <xdr:graphicFrame>
      <xdr:nvGraphicFramePr>
        <xdr:cNvPr id="248" name="Chart 285"/>
        <xdr:cNvGraphicFramePr/>
      </xdr:nvGraphicFramePr>
      <xdr:xfrm>
        <a:off x="4560840" y="123952644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9"/>
        </a:graphicData>
      </a:graphic>
    </xdr:graphicFrame>
    <xdr:clientData/>
  </xdr:twoCellAnchor>
  <xdr:twoCellAnchor editAs="oneCell">
    <xdr:from>
      <xdr:col>7</xdr:col>
      <xdr:colOff>0</xdr:colOff>
      <xdr:row>7865</xdr:row>
      <xdr:rowOff>9360</xdr:rowOff>
    </xdr:from>
    <xdr:to>
      <xdr:col>14</xdr:col>
      <xdr:colOff>720</xdr:colOff>
      <xdr:row>7884</xdr:row>
      <xdr:rowOff>152280</xdr:rowOff>
    </xdr:to>
    <xdr:graphicFrame>
      <xdr:nvGraphicFramePr>
        <xdr:cNvPr id="249" name="Chart 286"/>
        <xdr:cNvGraphicFramePr/>
      </xdr:nvGraphicFramePr>
      <xdr:xfrm>
        <a:off x="4570560" y="124423164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0"/>
        </a:graphicData>
      </a:graphic>
    </xdr:graphicFrame>
    <xdr:clientData/>
  </xdr:twoCellAnchor>
  <xdr:twoCellAnchor editAs="oneCell">
    <xdr:from>
      <xdr:col>7</xdr:col>
      <xdr:colOff>0</xdr:colOff>
      <xdr:row>7894</xdr:row>
      <xdr:rowOff>9360</xdr:rowOff>
    </xdr:from>
    <xdr:to>
      <xdr:col>14</xdr:col>
      <xdr:colOff>720</xdr:colOff>
      <xdr:row>7913</xdr:row>
      <xdr:rowOff>162000</xdr:rowOff>
    </xdr:to>
    <xdr:graphicFrame>
      <xdr:nvGraphicFramePr>
        <xdr:cNvPr id="250" name="Chart 287"/>
        <xdr:cNvGraphicFramePr/>
      </xdr:nvGraphicFramePr>
      <xdr:xfrm>
        <a:off x="4570560" y="124892748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1"/>
        </a:graphicData>
      </a:graphic>
    </xdr:graphicFrame>
    <xdr:clientData/>
  </xdr:twoCellAnchor>
  <xdr:twoCellAnchor editAs="oneCell">
    <xdr:from>
      <xdr:col>7</xdr:col>
      <xdr:colOff>0</xdr:colOff>
      <xdr:row>7923</xdr:row>
      <xdr:rowOff>9360</xdr:rowOff>
    </xdr:from>
    <xdr:to>
      <xdr:col>14</xdr:col>
      <xdr:colOff>720</xdr:colOff>
      <xdr:row>7942</xdr:row>
      <xdr:rowOff>152280</xdr:rowOff>
    </xdr:to>
    <xdr:graphicFrame>
      <xdr:nvGraphicFramePr>
        <xdr:cNvPr id="251" name="Chart 288"/>
        <xdr:cNvGraphicFramePr/>
      </xdr:nvGraphicFramePr>
      <xdr:xfrm>
        <a:off x="4570560" y="125362332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2"/>
        </a:graphicData>
      </a:graphic>
    </xdr:graphicFrame>
    <xdr:clientData/>
  </xdr:twoCellAnchor>
  <xdr:twoCellAnchor editAs="oneCell">
    <xdr:from>
      <xdr:col>7</xdr:col>
      <xdr:colOff>0</xdr:colOff>
      <xdr:row>7952</xdr:row>
      <xdr:rowOff>9360</xdr:rowOff>
    </xdr:from>
    <xdr:to>
      <xdr:col>14</xdr:col>
      <xdr:colOff>10800</xdr:colOff>
      <xdr:row>7972</xdr:row>
      <xdr:rowOff>9720</xdr:rowOff>
    </xdr:to>
    <xdr:graphicFrame>
      <xdr:nvGraphicFramePr>
        <xdr:cNvPr id="252" name="Chart 289"/>
        <xdr:cNvGraphicFramePr/>
      </xdr:nvGraphicFramePr>
      <xdr:xfrm>
        <a:off x="4570560" y="125831916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3"/>
        </a:graphicData>
      </a:graphic>
    </xdr:graphicFrame>
    <xdr:clientData/>
  </xdr:twoCellAnchor>
  <xdr:twoCellAnchor editAs="oneCell">
    <xdr:from>
      <xdr:col>7</xdr:col>
      <xdr:colOff>0</xdr:colOff>
      <xdr:row>7981</xdr:row>
      <xdr:rowOff>9360</xdr:rowOff>
    </xdr:from>
    <xdr:to>
      <xdr:col>14</xdr:col>
      <xdr:colOff>720</xdr:colOff>
      <xdr:row>8000</xdr:row>
      <xdr:rowOff>161640</xdr:rowOff>
    </xdr:to>
    <xdr:graphicFrame>
      <xdr:nvGraphicFramePr>
        <xdr:cNvPr id="253" name="Chart 290"/>
        <xdr:cNvGraphicFramePr/>
      </xdr:nvGraphicFramePr>
      <xdr:xfrm>
        <a:off x="4570560" y="126301500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4"/>
        </a:graphicData>
      </a:graphic>
    </xdr:graphicFrame>
    <xdr:clientData/>
  </xdr:twoCellAnchor>
  <xdr:twoCellAnchor editAs="oneCell">
    <xdr:from>
      <xdr:col>6</xdr:col>
      <xdr:colOff>628200</xdr:colOff>
      <xdr:row>8010</xdr:row>
      <xdr:rowOff>9360</xdr:rowOff>
    </xdr:from>
    <xdr:to>
      <xdr:col>13</xdr:col>
      <xdr:colOff>628560</xdr:colOff>
      <xdr:row>8030</xdr:row>
      <xdr:rowOff>19080</xdr:rowOff>
    </xdr:to>
    <xdr:graphicFrame>
      <xdr:nvGraphicFramePr>
        <xdr:cNvPr id="254" name="Chart 291"/>
        <xdr:cNvGraphicFramePr/>
      </xdr:nvGraphicFramePr>
      <xdr:xfrm>
        <a:off x="4560840" y="1267710840"/>
        <a:ext cx="44676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5"/>
        </a:graphicData>
      </a:graphic>
    </xdr:graphicFrame>
    <xdr:clientData/>
  </xdr:twoCellAnchor>
  <xdr:twoCellAnchor editAs="oneCell">
    <xdr:from>
      <xdr:col>7</xdr:col>
      <xdr:colOff>10080</xdr:colOff>
      <xdr:row>8039</xdr:row>
      <xdr:rowOff>9720</xdr:rowOff>
    </xdr:from>
    <xdr:to>
      <xdr:col>13</xdr:col>
      <xdr:colOff>628560</xdr:colOff>
      <xdr:row>8058</xdr:row>
      <xdr:rowOff>161640</xdr:rowOff>
    </xdr:to>
    <xdr:graphicFrame>
      <xdr:nvGraphicFramePr>
        <xdr:cNvPr id="255" name="Chart 292"/>
        <xdr:cNvGraphicFramePr/>
      </xdr:nvGraphicFramePr>
      <xdr:xfrm>
        <a:off x="4580640" y="1272406680"/>
        <a:ext cx="44478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6"/>
        </a:graphicData>
      </a:graphic>
    </xdr:graphicFrame>
    <xdr:clientData/>
  </xdr:twoCellAnchor>
  <xdr:twoCellAnchor editAs="oneCell">
    <xdr:from>
      <xdr:col>6</xdr:col>
      <xdr:colOff>628200</xdr:colOff>
      <xdr:row>8068</xdr:row>
      <xdr:rowOff>9720</xdr:rowOff>
    </xdr:from>
    <xdr:to>
      <xdr:col>14</xdr:col>
      <xdr:colOff>720</xdr:colOff>
      <xdr:row>8087</xdr:row>
      <xdr:rowOff>162000</xdr:rowOff>
    </xdr:to>
    <xdr:graphicFrame>
      <xdr:nvGraphicFramePr>
        <xdr:cNvPr id="256" name="Chart 293"/>
        <xdr:cNvGraphicFramePr/>
      </xdr:nvGraphicFramePr>
      <xdr:xfrm>
        <a:off x="4560840" y="1277102520"/>
        <a:ext cx="4477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7"/>
        </a:graphicData>
      </a:graphic>
    </xdr:graphicFrame>
    <xdr:clientData/>
  </xdr:twoCellAnchor>
  <xdr:twoCellAnchor editAs="oneCell">
    <xdr:from>
      <xdr:col>7</xdr:col>
      <xdr:colOff>0</xdr:colOff>
      <xdr:row>8097</xdr:row>
      <xdr:rowOff>0</xdr:rowOff>
    </xdr:from>
    <xdr:to>
      <xdr:col>14</xdr:col>
      <xdr:colOff>720</xdr:colOff>
      <xdr:row>8116</xdr:row>
      <xdr:rowOff>162000</xdr:rowOff>
    </xdr:to>
    <xdr:graphicFrame>
      <xdr:nvGraphicFramePr>
        <xdr:cNvPr id="257" name="Chart 294"/>
        <xdr:cNvGraphicFramePr/>
      </xdr:nvGraphicFramePr>
      <xdr:xfrm>
        <a:off x="4570560" y="128178864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8"/>
        </a:graphicData>
      </a:graphic>
    </xdr:graphicFrame>
    <xdr:clientData/>
  </xdr:twoCellAnchor>
  <xdr:twoCellAnchor editAs="oneCell">
    <xdr:from>
      <xdr:col>7</xdr:col>
      <xdr:colOff>0</xdr:colOff>
      <xdr:row>8126</xdr:row>
      <xdr:rowOff>0</xdr:rowOff>
    </xdr:from>
    <xdr:to>
      <xdr:col>13</xdr:col>
      <xdr:colOff>628560</xdr:colOff>
      <xdr:row>8145</xdr:row>
      <xdr:rowOff>152640</xdr:rowOff>
    </xdr:to>
    <xdr:graphicFrame>
      <xdr:nvGraphicFramePr>
        <xdr:cNvPr id="258" name="Chart 295"/>
        <xdr:cNvGraphicFramePr/>
      </xdr:nvGraphicFramePr>
      <xdr:xfrm>
        <a:off x="4570560" y="128648448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9"/>
        </a:graphicData>
      </a:graphic>
    </xdr:graphicFrame>
    <xdr:clientData/>
  </xdr:twoCellAnchor>
  <xdr:twoCellAnchor editAs="oneCell">
    <xdr:from>
      <xdr:col>7</xdr:col>
      <xdr:colOff>0</xdr:colOff>
      <xdr:row>8155</xdr:row>
      <xdr:rowOff>0</xdr:rowOff>
    </xdr:from>
    <xdr:to>
      <xdr:col>13</xdr:col>
      <xdr:colOff>628560</xdr:colOff>
      <xdr:row>8174</xdr:row>
      <xdr:rowOff>162000</xdr:rowOff>
    </xdr:to>
    <xdr:graphicFrame>
      <xdr:nvGraphicFramePr>
        <xdr:cNvPr id="259" name="Chart 296"/>
        <xdr:cNvGraphicFramePr/>
      </xdr:nvGraphicFramePr>
      <xdr:xfrm>
        <a:off x="4570560" y="129118032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0"/>
        </a:graphicData>
      </a:graphic>
    </xdr:graphicFrame>
    <xdr:clientData/>
  </xdr:twoCellAnchor>
  <xdr:twoCellAnchor editAs="oneCell">
    <xdr:from>
      <xdr:col>7</xdr:col>
      <xdr:colOff>0</xdr:colOff>
      <xdr:row>8184</xdr:row>
      <xdr:rowOff>9720</xdr:rowOff>
    </xdr:from>
    <xdr:to>
      <xdr:col>14</xdr:col>
      <xdr:colOff>720</xdr:colOff>
      <xdr:row>8203</xdr:row>
      <xdr:rowOff>152640</xdr:rowOff>
    </xdr:to>
    <xdr:graphicFrame>
      <xdr:nvGraphicFramePr>
        <xdr:cNvPr id="260" name="Chart 297"/>
        <xdr:cNvGraphicFramePr/>
      </xdr:nvGraphicFramePr>
      <xdr:xfrm>
        <a:off x="4570560" y="129588588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1"/>
        </a:graphicData>
      </a:graphic>
    </xdr:graphicFrame>
    <xdr:clientData/>
  </xdr:twoCellAnchor>
  <xdr:twoCellAnchor editAs="oneCell">
    <xdr:from>
      <xdr:col>6</xdr:col>
      <xdr:colOff>628200</xdr:colOff>
      <xdr:row>8213</xdr:row>
      <xdr:rowOff>9720</xdr:rowOff>
    </xdr:from>
    <xdr:to>
      <xdr:col>13</xdr:col>
      <xdr:colOff>628560</xdr:colOff>
      <xdr:row>8233</xdr:row>
      <xdr:rowOff>9360</xdr:rowOff>
    </xdr:to>
    <xdr:graphicFrame>
      <xdr:nvGraphicFramePr>
        <xdr:cNvPr id="261" name="Chart 298"/>
        <xdr:cNvGraphicFramePr/>
      </xdr:nvGraphicFramePr>
      <xdr:xfrm>
        <a:off x="4560840" y="1300581720"/>
        <a:ext cx="44676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2"/>
        </a:graphicData>
      </a:graphic>
    </xdr:graphicFrame>
    <xdr:clientData/>
  </xdr:twoCellAnchor>
  <xdr:twoCellAnchor editAs="oneCell">
    <xdr:from>
      <xdr:col>7</xdr:col>
      <xdr:colOff>0</xdr:colOff>
      <xdr:row>8242</xdr:row>
      <xdr:rowOff>0</xdr:rowOff>
    </xdr:from>
    <xdr:to>
      <xdr:col>14</xdr:col>
      <xdr:colOff>720</xdr:colOff>
      <xdr:row>8261</xdr:row>
      <xdr:rowOff>162000</xdr:rowOff>
    </xdr:to>
    <xdr:graphicFrame>
      <xdr:nvGraphicFramePr>
        <xdr:cNvPr id="262" name="Chart 299"/>
        <xdr:cNvGraphicFramePr/>
      </xdr:nvGraphicFramePr>
      <xdr:xfrm>
        <a:off x="4570560" y="130526784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3"/>
        </a:graphicData>
      </a:graphic>
    </xdr:graphicFrame>
    <xdr:clientData/>
  </xdr:twoCellAnchor>
  <xdr:twoCellAnchor editAs="oneCell">
    <xdr:from>
      <xdr:col>7</xdr:col>
      <xdr:colOff>0</xdr:colOff>
      <xdr:row>8271</xdr:row>
      <xdr:rowOff>9360</xdr:rowOff>
    </xdr:from>
    <xdr:to>
      <xdr:col>14</xdr:col>
      <xdr:colOff>10800</xdr:colOff>
      <xdr:row>8290</xdr:row>
      <xdr:rowOff>162000</xdr:rowOff>
    </xdr:to>
    <xdr:graphicFrame>
      <xdr:nvGraphicFramePr>
        <xdr:cNvPr id="263" name="Chart 300"/>
        <xdr:cNvGraphicFramePr/>
      </xdr:nvGraphicFramePr>
      <xdr:xfrm>
        <a:off x="4570560" y="1309973040"/>
        <a:ext cx="4478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4"/>
        </a:graphicData>
      </a:graphic>
    </xdr:graphicFrame>
    <xdr:clientData/>
  </xdr:twoCellAnchor>
  <xdr:twoCellAnchor editAs="oneCell">
    <xdr:from>
      <xdr:col>7</xdr:col>
      <xdr:colOff>0</xdr:colOff>
      <xdr:row>8300</xdr:row>
      <xdr:rowOff>0</xdr:rowOff>
    </xdr:from>
    <xdr:to>
      <xdr:col>13</xdr:col>
      <xdr:colOff>628560</xdr:colOff>
      <xdr:row>8319</xdr:row>
      <xdr:rowOff>162000</xdr:rowOff>
    </xdr:to>
    <xdr:graphicFrame>
      <xdr:nvGraphicFramePr>
        <xdr:cNvPr id="264" name="Chart 301"/>
        <xdr:cNvGraphicFramePr/>
      </xdr:nvGraphicFramePr>
      <xdr:xfrm>
        <a:off x="4570560" y="131465952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5"/>
        </a:graphicData>
      </a:graphic>
    </xdr:graphicFrame>
    <xdr:clientData/>
  </xdr:twoCellAnchor>
  <xdr:twoCellAnchor editAs="oneCell">
    <xdr:from>
      <xdr:col>7</xdr:col>
      <xdr:colOff>10080</xdr:colOff>
      <xdr:row>8329</xdr:row>
      <xdr:rowOff>9360</xdr:rowOff>
    </xdr:from>
    <xdr:to>
      <xdr:col>14</xdr:col>
      <xdr:colOff>10800</xdr:colOff>
      <xdr:row>8348</xdr:row>
      <xdr:rowOff>162000</xdr:rowOff>
    </xdr:to>
    <xdr:graphicFrame>
      <xdr:nvGraphicFramePr>
        <xdr:cNvPr id="265" name="Chart 302"/>
        <xdr:cNvGraphicFramePr/>
      </xdr:nvGraphicFramePr>
      <xdr:xfrm>
        <a:off x="4580640" y="131936472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6"/>
        </a:graphicData>
      </a:graphic>
    </xdr:graphicFrame>
    <xdr:clientData/>
  </xdr:twoCellAnchor>
  <xdr:twoCellAnchor editAs="oneCell">
    <xdr:from>
      <xdr:col>7</xdr:col>
      <xdr:colOff>0</xdr:colOff>
      <xdr:row>8358</xdr:row>
      <xdr:rowOff>9360</xdr:rowOff>
    </xdr:from>
    <xdr:to>
      <xdr:col>14</xdr:col>
      <xdr:colOff>10800</xdr:colOff>
      <xdr:row>8377</xdr:row>
      <xdr:rowOff>162000</xdr:rowOff>
    </xdr:to>
    <xdr:graphicFrame>
      <xdr:nvGraphicFramePr>
        <xdr:cNvPr id="266" name="Chart 303"/>
        <xdr:cNvGraphicFramePr/>
      </xdr:nvGraphicFramePr>
      <xdr:xfrm>
        <a:off x="4570560" y="1324060560"/>
        <a:ext cx="4478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7"/>
        </a:graphicData>
      </a:graphic>
    </xdr:graphicFrame>
    <xdr:clientData/>
  </xdr:twoCellAnchor>
  <xdr:twoCellAnchor editAs="oneCell">
    <xdr:from>
      <xdr:col>7</xdr:col>
      <xdr:colOff>0</xdr:colOff>
      <xdr:row>8387</xdr:row>
      <xdr:rowOff>9360</xdr:rowOff>
    </xdr:from>
    <xdr:to>
      <xdr:col>13</xdr:col>
      <xdr:colOff>628560</xdr:colOff>
      <xdr:row>8406</xdr:row>
      <xdr:rowOff>162000</xdr:rowOff>
    </xdr:to>
    <xdr:graphicFrame>
      <xdr:nvGraphicFramePr>
        <xdr:cNvPr id="267" name="Chart 304"/>
        <xdr:cNvGraphicFramePr/>
      </xdr:nvGraphicFramePr>
      <xdr:xfrm>
        <a:off x="4570560" y="132875640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8"/>
        </a:graphicData>
      </a:graphic>
    </xdr:graphicFrame>
    <xdr:clientData/>
  </xdr:twoCellAnchor>
  <xdr:twoCellAnchor editAs="oneCell">
    <xdr:from>
      <xdr:col>7</xdr:col>
      <xdr:colOff>0</xdr:colOff>
      <xdr:row>8416</xdr:row>
      <xdr:rowOff>9360</xdr:rowOff>
    </xdr:from>
    <xdr:to>
      <xdr:col>13</xdr:col>
      <xdr:colOff>618840</xdr:colOff>
      <xdr:row>8435</xdr:row>
      <xdr:rowOff>162000</xdr:rowOff>
    </xdr:to>
    <xdr:graphicFrame>
      <xdr:nvGraphicFramePr>
        <xdr:cNvPr id="268" name="Chart 305"/>
        <xdr:cNvGraphicFramePr/>
      </xdr:nvGraphicFramePr>
      <xdr:xfrm>
        <a:off x="4570560" y="1333452240"/>
        <a:ext cx="4448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9"/>
        </a:graphicData>
      </a:graphic>
    </xdr:graphicFrame>
    <xdr:clientData/>
  </xdr:twoCellAnchor>
  <xdr:twoCellAnchor editAs="oneCell">
    <xdr:from>
      <xdr:col>7</xdr:col>
      <xdr:colOff>0</xdr:colOff>
      <xdr:row>8445</xdr:row>
      <xdr:rowOff>0</xdr:rowOff>
    </xdr:from>
    <xdr:to>
      <xdr:col>14</xdr:col>
      <xdr:colOff>20880</xdr:colOff>
      <xdr:row>8465</xdr:row>
      <xdr:rowOff>9360</xdr:rowOff>
    </xdr:to>
    <xdr:graphicFrame>
      <xdr:nvGraphicFramePr>
        <xdr:cNvPr id="269" name="Chart 306"/>
        <xdr:cNvGraphicFramePr/>
      </xdr:nvGraphicFramePr>
      <xdr:xfrm>
        <a:off x="4570560" y="1338138720"/>
        <a:ext cx="4488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0"/>
        </a:graphicData>
      </a:graphic>
    </xdr:graphicFrame>
    <xdr:clientData/>
  </xdr:twoCellAnchor>
  <xdr:twoCellAnchor editAs="oneCell">
    <xdr:from>
      <xdr:col>7</xdr:col>
      <xdr:colOff>10080</xdr:colOff>
      <xdr:row>8474</xdr:row>
      <xdr:rowOff>0</xdr:rowOff>
    </xdr:from>
    <xdr:to>
      <xdr:col>14</xdr:col>
      <xdr:colOff>20880</xdr:colOff>
      <xdr:row>8493</xdr:row>
      <xdr:rowOff>162000</xdr:rowOff>
    </xdr:to>
    <xdr:graphicFrame>
      <xdr:nvGraphicFramePr>
        <xdr:cNvPr id="270" name="Chart 307"/>
        <xdr:cNvGraphicFramePr/>
      </xdr:nvGraphicFramePr>
      <xdr:xfrm>
        <a:off x="4580640" y="134283456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1"/>
        </a:graphicData>
      </a:graphic>
    </xdr:graphicFrame>
    <xdr:clientData/>
  </xdr:twoCellAnchor>
  <xdr:twoCellAnchor editAs="oneCell">
    <xdr:from>
      <xdr:col>7</xdr:col>
      <xdr:colOff>10080</xdr:colOff>
      <xdr:row>8503</xdr:row>
      <xdr:rowOff>9360</xdr:rowOff>
    </xdr:from>
    <xdr:to>
      <xdr:col>14</xdr:col>
      <xdr:colOff>20880</xdr:colOff>
      <xdr:row>8522</xdr:row>
      <xdr:rowOff>162000</xdr:rowOff>
    </xdr:to>
    <xdr:graphicFrame>
      <xdr:nvGraphicFramePr>
        <xdr:cNvPr id="271" name="Chart 308"/>
        <xdr:cNvGraphicFramePr/>
      </xdr:nvGraphicFramePr>
      <xdr:xfrm>
        <a:off x="4580640" y="1347539760"/>
        <a:ext cx="4478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2"/>
        </a:graphicData>
      </a:graphic>
    </xdr:graphicFrame>
    <xdr:clientData/>
  </xdr:twoCellAnchor>
  <xdr:twoCellAnchor editAs="oneCell">
    <xdr:from>
      <xdr:col>7</xdr:col>
      <xdr:colOff>20160</xdr:colOff>
      <xdr:row>8534</xdr:row>
      <xdr:rowOff>0</xdr:rowOff>
    </xdr:from>
    <xdr:to>
      <xdr:col>14</xdr:col>
      <xdr:colOff>30600</xdr:colOff>
      <xdr:row>8554</xdr:row>
      <xdr:rowOff>38160</xdr:rowOff>
    </xdr:to>
    <xdr:graphicFrame>
      <xdr:nvGraphicFramePr>
        <xdr:cNvPr id="272" name="Chart 309"/>
        <xdr:cNvGraphicFramePr/>
      </xdr:nvGraphicFramePr>
      <xdr:xfrm>
        <a:off x="4590720" y="1352549880"/>
        <a:ext cx="44776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3"/>
        </a:graphicData>
      </a:graphic>
    </xdr:graphicFrame>
    <xdr:clientData/>
  </xdr:twoCellAnchor>
  <xdr:twoCellAnchor editAs="oneCell">
    <xdr:from>
      <xdr:col>7</xdr:col>
      <xdr:colOff>0</xdr:colOff>
      <xdr:row>8567</xdr:row>
      <xdr:rowOff>0</xdr:rowOff>
    </xdr:from>
    <xdr:to>
      <xdr:col>14</xdr:col>
      <xdr:colOff>10800</xdr:colOff>
      <xdr:row>8586</xdr:row>
      <xdr:rowOff>152280</xdr:rowOff>
    </xdr:to>
    <xdr:graphicFrame>
      <xdr:nvGraphicFramePr>
        <xdr:cNvPr id="273" name="Chart 310"/>
        <xdr:cNvGraphicFramePr/>
      </xdr:nvGraphicFramePr>
      <xdr:xfrm>
        <a:off x="4570560" y="1357893360"/>
        <a:ext cx="4478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4"/>
        </a:graphicData>
      </a:graphic>
    </xdr:graphicFrame>
    <xdr:clientData/>
  </xdr:twoCellAnchor>
  <xdr:twoCellAnchor editAs="oneCell">
    <xdr:from>
      <xdr:col>7</xdr:col>
      <xdr:colOff>10080</xdr:colOff>
      <xdr:row>8596</xdr:row>
      <xdr:rowOff>0</xdr:rowOff>
    </xdr:from>
    <xdr:to>
      <xdr:col>14</xdr:col>
      <xdr:colOff>720</xdr:colOff>
      <xdr:row>8615</xdr:row>
      <xdr:rowOff>162000</xdr:rowOff>
    </xdr:to>
    <xdr:graphicFrame>
      <xdr:nvGraphicFramePr>
        <xdr:cNvPr id="274" name="Chart 311"/>
        <xdr:cNvGraphicFramePr/>
      </xdr:nvGraphicFramePr>
      <xdr:xfrm>
        <a:off x="4580640" y="136258920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5"/>
        </a:graphicData>
      </a:graphic>
    </xdr:graphicFrame>
    <xdr:clientData/>
  </xdr:twoCellAnchor>
  <xdr:twoCellAnchor editAs="oneCell">
    <xdr:from>
      <xdr:col>7</xdr:col>
      <xdr:colOff>0</xdr:colOff>
      <xdr:row>8625</xdr:row>
      <xdr:rowOff>9720</xdr:rowOff>
    </xdr:from>
    <xdr:to>
      <xdr:col>13</xdr:col>
      <xdr:colOff>628560</xdr:colOff>
      <xdr:row>8645</xdr:row>
      <xdr:rowOff>9720</xdr:rowOff>
    </xdr:to>
    <xdr:graphicFrame>
      <xdr:nvGraphicFramePr>
        <xdr:cNvPr id="275" name="Chart 312"/>
        <xdr:cNvGraphicFramePr/>
      </xdr:nvGraphicFramePr>
      <xdr:xfrm>
        <a:off x="4570560" y="136729476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6"/>
        </a:graphicData>
      </a:graphic>
    </xdr:graphicFrame>
    <xdr:clientData/>
  </xdr:twoCellAnchor>
  <xdr:twoCellAnchor editAs="oneCell">
    <xdr:from>
      <xdr:col>7</xdr:col>
      <xdr:colOff>0</xdr:colOff>
      <xdr:row>8656</xdr:row>
      <xdr:rowOff>9360</xdr:rowOff>
    </xdr:from>
    <xdr:to>
      <xdr:col>13</xdr:col>
      <xdr:colOff>628560</xdr:colOff>
      <xdr:row>8676</xdr:row>
      <xdr:rowOff>18720</xdr:rowOff>
    </xdr:to>
    <xdr:graphicFrame>
      <xdr:nvGraphicFramePr>
        <xdr:cNvPr id="276" name="Chart 313"/>
        <xdr:cNvGraphicFramePr/>
      </xdr:nvGraphicFramePr>
      <xdr:xfrm>
        <a:off x="4570560" y="137231424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7"/>
        </a:graphicData>
      </a:graphic>
    </xdr:graphicFrame>
    <xdr:clientData/>
  </xdr:twoCellAnchor>
  <xdr:twoCellAnchor editAs="oneCell">
    <xdr:from>
      <xdr:col>7</xdr:col>
      <xdr:colOff>0</xdr:colOff>
      <xdr:row>8691</xdr:row>
      <xdr:rowOff>9360</xdr:rowOff>
    </xdr:from>
    <xdr:to>
      <xdr:col>14</xdr:col>
      <xdr:colOff>720</xdr:colOff>
      <xdr:row>8711</xdr:row>
      <xdr:rowOff>9720</xdr:rowOff>
    </xdr:to>
    <xdr:graphicFrame>
      <xdr:nvGraphicFramePr>
        <xdr:cNvPr id="277" name="Chart 314"/>
        <xdr:cNvGraphicFramePr/>
      </xdr:nvGraphicFramePr>
      <xdr:xfrm>
        <a:off x="4570560" y="137798172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8"/>
        </a:graphicData>
      </a:graphic>
    </xdr:graphicFrame>
    <xdr:clientData/>
  </xdr:twoCellAnchor>
  <xdr:twoCellAnchor editAs="oneCell">
    <xdr:from>
      <xdr:col>6</xdr:col>
      <xdr:colOff>628200</xdr:colOff>
      <xdr:row>8720</xdr:row>
      <xdr:rowOff>9360</xdr:rowOff>
    </xdr:from>
    <xdr:to>
      <xdr:col>14</xdr:col>
      <xdr:colOff>720</xdr:colOff>
      <xdr:row>8739</xdr:row>
      <xdr:rowOff>161640</xdr:rowOff>
    </xdr:to>
    <xdr:graphicFrame>
      <xdr:nvGraphicFramePr>
        <xdr:cNvPr id="278" name="Chart 315"/>
        <xdr:cNvGraphicFramePr/>
      </xdr:nvGraphicFramePr>
      <xdr:xfrm>
        <a:off x="4560840" y="1382677560"/>
        <a:ext cx="4477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9"/>
        </a:graphicData>
      </a:graphic>
    </xdr:graphicFrame>
    <xdr:clientData/>
  </xdr:twoCellAnchor>
  <xdr:twoCellAnchor editAs="oneCell">
    <xdr:from>
      <xdr:col>7</xdr:col>
      <xdr:colOff>0</xdr:colOff>
      <xdr:row>8749</xdr:row>
      <xdr:rowOff>0</xdr:rowOff>
    </xdr:from>
    <xdr:to>
      <xdr:col>14</xdr:col>
      <xdr:colOff>10800</xdr:colOff>
      <xdr:row>8768</xdr:row>
      <xdr:rowOff>152280</xdr:rowOff>
    </xdr:to>
    <xdr:graphicFrame>
      <xdr:nvGraphicFramePr>
        <xdr:cNvPr id="279" name="Chart 316"/>
        <xdr:cNvGraphicFramePr/>
      </xdr:nvGraphicFramePr>
      <xdr:xfrm>
        <a:off x="4570560" y="138736404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0"/>
        </a:graphicData>
      </a:graphic>
    </xdr:graphicFrame>
    <xdr:clientData/>
  </xdr:twoCellAnchor>
  <xdr:twoCellAnchor editAs="oneCell">
    <xdr:from>
      <xdr:col>7</xdr:col>
      <xdr:colOff>0</xdr:colOff>
      <xdr:row>8778</xdr:row>
      <xdr:rowOff>9360</xdr:rowOff>
    </xdr:from>
    <xdr:to>
      <xdr:col>13</xdr:col>
      <xdr:colOff>618840</xdr:colOff>
      <xdr:row>8797</xdr:row>
      <xdr:rowOff>161640</xdr:rowOff>
    </xdr:to>
    <xdr:graphicFrame>
      <xdr:nvGraphicFramePr>
        <xdr:cNvPr id="280" name="Chart 317"/>
        <xdr:cNvGraphicFramePr/>
      </xdr:nvGraphicFramePr>
      <xdr:xfrm>
        <a:off x="4570560" y="1392069240"/>
        <a:ext cx="4448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1"/>
        </a:graphicData>
      </a:graphic>
    </xdr:graphicFrame>
    <xdr:clientData/>
  </xdr:twoCellAnchor>
  <xdr:twoCellAnchor editAs="oneCell">
    <xdr:from>
      <xdr:col>6</xdr:col>
      <xdr:colOff>628200</xdr:colOff>
      <xdr:row>8808</xdr:row>
      <xdr:rowOff>9720</xdr:rowOff>
    </xdr:from>
    <xdr:to>
      <xdr:col>14</xdr:col>
      <xdr:colOff>720</xdr:colOff>
      <xdr:row>8828</xdr:row>
      <xdr:rowOff>162000</xdr:rowOff>
    </xdr:to>
    <xdr:graphicFrame>
      <xdr:nvGraphicFramePr>
        <xdr:cNvPr id="281" name="Chart 318"/>
        <xdr:cNvGraphicFramePr/>
      </xdr:nvGraphicFramePr>
      <xdr:xfrm>
        <a:off x="4560840" y="1396927080"/>
        <a:ext cx="4477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2"/>
        </a:graphicData>
      </a:graphic>
    </xdr:graphicFrame>
    <xdr:clientData/>
  </xdr:twoCellAnchor>
  <xdr:twoCellAnchor editAs="oneCell">
    <xdr:from>
      <xdr:col>7</xdr:col>
      <xdr:colOff>0</xdr:colOff>
      <xdr:row>8838</xdr:row>
      <xdr:rowOff>9360</xdr:rowOff>
    </xdr:from>
    <xdr:to>
      <xdr:col>14</xdr:col>
      <xdr:colOff>720</xdr:colOff>
      <xdr:row>8857</xdr:row>
      <xdr:rowOff>162000</xdr:rowOff>
    </xdr:to>
    <xdr:graphicFrame>
      <xdr:nvGraphicFramePr>
        <xdr:cNvPr id="282" name="Chart 319"/>
        <xdr:cNvGraphicFramePr/>
      </xdr:nvGraphicFramePr>
      <xdr:xfrm>
        <a:off x="4570560" y="140178456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3"/>
        </a:graphicData>
      </a:graphic>
    </xdr:graphicFrame>
    <xdr:clientData/>
  </xdr:twoCellAnchor>
  <xdr:twoCellAnchor editAs="oneCell">
    <xdr:from>
      <xdr:col>7</xdr:col>
      <xdr:colOff>0</xdr:colOff>
      <xdr:row>8867</xdr:row>
      <xdr:rowOff>9360</xdr:rowOff>
    </xdr:from>
    <xdr:to>
      <xdr:col>14</xdr:col>
      <xdr:colOff>720</xdr:colOff>
      <xdr:row>8886</xdr:row>
      <xdr:rowOff>162000</xdr:rowOff>
    </xdr:to>
    <xdr:graphicFrame>
      <xdr:nvGraphicFramePr>
        <xdr:cNvPr id="283" name="Chart 320"/>
        <xdr:cNvGraphicFramePr/>
      </xdr:nvGraphicFramePr>
      <xdr:xfrm>
        <a:off x="4570560" y="140648040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4"/>
        </a:graphicData>
      </a:graphic>
    </xdr:graphicFrame>
    <xdr:clientData/>
  </xdr:twoCellAnchor>
  <xdr:twoCellAnchor editAs="oneCell">
    <xdr:from>
      <xdr:col>6</xdr:col>
      <xdr:colOff>628200</xdr:colOff>
      <xdr:row>8896</xdr:row>
      <xdr:rowOff>9360</xdr:rowOff>
    </xdr:from>
    <xdr:to>
      <xdr:col>13</xdr:col>
      <xdr:colOff>628560</xdr:colOff>
      <xdr:row>8916</xdr:row>
      <xdr:rowOff>9360</xdr:rowOff>
    </xdr:to>
    <xdr:graphicFrame>
      <xdr:nvGraphicFramePr>
        <xdr:cNvPr id="284" name="Chart 321"/>
        <xdr:cNvGraphicFramePr/>
      </xdr:nvGraphicFramePr>
      <xdr:xfrm>
        <a:off x="4560840" y="141117624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5"/>
        </a:graphicData>
      </a:graphic>
    </xdr:graphicFrame>
    <xdr:clientData/>
  </xdr:twoCellAnchor>
  <xdr:twoCellAnchor editAs="oneCell">
    <xdr:from>
      <xdr:col>6</xdr:col>
      <xdr:colOff>628200</xdr:colOff>
      <xdr:row>8925</xdr:row>
      <xdr:rowOff>0</xdr:rowOff>
    </xdr:from>
    <xdr:to>
      <xdr:col>13</xdr:col>
      <xdr:colOff>628560</xdr:colOff>
      <xdr:row>8944</xdr:row>
      <xdr:rowOff>162000</xdr:rowOff>
    </xdr:to>
    <xdr:graphicFrame>
      <xdr:nvGraphicFramePr>
        <xdr:cNvPr id="285" name="Chart 322"/>
        <xdr:cNvGraphicFramePr/>
      </xdr:nvGraphicFramePr>
      <xdr:xfrm>
        <a:off x="4560840" y="141586272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6"/>
        </a:graphicData>
      </a:graphic>
    </xdr:graphicFrame>
    <xdr:clientData/>
  </xdr:twoCellAnchor>
  <xdr:twoCellAnchor editAs="oneCell">
    <xdr:from>
      <xdr:col>6</xdr:col>
      <xdr:colOff>628200</xdr:colOff>
      <xdr:row>8954</xdr:row>
      <xdr:rowOff>9360</xdr:rowOff>
    </xdr:from>
    <xdr:to>
      <xdr:col>13</xdr:col>
      <xdr:colOff>628560</xdr:colOff>
      <xdr:row>8974</xdr:row>
      <xdr:rowOff>9360</xdr:rowOff>
    </xdr:to>
    <xdr:graphicFrame>
      <xdr:nvGraphicFramePr>
        <xdr:cNvPr id="286" name="Chart 323"/>
        <xdr:cNvGraphicFramePr/>
      </xdr:nvGraphicFramePr>
      <xdr:xfrm>
        <a:off x="4560840" y="142056792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7"/>
        </a:graphicData>
      </a:graphic>
    </xdr:graphicFrame>
    <xdr:clientData/>
  </xdr:twoCellAnchor>
  <xdr:twoCellAnchor editAs="oneCell">
    <xdr:from>
      <xdr:col>7</xdr:col>
      <xdr:colOff>0</xdr:colOff>
      <xdr:row>8983</xdr:row>
      <xdr:rowOff>9360</xdr:rowOff>
    </xdr:from>
    <xdr:to>
      <xdr:col>14</xdr:col>
      <xdr:colOff>720</xdr:colOff>
      <xdr:row>9002</xdr:row>
      <xdr:rowOff>162000</xdr:rowOff>
    </xdr:to>
    <xdr:graphicFrame>
      <xdr:nvGraphicFramePr>
        <xdr:cNvPr id="287" name="Chart 324"/>
        <xdr:cNvGraphicFramePr/>
      </xdr:nvGraphicFramePr>
      <xdr:xfrm>
        <a:off x="4570560" y="142526376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8"/>
        </a:graphicData>
      </a:graphic>
    </xdr:graphicFrame>
    <xdr:clientData/>
  </xdr:twoCellAnchor>
  <xdr:twoCellAnchor editAs="oneCell">
    <xdr:from>
      <xdr:col>6</xdr:col>
      <xdr:colOff>628200</xdr:colOff>
      <xdr:row>9012</xdr:row>
      <xdr:rowOff>0</xdr:rowOff>
    </xdr:from>
    <xdr:to>
      <xdr:col>13</xdr:col>
      <xdr:colOff>618840</xdr:colOff>
      <xdr:row>9031</xdr:row>
      <xdr:rowOff>162000</xdr:rowOff>
    </xdr:to>
    <xdr:graphicFrame>
      <xdr:nvGraphicFramePr>
        <xdr:cNvPr id="288" name="Chart 325"/>
        <xdr:cNvGraphicFramePr/>
      </xdr:nvGraphicFramePr>
      <xdr:xfrm>
        <a:off x="4560840" y="142995024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9"/>
        </a:graphicData>
      </a:graphic>
    </xdr:graphicFrame>
    <xdr:clientData/>
  </xdr:twoCellAnchor>
  <xdr:twoCellAnchor editAs="oneCell">
    <xdr:from>
      <xdr:col>7</xdr:col>
      <xdr:colOff>10080</xdr:colOff>
      <xdr:row>9041</xdr:row>
      <xdr:rowOff>9360</xdr:rowOff>
    </xdr:from>
    <xdr:to>
      <xdr:col>14</xdr:col>
      <xdr:colOff>10800</xdr:colOff>
      <xdr:row>9060</xdr:row>
      <xdr:rowOff>152280</xdr:rowOff>
    </xdr:to>
    <xdr:graphicFrame>
      <xdr:nvGraphicFramePr>
        <xdr:cNvPr id="289" name="Chart 326"/>
        <xdr:cNvGraphicFramePr/>
      </xdr:nvGraphicFramePr>
      <xdr:xfrm>
        <a:off x="4580640" y="143465544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0"/>
        </a:graphicData>
      </a:graphic>
    </xdr:graphicFrame>
    <xdr:clientData/>
  </xdr:twoCellAnchor>
  <xdr:twoCellAnchor editAs="oneCell">
    <xdr:from>
      <xdr:col>7</xdr:col>
      <xdr:colOff>10080</xdr:colOff>
      <xdr:row>9070</xdr:row>
      <xdr:rowOff>9360</xdr:rowOff>
    </xdr:from>
    <xdr:to>
      <xdr:col>14</xdr:col>
      <xdr:colOff>20880</xdr:colOff>
      <xdr:row>9089</xdr:row>
      <xdr:rowOff>152280</xdr:rowOff>
    </xdr:to>
    <xdr:graphicFrame>
      <xdr:nvGraphicFramePr>
        <xdr:cNvPr id="290" name="Chart 327"/>
        <xdr:cNvGraphicFramePr/>
      </xdr:nvGraphicFramePr>
      <xdr:xfrm>
        <a:off x="4580640" y="1439351280"/>
        <a:ext cx="4478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1"/>
        </a:graphicData>
      </a:graphic>
    </xdr:graphicFrame>
    <xdr:clientData/>
  </xdr:twoCellAnchor>
  <xdr:twoCellAnchor editAs="oneCell">
    <xdr:from>
      <xdr:col>7</xdr:col>
      <xdr:colOff>0</xdr:colOff>
      <xdr:row>9099</xdr:row>
      <xdr:rowOff>9360</xdr:rowOff>
    </xdr:from>
    <xdr:to>
      <xdr:col>14</xdr:col>
      <xdr:colOff>720</xdr:colOff>
      <xdr:row>9119</xdr:row>
      <xdr:rowOff>9720</xdr:rowOff>
    </xdr:to>
    <xdr:graphicFrame>
      <xdr:nvGraphicFramePr>
        <xdr:cNvPr id="291" name="Chart 328"/>
        <xdr:cNvGraphicFramePr/>
      </xdr:nvGraphicFramePr>
      <xdr:xfrm>
        <a:off x="4570560" y="144404712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2"/>
        </a:graphicData>
      </a:graphic>
    </xdr:graphicFrame>
    <xdr:clientData/>
  </xdr:twoCellAnchor>
  <xdr:twoCellAnchor editAs="oneCell">
    <xdr:from>
      <xdr:col>7</xdr:col>
      <xdr:colOff>10080</xdr:colOff>
      <xdr:row>9128</xdr:row>
      <xdr:rowOff>9360</xdr:rowOff>
    </xdr:from>
    <xdr:to>
      <xdr:col>14</xdr:col>
      <xdr:colOff>10800</xdr:colOff>
      <xdr:row>9147</xdr:row>
      <xdr:rowOff>161640</xdr:rowOff>
    </xdr:to>
    <xdr:graphicFrame>
      <xdr:nvGraphicFramePr>
        <xdr:cNvPr id="292" name="Chart 329"/>
        <xdr:cNvGraphicFramePr/>
      </xdr:nvGraphicFramePr>
      <xdr:xfrm>
        <a:off x="4580640" y="144874296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3"/>
        </a:graphicData>
      </a:graphic>
    </xdr:graphicFrame>
    <xdr:clientData/>
  </xdr:twoCellAnchor>
  <xdr:twoCellAnchor editAs="oneCell">
    <xdr:from>
      <xdr:col>7</xdr:col>
      <xdr:colOff>0</xdr:colOff>
      <xdr:row>9157</xdr:row>
      <xdr:rowOff>0</xdr:rowOff>
    </xdr:from>
    <xdr:to>
      <xdr:col>14</xdr:col>
      <xdr:colOff>10800</xdr:colOff>
      <xdr:row>9177</xdr:row>
      <xdr:rowOff>9720</xdr:rowOff>
    </xdr:to>
    <xdr:graphicFrame>
      <xdr:nvGraphicFramePr>
        <xdr:cNvPr id="293" name="Chart 330"/>
        <xdr:cNvGraphicFramePr/>
      </xdr:nvGraphicFramePr>
      <xdr:xfrm>
        <a:off x="4570560" y="1453429440"/>
        <a:ext cx="4478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4"/>
        </a:graphicData>
      </a:graphic>
    </xdr:graphicFrame>
    <xdr:clientData/>
  </xdr:twoCellAnchor>
  <xdr:twoCellAnchor editAs="oneCell">
    <xdr:from>
      <xdr:col>7</xdr:col>
      <xdr:colOff>0</xdr:colOff>
      <xdr:row>9186</xdr:row>
      <xdr:rowOff>9360</xdr:rowOff>
    </xdr:from>
    <xdr:to>
      <xdr:col>13</xdr:col>
      <xdr:colOff>628560</xdr:colOff>
      <xdr:row>9205</xdr:row>
      <xdr:rowOff>152280</xdr:rowOff>
    </xdr:to>
    <xdr:graphicFrame>
      <xdr:nvGraphicFramePr>
        <xdr:cNvPr id="294" name="Chart 331"/>
        <xdr:cNvGraphicFramePr/>
      </xdr:nvGraphicFramePr>
      <xdr:xfrm>
        <a:off x="4570560" y="145813464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5"/>
        </a:graphicData>
      </a:graphic>
    </xdr:graphicFrame>
    <xdr:clientData/>
  </xdr:twoCellAnchor>
  <xdr:twoCellAnchor editAs="oneCell">
    <xdr:from>
      <xdr:col>6</xdr:col>
      <xdr:colOff>628200</xdr:colOff>
      <xdr:row>9215</xdr:row>
      <xdr:rowOff>9720</xdr:rowOff>
    </xdr:from>
    <xdr:to>
      <xdr:col>13</xdr:col>
      <xdr:colOff>618840</xdr:colOff>
      <xdr:row>9235</xdr:row>
      <xdr:rowOff>9720</xdr:rowOff>
    </xdr:to>
    <xdr:graphicFrame>
      <xdr:nvGraphicFramePr>
        <xdr:cNvPr id="295" name="Chart 332"/>
        <xdr:cNvGraphicFramePr/>
      </xdr:nvGraphicFramePr>
      <xdr:xfrm>
        <a:off x="4560840" y="146283048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6"/>
        </a:graphicData>
      </a:graphic>
    </xdr:graphicFrame>
    <xdr:clientData/>
  </xdr:twoCellAnchor>
  <xdr:twoCellAnchor editAs="oneCell">
    <xdr:from>
      <xdr:col>7</xdr:col>
      <xdr:colOff>0</xdr:colOff>
      <xdr:row>9244</xdr:row>
      <xdr:rowOff>9720</xdr:rowOff>
    </xdr:from>
    <xdr:to>
      <xdr:col>14</xdr:col>
      <xdr:colOff>10800</xdr:colOff>
      <xdr:row>9263</xdr:row>
      <xdr:rowOff>162000</xdr:rowOff>
    </xdr:to>
    <xdr:graphicFrame>
      <xdr:nvGraphicFramePr>
        <xdr:cNvPr id="296" name="Chart 333"/>
        <xdr:cNvGraphicFramePr/>
      </xdr:nvGraphicFramePr>
      <xdr:xfrm>
        <a:off x="4570560" y="146752632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7"/>
        </a:graphicData>
      </a:graphic>
    </xdr:graphicFrame>
    <xdr:clientData/>
  </xdr:twoCellAnchor>
  <xdr:twoCellAnchor editAs="oneCell">
    <xdr:from>
      <xdr:col>7</xdr:col>
      <xdr:colOff>0</xdr:colOff>
      <xdr:row>9273</xdr:row>
      <xdr:rowOff>9720</xdr:rowOff>
    </xdr:from>
    <xdr:to>
      <xdr:col>13</xdr:col>
      <xdr:colOff>628560</xdr:colOff>
      <xdr:row>9293</xdr:row>
      <xdr:rowOff>9720</xdr:rowOff>
    </xdr:to>
    <xdr:graphicFrame>
      <xdr:nvGraphicFramePr>
        <xdr:cNvPr id="297" name="Chart 334"/>
        <xdr:cNvGraphicFramePr/>
      </xdr:nvGraphicFramePr>
      <xdr:xfrm>
        <a:off x="4570560" y="147222216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8"/>
        </a:graphicData>
      </a:graphic>
    </xdr:graphicFrame>
    <xdr:clientData/>
  </xdr:twoCellAnchor>
  <xdr:twoCellAnchor editAs="oneCell">
    <xdr:from>
      <xdr:col>6</xdr:col>
      <xdr:colOff>628200</xdr:colOff>
      <xdr:row>9302</xdr:row>
      <xdr:rowOff>9720</xdr:rowOff>
    </xdr:from>
    <xdr:to>
      <xdr:col>13</xdr:col>
      <xdr:colOff>628560</xdr:colOff>
      <xdr:row>9321</xdr:row>
      <xdr:rowOff>162000</xdr:rowOff>
    </xdr:to>
    <xdr:graphicFrame>
      <xdr:nvGraphicFramePr>
        <xdr:cNvPr id="298" name="Chart 335"/>
        <xdr:cNvGraphicFramePr/>
      </xdr:nvGraphicFramePr>
      <xdr:xfrm>
        <a:off x="4560840" y="1476918000"/>
        <a:ext cx="4467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9"/>
        </a:graphicData>
      </a:graphic>
    </xdr:graphicFrame>
    <xdr:clientData/>
  </xdr:twoCellAnchor>
  <xdr:twoCellAnchor editAs="oneCell">
    <xdr:from>
      <xdr:col>7</xdr:col>
      <xdr:colOff>0</xdr:colOff>
      <xdr:row>9331</xdr:row>
      <xdr:rowOff>0</xdr:rowOff>
    </xdr:from>
    <xdr:to>
      <xdr:col>13</xdr:col>
      <xdr:colOff>628560</xdr:colOff>
      <xdr:row>9350</xdr:row>
      <xdr:rowOff>162000</xdr:rowOff>
    </xdr:to>
    <xdr:graphicFrame>
      <xdr:nvGraphicFramePr>
        <xdr:cNvPr id="299" name="Chart 336"/>
        <xdr:cNvGraphicFramePr/>
      </xdr:nvGraphicFramePr>
      <xdr:xfrm>
        <a:off x="4570560" y="148160412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0"/>
        </a:graphicData>
      </a:graphic>
    </xdr:graphicFrame>
    <xdr:clientData/>
  </xdr:twoCellAnchor>
  <xdr:twoCellAnchor editAs="oneCell">
    <xdr:from>
      <xdr:col>6</xdr:col>
      <xdr:colOff>628200</xdr:colOff>
      <xdr:row>9360</xdr:row>
      <xdr:rowOff>9720</xdr:rowOff>
    </xdr:from>
    <xdr:to>
      <xdr:col>13</xdr:col>
      <xdr:colOff>628560</xdr:colOff>
      <xdr:row>9379</xdr:row>
      <xdr:rowOff>162000</xdr:rowOff>
    </xdr:to>
    <xdr:graphicFrame>
      <xdr:nvGraphicFramePr>
        <xdr:cNvPr id="300" name="Chart 337"/>
        <xdr:cNvGraphicFramePr/>
      </xdr:nvGraphicFramePr>
      <xdr:xfrm>
        <a:off x="4560840" y="1486309680"/>
        <a:ext cx="4467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1"/>
        </a:graphicData>
      </a:graphic>
    </xdr:graphicFrame>
    <xdr:clientData/>
  </xdr:twoCellAnchor>
  <xdr:twoCellAnchor editAs="oneCell">
    <xdr:from>
      <xdr:col>7</xdr:col>
      <xdr:colOff>0</xdr:colOff>
      <xdr:row>9389</xdr:row>
      <xdr:rowOff>0</xdr:rowOff>
    </xdr:from>
    <xdr:to>
      <xdr:col>13</xdr:col>
      <xdr:colOff>618840</xdr:colOff>
      <xdr:row>9408</xdr:row>
      <xdr:rowOff>152640</xdr:rowOff>
    </xdr:to>
    <xdr:graphicFrame>
      <xdr:nvGraphicFramePr>
        <xdr:cNvPr id="301" name="Chart 338"/>
        <xdr:cNvGraphicFramePr/>
      </xdr:nvGraphicFramePr>
      <xdr:xfrm>
        <a:off x="4570560" y="1490995800"/>
        <a:ext cx="4448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2"/>
        </a:graphicData>
      </a:graphic>
    </xdr:graphicFrame>
    <xdr:clientData/>
  </xdr:twoCellAnchor>
  <xdr:twoCellAnchor editAs="oneCell">
    <xdr:from>
      <xdr:col>7</xdr:col>
      <xdr:colOff>0</xdr:colOff>
      <xdr:row>9418</xdr:row>
      <xdr:rowOff>0</xdr:rowOff>
    </xdr:from>
    <xdr:to>
      <xdr:col>13</xdr:col>
      <xdr:colOff>628560</xdr:colOff>
      <xdr:row>9437</xdr:row>
      <xdr:rowOff>162000</xdr:rowOff>
    </xdr:to>
    <xdr:graphicFrame>
      <xdr:nvGraphicFramePr>
        <xdr:cNvPr id="302" name="Chart 339"/>
        <xdr:cNvGraphicFramePr/>
      </xdr:nvGraphicFramePr>
      <xdr:xfrm>
        <a:off x="4570560" y="149569164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3"/>
        </a:graphicData>
      </a:graphic>
    </xdr:graphicFrame>
    <xdr:clientData/>
  </xdr:twoCellAnchor>
  <xdr:twoCellAnchor editAs="oneCell">
    <xdr:from>
      <xdr:col>6</xdr:col>
      <xdr:colOff>628200</xdr:colOff>
      <xdr:row>9446</xdr:row>
      <xdr:rowOff>152640</xdr:rowOff>
    </xdr:from>
    <xdr:to>
      <xdr:col>14</xdr:col>
      <xdr:colOff>720</xdr:colOff>
      <xdr:row>9466</xdr:row>
      <xdr:rowOff>162000</xdr:rowOff>
    </xdr:to>
    <xdr:graphicFrame>
      <xdr:nvGraphicFramePr>
        <xdr:cNvPr id="303" name="Chart 340"/>
        <xdr:cNvGraphicFramePr/>
      </xdr:nvGraphicFramePr>
      <xdr:xfrm>
        <a:off x="4560840" y="1500378120"/>
        <a:ext cx="4477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4"/>
        </a:graphicData>
      </a:graphic>
    </xdr:graphicFrame>
    <xdr:clientData/>
  </xdr:twoCellAnchor>
  <xdr:twoCellAnchor editAs="oneCell">
    <xdr:from>
      <xdr:col>6</xdr:col>
      <xdr:colOff>628200</xdr:colOff>
      <xdr:row>9475</xdr:row>
      <xdr:rowOff>152640</xdr:rowOff>
    </xdr:from>
    <xdr:to>
      <xdr:col>14</xdr:col>
      <xdr:colOff>720</xdr:colOff>
      <xdr:row>9495</xdr:row>
      <xdr:rowOff>162000</xdr:rowOff>
    </xdr:to>
    <xdr:graphicFrame>
      <xdr:nvGraphicFramePr>
        <xdr:cNvPr id="304" name="Chart 341"/>
        <xdr:cNvGraphicFramePr/>
      </xdr:nvGraphicFramePr>
      <xdr:xfrm>
        <a:off x="4560840" y="1505073960"/>
        <a:ext cx="4477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5"/>
        </a:graphicData>
      </a:graphic>
    </xdr:graphicFrame>
    <xdr:clientData/>
  </xdr:twoCellAnchor>
  <xdr:twoCellAnchor editAs="oneCell">
    <xdr:from>
      <xdr:col>6</xdr:col>
      <xdr:colOff>628200</xdr:colOff>
      <xdr:row>9505</xdr:row>
      <xdr:rowOff>9360</xdr:rowOff>
    </xdr:from>
    <xdr:to>
      <xdr:col>13</xdr:col>
      <xdr:colOff>628560</xdr:colOff>
      <xdr:row>9524</xdr:row>
      <xdr:rowOff>162000</xdr:rowOff>
    </xdr:to>
    <xdr:graphicFrame>
      <xdr:nvGraphicFramePr>
        <xdr:cNvPr id="305" name="Chart 342"/>
        <xdr:cNvGraphicFramePr/>
      </xdr:nvGraphicFramePr>
      <xdr:xfrm>
        <a:off x="4560840" y="1509788520"/>
        <a:ext cx="446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6"/>
        </a:graphicData>
      </a:graphic>
    </xdr:graphicFrame>
    <xdr:clientData/>
  </xdr:twoCellAnchor>
  <xdr:twoCellAnchor editAs="oneCell">
    <xdr:from>
      <xdr:col>7</xdr:col>
      <xdr:colOff>0</xdr:colOff>
      <xdr:row>9534</xdr:row>
      <xdr:rowOff>9360</xdr:rowOff>
    </xdr:from>
    <xdr:to>
      <xdr:col>13</xdr:col>
      <xdr:colOff>618840</xdr:colOff>
      <xdr:row>9553</xdr:row>
      <xdr:rowOff>152280</xdr:rowOff>
    </xdr:to>
    <xdr:graphicFrame>
      <xdr:nvGraphicFramePr>
        <xdr:cNvPr id="306" name="Chart 343"/>
        <xdr:cNvGraphicFramePr/>
      </xdr:nvGraphicFramePr>
      <xdr:xfrm>
        <a:off x="4570560" y="1514484360"/>
        <a:ext cx="4448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7"/>
        </a:graphicData>
      </a:graphic>
    </xdr:graphicFrame>
    <xdr:clientData/>
  </xdr:twoCellAnchor>
  <xdr:twoCellAnchor editAs="oneCell">
    <xdr:from>
      <xdr:col>6</xdr:col>
      <xdr:colOff>628200</xdr:colOff>
      <xdr:row>9563</xdr:row>
      <xdr:rowOff>0</xdr:rowOff>
    </xdr:from>
    <xdr:to>
      <xdr:col>13</xdr:col>
      <xdr:colOff>628560</xdr:colOff>
      <xdr:row>9583</xdr:row>
      <xdr:rowOff>9360</xdr:rowOff>
    </xdr:to>
    <xdr:graphicFrame>
      <xdr:nvGraphicFramePr>
        <xdr:cNvPr id="307" name="Chart 344"/>
        <xdr:cNvGraphicFramePr/>
      </xdr:nvGraphicFramePr>
      <xdr:xfrm>
        <a:off x="4560840" y="1519170840"/>
        <a:ext cx="44676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8"/>
        </a:graphicData>
      </a:graphic>
    </xdr:graphicFrame>
    <xdr:clientData/>
  </xdr:twoCellAnchor>
  <xdr:twoCellAnchor editAs="oneCell">
    <xdr:from>
      <xdr:col>7</xdr:col>
      <xdr:colOff>10080</xdr:colOff>
      <xdr:row>9592</xdr:row>
      <xdr:rowOff>9360</xdr:rowOff>
    </xdr:from>
    <xdr:to>
      <xdr:col>14</xdr:col>
      <xdr:colOff>10800</xdr:colOff>
      <xdr:row>9611</xdr:row>
      <xdr:rowOff>152280</xdr:rowOff>
    </xdr:to>
    <xdr:graphicFrame>
      <xdr:nvGraphicFramePr>
        <xdr:cNvPr id="308" name="Chart 345"/>
        <xdr:cNvGraphicFramePr/>
      </xdr:nvGraphicFramePr>
      <xdr:xfrm>
        <a:off x="4580640" y="152387604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9"/>
        </a:graphicData>
      </a:graphic>
    </xdr:graphicFrame>
    <xdr:clientData/>
  </xdr:twoCellAnchor>
  <xdr:twoCellAnchor editAs="oneCell">
    <xdr:from>
      <xdr:col>7</xdr:col>
      <xdr:colOff>10080</xdr:colOff>
      <xdr:row>9621</xdr:row>
      <xdr:rowOff>9360</xdr:rowOff>
    </xdr:from>
    <xdr:to>
      <xdr:col>14</xdr:col>
      <xdr:colOff>720</xdr:colOff>
      <xdr:row>9640</xdr:row>
      <xdr:rowOff>152280</xdr:rowOff>
    </xdr:to>
    <xdr:graphicFrame>
      <xdr:nvGraphicFramePr>
        <xdr:cNvPr id="309" name="Chart 346"/>
        <xdr:cNvGraphicFramePr/>
      </xdr:nvGraphicFramePr>
      <xdr:xfrm>
        <a:off x="4580640" y="152857188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0"/>
        </a:graphicData>
      </a:graphic>
    </xdr:graphicFrame>
    <xdr:clientData/>
  </xdr:twoCellAnchor>
  <xdr:twoCellAnchor editAs="oneCell">
    <xdr:from>
      <xdr:col>7</xdr:col>
      <xdr:colOff>0</xdr:colOff>
      <xdr:row>9650</xdr:row>
      <xdr:rowOff>0</xdr:rowOff>
    </xdr:from>
    <xdr:to>
      <xdr:col>14</xdr:col>
      <xdr:colOff>10800</xdr:colOff>
      <xdr:row>9669</xdr:row>
      <xdr:rowOff>162000</xdr:rowOff>
    </xdr:to>
    <xdr:graphicFrame>
      <xdr:nvGraphicFramePr>
        <xdr:cNvPr id="310" name="Chart 347"/>
        <xdr:cNvGraphicFramePr/>
      </xdr:nvGraphicFramePr>
      <xdr:xfrm>
        <a:off x="4570560" y="153325836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1"/>
        </a:graphicData>
      </a:graphic>
    </xdr:graphicFrame>
    <xdr:clientData/>
  </xdr:twoCellAnchor>
  <xdr:twoCellAnchor editAs="oneCell">
    <xdr:from>
      <xdr:col>7</xdr:col>
      <xdr:colOff>0</xdr:colOff>
      <xdr:row>9679</xdr:row>
      <xdr:rowOff>0</xdr:rowOff>
    </xdr:from>
    <xdr:to>
      <xdr:col>14</xdr:col>
      <xdr:colOff>720</xdr:colOff>
      <xdr:row>9698</xdr:row>
      <xdr:rowOff>162000</xdr:rowOff>
    </xdr:to>
    <xdr:graphicFrame>
      <xdr:nvGraphicFramePr>
        <xdr:cNvPr id="311" name="Chart 348"/>
        <xdr:cNvGraphicFramePr/>
      </xdr:nvGraphicFramePr>
      <xdr:xfrm>
        <a:off x="4570560" y="153795420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2"/>
        </a:graphicData>
      </a:graphic>
    </xdr:graphicFrame>
    <xdr:clientData/>
  </xdr:twoCellAnchor>
  <xdr:twoCellAnchor editAs="oneCell">
    <xdr:from>
      <xdr:col>7</xdr:col>
      <xdr:colOff>10080</xdr:colOff>
      <xdr:row>9708</xdr:row>
      <xdr:rowOff>9360</xdr:rowOff>
    </xdr:from>
    <xdr:to>
      <xdr:col>13</xdr:col>
      <xdr:colOff>618840</xdr:colOff>
      <xdr:row>9728</xdr:row>
      <xdr:rowOff>9360</xdr:rowOff>
    </xdr:to>
    <xdr:graphicFrame>
      <xdr:nvGraphicFramePr>
        <xdr:cNvPr id="312" name="Chart 349"/>
        <xdr:cNvGraphicFramePr/>
      </xdr:nvGraphicFramePr>
      <xdr:xfrm>
        <a:off x="4580640" y="1542659400"/>
        <a:ext cx="4438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3"/>
        </a:graphicData>
      </a:graphic>
    </xdr:graphicFrame>
    <xdr:clientData/>
  </xdr:twoCellAnchor>
  <xdr:twoCellAnchor editAs="oneCell">
    <xdr:from>
      <xdr:col>7</xdr:col>
      <xdr:colOff>0</xdr:colOff>
      <xdr:row>9737</xdr:row>
      <xdr:rowOff>0</xdr:rowOff>
    </xdr:from>
    <xdr:to>
      <xdr:col>14</xdr:col>
      <xdr:colOff>10800</xdr:colOff>
      <xdr:row>9756</xdr:row>
      <xdr:rowOff>162000</xdr:rowOff>
    </xdr:to>
    <xdr:graphicFrame>
      <xdr:nvGraphicFramePr>
        <xdr:cNvPr id="313" name="Chart 350"/>
        <xdr:cNvGraphicFramePr/>
      </xdr:nvGraphicFramePr>
      <xdr:xfrm>
        <a:off x="4570560" y="154734588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4"/>
        </a:graphicData>
      </a:graphic>
    </xdr:graphicFrame>
    <xdr:clientData/>
  </xdr:twoCellAnchor>
  <xdr:twoCellAnchor editAs="oneCell">
    <xdr:from>
      <xdr:col>7</xdr:col>
      <xdr:colOff>0</xdr:colOff>
      <xdr:row>9766</xdr:row>
      <xdr:rowOff>9360</xdr:rowOff>
    </xdr:from>
    <xdr:to>
      <xdr:col>13</xdr:col>
      <xdr:colOff>628560</xdr:colOff>
      <xdr:row>9785</xdr:row>
      <xdr:rowOff>152280</xdr:rowOff>
    </xdr:to>
    <xdr:graphicFrame>
      <xdr:nvGraphicFramePr>
        <xdr:cNvPr id="314" name="Chart 351"/>
        <xdr:cNvGraphicFramePr/>
      </xdr:nvGraphicFramePr>
      <xdr:xfrm>
        <a:off x="4570560" y="155205108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5"/>
        </a:graphicData>
      </a:graphic>
    </xdr:graphicFrame>
    <xdr:clientData/>
  </xdr:twoCellAnchor>
  <xdr:twoCellAnchor editAs="oneCell">
    <xdr:from>
      <xdr:col>7</xdr:col>
      <xdr:colOff>10080</xdr:colOff>
      <xdr:row>9795</xdr:row>
      <xdr:rowOff>9360</xdr:rowOff>
    </xdr:from>
    <xdr:to>
      <xdr:col>14</xdr:col>
      <xdr:colOff>20880</xdr:colOff>
      <xdr:row>9814</xdr:row>
      <xdr:rowOff>161640</xdr:rowOff>
    </xdr:to>
    <xdr:graphicFrame>
      <xdr:nvGraphicFramePr>
        <xdr:cNvPr id="315" name="Chart 352"/>
        <xdr:cNvGraphicFramePr/>
      </xdr:nvGraphicFramePr>
      <xdr:xfrm>
        <a:off x="4580640" y="155674692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6"/>
        </a:graphicData>
      </a:graphic>
    </xdr:graphicFrame>
    <xdr:clientData/>
  </xdr:twoCellAnchor>
  <xdr:twoCellAnchor editAs="oneCell">
    <xdr:from>
      <xdr:col>7</xdr:col>
      <xdr:colOff>0</xdr:colOff>
      <xdr:row>9824</xdr:row>
      <xdr:rowOff>9360</xdr:rowOff>
    </xdr:from>
    <xdr:to>
      <xdr:col>13</xdr:col>
      <xdr:colOff>628560</xdr:colOff>
      <xdr:row>9843</xdr:row>
      <xdr:rowOff>152280</xdr:rowOff>
    </xdr:to>
    <xdr:graphicFrame>
      <xdr:nvGraphicFramePr>
        <xdr:cNvPr id="316" name="Chart 353"/>
        <xdr:cNvGraphicFramePr/>
      </xdr:nvGraphicFramePr>
      <xdr:xfrm>
        <a:off x="4570560" y="156144276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7"/>
        </a:graphicData>
      </a:graphic>
    </xdr:graphicFrame>
    <xdr:clientData/>
  </xdr:twoCellAnchor>
  <xdr:twoCellAnchor editAs="oneCell">
    <xdr:from>
      <xdr:col>7</xdr:col>
      <xdr:colOff>0</xdr:colOff>
      <xdr:row>9853</xdr:row>
      <xdr:rowOff>0</xdr:rowOff>
    </xdr:from>
    <xdr:to>
      <xdr:col>13</xdr:col>
      <xdr:colOff>628560</xdr:colOff>
      <xdr:row>9872</xdr:row>
      <xdr:rowOff>161640</xdr:rowOff>
    </xdr:to>
    <xdr:graphicFrame>
      <xdr:nvGraphicFramePr>
        <xdr:cNvPr id="317" name="Chart 354"/>
        <xdr:cNvGraphicFramePr/>
      </xdr:nvGraphicFramePr>
      <xdr:xfrm>
        <a:off x="4570560" y="1566129240"/>
        <a:ext cx="44578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8"/>
        </a:graphicData>
      </a:graphic>
    </xdr:graphicFrame>
    <xdr:clientData/>
  </xdr:twoCellAnchor>
  <xdr:twoCellAnchor editAs="oneCell">
    <xdr:from>
      <xdr:col>6</xdr:col>
      <xdr:colOff>618120</xdr:colOff>
      <xdr:row>9882</xdr:row>
      <xdr:rowOff>0</xdr:rowOff>
    </xdr:from>
    <xdr:to>
      <xdr:col>13</xdr:col>
      <xdr:colOff>618840</xdr:colOff>
      <xdr:row>9901</xdr:row>
      <xdr:rowOff>161640</xdr:rowOff>
    </xdr:to>
    <xdr:graphicFrame>
      <xdr:nvGraphicFramePr>
        <xdr:cNvPr id="318" name="Chart 355"/>
        <xdr:cNvGraphicFramePr/>
      </xdr:nvGraphicFramePr>
      <xdr:xfrm>
        <a:off x="4550760" y="1570825080"/>
        <a:ext cx="44679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9"/>
        </a:graphicData>
      </a:graphic>
    </xdr:graphicFrame>
    <xdr:clientData/>
  </xdr:twoCellAnchor>
  <xdr:twoCellAnchor editAs="oneCell">
    <xdr:from>
      <xdr:col>7</xdr:col>
      <xdr:colOff>10080</xdr:colOff>
      <xdr:row>9911</xdr:row>
      <xdr:rowOff>9720</xdr:rowOff>
    </xdr:from>
    <xdr:to>
      <xdr:col>14</xdr:col>
      <xdr:colOff>10800</xdr:colOff>
      <xdr:row>9930</xdr:row>
      <xdr:rowOff>152280</xdr:rowOff>
    </xdr:to>
    <xdr:graphicFrame>
      <xdr:nvGraphicFramePr>
        <xdr:cNvPr id="319" name="Chart 356"/>
        <xdr:cNvGraphicFramePr/>
      </xdr:nvGraphicFramePr>
      <xdr:xfrm>
        <a:off x="4580640" y="157553028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0"/>
        </a:graphicData>
      </a:graphic>
    </xdr:graphicFrame>
    <xdr:clientData/>
  </xdr:twoCellAnchor>
  <xdr:twoCellAnchor editAs="oneCell">
    <xdr:from>
      <xdr:col>7</xdr:col>
      <xdr:colOff>10080</xdr:colOff>
      <xdr:row>9940</xdr:row>
      <xdr:rowOff>9720</xdr:rowOff>
    </xdr:from>
    <xdr:to>
      <xdr:col>14</xdr:col>
      <xdr:colOff>10800</xdr:colOff>
      <xdr:row>9959</xdr:row>
      <xdr:rowOff>162000</xdr:rowOff>
    </xdr:to>
    <xdr:graphicFrame>
      <xdr:nvGraphicFramePr>
        <xdr:cNvPr id="320" name="Chart 357"/>
        <xdr:cNvGraphicFramePr/>
      </xdr:nvGraphicFramePr>
      <xdr:xfrm>
        <a:off x="4580640" y="158022612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1"/>
        </a:graphicData>
      </a:graphic>
    </xdr:graphicFrame>
    <xdr:clientData/>
  </xdr:twoCellAnchor>
  <xdr:twoCellAnchor editAs="oneCell">
    <xdr:from>
      <xdr:col>6</xdr:col>
      <xdr:colOff>628200</xdr:colOff>
      <xdr:row>9969</xdr:row>
      <xdr:rowOff>9720</xdr:rowOff>
    </xdr:from>
    <xdr:to>
      <xdr:col>14</xdr:col>
      <xdr:colOff>720</xdr:colOff>
      <xdr:row>9988</xdr:row>
      <xdr:rowOff>162000</xdr:rowOff>
    </xdr:to>
    <xdr:graphicFrame>
      <xdr:nvGraphicFramePr>
        <xdr:cNvPr id="321" name="Chart 358"/>
        <xdr:cNvGraphicFramePr/>
      </xdr:nvGraphicFramePr>
      <xdr:xfrm>
        <a:off x="4560840" y="1584921960"/>
        <a:ext cx="4477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2"/>
        </a:graphicData>
      </a:graphic>
    </xdr:graphicFrame>
    <xdr:clientData/>
  </xdr:twoCellAnchor>
  <xdr:twoCellAnchor editAs="oneCell">
    <xdr:from>
      <xdr:col>7</xdr:col>
      <xdr:colOff>0</xdr:colOff>
      <xdr:row>9998</xdr:row>
      <xdr:rowOff>9720</xdr:rowOff>
    </xdr:from>
    <xdr:to>
      <xdr:col>14</xdr:col>
      <xdr:colOff>720</xdr:colOff>
      <xdr:row>10017</xdr:row>
      <xdr:rowOff>162000</xdr:rowOff>
    </xdr:to>
    <xdr:graphicFrame>
      <xdr:nvGraphicFramePr>
        <xdr:cNvPr id="322" name="Chart 359"/>
        <xdr:cNvGraphicFramePr/>
      </xdr:nvGraphicFramePr>
      <xdr:xfrm>
        <a:off x="4570560" y="158961780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3"/>
        </a:graphicData>
      </a:graphic>
    </xdr:graphicFrame>
    <xdr:clientData/>
  </xdr:twoCellAnchor>
  <xdr:twoCellAnchor editAs="oneCell">
    <xdr:from>
      <xdr:col>6</xdr:col>
      <xdr:colOff>628200</xdr:colOff>
      <xdr:row>10027</xdr:row>
      <xdr:rowOff>0</xdr:rowOff>
    </xdr:from>
    <xdr:to>
      <xdr:col>13</xdr:col>
      <xdr:colOff>618840</xdr:colOff>
      <xdr:row>10046</xdr:row>
      <xdr:rowOff>162000</xdr:rowOff>
    </xdr:to>
    <xdr:graphicFrame>
      <xdr:nvGraphicFramePr>
        <xdr:cNvPr id="323" name="Chart 360"/>
        <xdr:cNvGraphicFramePr/>
      </xdr:nvGraphicFramePr>
      <xdr:xfrm>
        <a:off x="4560840" y="159430392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4"/>
        </a:graphicData>
      </a:graphic>
    </xdr:graphicFrame>
    <xdr:clientData/>
  </xdr:twoCellAnchor>
  <xdr:twoCellAnchor editAs="oneCell">
    <xdr:from>
      <xdr:col>6</xdr:col>
      <xdr:colOff>628200</xdr:colOff>
      <xdr:row>10085</xdr:row>
      <xdr:rowOff>0</xdr:rowOff>
    </xdr:from>
    <xdr:to>
      <xdr:col>13</xdr:col>
      <xdr:colOff>628560</xdr:colOff>
      <xdr:row>10104</xdr:row>
      <xdr:rowOff>162000</xdr:rowOff>
    </xdr:to>
    <xdr:graphicFrame>
      <xdr:nvGraphicFramePr>
        <xdr:cNvPr id="324" name="Chart 361"/>
        <xdr:cNvGraphicFramePr/>
      </xdr:nvGraphicFramePr>
      <xdr:xfrm>
        <a:off x="4560840" y="160369560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5"/>
        </a:graphicData>
      </a:graphic>
    </xdr:graphicFrame>
    <xdr:clientData/>
  </xdr:twoCellAnchor>
  <xdr:twoCellAnchor editAs="oneCell">
    <xdr:from>
      <xdr:col>7</xdr:col>
      <xdr:colOff>0</xdr:colOff>
      <xdr:row>10114</xdr:row>
      <xdr:rowOff>9720</xdr:rowOff>
    </xdr:from>
    <xdr:to>
      <xdr:col>14</xdr:col>
      <xdr:colOff>720</xdr:colOff>
      <xdr:row>10133</xdr:row>
      <xdr:rowOff>152640</xdr:rowOff>
    </xdr:to>
    <xdr:graphicFrame>
      <xdr:nvGraphicFramePr>
        <xdr:cNvPr id="325" name="Chart 362"/>
        <xdr:cNvGraphicFramePr/>
      </xdr:nvGraphicFramePr>
      <xdr:xfrm>
        <a:off x="4570560" y="160840116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6"/>
        </a:graphicData>
      </a:graphic>
    </xdr:graphicFrame>
    <xdr:clientData/>
  </xdr:twoCellAnchor>
  <xdr:twoCellAnchor editAs="oneCell">
    <xdr:from>
      <xdr:col>7</xdr:col>
      <xdr:colOff>10080</xdr:colOff>
      <xdr:row>10172</xdr:row>
      <xdr:rowOff>9360</xdr:rowOff>
    </xdr:from>
    <xdr:to>
      <xdr:col>14</xdr:col>
      <xdr:colOff>720</xdr:colOff>
      <xdr:row>10191</xdr:row>
      <xdr:rowOff>162000</xdr:rowOff>
    </xdr:to>
    <xdr:graphicFrame>
      <xdr:nvGraphicFramePr>
        <xdr:cNvPr id="326" name="Chart 363"/>
        <xdr:cNvGraphicFramePr/>
      </xdr:nvGraphicFramePr>
      <xdr:xfrm>
        <a:off x="4580640" y="161779248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7"/>
        </a:graphicData>
      </a:graphic>
    </xdr:graphicFrame>
    <xdr:clientData/>
  </xdr:twoCellAnchor>
  <xdr:twoCellAnchor editAs="oneCell">
    <xdr:from>
      <xdr:col>7</xdr:col>
      <xdr:colOff>0</xdr:colOff>
      <xdr:row>10201</xdr:row>
      <xdr:rowOff>0</xdr:rowOff>
    </xdr:from>
    <xdr:to>
      <xdr:col>14</xdr:col>
      <xdr:colOff>720</xdr:colOff>
      <xdr:row>10221</xdr:row>
      <xdr:rowOff>9360</xdr:rowOff>
    </xdr:to>
    <xdr:graphicFrame>
      <xdr:nvGraphicFramePr>
        <xdr:cNvPr id="327" name="Chart 364"/>
        <xdr:cNvGraphicFramePr/>
      </xdr:nvGraphicFramePr>
      <xdr:xfrm>
        <a:off x="4570560" y="162247896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8"/>
        </a:graphicData>
      </a:graphic>
    </xdr:graphicFrame>
    <xdr:clientData/>
  </xdr:twoCellAnchor>
  <xdr:twoCellAnchor editAs="oneCell">
    <xdr:from>
      <xdr:col>6</xdr:col>
      <xdr:colOff>628200</xdr:colOff>
      <xdr:row>10230</xdr:row>
      <xdr:rowOff>0</xdr:rowOff>
    </xdr:from>
    <xdr:to>
      <xdr:col>14</xdr:col>
      <xdr:colOff>720</xdr:colOff>
      <xdr:row>10249</xdr:row>
      <xdr:rowOff>152280</xdr:rowOff>
    </xdr:to>
    <xdr:graphicFrame>
      <xdr:nvGraphicFramePr>
        <xdr:cNvPr id="328" name="Chart 365"/>
        <xdr:cNvGraphicFramePr/>
      </xdr:nvGraphicFramePr>
      <xdr:xfrm>
        <a:off x="4560840" y="1627174800"/>
        <a:ext cx="4477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9"/>
        </a:graphicData>
      </a:graphic>
    </xdr:graphicFrame>
    <xdr:clientData/>
  </xdr:twoCellAnchor>
  <xdr:twoCellAnchor editAs="oneCell">
    <xdr:from>
      <xdr:col>7</xdr:col>
      <xdr:colOff>0</xdr:colOff>
      <xdr:row>10259</xdr:row>
      <xdr:rowOff>0</xdr:rowOff>
    </xdr:from>
    <xdr:to>
      <xdr:col>13</xdr:col>
      <xdr:colOff>628560</xdr:colOff>
      <xdr:row>10278</xdr:row>
      <xdr:rowOff>162000</xdr:rowOff>
    </xdr:to>
    <xdr:graphicFrame>
      <xdr:nvGraphicFramePr>
        <xdr:cNvPr id="329" name="Chart 366"/>
        <xdr:cNvGraphicFramePr/>
      </xdr:nvGraphicFramePr>
      <xdr:xfrm>
        <a:off x="4570560" y="163187064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0"/>
        </a:graphicData>
      </a:graphic>
    </xdr:graphicFrame>
    <xdr:clientData/>
  </xdr:twoCellAnchor>
  <xdr:twoCellAnchor editAs="oneCell">
    <xdr:from>
      <xdr:col>6</xdr:col>
      <xdr:colOff>628200</xdr:colOff>
      <xdr:row>10288</xdr:row>
      <xdr:rowOff>0</xdr:rowOff>
    </xdr:from>
    <xdr:to>
      <xdr:col>14</xdr:col>
      <xdr:colOff>720</xdr:colOff>
      <xdr:row>10308</xdr:row>
      <xdr:rowOff>9360</xdr:rowOff>
    </xdr:to>
    <xdr:graphicFrame>
      <xdr:nvGraphicFramePr>
        <xdr:cNvPr id="330" name="Chart 367"/>
        <xdr:cNvGraphicFramePr/>
      </xdr:nvGraphicFramePr>
      <xdr:xfrm>
        <a:off x="4560840" y="1636566480"/>
        <a:ext cx="4477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1"/>
        </a:graphicData>
      </a:graphic>
    </xdr:graphicFrame>
    <xdr:clientData/>
  </xdr:twoCellAnchor>
  <xdr:twoCellAnchor editAs="oneCell">
    <xdr:from>
      <xdr:col>7</xdr:col>
      <xdr:colOff>10080</xdr:colOff>
      <xdr:row>10317</xdr:row>
      <xdr:rowOff>9360</xdr:rowOff>
    </xdr:from>
    <xdr:to>
      <xdr:col>14</xdr:col>
      <xdr:colOff>720</xdr:colOff>
      <xdr:row>10337</xdr:row>
      <xdr:rowOff>9360</xdr:rowOff>
    </xdr:to>
    <xdr:graphicFrame>
      <xdr:nvGraphicFramePr>
        <xdr:cNvPr id="331" name="Chart 368"/>
        <xdr:cNvGraphicFramePr/>
      </xdr:nvGraphicFramePr>
      <xdr:xfrm>
        <a:off x="4580640" y="164127168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2"/>
        </a:graphicData>
      </a:graphic>
    </xdr:graphicFrame>
    <xdr:clientData/>
  </xdr:twoCellAnchor>
  <xdr:twoCellAnchor editAs="oneCell">
    <xdr:from>
      <xdr:col>6</xdr:col>
      <xdr:colOff>628200</xdr:colOff>
      <xdr:row>10346</xdr:row>
      <xdr:rowOff>9360</xdr:rowOff>
    </xdr:from>
    <xdr:to>
      <xdr:col>13</xdr:col>
      <xdr:colOff>628560</xdr:colOff>
      <xdr:row>10365</xdr:row>
      <xdr:rowOff>162000</xdr:rowOff>
    </xdr:to>
    <xdr:graphicFrame>
      <xdr:nvGraphicFramePr>
        <xdr:cNvPr id="332" name="Chart 369"/>
        <xdr:cNvGraphicFramePr/>
      </xdr:nvGraphicFramePr>
      <xdr:xfrm>
        <a:off x="4560840" y="1645967520"/>
        <a:ext cx="446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3"/>
        </a:graphicData>
      </a:graphic>
    </xdr:graphicFrame>
    <xdr:clientData/>
  </xdr:twoCellAnchor>
  <xdr:twoCellAnchor editAs="oneCell">
    <xdr:from>
      <xdr:col>7</xdr:col>
      <xdr:colOff>0</xdr:colOff>
      <xdr:row>10375</xdr:row>
      <xdr:rowOff>9360</xdr:rowOff>
    </xdr:from>
    <xdr:to>
      <xdr:col>14</xdr:col>
      <xdr:colOff>720</xdr:colOff>
      <xdr:row>10395</xdr:row>
      <xdr:rowOff>9360</xdr:rowOff>
    </xdr:to>
    <xdr:graphicFrame>
      <xdr:nvGraphicFramePr>
        <xdr:cNvPr id="333" name="Chart 370"/>
        <xdr:cNvGraphicFramePr/>
      </xdr:nvGraphicFramePr>
      <xdr:xfrm>
        <a:off x="4570560" y="165066336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4"/>
        </a:graphicData>
      </a:graphic>
    </xdr:graphicFrame>
    <xdr:clientData/>
  </xdr:twoCellAnchor>
  <xdr:twoCellAnchor editAs="oneCell">
    <xdr:from>
      <xdr:col>7</xdr:col>
      <xdr:colOff>10080</xdr:colOff>
      <xdr:row>10404</xdr:row>
      <xdr:rowOff>9360</xdr:rowOff>
    </xdr:from>
    <xdr:to>
      <xdr:col>13</xdr:col>
      <xdr:colOff>628560</xdr:colOff>
      <xdr:row>10423</xdr:row>
      <xdr:rowOff>162000</xdr:rowOff>
    </xdr:to>
    <xdr:graphicFrame>
      <xdr:nvGraphicFramePr>
        <xdr:cNvPr id="334" name="Chart 371"/>
        <xdr:cNvGraphicFramePr/>
      </xdr:nvGraphicFramePr>
      <xdr:xfrm>
        <a:off x="4580640" y="1655359200"/>
        <a:ext cx="4447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5"/>
        </a:graphicData>
      </a:graphic>
    </xdr:graphicFrame>
    <xdr:clientData/>
  </xdr:twoCellAnchor>
  <xdr:twoCellAnchor editAs="oneCell">
    <xdr:from>
      <xdr:col>7</xdr:col>
      <xdr:colOff>0</xdr:colOff>
      <xdr:row>10433</xdr:row>
      <xdr:rowOff>9360</xdr:rowOff>
    </xdr:from>
    <xdr:to>
      <xdr:col>14</xdr:col>
      <xdr:colOff>720</xdr:colOff>
      <xdr:row>10452</xdr:row>
      <xdr:rowOff>162000</xdr:rowOff>
    </xdr:to>
    <xdr:graphicFrame>
      <xdr:nvGraphicFramePr>
        <xdr:cNvPr id="335" name="Chart 372"/>
        <xdr:cNvGraphicFramePr/>
      </xdr:nvGraphicFramePr>
      <xdr:xfrm>
        <a:off x="4570560" y="166005504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6"/>
        </a:graphicData>
      </a:graphic>
    </xdr:graphicFrame>
    <xdr:clientData/>
  </xdr:twoCellAnchor>
  <xdr:twoCellAnchor editAs="oneCell">
    <xdr:from>
      <xdr:col>6</xdr:col>
      <xdr:colOff>618120</xdr:colOff>
      <xdr:row>10462</xdr:row>
      <xdr:rowOff>0</xdr:rowOff>
    </xdr:from>
    <xdr:to>
      <xdr:col>13</xdr:col>
      <xdr:colOff>618840</xdr:colOff>
      <xdr:row>10482</xdr:row>
      <xdr:rowOff>9360</xdr:rowOff>
    </xdr:to>
    <xdr:graphicFrame>
      <xdr:nvGraphicFramePr>
        <xdr:cNvPr id="336" name="Chart 373"/>
        <xdr:cNvGraphicFramePr/>
      </xdr:nvGraphicFramePr>
      <xdr:xfrm>
        <a:off x="4550760" y="166474152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7"/>
        </a:graphicData>
      </a:graphic>
    </xdr:graphicFrame>
    <xdr:clientData/>
  </xdr:twoCellAnchor>
  <xdr:twoCellAnchor editAs="oneCell">
    <xdr:from>
      <xdr:col>7</xdr:col>
      <xdr:colOff>0</xdr:colOff>
      <xdr:row>10491</xdr:row>
      <xdr:rowOff>9360</xdr:rowOff>
    </xdr:from>
    <xdr:to>
      <xdr:col>13</xdr:col>
      <xdr:colOff>618840</xdr:colOff>
      <xdr:row>10511</xdr:row>
      <xdr:rowOff>9720</xdr:rowOff>
    </xdr:to>
    <xdr:graphicFrame>
      <xdr:nvGraphicFramePr>
        <xdr:cNvPr id="337" name="Chart 374"/>
        <xdr:cNvGraphicFramePr/>
      </xdr:nvGraphicFramePr>
      <xdr:xfrm>
        <a:off x="4570560" y="1669446720"/>
        <a:ext cx="4448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8"/>
        </a:graphicData>
      </a:graphic>
    </xdr:graphicFrame>
    <xdr:clientData/>
  </xdr:twoCellAnchor>
  <xdr:twoCellAnchor editAs="oneCell">
    <xdr:from>
      <xdr:col>7</xdr:col>
      <xdr:colOff>0</xdr:colOff>
      <xdr:row>10520</xdr:row>
      <xdr:rowOff>9360</xdr:rowOff>
    </xdr:from>
    <xdr:to>
      <xdr:col>14</xdr:col>
      <xdr:colOff>10800</xdr:colOff>
      <xdr:row>10539</xdr:row>
      <xdr:rowOff>152280</xdr:rowOff>
    </xdr:to>
    <xdr:graphicFrame>
      <xdr:nvGraphicFramePr>
        <xdr:cNvPr id="338" name="Chart 375"/>
        <xdr:cNvGraphicFramePr/>
      </xdr:nvGraphicFramePr>
      <xdr:xfrm>
        <a:off x="4570560" y="1674142560"/>
        <a:ext cx="4478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9"/>
        </a:graphicData>
      </a:graphic>
    </xdr:graphicFrame>
    <xdr:clientData/>
  </xdr:twoCellAnchor>
  <xdr:twoCellAnchor editAs="oneCell">
    <xdr:from>
      <xdr:col>6</xdr:col>
      <xdr:colOff>618120</xdr:colOff>
      <xdr:row>10549</xdr:row>
      <xdr:rowOff>9360</xdr:rowOff>
    </xdr:from>
    <xdr:to>
      <xdr:col>13</xdr:col>
      <xdr:colOff>618840</xdr:colOff>
      <xdr:row>10568</xdr:row>
      <xdr:rowOff>152280</xdr:rowOff>
    </xdr:to>
    <xdr:graphicFrame>
      <xdr:nvGraphicFramePr>
        <xdr:cNvPr id="339" name="Chart 376"/>
        <xdr:cNvGraphicFramePr/>
      </xdr:nvGraphicFramePr>
      <xdr:xfrm>
        <a:off x="4550760" y="167883840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0"/>
        </a:graphicData>
      </a:graphic>
    </xdr:graphicFrame>
    <xdr:clientData/>
  </xdr:twoCellAnchor>
  <xdr:twoCellAnchor editAs="oneCell">
    <xdr:from>
      <xdr:col>6</xdr:col>
      <xdr:colOff>628200</xdr:colOff>
      <xdr:row>10578</xdr:row>
      <xdr:rowOff>9360</xdr:rowOff>
    </xdr:from>
    <xdr:to>
      <xdr:col>13</xdr:col>
      <xdr:colOff>628560</xdr:colOff>
      <xdr:row>10597</xdr:row>
      <xdr:rowOff>161640</xdr:rowOff>
    </xdr:to>
    <xdr:graphicFrame>
      <xdr:nvGraphicFramePr>
        <xdr:cNvPr id="340" name="Chart 378"/>
        <xdr:cNvGraphicFramePr/>
      </xdr:nvGraphicFramePr>
      <xdr:xfrm>
        <a:off x="4560840" y="1683534240"/>
        <a:ext cx="4467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1"/>
        </a:graphicData>
      </a:graphic>
    </xdr:graphicFrame>
    <xdr:clientData/>
  </xdr:twoCellAnchor>
  <xdr:twoCellAnchor editAs="oneCell">
    <xdr:from>
      <xdr:col>6</xdr:col>
      <xdr:colOff>628200</xdr:colOff>
      <xdr:row>10606</xdr:row>
      <xdr:rowOff>9360</xdr:rowOff>
    </xdr:from>
    <xdr:to>
      <xdr:col>14</xdr:col>
      <xdr:colOff>250200</xdr:colOff>
      <xdr:row>10624</xdr:row>
      <xdr:rowOff>9360</xdr:rowOff>
    </xdr:to>
    <xdr:graphicFrame>
      <xdr:nvGraphicFramePr>
        <xdr:cNvPr id="341" name="Chart 379"/>
        <xdr:cNvGraphicFramePr/>
      </xdr:nvGraphicFramePr>
      <xdr:xfrm>
        <a:off x="4560840" y="1688068080"/>
        <a:ext cx="472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2"/>
        </a:graphicData>
      </a:graphic>
    </xdr:graphicFrame>
    <xdr:clientData/>
  </xdr:twoCellAnchor>
  <xdr:twoCellAnchor editAs="oneCell">
    <xdr:from>
      <xdr:col>6</xdr:col>
      <xdr:colOff>628200</xdr:colOff>
      <xdr:row>10633</xdr:row>
      <xdr:rowOff>9360</xdr:rowOff>
    </xdr:from>
    <xdr:to>
      <xdr:col>14</xdr:col>
      <xdr:colOff>720</xdr:colOff>
      <xdr:row>10652</xdr:row>
      <xdr:rowOff>162000</xdr:rowOff>
    </xdr:to>
    <xdr:graphicFrame>
      <xdr:nvGraphicFramePr>
        <xdr:cNvPr id="342" name="Chart 380"/>
        <xdr:cNvGraphicFramePr/>
      </xdr:nvGraphicFramePr>
      <xdr:xfrm>
        <a:off x="4560840" y="1692439920"/>
        <a:ext cx="44776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3"/>
        </a:graphicData>
      </a:graphic>
    </xdr:graphicFrame>
    <xdr:clientData/>
  </xdr:twoCellAnchor>
  <xdr:twoCellAnchor editAs="oneCell">
    <xdr:from>
      <xdr:col>6</xdr:col>
      <xdr:colOff>628200</xdr:colOff>
      <xdr:row>10662</xdr:row>
      <xdr:rowOff>9360</xdr:rowOff>
    </xdr:from>
    <xdr:to>
      <xdr:col>13</xdr:col>
      <xdr:colOff>628560</xdr:colOff>
      <xdr:row>10681</xdr:row>
      <xdr:rowOff>162000</xdr:rowOff>
    </xdr:to>
    <xdr:graphicFrame>
      <xdr:nvGraphicFramePr>
        <xdr:cNvPr id="343" name="Chart 381"/>
        <xdr:cNvGraphicFramePr/>
      </xdr:nvGraphicFramePr>
      <xdr:xfrm>
        <a:off x="4560840" y="1697135760"/>
        <a:ext cx="446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4"/>
        </a:graphicData>
      </a:graphic>
    </xdr:graphicFrame>
    <xdr:clientData/>
  </xdr:twoCellAnchor>
  <xdr:twoCellAnchor editAs="oneCell">
    <xdr:from>
      <xdr:col>7</xdr:col>
      <xdr:colOff>0</xdr:colOff>
      <xdr:row>10691</xdr:row>
      <xdr:rowOff>0</xdr:rowOff>
    </xdr:from>
    <xdr:to>
      <xdr:col>14</xdr:col>
      <xdr:colOff>10800</xdr:colOff>
      <xdr:row>10710</xdr:row>
      <xdr:rowOff>162000</xdr:rowOff>
    </xdr:to>
    <xdr:graphicFrame>
      <xdr:nvGraphicFramePr>
        <xdr:cNvPr id="344" name="Chart 382"/>
        <xdr:cNvGraphicFramePr/>
      </xdr:nvGraphicFramePr>
      <xdr:xfrm>
        <a:off x="4570560" y="170182224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5"/>
        </a:graphicData>
      </a:graphic>
    </xdr:graphicFrame>
    <xdr:clientData/>
  </xdr:twoCellAnchor>
  <xdr:twoCellAnchor editAs="oneCell">
    <xdr:from>
      <xdr:col>6</xdr:col>
      <xdr:colOff>628200</xdr:colOff>
      <xdr:row>7</xdr:row>
      <xdr:rowOff>9360</xdr:rowOff>
    </xdr:from>
    <xdr:to>
      <xdr:col>14</xdr:col>
      <xdr:colOff>720</xdr:colOff>
      <xdr:row>28</xdr:row>
      <xdr:rowOff>9720</xdr:rowOff>
    </xdr:to>
    <xdr:graphicFrame>
      <xdr:nvGraphicFramePr>
        <xdr:cNvPr id="345" name="Chart 383"/>
        <xdr:cNvGraphicFramePr/>
      </xdr:nvGraphicFramePr>
      <xdr:xfrm>
        <a:off x="4560840" y="1143000"/>
        <a:ext cx="4477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6"/>
        </a:graphicData>
      </a:graphic>
    </xdr:graphicFrame>
    <xdr:clientData/>
  </xdr:twoCellAnchor>
  <xdr:twoCellAnchor editAs="oneCell">
    <xdr:from>
      <xdr:col>7</xdr:col>
      <xdr:colOff>0</xdr:colOff>
      <xdr:row>10720</xdr:row>
      <xdr:rowOff>0</xdr:rowOff>
    </xdr:from>
    <xdr:to>
      <xdr:col>14</xdr:col>
      <xdr:colOff>10800</xdr:colOff>
      <xdr:row>10739</xdr:row>
      <xdr:rowOff>162000</xdr:rowOff>
    </xdr:to>
    <xdr:graphicFrame>
      <xdr:nvGraphicFramePr>
        <xdr:cNvPr id="346" name="Chart 384"/>
        <xdr:cNvGraphicFramePr/>
      </xdr:nvGraphicFramePr>
      <xdr:xfrm>
        <a:off x="4570560" y="170651808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7"/>
        </a:graphicData>
      </a:graphic>
    </xdr:graphicFrame>
    <xdr:clientData/>
  </xdr:twoCellAnchor>
  <xdr:twoCellAnchor editAs="oneCell">
    <xdr:from>
      <xdr:col>7</xdr:col>
      <xdr:colOff>0</xdr:colOff>
      <xdr:row>10749</xdr:row>
      <xdr:rowOff>9360</xdr:rowOff>
    </xdr:from>
    <xdr:to>
      <xdr:col>14</xdr:col>
      <xdr:colOff>720</xdr:colOff>
      <xdr:row>10768</xdr:row>
      <xdr:rowOff>162000</xdr:rowOff>
    </xdr:to>
    <xdr:graphicFrame>
      <xdr:nvGraphicFramePr>
        <xdr:cNvPr id="347" name="Chart 385"/>
        <xdr:cNvGraphicFramePr/>
      </xdr:nvGraphicFramePr>
      <xdr:xfrm>
        <a:off x="4570560" y="171122328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8"/>
        </a:graphicData>
      </a:graphic>
    </xdr:graphicFrame>
    <xdr:clientData/>
  </xdr:twoCellAnchor>
  <xdr:twoCellAnchor editAs="oneCell">
    <xdr:from>
      <xdr:col>7</xdr:col>
      <xdr:colOff>0</xdr:colOff>
      <xdr:row>10778</xdr:row>
      <xdr:rowOff>0</xdr:rowOff>
    </xdr:from>
    <xdr:to>
      <xdr:col>13</xdr:col>
      <xdr:colOff>628560</xdr:colOff>
      <xdr:row>10797</xdr:row>
      <xdr:rowOff>162000</xdr:rowOff>
    </xdr:to>
    <xdr:graphicFrame>
      <xdr:nvGraphicFramePr>
        <xdr:cNvPr id="348" name="Chart 386"/>
        <xdr:cNvGraphicFramePr/>
      </xdr:nvGraphicFramePr>
      <xdr:xfrm>
        <a:off x="4570560" y="171590976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9"/>
        </a:graphicData>
      </a:graphic>
    </xdr:graphicFrame>
    <xdr:clientData/>
  </xdr:twoCellAnchor>
  <xdr:twoCellAnchor editAs="oneCell">
    <xdr:from>
      <xdr:col>7</xdr:col>
      <xdr:colOff>0</xdr:colOff>
      <xdr:row>10807</xdr:row>
      <xdr:rowOff>0</xdr:rowOff>
    </xdr:from>
    <xdr:to>
      <xdr:col>14</xdr:col>
      <xdr:colOff>720</xdr:colOff>
      <xdr:row>10826</xdr:row>
      <xdr:rowOff>162000</xdr:rowOff>
    </xdr:to>
    <xdr:graphicFrame>
      <xdr:nvGraphicFramePr>
        <xdr:cNvPr id="349" name="Chart 387"/>
        <xdr:cNvGraphicFramePr/>
      </xdr:nvGraphicFramePr>
      <xdr:xfrm>
        <a:off x="4570560" y="172060560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0"/>
        </a:graphicData>
      </a:graphic>
    </xdr:graphicFrame>
    <xdr:clientData/>
  </xdr:twoCellAnchor>
  <xdr:twoCellAnchor editAs="oneCell">
    <xdr:from>
      <xdr:col>7</xdr:col>
      <xdr:colOff>0</xdr:colOff>
      <xdr:row>10838</xdr:row>
      <xdr:rowOff>9720</xdr:rowOff>
    </xdr:from>
    <xdr:to>
      <xdr:col>14</xdr:col>
      <xdr:colOff>720</xdr:colOff>
      <xdr:row>10858</xdr:row>
      <xdr:rowOff>9360</xdr:rowOff>
    </xdr:to>
    <xdr:graphicFrame>
      <xdr:nvGraphicFramePr>
        <xdr:cNvPr id="350" name="Chart 388"/>
        <xdr:cNvGraphicFramePr/>
      </xdr:nvGraphicFramePr>
      <xdr:xfrm>
        <a:off x="4570560" y="1725634800"/>
        <a:ext cx="44679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1"/>
        </a:graphicData>
      </a:graphic>
    </xdr:graphicFrame>
    <xdr:clientData/>
  </xdr:twoCellAnchor>
  <xdr:twoCellAnchor editAs="oneCell">
    <xdr:from>
      <xdr:col>6</xdr:col>
      <xdr:colOff>628200</xdr:colOff>
      <xdr:row>10867</xdr:row>
      <xdr:rowOff>9360</xdr:rowOff>
    </xdr:from>
    <xdr:to>
      <xdr:col>14</xdr:col>
      <xdr:colOff>720</xdr:colOff>
      <xdr:row>10886</xdr:row>
      <xdr:rowOff>162000</xdr:rowOff>
    </xdr:to>
    <xdr:graphicFrame>
      <xdr:nvGraphicFramePr>
        <xdr:cNvPr id="351" name="Chart 389"/>
        <xdr:cNvGraphicFramePr/>
      </xdr:nvGraphicFramePr>
      <xdr:xfrm>
        <a:off x="4560840" y="1730006640"/>
        <a:ext cx="44776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2"/>
        </a:graphicData>
      </a:graphic>
    </xdr:graphicFrame>
    <xdr:clientData/>
  </xdr:twoCellAnchor>
  <xdr:twoCellAnchor editAs="oneCell">
    <xdr:from>
      <xdr:col>7</xdr:col>
      <xdr:colOff>0</xdr:colOff>
      <xdr:row>10896</xdr:row>
      <xdr:rowOff>0</xdr:rowOff>
    </xdr:from>
    <xdr:to>
      <xdr:col>13</xdr:col>
      <xdr:colOff>618840</xdr:colOff>
      <xdr:row>10915</xdr:row>
      <xdr:rowOff>162000</xdr:rowOff>
    </xdr:to>
    <xdr:graphicFrame>
      <xdr:nvGraphicFramePr>
        <xdr:cNvPr id="352" name="Chart 390"/>
        <xdr:cNvGraphicFramePr/>
      </xdr:nvGraphicFramePr>
      <xdr:xfrm>
        <a:off x="4570560" y="1734693120"/>
        <a:ext cx="4448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3"/>
        </a:graphicData>
      </a:graphic>
    </xdr:graphicFrame>
    <xdr:clientData/>
  </xdr:twoCellAnchor>
  <xdr:twoCellAnchor editAs="oneCell">
    <xdr:from>
      <xdr:col>7</xdr:col>
      <xdr:colOff>0</xdr:colOff>
      <xdr:row>10925</xdr:row>
      <xdr:rowOff>0</xdr:rowOff>
    </xdr:from>
    <xdr:to>
      <xdr:col>14</xdr:col>
      <xdr:colOff>720</xdr:colOff>
      <xdr:row>10944</xdr:row>
      <xdr:rowOff>152280</xdr:rowOff>
    </xdr:to>
    <xdr:graphicFrame>
      <xdr:nvGraphicFramePr>
        <xdr:cNvPr id="353" name="Chart 391"/>
        <xdr:cNvGraphicFramePr/>
      </xdr:nvGraphicFramePr>
      <xdr:xfrm>
        <a:off x="4570560" y="173938896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4"/>
        </a:graphicData>
      </a:graphic>
    </xdr:graphicFrame>
    <xdr:clientData/>
  </xdr:twoCellAnchor>
  <xdr:twoCellAnchor editAs="oneCell">
    <xdr:from>
      <xdr:col>7</xdr:col>
      <xdr:colOff>0</xdr:colOff>
      <xdr:row>10954</xdr:row>
      <xdr:rowOff>0</xdr:rowOff>
    </xdr:from>
    <xdr:to>
      <xdr:col>14</xdr:col>
      <xdr:colOff>10800</xdr:colOff>
      <xdr:row>10973</xdr:row>
      <xdr:rowOff>152280</xdr:rowOff>
    </xdr:to>
    <xdr:graphicFrame>
      <xdr:nvGraphicFramePr>
        <xdr:cNvPr id="354" name="Chart 392"/>
        <xdr:cNvGraphicFramePr/>
      </xdr:nvGraphicFramePr>
      <xdr:xfrm>
        <a:off x="4570560" y="174408480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5"/>
        </a:graphicData>
      </a:graphic>
    </xdr:graphicFrame>
    <xdr:clientData/>
  </xdr:twoCellAnchor>
  <xdr:twoCellAnchor editAs="oneCell">
    <xdr:from>
      <xdr:col>7</xdr:col>
      <xdr:colOff>0</xdr:colOff>
      <xdr:row>10983</xdr:row>
      <xdr:rowOff>9360</xdr:rowOff>
    </xdr:from>
    <xdr:to>
      <xdr:col>14</xdr:col>
      <xdr:colOff>720</xdr:colOff>
      <xdr:row>11002</xdr:row>
      <xdr:rowOff>161640</xdr:rowOff>
    </xdr:to>
    <xdr:graphicFrame>
      <xdr:nvGraphicFramePr>
        <xdr:cNvPr id="355" name="Chart 393"/>
        <xdr:cNvGraphicFramePr/>
      </xdr:nvGraphicFramePr>
      <xdr:xfrm>
        <a:off x="4570560" y="174879000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6"/>
        </a:graphicData>
      </a:graphic>
    </xdr:graphicFrame>
    <xdr:clientData/>
  </xdr:twoCellAnchor>
  <xdr:twoCellAnchor editAs="oneCell">
    <xdr:from>
      <xdr:col>7</xdr:col>
      <xdr:colOff>0</xdr:colOff>
      <xdr:row>11012</xdr:row>
      <xdr:rowOff>9360</xdr:rowOff>
    </xdr:from>
    <xdr:to>
      <xdr:col>14</xdr:col>
      <xdr:colOff>10800</xdr:colOff>
      <xdr:row>11032</xdr:row>
      <xdr:rowOff>9720</xdr:rowOff>
    </xdr:to>
    <xdr:graphicFrame>
      <xdr:nvGraphicFramePr>
        <xdr:cNvPr id="356" name="Chart 394"/>
        <xdr:cNvGraphicFramePr/>
      </xdr:nvGraphicFramePr>
      <xdr:xfrm>
        <a:off x="4570560" y="175348584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7"/>
        </a:graphicData>
      </a:graphic>
    </xdr:graphicFrame>
    <xdr:clientData/>
  </xdr:twoCellAnchor>
  <xdr:twoCellAnchor editAs="oneCell">
    <xdr:from>
      <xdr:col>7</xdr:col>
      <xdr:colOff>10080</xdr:colOff>
      <xdr:row>10143</xdr:row>
      <xdr:rowOff>0</xdr:rowOff>
    </xdr:from>
    <xdr:to>
      <xdr:col>14</xdr:col>
      <xdr:colOff>720</xdr:colOff>
      <xdr:row>10162</xdr:row>
      <xdr:rowOff>152640</xdr:rowOff>
    </xdr:to>
    <xdr:graphicFrame>
      <xdr:nvGraphicFramePr>
        <xdr:cNvPr id="357" name="Chart 395"/>
        <xdr:cNvGraphicFramePr/>
      </xdr:nvGraphicFramePr>
      <xdr:xfrm>
        <a:off x="4580640" y="161308728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8"/>
        </a:graphicData>
      </a:graphic>
    </xdr:graphicFrame>
    <xdr:clientData/>
  </xdr:twoCellAnchor>
  <xdr:twoCellAnchor editAs="oneCell">
    <xdr:from>
      <xdr:col>6</xdr:col>
      <xdr:colOff>628200</xdr:colOff>
      <xdr:row>10056</xdr:row>
      <xdr:rowOff>0</xdr:rowOff>
    </xdr:from>
    <xdr:to>
      <xdr:col>13</xdr:col>
      <xdr:colOff>618840</xdr:colOff>
      <xdr:row>10075</xdr:row>
      <xdr:rowOff>162000</xdr:rowOff>
    </xdr:to>
    <xdr:graphicFrame>
      <xdr:nvGraphicFramePr>
        <xdr:cNvPr id="358" name="Chart 396"/>
        <xdr:cNvGraphicFramePr/>
      </xdr:nvGraphicFramePr>
      <xdr:xfrm>
        <a:off x="4560840" y="159899976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9"/>
        </a:graphicData>
      </a:graphic>
    </xdr:graphicFrame>
    <xdr:clientData/>
  </xdr:twoCellAnchor>
  <xdr:twoCellAnchor editAs="oneCell">
    <xdr:from>
      <xdr:col>7</xdr:col>
      <xdr:colOff>10080</xdr:colOff>
      <xdr:row>11041</xdr:row>
      <xdr:rowOff>9720</xdr:rowOff>
    </xdr:from>
    <xdr:to>
      <xdr:col>14</xdr:col>
      <xdr:colOff>20880</xdr:colOff>
      <xdr:row>11060</xdr:row>
      <xdr:rowOff>161640</xdr:rowOff>
    </xdr:to>
    <xdr:graphicFrame>
      <xdr:nvGraphicFramePr>
        <xdr:cNvPr id="359" name="Chart 397"/>
        <xdr:cNvGraphicFramePr/>
      </xdr:nvGraphicFramePr>
      <xdr:xfrm>
        <a:off x="4580640" y="175818168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0"/>
        </a:graphicData>
      </a:graphic>
    </xdr:graphicFrame>
    <xdr:clientData/>
  </xdr:twoCellAnchor>
  <xdr:twoCellAnchor editAs="oneCell">
    <xdr:from>
      <xdr:col>6</xdr:col>
      <xdr:colOff>628200</xdr:colOff>
      <xdr:row>11070</xdr:row>
      <xdr:rowOff>9720</xdr:rowOff>
    </xdr:from>
    <xdr:to>
      <xdr:col>14</xdr:col>
      <xdr:colOff>720</xdr:colOff>
      <xdr:row>11090</xdr:row>
      <xdr:rowOff>9720</xdr:rowOff>
    </xdr:to>
    <xdr:graphicFrame>
      <xdr:nvGraphicFramePr>
        <xdr:cNvPr id="360" name="Chart 398"/>
        <xdr:cNvGraphicFramePr/>
      </xdr:nvGraphicFramePr>
      <xdr:xfrm>
        <a:off x="4560840" y="1762877520"/>
        <a:ext cx="4477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1"/>
        </a:graphicData>
      </a:graphic>
    </xdr:graphicFrame>
    <xdr:clientData/>
  </xdr:twoCellAnchor>
  <xdr:twoCellAnchor editAs="oneCell">
    <xdr:from>
      <xdr:col>6</xdr:col>
      <xdr:colOff>628200</xdr:colOff>
      <xdr:row>11099</xdr:row>
      <xdr:rowOff>0</xdr:rowOff>
    </xdr:from>
    <xdr:to>
      <xdr:col>13</xdr:col>
      <xdr:colOff>618840</xdr:colOff>
      <xdr:row>11118</xdr:row>
      <xdr:rowOff>152640</xdr:rowOff>
    </xdr:to>
    <xdr:graphicFrame>
      <xdr:nvGraphicFramePr>
        <xdr:cNvPr id="361" name="Chart 399"/>
        <xdr:cNvGraphicFramePr/>
      </xdr:nvGraphicFramePr>
      <xdr:xfrm>
        <a:off x="4560840" y="176756364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2"/>
        </a:graphicData>
      </a:graphic>
    </xdr:graphicFrame>
    <xdr:clientData/>
  </xdr:twoCellAnchor>
  <xdr:twoCellAnchor editAs="oneCell">
    <xdr:from>
      <xdr:col>7</xdr:col>
      <xdr:colOff>0</xdr:colOff>
      <xdr:row>11128</xdr:row>
      <xdr:rowOff>9720</xdr:rowOff>
    </xdr:from>
    <xdr:to>
      <xdr:col>14</xdr:col>
      <xdr:colOff>720</xdr:colOff>
      <xdr:row>11148</xdr:row>
      <xdr:rowOff>9720</xdr:rowOff>
    </xdr:to>
    <xdr:graphicFrame>
      <xdr:nvGraphicFramePr>
        <xdr:cNvPr id="362" name="Chart 400"/>
        <xdr:cNvGraphicFramePr/>
      </xdr:nvGraphicFramePr>
      <xdr:xfrm>
        <a:off x="4570560" y="177226920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3"/>
        </a:graphicData>
      </a:graphic>
    </xdr:graphicFrame>
    <xdr:clientData/>
  </xdr:twoCellAnchor>
  <xdr:twoCellAnchor editAs="oneCell">
    <xdr:from>
      <xdr:col>7</xdr:col>
      <xdr:colOff>0</xdr:colOff>
      <xdr:row>11157</xdr:row>
      <xdr:rowOff>0</xdr:rowOff>
    </xdr:from>
    <xdr:to>
      <xdr:col>13</xdr:col>
      <xdr:colOff>628560</xdr:colOff>
      <xdr:row>11177</xdr:row>
      <xdr:rowOff>9360</xdr:rowOff>
    </xdr:to>
    <xdr:graphicFrame>
      <xdr:nvGraphicFramePr>
        <xdr:cNvPr id="363" name="Chart 401"/>
        <xdr:cNvGraphicFramePr/>
      </xdr:nvGraphicFramePr>
      <xdr:xfrm>
        <a:off x="4570560" y="177695532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4"/>
        </a:graphicData>
      </a:graphic>
    </xdr:graphicFrame>
    <xdr:clientData/>
  </xdr:twoCellAnchor>
  <xdr:twoCellAnchor editAs="oneCell">
    <xdr:from>
      <xdr:col>6</xdr:col>
      <xdr:colOff>628200</xdr:colOff>
      <xdr:row>11186</xdr:row>
      <xdr:rowOff>9720</xdr:rowOff>
    </xdr:from>
    <xdr:to>
      <xdr:col>13</xdr:col>
      <xdr:colOff>618840</xdr:colOff>
      <xdr:row>11206</xdr:row>
      <xdr:rowOff>9360</xdr:rowOff>
    </xdr:to>
    <xdr:graphicFrame>
      <xdr:nvGraphicFramePr>
        <xdr:cNvPr id="364" name="Chart 402"/>
        <xdr:cNvGraphicFramePr/>
      </xdr:nvGraphicFramePr>
      <xdr:xfrm>
        <a:off x="4560840" y="1781660880"/>
        <a:ext cx="44578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5"/>
        </a:graphicData>
      </a:graphic>
    </xdr:graphicFrame>
    <xdr:clientData/>
  </xdr:twoCellAnchor>
  <xdr:twoCellAnchor editAs="oneCell">
    <xdr:from>
      <xdr:col>7</xdr:col>
      <xdr:colOff>0</xdr:colOff>
      <xdr:row>11215</xdr:row>
      <xdr:rowOff>0</xdr:rowOff>
    </xdr:from>
    <xdr:to>
      <xdr:col>13</xdr:col>
      <xdr:colOff>628560</xdr:colOff>
      <xdr:row>11234</xdr:row>
      <xdr:rowOff>152640</xdr:rowOff>
    </xdr:to>
    <xdr:graphicFrame>
      <xdr:nvGraphicFramePr>
        <xdr:cNvPr id="365" name="Chart 403"/>
        <xdr:cNvGraphicFramePr/>
      </xdr:nvGraphicFramePr>
      <xdr:xfrm>
        <a:off x="4570560" y="178634700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6"/>
        </a:graphicData>
      </a:graphic>
    </xdr:graphicFrame>
    <xdr:clientData/>
  </xdr:twoCellAnchor>
  <xdr:twoCellAnchor editAs="oneCell">
    <xdr:from>
      <xdr:col>6</xdr:col>
      <xdr:colOff>628200</xdr:colOff>
      <xdr:row>11244</xdr:row>
      <xdr:rowOff>9720</xdr:rowOff>
    </xdr:from>
    <xdr:to>
      <xdr:col>13</xdr:col>
      <xdr:colOff>618840</xdr:colOff>
      <xdr:row>11263</xdr:row>
      <xdr:rowOff>152640</xdr:rowOff>
    </xdr:to>
    <xdr:graphicFrame>
      <xdr:nvGraphicFramePr>
        <xdr:cNvPr id="366" name="Chart 404"/>
        <xdr:cNvGraphicFramePr/>
      </xdr:nvGraphicFramePr>
      <xdr:xfrm>
        <a:off x="4560840" y="179105256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7"/>
        </a:graphicData>
      </a:graphic>
    </xdr:graphicFrame>
    <xdr:clientData/>
  </xdr:twoCellAnchor>
  <xdr:twoCellAnchor editAs="oneCell">
    <xdr:from>
      <xdr:col>7</xdr:col>
      <xdr:colOff>0</xdr:colOff>
      <xdr:row>11273</xdr:row>
      <xdr:rowOff>9360</xdr:rowOff>
    </xdr:from>
    <xdr:to>
      <xdr:col>13</xdr:col>
      <xdr:colOff>628560</xdr:colOff>
      <xdr:row>11292</xdr:row>
      <xdr:rowOff>152640</xdr:rowOff>
    </xdr:to>
    <xdr:graphicFrame>
      <xdr:nvGraphicFramePr>
        <xdr:cNvPr id="367" name="Chart 405"/>
        <xdr:cNvGraphicFramePr/>
      </xdr:nvGraphicFramePr>
      <xdr:xfrm>
        <a:off x="4570560" y="1795748040"/>
        <a:ext cx="44578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8"/>
        </a:graphicData>
      </a:graphic>
    </xdr:graphicFrame>
    <xdr:clientData/>
  </xdr:twoCellAnchor>
  <xdr:twoCellAnchor editAs="oneCell">
    <xdr:from>
      <xdr:col>7</xdr:col>
      <xdr:colOff>10080</xdr:colOff>
      <xdr:row>11302</xdr:row>
      <xdr:rowOff>0</xdr:rowOff>
    </xdr:from>
    <xdr:to>
      <xdr:col>14</xdr:col>
      <xdr:colOff>10800</xdr:colOff>
      <xdr:row>11322</xdr:row>
      <xdr:rowOff>9360</xdr:rowOff>
    </xdr:to>
    <xdr:graphicFrame>
      <xdr:nvGraphicFramePr>
        <xdr:cNvPr id="368" name="Chart 406"/>
        <xdr:cNvGraphicFramePr/>
      </xdr:nvGraphicFramePr>
      <xdr:xfrm>
        <a:off x="4580640" y="180043452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9"/>
        </a:graphicData>
      </a:graphic>
    </xdr:graphicFrame>
    <xdr:clientData/>
  </xdr:twoCellAnchor>
  <xdr:twoCellAnchor editAs="oneCell">
    <xdr:from>
      <xdr:col>7</xdr:col>
      <xdr:colOff>10080</xdr:colOff>
      <xdr:row>11331</xdr:row>
      <xdr:rowOff>0</xdr:rowOff>
    </xdr:from>
    <xdr:to>
      <xdr:col>14</xdr:col>
      <xdr:colOff>20880</xdr:colOff>
      <xdr:row>11350</xdr:row>
      <xdr:rowOff>152640</xdr:rowOff>
    </xdr:to>
    <xdr:graphicFrame>
      <xdr:nvGraphicFramePr>
        <xdr:cNvPr id="369" name="Chart 407"/>
        <xdr:cNvGraphicFramePr/>
      </xdr:nvGraphicFramePr>
      <xdr:xfrm>
        <a:off x="4580640" y="1805130360"/>
        <a:ext cx="4478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0"/>
        </a:graphicData>
      </a:graphic>
    </xdr:graphicFrame>
    <xdr:clientData/>
  </xdr:twoCellAnchor>
  <xdr:twoCellAnchor editAs="oneCell">
    <xdr:from>
      <xdr:col>7</xdr:col>
      <xdr:colOff>0</xdr:colOff>
      <xdr:row>11360</xdr:row>
      <xdr:rowOff>0</xdr:rowOff>
    </xdr:from>
    <xdr:to>
      <xdr:col>14</xdr:col>
      <xdr:colOff>720</xdr:colOff>
      <xdr:row>11380</xdr:row>
      <xdr:rowOff>9360</xdr:rowOff>
    </xdr:to>
    <xdr:graphicFrame>
      <xdr:nvGraphicFramePr>
        <xdr:cNvPr id="370" name="Chart 408"/>
        <xdr:cNvGraphicFramePr/>
      </xdr:nvGraphicFramePr>
      <xdr:xfrm>
        <a:off x="4570560" y="180982620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1"/>
        </a:graphicData>
      </a:graphic>
    </xdr:graphicFrame>
    <xdr:clientData/>
  </xdr:twoCellAnchor>
  <xdr:twoCellAnchor editAs="oneCell">
    <xdr:from>
      <xdr:col>6</xdr:col>
      <xdr:colOff>628200</xdr:colOff>
      <xdr:row>11418</xdr:row>
      <xdr:rowOff>9360</xdr:rowOff>
    </xdr:from>
    <xdr:to>
      <xdr:col>13</xdr:col>
      <xdr:colOff>618840</xdr:colOff>
      <xdr:row>11437</xdr:row>
      <xdr:rowOff>162000</xdr:rowOff>
    </xdr:to>
    <xdr:graphicFrame>
      <xdr:nvGraphicFramePr>
        <xdr:cNvPr id="371" name="Chart 410"/>
        <xdr:cNvGraphicFramePr/>
      </xdr:nvGraphicFramePr>
      <xdr:xfrm>
        <a:off x="4560840" y="181922724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2"/>
        </a:graphicData>
      </a:graphic>
    </xdr:graphicFrame>
    <xdr:clientData/>
  </xdr:twoCellAnchor>
  <xdr:twoCellAnchor editAs="oneCell">
    <xdr:from>
      <xdr:col>7</xdr:col>
      <xdr:colOff>0</xdr:colOff>
      <xdr:row>11476</xdr:row>
      <xdr:rowOff>9360</xdr:rowOff>
    </xdr:from>
    <xdr:to>
      <xdr:col>13</xdr:col>
      <xdr:colOff>628560</xdr:colOff>
      <xdr:row>11496</xdr:row>
      <xdr:rowOff>9360</xdr:rowOff>
    </xdr:to>
    <xdr:graphicFrame>
      <xdr:nvGraphicFramePr>
        <xdr:cNvPr id="372" name="Chart 412"/>
        <xdr:cNvGraphicFramePr/>
      </xdr:nvGraphicFramePr>
      <xdr:xfrm>
        <a:off x="4570560" y="182861892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3"/>
        </a:graphicData>
      </a:graphic>
    </xdr:graphicFrame>
    <xdr:clientData/>
  </xdr:twoCellAnchor>
  <xdr:twoCellAnchor editAs="oneCell">
    <xdr:from>
      <xdr:col>7</xdr:col>
      <xdr:colOff>0</xdr:colOff>
      <xdr:row>11505</xdr:row>
      <xdr:rowOff>0</xdr:rowOff>
    </xdr:from>
    <xdr:to>
      <xdr:col>14</xdr:col>
      <xdr:colOff>720</xdr:colOff>
      <xdr:row>11524</xdr:row>
      <xdr:rowOff>152280</xdr:rowOff>
    </xdr:to>
    <xdr:graphicFrame>
      <xdr:nvGraphicFramePr>
        <xdr:cNvPr id="373" name="Chart 413"/>
        <xdr:cNvGraphicFramePr/>
      </xdr:nvGraphicFramePr>
      <xdr:xfrm>
        <a:off x="4570560" y="183330540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4"/>
        </a:graphicData>
      </a:graphic>
    </xdr:graphicFrame>
    <xdr:clientData/>
  </xdr:twoCellAnchor>
  <xdr:twoCellAnchor editAs="oneCell">
    <xdr:from>
      <xdr:col>7</xdr:col>
      <xdr:colOff>0</xdr:colOff>
      <xdr:row>11534</xdr:row>
      <xdr:rowOff>9360</xdr:rowOff>
    </xdr:from>
    <xdr:to>
      <xdr:col>13</xdr:col>
      <xdr:colOff>628560</xdr:colOff>
      <xdr:row>11553</xdr:row>
      <xdr:rowOff>162000</xdr:rowOff>
    </xdr:to>
    <xdr:graphicFrame>
      <xdr:nvGraphicFramePr>
        <xdr:cNvPr id="374" name="Chart 414"/>
        <xdr:cNvGraphicFramePr/>
      </xdr:nvGraphicFramePr>
      <xdr:xfrm>
        <a:off x="4570560" y="183801060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5"/>
        </a:graphicData>
      </a:graphic>
    </xdr:graphicFrame>
    <xdr:clientData/>
  </xdr:twoCellAnchor>
  <xdr:twoCellAnchor editAs="oneCell">
    <xdr:from>
      <xdr:col>7</xdr:col>
      <xdr:colOff>0</xdr:colOff>
      <xdr:row>11563</xdr:row>
      <xdr:rowOff>9360</xdr:rowOff>
    </xdr:from>
    <xdr:to>
      <xdr:col>14</xdr:col>
      <xdr:colOff>10800</xdr:colOff>
      <xdr:row>11583</xdr:row>
      <xdr:rowOff>9360</xdr:rowOff>
    </xdr:to>
    <xdr:graphicFrame>
      <xdr:nvGraphicFramePr>
        <xdr:cNvPr id="375" name="Chart 415"/>
        <xdr:cNvGraphicFramePr/>
      </xdr:nvGraphicFramePr>
      <xdr:xfrm>
        <a:off x="4570560" y="184270644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6"/>
        </a:graphicData>
      </a:graphic>
    </xdr:graphicFrame>
    <xdr:clientData/>
  </xdr:twoCellAnchor>
  <xdr:twoCellAnchor editAs="oneCell">
    <xdr:from>
      <xdr:col>7</xdr:col>
      <xdr:colOff>0</xdr:colOff>
      <xdr:row>11592</xdr:row>
      <xdr:rowOff>9360</xdr:rowOff>
    </xdr:from>
    <xdr:to>
      <xdr:col>14</xdr:col>
      <xdr:colOff>720</xdr:colOff>
      <xdr:row>11611</xdr:row>
      <xdr:rowOff>162000</xdr:rowOff>
    </xdr:to>
    <xdr:graphicFrame>
      <xdr:nvGraphicFramePr>
        <xdr:cNvPr id="376" name="Chart 416"/>
        <xdr:cNvGraphicFramePr/>
      </xdr:nvGraphicFramePr>
      <xdr:xfrm>
        <a:off x="4570560" y="184740228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7"/>
        </a:graphicData>
      </a:graphic>
    </xdr:graphicFrame>
    <xdr:clientData/>
  </xdr:twoCellAnchor>
  <xdr:twoCellAnchor editAs="oneCell">
    <xdr:from>
      <xdr:col>6</xdr:col>
      <xdr:colOff>628200</xdr:colOff>
      <xdr:row>11650</xdr:row>
      <xdr:rowOff>9360</xdr:rowOff>
    </xdr:from>
    <xdr:to>
      <xdr:col>13</xdr:col>
      <xdr:colOff>628560</xdr:colOff>
      <xdr:row>11669</xdr:row>
      <xdr:rowOff>152280</xdr:rowOff>
    </xdr:to>
    <xdr:graphicFrame>
      <xdr:nvGraphicFramePr>
        <xdr:cNvPr id="377" name="Chart 418"/>
        <xdr:cNvGraphicFramePr/>
      </xdr:nvGraphicFramePr>
      <xdr:xfrm>
        <a:off x="4560840" y="1856793960"/>
        <a:ext cx="44676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8"/>
        </a:graphicData>
      </a:graphic>
    </xdr:graphicFrame>
    <xdr:clientData/>
  </xdr:twoCellAnchor>
  <xdr:twoCellAnchor editAs="oneCell">
    <xdr:from>
      <xdr:col>7</xdr:col>
      <xdr:colOff>0</xdr:colOff>
      <xdr:row>11679</xdr:row>
      <xdr:rowOff>9360</xdr:rowOff>
    </xdr:from>
    <xdr:to>
      <xdr:col>13</xdr:col>
      <xdr:colOff>628560</xdr:colOff>
      <xdr:row>11698</xdr:row>
      <xdr:rowOff>161640</xdr:rowOff>
    </xdr:to>
    <xdr:graphicFrame>
      <xdr:nvGraphicFramePr>
        <xdr:cNvPr id="378" name="Chart 419"/>
        <xdr:cNvGraphicFramePr/>
      </xdr:nvGraphicFramePr>
      <xdr:xfrm>
        <a:off x="4570560" y="186148980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9"/>
        </a:graphicData>
      </a:graphic>
    </xdr:graphicFrame>
    <xdr:clientData/>
  </xdr:twoCellAnchor>
  <xdr:twoCellAnchor editAs="oneCell">
    <xdr:from>
      <xdr:col>7</xdr:col>
      <xdr:colOff>0</xdr:colOff>
      <xdr:row>11708</xdr:row>
      <xdr:rowOff>9360</xdr:rowOff>
    </xdr:from>
    <xdr:to>
      <xdr:col>14</xdr:col>
      <xdr:colOff>10800</xdr:colOff>
      <xdr:row>11728</xdr:row>
      <xdr:rowOff>9720</xdr:rowOff>
    </xdr:to>
    <xdr:graphicFrame>
      <xdr:nvGraphicFramePr>
        <xdr:cNvPr id="379" name="Chart 420"/>
        <xdr:cNvGraphicFramePr/>
      </xdr:nvGraphicFramePr>
      <xdr:xfrm>
        <a:off x="4570560" y="186618564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0"/>
        </a:graphicData>
      </a:graphic>
    </xdr:graphicFrame>
    <xdr:clientData/>
  </xdr:twoCellAnchor>
  <xdr:twoCellAnchor editAs="oneCell">
    <xdr:from>
      <xdr:col>7</xdr:col>
      <xdr:colOff>0</xdr:colOff>
      <xdr:row>11737</xdr:row>
      <xdr:rowOff>0</xdr:rowOff>
    </xdr:from>
    <xdr:to>
      <xdr:col>13</xdr:col>
      <xdr:colOff>628560</xdr:colOff>
      <xdr:row>11756</xdr:row>
      <xdr:rowOff>161640</xdr:rowOff>
    </xdr:to>
    <xdr:graphicFrame>
      <xdr:nvGraphicFramePr>
        <xdr:cNvPr id="380" name="Chart 421"/>
        <xdr:cNvGraphicFramePr/>
      </xdr:nvGraphicFramePr>
      <xdr:xfrm>
        <a:off x="4570560" y="187087176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1"/>
        </a:graphicData>
      </a:graphic>
    </xdr:graphicFrame>
    <xdr:clientData/>
  </xdr:twoCellAnchor>
  <xdr:twoCellAnchor editAs="oneCell">
    <xdr:from>
      <xdr:col>7</xdr:col>
      <xdr:colOff>0</xdr:colOff>
      <xdr:row>11765</xdr:row>
      <xdr:rowOff>152280</xdr:rowOff>
    </xdr:from>
    <xdr:to>
      <xdr:col>13</xdr:col>
      <xdr:colOff>628560</xdr:colOff>
      <xdr:row>11785</xdr:row>
      <xdr:rowOff>152640</xdr:rowOff>
    </xdr:to>
    <xdr:graphicFrame>
      <xdr:nvGraphicFramePr>
        <xdr:cNvPr id="381" name="Chart 422"/>
        <xdr:cNvGraphicFramePr/>
      </xdr:nvGraphicFramePr>
      <xdr:xfrm>
        <a:off x="4570560" y="187555824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2"/>
        </a:graphicData>
      </a:graphic>
    </xdr:graphicFrame>
    <xdr:clientData/>
  </xdr:twoCellAnchor>
  <xdr:twoCellAnchor editAs="oneCell">
    <xdr:from>
      <xdr:col>7</xdr:col>
      <xdr:colOff>0</xdr:colOff>
      <xdr:row>11795</xdr:row>
      <xdr:rowOff>9720</xdr:rowOff>
    </xdr:from>
    <xdr:to>
      <xdr:col>14</xdr:col>
      <xdr:colOff>10800</xdr:colOff>
      <xdr:row>11815</xdr:row>
      <xdr:rowOff>9720</xdr:rowOff>
    </xdr:to>
    <xdr:graphicFrame>
      <xdr:nvGraphicFramePr>
        <xdr:cNvPr id="382" name="Chart 423"/>
        <xdr:cNvGraphicFramePr/>
      </xdr:nvGraphicFramePr>
      <xdr:xfrm>
        <a:off x="4570560" y="188027316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3"/>
        </a:graphicData>
      </a:graphic>
    </xdr:graphicFrame>
    <xdr:clientData/>
  </xdr:twoCellAnchor>
  <xdr:twoCellAnchor editAs="oneCell">
    <xdr:from>
      <xdr:col>7</xdr:col>
      <xdr:colOff>10080</xdr:colOff>
      <xdr:row>11824</xdr:row>
      <xdr:rowOff>9720</xdr:rowOff>
    </xdr:from>
    <xdr:to>
      <xdr:col>14</xdr:col>
      <xdr:colOff>720</xdr:colOff>
      <xdr:row>11843</xdr:row>
      <xdr:rowOff>152640</xdr:rowOff>
    </xdr:to>
    <xdr:graphicFrame>
      <xdr:nvGraphicFramePr>
        <xdr:cNvPr id="383" name="Chart 424"/>
        <xdr:cNvGraphicFramePr/>
      </xdr:nvGraphicFramePr>
      <xdr:xfrm>
        <a:off x="4580640" y="188496900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4"/>
        </a:graphicData>
      </a:graphic>
    </xdr:graphicFrame>
    <xdr:clientData/>
  </xdr:twoCellAnchor>
  <xdr:twoCellAnchor editAs="oneCell">
    <xdr:from>
      <xdr:col>7</xdr:col>
      <xdr:colOff>10080</xdr:colOff>
      <xdr:row>11853</xdr:row>
      <xdr:rowOff>0</xdr:rowOff>
    </xdr:from>
    <xdr:to>
      <xdr:col>14</xdr:col>
      <xdr:colOff>720</xdr:colOff>
      <xdr:row>11873</xdr:row>
      <xdr:rowOff>9360</xdr:rowOff>
    </xdr:to>
    <xdr:graphicFrame>
      <xdr:nvGraphicFramePr>
        <xdr:cNvPr id="384" name="Chart 425"/>
        <xdr:cNvGraphicFramePr/>
      </xdr:nvGraphicFramePr>
      <xdr:xfrm>
        <a:off x="4580640" y="188965512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5"/>
        </a:graphicData>
      </a:graphic>
    </xdr:graphicFrame>
    <xdr:clientData/>
  </xdr:twoCellAnchor>
  <xdr:twoCellAnchor editAs="oneCell">
    <xdr:from>
      <xdr:col>6</xdr:col>
      <xdr:colOff>628200</xdr:colOff>
      <xdr:row>11882</xdr:row>
      <xdr:rowOff>0</xdr:rowOff>
    </xdr:from>
    <xdr:to>
      <xdr:col>13</xdr:col>
      <xdr:colOff>628560</xdr:colOff>
      <xdr:row>11902</xdr:row>
      <xdr:rowOff>9360</xdr:rowOff>
    </xdr:to>
    <xdr:graphicFrame>
      <xdr:nvGraphicFramePr>
        <xdr:cNvPr id="385" name="Chart 426"/>
        <xdr:cNvGraphicFramePr/>
      </xdr:nvGraphicFramePr>
      <xdr:xfrm>
        <a:off x="4560840" y="1894350960"/>
        <a:ext cx="44676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6"/>
        </a:graphicData>
      </a:graphic>
    </xdr:graphicFrame>
    <xdr:clientData/>
  </xdr:twoCellAnchor>
  <xdr:twoCellAnchor editAs="oneCell">
    <xdr:from>
      <xdr:col>6</xdr:col>
      <xdr:colOff>628200</xdr:colOff>
      <xdr:row>11911</xdr:row>
      <xdr:rowOff>0</xdr:rowOff>
    </xdr:from>
    <xdr:to>
      <xdr:col>14</xdr:col>
      <xdr:colOff>720</xdr:colOff>
      <xdr:row>11931</xdr:row>
      <xdr:rowOff>9360</xdr:rowOff>
    </xdr:to>
    <xdr:graphicFrame>
      <xdr:nvGraphicFramePr>
        <xdr:cNvPr id="386" name="Chart 427"/>
        <xdr:cNvGraphicFramePr/>
      </xdr:nvGraphicFramePr>
      <xdr:xfrm>
        <a:off x="4560840" y="1899046800"/>
        <a:ext cx="4477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7"/>
        </a:graphicData>
      </a:graphic>
    </xdr:graphicFrame>
    <xdr:clientData/>
  </xdr:twoCellAnchor>
  <xdr:twoCellAnchor editAs="oneCell">
    <xdr:from>
      <xdr:col>7</xdr:col>
      <xdr:colOff>10080</xdr:colOff>
      <xdr:row>11940</xdr:row>
      <xdr:rowOff>0</xdr:rowOff>
    </xdr:from>
    <xdr:to>
      <xdr:col>14</xdr:col>
      <xdr:colOff>720</xdr:colOff>
      <xdr:row>11960</xdr:row>
      <xdr:rowOff>9360</xdr:rowOff>
    </xdr:to>
    <xdr:graphicFrame>
      <xdr:nvGraphicFramePr>
        <xdr:cNvPr id="387" name="Chart 428"/>
        <xdr:cNvGraphicFramePr/>
      </xdr:nvGraphicFramePr>
      <xdr:xfrm>
        <a:off x="4580640" y="190374264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8"/>
        </a:graphicData>
      </a:graphic>
    </xdr:graphicFrame>
    <xdr:clientData/>
  </xdr:twoCellAnchor>
  <xdr:twoCellAnchor editAs="oneCell">
    <xdr:from>
      <xdr:col>7</xdr:col>
      <xdr:colOff>0</xdr:colOff>
      <xdr:row>11969</xdr:row>
      <xdr:rowOff>9360</xdr:rowOff>
    </xdr:from>
    <xdr:to>
      <xdr:col>13</xdr:col>
      <xdr:colOff>628560</xdr:colOff>
      <xdr:row>11988</xdr:row>
      <xdr:rowOff>152640</xdr:rowOff>
    </xdr:to>
    <xdr:graphicFrame>
      <xdr:nvGraphicFramePr>
        <xdr:cNvPr id="388" name="Chart 429"/>
        <xdr:cNvGraphicFramePr/>
      </xdr:nvGraphicFramePr>
      <xdr:xfrm>
        <a:off x="4570560" y="1908447840"/>
        <a:ext cx="44578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9"/>
        </a:graphicData>
      </a:graphic>
    </xdr:graphicFrame>
    <xdr:clientData/>
  </xdr:twoCellAnchor>
  <xdr:twoCellAnchor editAs="oneCell">
    <xdr:from>
      <xdr:col>6</xdr:col>
      <xdr:colOff>628200</xdr:colOff>
      <xdr:row>12000</xdr:row>
      <xdr:rowOff>0</xdr:rowOff>
    </xdr:from>
    <xdr:to>
      <xdr:col>13</xdr:col>
      <xdr:colOff>628560</xdr:colOff>
      <xdr:row>12019</xdr:row>
      <xdr:rowOff>152640</xdr:rowOff>
    </xdr:to>
    <xdr:graphicFrame>
      <xdr:nvGraphicFramePr>
        <xdr:cNvPr id="389" name="Chart 431"/>
        <xdr:cNvGraphicFramePr/>
      </xdr:nvGraphicFramePr>
      <xdr:xfrm>
        <a:off x="4560840" y="1913134320"/>
        <a:ext cx="44676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0"/>
        </a:graphicData>
      </a:graphic>
    </xdr:graphicFrame>
    <xdr:clientData/>
  </xdr:twoCellAnchor>
  <xdr:twoCellAnchor editAs="oneCell">
    <xdr:from>
      <xdr:col>6</xdr:col>
      <xdr:colOff>628200</xdr:colOff>
      <xdr:row>12029</xdr:row>
      <xdr:rowOff>9360</xdr:rowOff>
    </xdr:from>
    <xdr:to>
      <xdr:col>13</xdr:col>
      <xdr:colOff>628560</xdr:colOff>
      <xdr:row>12048</xdr:row>
      <xdr:rowOff>152640</xdr:rowOff>
    </xdr:to>
    <xdr:graphicFrame>
      <xdr:nvGraphicFramePr>
        <xdr:cNvPr id="390" name="Chart 432"/>
        <xdr:cNvGraphicFramePr/>
      </xdr:nvGraphicFramePr>
      <xdr:xfrm>
        <a:off x="4560840" y="1917839520"/>
        <a:ext cx="446760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1"/>
        </a:graphicData>
      </a:graphic>
    </xdr:graphicFrame>
    <xdr:clientData/>
  </xdr:twoCellAnchor>
  <xdr:twoCellAnchor editAs="oneCell">
    <xdr:from>
      <xdr:col>7</xdr:col>
      <xdr:colOff>10080</xdr:colOff>
      <xdr:row>12058</xdr:row>
      <xdr:rowOff>9360</xdr:rowOff>
    </xdr:from>
    <xdr:to>
      <xdr:col>14</xdr:col>
      <xdr:colOff>720</xdr:colOff>
      <xdr:row>12077</xdr:row>
      <xdr:rowOff>152280</xdr:rowOff>
    </xdr:to>
    <xdr:graphicFrame>
      <xdr:nvGraphicFramePr>
        <xdr:cNvPr id="391" name="Chart 433"/>
        <xdr:cNvGraphicFramePr/>
      </xdr:nvGraphicFramePr>
      <xdr:xfrm>
        <a:off x="4580640" y="192253536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2"/>
        </a:graphicData>
      </a:graphic>
    </xdr:graphicFrame>
    <xdr:clientData/>
  </xdr:twoCellAnchor>
  <xdr:twoCellAnchor editAs="oneCell">
    <xdr:from>
      <xdr:col>6</xdr:col>
      <xdr:colOff>628200</xdr:colOff>
      <xdr:row>12086</xdr:row>
      <xdr:rowOff>152640</xdr:rowOff>
    </xdr:from>
    <xdr:to>
      <xdr:col>14</xdr:col>
      <xdr:colOff>720</xdr:colOff>
      <xdr:row>12107</xdr:row>
      <xdr:rowOff>19080</xdr:rowOff>
    </xdr:to>
    <xdr:graphicFrame>
      <xdr:nvGraphicFramePr>
        <xdr:cNvPr id="392" name="Chart 434"/>
        <xdr:cNvGraphicFramePr/>
      </xdr:nvGraphicFramePr>
      <xdr:xfrm>
        <a:off x="4560840" y="1927212480"/>
        <a:ext cx="44776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3"/>
        </a:graphicData>
      </a:graphic>
    </xdr:graphicFrame>
    <xdr:clientData/>
  </xdr:twoCellAnchor>
  <xdr:twoCellAnchor editAs="oneCell">
    <xdr:from>
      <xdr:col>7</xdr:col>
      <xdr:colOff>20160</xdr:colOff>
      <xdr:row>12116</xdr:row>
      <xdr:rowOff>0</xdr:rowOff>
    </xdr:from>
    <xdr:to>
      <xdr:col>14</xdr:col>
      <xdr:colOff>10800</xdr:colOff>
      <xdr:row>12135</xdr:row>
      <xdr:rowOff>152280</xdr:rowOff>
    </xdr:to>
    <xdr:graphicFrame>
      <xdr:nvGraphicFramePr>
        <xdr:cNvPr id="393" name="Chart 435"/>
        <xdr:cNvGraphicFramePr/>
      </xdr:nvGraphicFramePr>
      <xdr:xfrm>
        <a:off x="4590720" y="193191768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4"/>
        </a:graphicData>
      </a:graphic>
    </xdr:graphicFrame>
    <xdr:clientData/>
  </xdr:twoCellAnchor>
  <xdr:twoCellAnchor editAs="oneCell">
    <xdr:from>
      <xdr:col>7</xdr:col>
      <xdr:colOff>10080</xdr:colOff>
      <xdr:row>12145</xdr:row>
      <xdr:rowOff>0</xdr:rowOff>
    </xdr:from>
    <xdr:to>
      <xdr:col>14</xdr:col>
      <xdr:colOff>720</xdr:colOff>
      <xdr:row>12164</xdr:row>
      <xdr:rowOff>152280</xdr:rowOff>
    </xdr:to>
    <xdr:graphicFrame>
      <xdr:nvGraphicFramePr>
        <xdr:cNvPr id="394" name="Chart 436"/>
        <xdr:cNvGraphicFramePr/>
      </xdr:nvGraphicFramePr>
      <xdr:xfrm>
        <a:off x="4580640" y="193661352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5"/>
        </a:graphicData>
      </a:graphic>
    </xdr:graphicFrame>
    <xdr:clientData/>
  </xdr:twoCellAnchor>
  <xdr:twoCellAnchor editAs="oneCell">
    <xdr:from>
      <xdr:col>6</xdr:col>
      <xdr:colOff>628200</xdr:colOff>
      <xdr:row>12174</xdr:row>
      <xdr:rowOff>9360</xdr:rowOff>
    </xdr:from>
    <xdr:to>
      <xdr:col>14</xdr:col>
      <xdr:colOff>720</xdr:colOff>
      <xdr:row>12194</xdr:row>
      <xdr:rowOff>9360</xdr:rowOff>
    </xdr:to>
    <xdr:graphicFrame>
      <xdr:nvGraphicFramePr>
        <xdr:cNvPr id="395" name="Chart 437"/>
        <xdr:cNvGraphicFramePr/>
      </xdr:nvGraphicFramePr>
      <xdr:xfrm>
        <a:off x="4560840" y="1941318720"/>
        <a:ext cx="4477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6"/>
        </a:graphicData>
      </a:graphic>
    </xdr:graphicFrame>
    <xdr:clientData/>
  </xdr:twoCellAnchor>
  <xdr:twoCellAnchor editAs="oneCell">
    <xdr:from>
      <xdr:col>7</xdr:col>
      <xdr:colOff>10080</xdr:colOff>
      <xdr:row>12203</xdr:row>
      <xdr:rowOff>9360</xdr:rowOff>
    </xdr:from>
    <xdr:to>
      <xdr:col>14</xdr:col>
      <xdr:colOff>10800</xdr:colOff>
      <xdr:row>12223</xdr:row>
      <xdr:rowOff>9360</xdr:rowOff>
    </xdr:to>
    <xdr:graphicFrame>
      <xdr:nvGraphicFramePr>
        <xdr:cNvPr id="396" name="Chart 438"/>
        <xdr:cNvGraphicFramePr/>
      </xdr:nvGraphicFramePr>
      <xdr:xfrm>
        <a:off x="4580640" y="194601456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7"/>
        </a:graphicData>
      </a:graphic>
    </xdr:graphicFrame>
    <xdr:clientData/>
  </xdr:twoCellAnchor>
  <xdr:twoCellAnchor editAs="oneCell">
    <xdr:from>
      <xdr:col>7</xdr:col>
      <xdr:colOff>0</xdr:colOff>
      <xdr:row>12232</xdr:row>
      <xdr:rowOff>0</xdr:rowOff>
    </xdr:from>
    <xdr:to>
      <xdr:col>14</xdr:col>
      <xdr:colOff>720</xdr:colOff>
      <xdr:row>12251</xdr:row>
      <xdr:rowOff>152280</xdr:rowOff>
    </xdr:to>
    <xdr:graphicFrame>
      <xdr:nvGraphicFramePr>
        <xdr:cNvPr id="397" name="Chart 439"/>
        <xdr:cNvGraphicFramePr/>
      </xdr:nvGraphicFramePr>
      <xdr:xfrm>
        <a:off x="4570560" y="195070104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8"/>
        </a:graphicData>
      </a:graphic>
    </xdr:graphicFrame>
    <xdr:clientData/>
  </xdr:twoCellAnchor>
  <xdr:twoCellAnchor editAs="oneCell">
    <xdr:from>
      <xdr:col>7</xdr:col>
      <xdr:colOff>0</xdr:colOff>
      <xdr:row>12261</xdr:row>
      <xdr:rowOff>9360</xdr:rowOff>
    </xdr:from>
    <xdr:to>
      <xdr:col>13</xdr:col>
      <xdr:colOff>628560</xdr:colOff>
      <xdr:row>12280</xdr:row>
      <xdr:rowOff>152280</xdr:rowOff>
    </xdr:to>
    <xdr:graphicFrame>
      <xdr:nvGraphicFramePr>
        <xdr:cNvPr id="398" name="Chart 440"/>
        <xdr:cNvGraphicFramePr/>
      </xdr:nvGraphicFramePr>
      <xdr:xfrm>
        <a:off x="4570560" y="195540624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9"/>
        </a:graphicData>
      </a:graphic>
    </xdr:graphicFrame>
    <xdr:clientData/>
  </xdr:twoCellAnchor>
  <xdr:twoCellAnchor editAs="oneCell">
    <xdr:from>
      <xdr:col>7</xdr:col>
      <xdr:colOff>0</xdr:colOff>
      <xdr:row>12290</xdr:row>
      <xdr:rowOff>9360</xdr:rowOff>
    </xdr:from>
    <xdr:to>
      <xdr:col>14</xdr:col>
      <xdr:colOff>20880</xdr:colOff>
      <xdr:row>12309</xdr:row>
      <xdr:rowOff>152280</xdr:rowOff>
    </xdr:to>
    <xdr:graphicFrame>
      <xdr:nvGraphicFramePr>
        <xdr:cNvPr id="399" name="Chart 441"/>
        <xdr:cNvGraphicFramePr/>
      </xdr:nvGraphicFramePr>
      <xdr:xfrm>
        <a:off x="4570560" y="1960102080"/>
        <a:ext cx="4488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0"/>
        </a:graphicData>
      </a:graphic>
    </xdr:graphicFrame>
    <xdr:clientData/>
  </xdr:twoCellAnchor>
  <xdr:twoCellAnchor editAs="oneCell">
    <xdr:from>
      <xdr:col>6</xdr:col>
      <xdr:colOff>628200</xdr:colOff>
      <xdr:row>12322</xdr:row>
      <xdr:rowOff>9360</xdr:rowOff>
    </xdr:from>
    <xdr:to>
      <xdr:col>14</xdr:col>
      <xdr:colOff>720</xdr:colOff>
      <xdr:row>12341</xdr:row>
      <xdr:rowOff>162000</xdr:rowOff>
    </xdr:to>
    <xdr:graphicFrame>
      <xdr:nvGraphicFramePr>
        <xdr:cNvPr id="400" name="Chart 442"/>
        <xdr:cNvGraphicFramePr/>
      </xdr:nvGraphicFramePr>
      <xdr:xfrm>
        <a:off x="4560840" y="1965283560"/>
        <a:ext cx="44776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1"/>
        </a:graphicData>
      </a:graphic>
    </xdr:graphicFrame>
    <xdr:clientData/>
  </xdr:twoCellAnchor>
  <xdr:twoCellAnchor editAs="oneCell">
    <xdr:from>
      <xdr:col>7</xdr:col>
      <xdr:colOff>0</xdr:colOff>
      <xdr:row>12355</xdr:row>
      <xdr:rowOff>9360</xdr:rowOff>
    </xdr:from>
    <xdr:to>
      <xdr:col>14</xdr:col>
      <xdr:colOff>720</xdr:colOff>
      <xdr:row>12374</xdr:row>
      <xdr:rowOff>162000</xdr:rowOff>
    </xdr:to>
    <xdr:graphicFrame>
      <xdr:nvGraphicFramePr>
        <xdr:cNvPr id="401" name="Chart 443"/>
        <xdr:cNvGraphicFramePr/>
      </xdr:nvGraphicFramePr>
      <xdr:xfrm>
        <a:off x="4570560" y="197062704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2"/>
        </a:graphicData>
      </a:graphic>
    </xdr:graphicFrame>
    <xdr:clientData/>
  </xdr:twoCellAnchor>
  <xdr:twoCellAnchor editAs="oneCell">
    <xdr:from>
      <xdr:col>7</xdr:col>
      <xdr:colOff>0</xdr:colOff>
      <xdr:row>12384</xdr:row>
      <xdr:rowOff>0</xdr:rowOff>
    </xdr:from>
    <xdr:to>
      <xdr:col>13</xdr:col>
      <xdr:colOff>618840</xdr:colOff>
      <xdr:row>12403</xdr:row>
      <xdr:rowOff>162000</xdr:rowOff>
    </xdr:to>
    <xdr:graphicFrame>
      <xdr:nvGraphicFramePr>
        <xdr:cNvPr id="402" name="Chart 444"/>
        <xdr:cNvGraphicFramePr/>
      </xdr:nvGraphicFramePr>
      <xdr:xfrm>
        <a:off x="4570560" y="1975313520"/>
        <a:ext cx="4448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3"/>
        </a:graphicData>
      </a:graphic>
    </xdr:graphicFrame>
    <xdr:clientData/>
  </xdr:twoCellAnchor>
  <xdr:twoCellAnchor editAs="oneCell">
    <xdr:from>
      <xdr:col>7</xdr:col>
      <xdr:colOff>10080</xdr:colOff>
      <xdr:row>12413</xdr:row>
      <xdr:rowOff>9360</xdr:rowOff>
    </xdr:from>
    <xdr:to>
      <xdr:col>14</xdr:col>
      <xdr:colOff>10800</xdr:colOff>
      <xdr:row>12432</xdr:row>
      <xdr:rowOff>152640</xdr:rowOff>
    </xdr:to>
    <xdr:graphicFrame>
      <xdr:nvGraphicFramePr>
        <xdr:cNvPr id="403" name="Chart 445"/>
        <xdr:cNvGraphicFramePr/>
      </xdr:nvGraphicFramePr>
      <xdr:xfrm>
        <a:off x="4580640" y="1980018720"/>
        <a:ext cx="44679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4"/>
        </a:graphicData>
      </a:graphic>
    </xdr:graphicFrame>
    <xdr:clientData/>
  </xdr:twoCellAnchor>
  <xdr:twoCellAnchor editAs="oneCell">
    <xdr:from>
      <xdr:col>7</xdr:col>
      <xdr:colOff>0</xdr:colOff>
      <xdr:row>12442</xdr:row>
      <xdr:rowOff>9360</xdr:rowOff>
    </xdr:from>
    <xdr:to>
      <xdr:col>14</xdr:col>
      <xdr:colOff>10800</xdr:colOff>
      <xdr:row>12462</xdr:row>
      <xdr:rowOff>9360</xdr:rowOff>
    </xdr:to>
    <xdr:graphicFrame>
      <xdr:nvGraphicFramePr>
        <xdr:cNvPr id="404" name="Chart 446"/>
        <xdr:cNvGraphicFramePr/>
      </xdr:nvGraphicFramePr>
      <xdr:xfrm>
        <a:off x="4570560" y="1984714560"/>
        <a:ext cx="4478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5"/>
        </a:graphicData>
      </a:graphic>
    </xdr:graphicFrame>
    <xdr:clientData/>
  </xdr:twoCellAnchor>
  <xdr:twoCellAnchor editAs="oneCell">
    <xdr:from>
      <xdr:col>7</xdr:col>
      <xdr:colOff>0</xdr:colOff>
      <xdr:row>12500</xdr:row>
      <xdr:rowOff>0</xdr:rowOff>
    </xdr:from>
    <xdr:to>
      <xdr:col>14</xdr:col>
      <xdr:colOff>720</xdr:colOff>
      <xdr:row>12518</xdr:row>
      <xdr:rowOff>152640</xdr:rowOff>
    </xdr:to>
    <xdr:graphicFrame>
      <xdr:nvGraphicFramePr>
        <xdr:cNvPr id="405" name="Chart 448"/>
        <xdr:cNvGraphicFramePr/>
      </xdr:nvGraphicFramePr>
      <xdr:xfrm>
        <a:off x="4570560" y="1994096880"/>
        <a:ext cx="446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6"/>
        </a:graphicData>
      </a:graphic>
    </xdr:graphicFrame>
    <xdr:clientData/>
  </xdr:twoCellAnchor>
  <xdr:twoCellAnchor editAs="oneCell">
    <xdr:from>
      <xdr:col>7</xdr:col>
      <xdr:colOff>0</xdr:colOff>
      <xdr:row>12531</xdr:row>
      <xdr:rowOff>0</xdr:rowOff>
    </xdr:from>
    <xdr:to>
      <xdr:col>13</xdr:col>
      <xdr:colOff>628560</xdr:colOff>
      <xdr:row>12551</xdr:row>
      <xdr:rowOff>9360</xdr:rowOff>
    </xdr:to>
    <xdr:graphicFrame>
      <xdr:nvGraphicFramePr>
        <xdr:cNvPr id="406" name="Chart 449"/>
        <xdr:cNvGraphicFramePr/>
      </xdr:nvGraphicFramePr>
      <xdr:xfrm>
        <a:off x="4570560" y="1998468720"/>
        <a:ext cx="4457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7"/>
        </a:graphicData>
      </a:graphic>
    </xdr:graphicFrame>
    <xdr:clientData/>
  </xdr:twoCellAnchor>
  <xdr:twoCellAnchor editAs="oneCell">
    <xdr:from>
      <xdr:col>6</xdr:col>
      <xdr:colOff>628200</xdr:colOff>
      <xdr:row>12560</xdr:row>
      <xdr:rowOff>9720</xdr:rowOff>
    </xdr:from>
    <xdr:to>
      <xdr:col>13</xdr:col>
      <xdr:colOff>628560</xdr:colOff>
      <xdr:row>12579</xdr:row>
      <xdr:rowOff>162000</xdr:rowOff>
    </xdr:to>
    <xdr:graphicFrame>
      <xdr:nvGraphicFramePr>
        <xdr:cNvPr id="407" name="Chart 450"/>
        <xdr:cNvGraphicFramePr/>
      </xdr:nvGraphicFramePr>
      <xdr:xfrm>
        <a:off x="4560840" y="2003174280"/>
        <a:ext cx="4467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8"/>
        </a:graphicData>
      </a:graphic>
    </xdr:graphicFrame>
    <xdr:clientData/>
  </xdr:twoCellAnchor>
  <xdr:twoCellAnchor editAs="oneCell">
    <xdr:from>
      <xdr:col>6</xdr:col>
      <xdr:colOff>628200</xdr:colOff>
      <xdr:row>12589</xdr:row>
      <xdr:rowOff>0</xdr:rowOff>
    </xdr:from>
    <xdr:to>
      <xdr:col>14</xdr:col>
      <xdr:colOff>720</xdr:colOff>
      <xdr:row>12608</xdr:row>
      <xdr:rowOff>162000</xdr:rowOff>
    </xdr:to>
    <xdr:graphicFrame>
      <xdr:nvGraphicFramePr>
        <xdr:cNvPr id="408" name="Chart 451"/>
        <xdr:cNvGraphicFramePr/>
      </xdr:nvGraphicFramePr>
      <xdr:xfrm>
        <a:off x="4560840" y="2007860400"/>
        <a:ext cx="4477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9"/>
        </a:graphicData>
      </a:graphic>
    </xdr:graphicFrame>
    <xdr:clientData/>
  </xdr:twoCellAnchor>
  <xdr:twoCellAnchor editAs="oneCell">
    <xdr:from>
      <xdr:col>6</xdr:col>
      <xdr:colOff>628200</xdr:colOff>
      <xdr:row>12618</xdr:row>
      <xdr:rowOff>9720</xdr:rowOff>
    </xdr:from>
    <xdr:to>
      <xdr:col>14</xdr:col>
      <xdr:colOff>10800</xdr:colOff>
      <xdr:row>12636</xdr:row>
      <xdr:rowOff>162000</xdr:rowOff>
    </xdr:to>
    <xdr:graphicFrame>
      <xdr:nvGraphicFramePr>
        <xdr:cNvPr id="409" name="Chart 452"/>
        <xdr:cNvGraphicFramePr/>
      </xdr:nvGraphicFramePr>
      <xdr:xfrm>
        <a:off x="4560840" y="2012565960"/>
        <a:ext cx="44877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0"/>
        </a:graphicData>
      </a:graphic>
    </xdr:graphicFrame>
    <xdr:clientData/>
  </xdr:twoCellAnchor>
  <xdr:twoCellAnchor editAs="oneCell">
    <xdr:from>
      <xdr:col>7</xdr:col>
      <xdr:colOff>0</xdr:colOff>
      <xdr:row>12646</xdr:row>
      <xdr:rowOff>0</xdr:rowOff>
    </xdr:from>
    <xdr:to>
      <xdr:col>13</xdr:col>
      <xdr:colOff>618840</xdr:colOff>
      <xdr:row>12665</xdr:row>
      <xdr:rowOff>162000</xdr:rowOff>
    </xdr:to>
    <xdr:graphicFrame>
      <xdr:nvGraphicFramePr>
        <xdr:cNvPr id="410" name="Chart 453"/>
        <xdr:cNvGraphicFramePr/>
      </xdr:nvGraphicFramePr>
      <xdr:xfrm>
        <a:off x="4570560" y="2017090080"/>
        <a:ext cx="4448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1"/>
        </a:graphicData>
      </a:graphic>
    </xdr:graphicFrame>
    <xdr:clientData/>
  </xdr:twoCellAnchor>
  <xdr:twoCellAnchor editAs="oneCell">
    <xdr:from>
      <xdr:col>7</xdr:col>
      <xdr:colOff>0</xdr:colOff>
      <xdr:row>12674</xdr:row>
      <xdr:rowOff>152280</xdr:rowOff>
    </xdr:from>
    <xdr:to>
      <xdr:col>14</xdr:col>
      <xdr:colOff>720</xdr:colOff>
      <xdr:row>12694</xdr:row>
      <xdr:rowOff>162000</xdr:rowOff>
    </xdr:to>
    <xdr:graphicFrame>
      <xdr:nvGraphicFramePr>
        <xdr:cNvPr id="411" name="Chart 454"/>
        <xdr:cNvGraphicFramePr/>
      </xdr:nvGraphicFramePr>
      <xdr:xfrm>
        <a:off x="4570560" y="202177656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2"/>
        </a:graphicData>
      </a:graphic>
    </xdr:graphicFrame>
    <xdr:clientData/>
  </xdr:twoCellAnchor>
  <xdr:twoCellAnchor editAs="oneCell">
    <xdr:from>
      <xdr:col>7</xdr:col>
      <xdr:colOff>0</xdr:colOff>
      <xdr:row>12704</xdr:row>
      <xdr:rowOff>9720</xdr:rowOff>
    </xdr:from>
    <xdr:to>
      <xdr:col>14</xdr:col>
      <xdr:colOff>10800</xdr:colOff>
      <xdr:row>12723</xdr:row>
      <xdr:rowOff>152640</xdr:rowOff>
    </xdr:to>
    <xdr:graphicFrame>
      <xdr:nvGraphicFramePr>
        <xdr:cNvPr id="412" name="Chart 455"/>
        <xdr:cNvGraphicFramePr/>
      </xdr:nvGraphicFramePr>
      <xdr:xfrm>
        <a:off x="4570560" y="2026491480"/>
        <a:ext cx="4478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3"/>
        </a:graphicData>
      </a:graphic>
    </xdr:graphicFrame>
    <xdr:clientData/>
  </xdr:twoCellAnchor>
  <xdr:twoCellAnchor editAs="oneCell">
    <xdr:from>
      <xdr:col>6</xdr:col>
      <xdr:colOff>628200</xdr:colOff>
      <xdr:row>12734</xdr:row>
      <xdr:rowOff>0</xdr:rowOff>
    </xdr:from>
    <xdr:to>
      <xdr:col>14</xdr:col>
      <xdr:colOff>720</xdr:colOff>
      <xdr:row>12752</xdr:row>
      <xdr:rowOff>9720</xdr:rowOff>
    </xdr:to>
    <xdr:graphicFrame>
      <xdr:nvGraphicFramePr>
        <xdr:cNvPr id="413" name="Chart 456"/>
        <xdr:cNvGraphicFramePr/>
      </xdr:nvGraphicFramePr>
      <xdr:xfrm>
        <a:off x="4560840" y="2031339600"/>
        <a:ext cx="44776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4"/>
        </a:graphicData>
      </a:graphic>
    </xdr:graphicFrame>
    <xdr:clientData/>
  </xdr:twoCellAnchor>
  <xdr:twoCellAnchor editAs="oneCell">
    <xdr:from>
      <xdr:col>7</xdr:col>
      <xdr:colOff>20160</xdr:colOff>
      <xdr:row>12765</xdr:row>
      <xdr:rowOff>9360</xdr:rowOff>
    </xdr:from>
    <xdr:to>
      <xdr:col>14</xdr:col>
      <xdr:colOff>720</xdr:colOff>
      <xdr:row>12783</xdr:row>
      <xdr:rowOff>152280</xdr:rowOff>
    </xdr:to>
    <xdr:graphicFrame>
      <xdr:nvGraphicFramePr>
        <xdr:cNvPr id="414" name="Chart 457"/>
        <xdr:cNvGraphicFramePr/>
      </xdr:nvGraphicFramePr>
      <xdr:xfrm>
        <a:off x="4590720" y="2036368800"/>
        <a:ext cx="4447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5"/>
        </a:graphicData>
      </a:graphic>
    </xdr:graphicFrame>
    <xdr:clientData/>
  </xdr:twoCellAnchor>
  <xdr:twoCellAnchor editAs="oneCell">
    <xdr:from>
      <xdr:col>7</xdr:col>
      <xdr:colOff>0</xdr:colOff>
      <xdr:row>12801</xdr:row>
      <xdr:rowOff>9360</xdr:rowOff>
    </xdr:from>
    <xdr:to>
      <xdr:col>14</xdr:col>
      <xdr:colOff>720</xdr:colOff>
      <xdr:row>12820</xdr:row>
      <xdr:rowOff>162000</xdr:rowOff>
    </xdr:to>
    <xdr:graphicFrame>
      <xdr:nvGraphicFramePr>
        <xdr:cNvPr id="415" name="Chart 459"/>
        <xdr:cNvGraphicFramePr/>
      </xdr:nvGraphicFramePr>
      <xdr:xfrm>
        <a:off x="4570560" y="204219792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6"/>
        </a:graphicData>
      </a:graphic>
    </xdr:graphicFrame>
    <xdr:clientData/>
  </xdr:twoCellAnchor>
  <xdr:twoCellAnchor editAs="oneCell">
    <xdr:from>
      <xdr:col>6</xdr:col>
      <xdr:colOff>628200</xdr:colOff>
      <xdr:row>12829</xdr:row>
      <xdr:rowOff>152640</xdr:rowOff>
    </xdr:from>
    <xdr:to>
      <xdr:col>13</xdr:col>
      <xdr:colOff>628560</xdr:colOff>
      <xdr:row>12849</xdr:row>
      <xdr:rowOff>152280</xdr:rowOff>
    </xdr:to>
    <xdr:graphicFrame>
      <xdr:nvGraphicFramePr>
        <xdr:cNvPr id="416" name="Chart 460"/>
        <xdr:cNvGraphicFramePr/>
      </xdr:nvGraphicFramePr>
      <xdr:xfrm>
        <a:off x="4560840" y="2046875040"/>
        <a:ext cx="44676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7"/>
        </a:graphicData>
      </a:graphic>
    </xdr:graphicFrame>
    <xdr:clientData/>
  </xdr:twoCellAnchor>
  <xdr:twoCellAnchor editAs="oneCell">
    <xdr:from>
      <xdr:col>7</xdr:col>
      <xdr:colOff>0</xdr:colOff>
      <xdr:row>12888</xdr:row>
      <xdr:rowOff>9360</xdr:rowOff>
    </xdr:from>
    <xdr:to>
      <xdr:col>14</xdr:col>
      <xdr:colOff>10800</xdr:colOff>
      <xdr:row>12907</xdr:row>
      <xdr:rowOff>162000</xdr:rowOff>
    </xdr:to>
    <xdr:graphicFrame>
      <xdr:nvGraphicFramePr>
        <xdr:cNvPr id="417" name="Chart 462"/>
        <xdr:cNvGraphicFramePr/>
      </xdr:nvGraphicFramePr>
      <xdr:xfrm>
        <a:off x="4570560" y="2056285440"/>
        <a:ext cx="4478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8"/>
        </a:graphicData>
      </a:graphic>
    </xdr:graphicFrame>
    <xdr:clientData/>
  </xdr:twoCellAnchor>
  <xdr:twoCellAnchor editAs="oneCell">
    <xdr:from>
      <xdr:col>7</xdr:col>
      <xdr:colOff>0</xdr:colOff>
      <xdr:row>12917</xdr:row>
      <xdr:rowOff>9360</xdr:rowOff>
    </xdr:from>
    <xdr:to>
      <xdr:col>14</xdr:col>
      <xdr:colOff>720</xdr:colOff>
      <xdr:row>12937</xdr:row>
      <xdr:rowOff>9360</xdr:rowOff>
    </xdr:to>
    <xdr:graphicFrame>
      <xdr:nvGraphicFramePr>
        <xdr:cNvPr id="418" name="Chart 463"/>
        <xdr:cNvGraphicFramePr/>
      </xdr:nvGraphicFramePr>
      <xdr:xfrm>
        <a:off x="4570560" y="206098128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9"/>
        </a:graphicData>
      </a:graphic>
    </xdr:graphicFrame>
    <xdr:clientData/>
  </xdr:twoCellAnchor>
  <xdr:twoCellAnchor editAs="oneCell">
    <xdr:from>
      <xdr:col>7</xdr:col>
      <xdr:colOff>0</xdr:colOff>
      <xdr:row>12946</xdr:row>
      <xdr:rowOff>9360</xdr:rowOff>
    </xdr:from>
    <xdr:to>
      <xdr:col>14</xdr:col>
      <xdr:colOff>10800</xdr:colOff>
      <xdr:row>12965</xdr:row>
      <xdr:rowOff>162000</xdr:rowOff>
    </xdr:to>
    <xdr:graphicFrame>
      <xdr:nvGraphicFramePr>
        <xdr:cNvPr id="419" name="Chart 464"/>
        <xdr:cNvGraphicFramePr/>
      </xdr:nvGraphicFramePr>
      <xdr:xfrm>
        <a:off x="4570560" y="2065677120"/>
        <a:ext cx="4478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0"/>
        </a:graphicData>
      </a:graphic>
    </xdr:graphicFrame>
    <xdr:clientData/>
  </xdr:twoCellAnchor>
  <xdr:twoCellAnchor editAs="oneCell">
    <xdr:from>
      <xdr:col>7</xdr:col>
      <xdr:colOff>0</xdr:colOff>
      <xdr:row>12975</xdr:row>
      <xdr:rowOff>0</xdr:rowOff>
    </xdr:from>
    <xdr:to>
      <xdr:col>14</xdr:col>
      <xdr:colOff>720</xdr:colOff>
      <xdr:row>12994</xdr:row>
      <xdr:rowOff>152280</xdr:rowOff>
    </xdr:to>
    <xdr:graphicFrame>
      <xdr:nvGraphicFramePr>
        <xdr:cNvPr id="420" name="Chart 465"/>
        <xdr:cNvGraphicFramePr/>
      </xdr:nvGraphicFramePr>
      <xdr:xfrm>
        <a:off x="4570560" y="207036360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1"/>
        </a:graphicData>
      </a:graphic>
    </xdr:graphicFrame>
    <xdr:clientData/>
  </xdr:twoCellAnchor>
  <xdr:twoCellAnchor editAs="oneCell">
    <xdr:from>
      <xdr:col>7</xdr:col>
      <xdr:colOff>0</xdr:colOff>
      <xdr:row>13004</xdr:row>
      <xdr:rowOff>9360</xdr:rowOff>
    </xdr:from>
    <xdr:to>
      <xdr:col>14</xdr:col>
      <xdr:colOff>10800</xdr:colOff>
      <xdr:row>13023</xdr:row>
      <xdr:rowOff>152280</xdr:rowOff>
    </xdr:to>
    <xdr:graphicFrame>
      <xdr:nvGraphicFramePr>
        <xdr:cNvPr id="421" name="Chart 466"/>
        <xdr:cNvGraphicFramePr/>
      </xdr:nvGraphicFramePr>
      <xdr:xfrm>
        <a:off x="4570560" y="2075068800"/>
        <a:ext cx="4478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2"/>
        </a:graphicData>
      </a:graphic>
    </xdr:graphicFrame>
    <xdr:clientData/>
  </xdr:twoCellAnchor>
  <xdr:twoCellAnchor editAs="oneCell">
    <xdr:from>
      <xdr:col>7</xdr:col>
      <xdr:colOff>0</xdr:colOff>
      <xdr:row>13033</xdr:row>
      <xdr:rowOff>0</xdr:rowOff>
    </xdr:from>
    <xdr:to>
      <xdr:col>13</xdr:col>
      <xdr:colOff>628560</xdr:colOff>
      <xdr:row>13052</xdr:row>
      <xdr:rowOff>162000</xdr:rowOff>
    </xdr:to>
    <xdr:graphicFrame>
      <xdr:nvGraphicFramePr>
        <xdr:cNvPr id="422" name="Chart 467"/>
        <xdr:cNvGraphicFramePr/>
      </xdr:nvGraphicFramePr>
      <xdr:xfrm>
        <a:off x="4570560" y="207975528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3"/>
        </a:graphicData>
      </a:graphic>
    </xdr:graphicFrame>
    <xdr:clientData/>
  </xdr:twoCellAnchor>
  <xdr:twoCellAnchor editAs="oneCell">
    <xdr:from>
      <xdr:col>7</xdr:col>
      <xdr:colOff>0</xdr:colOff>
      <xdr:row>13062</xdr:row>
      <xdr:rowOff>0</xdr:rowOff>
    </xdr:from>
    <xdr:to>
      <xdr:col>14</xdr:col>
      <xdr:colOff>10800</xdr:colOff>
      <xdr:row>13081</xdr:row>
      <xdr:rowOff>152280</xdr:rowOff>
    </xdr:to>
    <xdr:graphicFrame>
      <xdr:nvGraphicFramePr>
        <xdr:cNvPr id="423" name="Chart 468"/>
        <xdr:cNvGraphicFramePr/>
      </xdr:nvGraphicFramePr>
      <xdr:xfrm>
        <a:off x="4570560" y="208445112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4"/>
        </a:graphicData>
      </a:graphic>
    </xdr:graphicFrame>
    <xdr:clientData/>
  </xdr:twoCellAnchor>
  <xdr:twoCellAnchor editAs="oneCell">
    <xdr:from>
      <xdr:col>6</xdr:col>
      <xdr:colOff>628200</xdr:colOff>
      <xdr:row>13091</xdr:row>
      <xdr:rowOff>0</xdr:rowOff>
    </xdr:from>
    <xdr:to>
      <xdr:col>14</xdr:col>
      <xdr:colOff>259920</xdr:colOff>
      <xdr:row>13109</xdr:row>
      <xdr:rowOff>152280</xdr:rowOff>
    </xdr:to>
    <xdr:graphicFrame>
      <xdr:nvGraphicFramePr>
        <xdr:cNvPr id="424" name="Chart 469"/>
        <xdr:cNvGraphicFramePr/>
      </xdr:nvGraphicFramePr>
      <xdr:xfrm>
        <a:off x="4560840" y="2089146960"/>
        <a:ext cx="47368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5"/>
        </a:graphicData>
      </a:graphic>
    </xdr:graphicFrame>
    <xdr:clientData/>
  </xdr:twoCellAnchor>
  <xdr:twoCellAnchor editAs="oneCell">
    <xdr:from>
      <xdr:col>7</xdr:col>
      <xdr:colOff>10080</xdr:colOff>
      <xdr:row>13119</xdr:row>
      <xdr:rowOff>0</xdr:rowOff>
    </xdr:from>
    <xdr:to>
      <xdr:col>14</xdr:col>
      <xdr:colOff>10800</xdr:colOff>
      <xdr:row>13139</xdr:row>
      <xdr:rowOff>9360</xdr:rowOff>
    </xdr:to>
    <xdr:graphicFrame>
      <xdr:nvGraphicFramePr>
        <xdr:cNvPr id="425" name="Chart 470"/>
        <xdr:cNvGraphicFramePr/>
      </xdr:nvGraphicFramePr>
      <xdr:xfrm>
        <a:off x="4580640" y="209368080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6"/>
        </a:graphicData>
      </a:graphic>
    </xdr:graphicFrame>
    <xdr:clientData/>
  </xdr:twoCellAnchor>
  <xdr:twoCellAnchor editAs="oneCell">
    <xdr:from>
      <xdr:col>6</xdr:col>
      <xdr:colOff>628200</xdr:colOff>
      <xdr:row>13148</xdr:row>
      <xdr:rowOff>0</xdr:rowOff>
    </xdr:from>
    <xdr:to>
      <xdr:col>13</xdr:col>
      <xdr:colOff>628560</xdr:colOff>
      <xdr:row>13167</xdr:row>
      <xdr:rowOff>162000</xdr:rowOff>
    </xdr:to>
    <xdr:graphicFrame>
      <xdr:nvGraphicFramePr>
        <xdr:cNvPr id="426" name="Chart 471"/>
        <xdr:cNvGraphicFramePr/>
      </xdr:nvGraphicFramePr>
      <xdr:xfrm>
        <a:off x="4560840" y="209837664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7"/>
        </a:graphicData>
      </a:graphic>
    </xdr:graphicFrame>
    <xdr:clientData/>
  </xdr:twoCellAnchor>
  <xdr:twoCellAnchor editAs="oneCell">
    <xdr:from>
      <xdr:col>7</xdr:col>
      <xdr:colOff>0</xdr:colOff>
      <xdr:row>13177</xdr:row>
      <xdr:rowOff>9360</xdr:rowOff>
    </xdr:from>
    <xdr:to>
      <xdr:col>14</xdr:col>
      <xdr:colOff>10800</xdr:colOff>
      <xdr:row>13196</xdr:row>
      <xdr:rowOff>152280</xdr:rowOff>
    </xdr:to>
    <xdr:graphicFrame>
      <xdr:nvGraphicFramePr>
        <xdr:cNvPr id="427" name="Chart 472"/>
        <xdr:cNvGraphicFramePr/>
      </xdr:nvGraphicFramePr>
      <xdr:xfrm>
        <a:off x="4570560" y="2103081840"/>
        <a:ext cx="4478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8"/>
        </a:graphicData>
      </a:graphic>
    </xdr:graphicFrame>
    <xdr:clientData/>
  </xdr:twoCellAnchor>
  <xdr:twoCellAnchor editAs="oneCell">
    <xdr:from>
      <xdr:col>7</xdr:col>
      <xdr:colOff>0</xdr:colOff>
      <xdr:row>13206</xdr:row>
      <xdr:rowOff>9360</xdr:rowOff>
    </xdr:from>
    <xdr:to>
      <xdr:col>13</xdr:col>
      <xdr:colOff>628560</xdr:colOff>
      <xdr:row>13226</xdr:row>
      <xdr:rowOff>9360</xdr:rowOff>
    </xdr:to>
    <xdr:graphicFrame>
      <xdr:nvGraphicFramePr>
        <xdr:cNvPr id="428" name="Chart 473"/>
        <xdr:cNvGraphicFramePr/>
      </xdr:nvGraphicFramePr>
      <xdr:xfrm>
        <a:off x="4570560" y="210777768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9"/>
        </a:graphicData>
      </a:graphic>
    </xdr:graphicFrame>
    <xdr:clientData/>
  </xdr:twoCellAnchor>
  <xdr:twoCellAnchor editAs="oneCell">
    <xdr:from>
      <xdr:col>7</xdr:col>
      <xdr:colOff>0</xdr:colOff>
      <xdr:row>13234</xdr:row>
      <xdr:rowOff>0</xdr:rowOff>
    </xdr:from>
    <xdr:to>
      <xdr:col>14</xdr:col>
      <xdr:colOff>720</xdr:colOff>
      <xdr:row>13251</xdr:row>
      <xdr:rowOff>19080</xdr:rowOff>
    </xdr:to>
    <xdr:graphicFrame>
      <xdr:nvGraphicFramePr>
        <xdr:cNvPr id="429" name="Chart 474"/>
        <xdr:cNvGraphicFramePr/>
      </xdr:nvGraphicFramePr>
      <xdr:xfrm>
        <a:off x="4570560" y="2112302160"/>
        <a:ext cx="44679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0"/>
        </a:graphicData>
      </a:graphic>
    </xdr:graphicFrame>
    <xdr:clientData/>
  </xdr:twoCellAnchor>
  <xdr:twoCellAnchor editAs="oneCell">
    <xdr:from>
      <xdr:col>6</xdr:col>
      <xdr:colOff>628200</xdr:colOff>
      <xdr:row>13289</xdr:row>
      <xdr:rowOff>0</xdr:rowOff>
    </xdr:from>
    <xdr:to>
      <xdr:col>13</xdr:col>
      <xdr:colOff>628560</xdr:colOff>
      <xdr:row>13308</xdr:row>
      <xdr:rowOff>162000</xdr:rowOff>
    </xdr:to>
    <xdr:graphicFrame>
      <xdr:nvGraphicFramePr>
        <xdr:cNvPr id="430" name="Chart 476"/>
        <xdr:cNvGraphicFramePr/>
      </xdr:nvGraphicFramePr>
      <xdr:xfrm>
        <a:off x="4560840" y="212120784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1"/>
        </a:graphicData>
      </a:graphic>
    </xdr:graphicFrame>
    <xdr:clientData/>
  </xdr:twoCellAnchor>
  <xdr:twoCellAnchor editAs="oneCell">
    <xdr:from>
      <xdr:col>6</xdr:col>
      <xdr:colOff>628200</xdr:colOff>
      <xdr:row>13317</xdr:row>
      <xdr:rowOff>152280</xdr:rowOff>
    </xdr:from>
    <xdr:to>
      <xdr:col>13</xdr:col>
      <xdr:colOff>628560</xdr:colOff>
      <xdr:row>13337</xdr:row>
      <xdr:rowOff>162000</xdr:rowOff>
    </xdr:to>
    <xdr:graphicFrame>
      <xdr:nvGraphicFramePr>
        <xdr:cNvPr id="431" name="Chart 477"/>
        <xdr:cNvGraphicFramePr/>
      </xdr:nvGraphicFramePr>
      <xdr:xfrm>
        <a:off x="4560840" y="2125894320"/>
        <a:ext cx="44676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2"/>
        </a:graphicData>
      </a:graphic>
    </xdr:graphicFrame>
    <xdr:clientData/>
  </xdr:twoCellAnchor>
  <xdr:twoCellAnchor editAs="oneCell">
    <xdr:from>
      <xdr:col>7</xdr:col>
      <xdr:colOff>10080</xdr:colOff>
      <xdr:row>13347</xdr:row>
      <xdr:rowOff>9720</xdr:rowOff>
    </xdr:from>
    <xdr:to>
      <xdr:col>14</xdr:col>
      <xdr:colOff>720</xdr:colOff>
      <xdr:row>13367</xdr:row>
      <xdr:rowOff>9360</xdr:rowOff>
    </xdr:to>
    <xdr:graphicFrame>
      <xdr:nvGraphicFramePr>
        <xdr:cNvPr id="432" name="Chart 478"/>
        <xdr:cNvGraphicFramePr/>
      </xdr:nvGraphicFramePr>
      <xdr:xfrm>
        <a:off x="4580640" y="2130609240"/>
        <a:ext cx="445788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3"/>
        </a:graphicData>
      </a:graphic>
    </xdr:graphicFrame>
    <xdr:clientData/>
  </xdr:twoCellAnchor>
  <xdr:twoCellAnchor editAs="oneCell">
    <xdr:from>
      <xdr:col>7</xdr:col>
      <xdr:colOff>10080</xdr:colOff>
      <xdr:row>13376</xdr:row>
      <xdr:rowOff>9720</xdr:rowOff>
    </xdr:from>
    <xdr:to>
      <xdr:col>14</xdr:col>
      <xdr:colOff>20880</xdr:colOff>
      <xdr:row>13396</xdr:row>
      <xdr:rowOff>9360</xdr:rowOff>
    </xdr:to>
    <xdr:graphicFrame>
      <xdr:nvGraphicFramePr>
        <xdr:cNvPr id="433" name="Chart 479"/>
        <xdr:cNvGraphicFramePr/>
      </xdr:nvGraphicFramePr>
      <xdr:xfrm>
        <a:off x="4580640" y="2135305080"/>
        <a:ext cx="44780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4"/>
        </a:graphicData>
      </a:graphic>
    </xdr:graphicFrame>
    <xdr:clientData/>
  </xdr:twoCellAnchor>
  <xdr:twoCellAnchor editAs="oneCell">
    <xdr:from>
      <xdr:col>7</xdr:col>
      <xdr:colOff>10080</xdr:colOff>
      <xdr:row>13405</xdr:row>
      <xdr:rowOff>9720</xdr:rowOff>
    </xdr:from>
    <xdr:to>
      <xdr:col>14</xdr:col>
      <xdr:colOff>10800</xdr:colOff>
      <xdr:row>13424</xdr:row>
      <xdr:rowOff>152640</xdr:rowOff>
    </xdr:to>
    <xdr:graphicFrame>
      <xdr:nvGraphicFramePr>
        <xdr:cNvPr id="434" name="Chart 480"/>
        <xdr:cNvGraphicFramePr/>
      </xdr:nvGraphicFramePr>
      <xdr:xfrm>
        <a:off x="4580640" y="214000092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5"/>
        </a:graphicData>
      </a:graphic>
    </xdr:graphicFrame>
    <xdr:clientData/>
  </xdr:twoCellAnchor>
  <xdr:twoCellAnchor editAs="oneCell">
    <xdr:from>
      <xdr:col>7</xdr:col>
      <xdr:colOff>0</xdr:colOff>
      <xdr:row>13464</xdr:row>
      <xdr:rowOff>9720</xdr:rowOff>
    </xdr:from>
    <xdr:to>
      <xdr:col>13</xdr:col>
      <xdr:colOff>628560</xdr:colOff>
      <xdr:row>13483</xdr:row>
      <xdr:rowOff>162000</xdr:rowOff>
    </xdr:to>
    <xdr:graphicFrame>
      <xdr:nvGraphicFramePr>
        <xdr:cNvPr id="435" name="Chart 482"/>
        <xdr:cNvGraphicFramePr/>
      </xdr:nvGraphicFramePr>
      <xdr:xfrm>
        <a:off x="4570560" y="214923060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6"/>
        </a:graphicData>
      </a:graphic>
    </xdr:graphicFrame>
    <xdr:clientData/>
  </xdr:twoCellAnchor>
  <xdr:twoCellAnchor editAs="oneCell">
    <xdr:from>
      <xdr:col>7</xdr:col>
      <xdr:colOff>10080</xdr:colOff>
      <xdr:row>13493</xdr:row>
      <xdr:rowOff>0</xdr:rowOff>
    </xdr:from>
    <xdr:to>
      <xdr:col>14</xdr:col>
      <xdr:colOff>720</xdr:colOff>
      <xdr:row>13512</xdr:row>
      <xdr:rowOff>152640</xdr:rowOff>
    </xdr:to>
    <xdr:graphicFrame>
      <xdr:nvGraphicFramePr>
        <xdr:cNvPr id="436" name="Chart 483"/>
        <xdr:cNvGraphicFramePr/>
      </xdr:nvGraphicFramePr>
      <xdr:xfrm>
        <a:off x="4580640" y="215391672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7"/>
        </a:graphicData>
      </a:graphic>
    </xdr:graphicFrame>
    <xdr:clientData/>
  </xdr:twoCellAnchor>
  <xdr:twoCellAnchor editAs="oneCell">
    <xdr:from>
      <xdr:col>7</xdr:col>
      <xdr:colOff>0</xdr:colOff>
      <xdr:row>13522</xdr:row>
      <xdr:rowOff>9720</xdr:rowOff>
    </xdr:from>
    <xdr:to>
      <xdr:col>14</xdr:col>
      <xdr:colOff>720</xdr:colOff>
      <xdr:row>13541</xdr:row>
      <xdr:rowOff>152640</xdr:rowOff>
    </xdr:to>
    <xdr:graphicFrame>
      <xdr:nvGraphicFramePr>
        <xdr:cNvPr id="437" name="Chart 484"/>
        <xdr:cNvGraphicFramePr/>
      </xdr:nvGraphicFramePr>
      <xdr:xfrm>
        <a:off x="4570560" y="215862228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8"/>
        </a:graphicData>
      </a:graphic>
    </xdr:graphicFrame>
    <xdr:clientData/>
  </xdr:twoCellAnchor>
  <xdr:twoCellAnchor editAs="oneCell">
    <xdr:from>
      <xdr:col>7</xdr:col>
      <xdr:colOff>0</xdr:colOff>
      <xdr:row>13551</xdr:row>
      <xdr:rowOff>0</xdr:rowOff>
    </xdr:from>
    <xdr:to>
      <xdr:col>14</xdr:col>
      <xdr:colOff>720</xdr:colOff>
      <xdr:row>13571</xdr:row>
      <xdr:rowOff>19080</xdr:rowOff>
    </xdr:to>
    <xdr:graphicFrame>
      <xdr:nvGraphicFramePr>
        <xdr:cNvPr id="438" name="Chart 485"/>
        <xdr:cNvGraphicFramePr/>
      </xdr:nvGraphicFramePr>
      <xdr:xfrm>
        <a:off x="4570560" y="2163308400"/>
        <a:ext cx="44679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9"/>
        </a:graphicData>
      </a:graphic>
    </xdr:graphicFrame>
    <xdr:clientData/>
  </xdr:twoCellAnchor>
  <xdr:twoCellAnchor editAs="oneCell">
    <xdr:from>
      <xdr:col>7</xdr:col>
      <xdr:colOff>10080</xdr:colOff>
      <xdr:row>13260</xdr:row>
      <xdr:rowOff>9720</xdr:rowOff>
    </xdr:from>
    <xdr:to>
      <xdr:col>14</xdr:col>
      <xdr:colOff>20880</xdr:colOff>
      <xdr:row>13279</xdr:row>
      <xdr:rowOff>162000</xdr:rowOff>
    </xdr:to>
    <xdr:graphicFrame>
      <xdr:nvGraphicFramePr>
        <xdr:cNvPr id="439" name="Chart 486"/>
        <xdr:cNvGraphicFramePr/>
      </xdr:nvGraphicFramePr>
      <xdr:xfrm>
        <a:off x="4580640" y="2116521720"/>
        <a:ext cx="4478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0"/>
        </a:graphicData>
      </a:graphic>
    </xdr:graphicFrame>
    <xdr:clientData/>
  </xdr:twoCellAnchor>
  <xdr:twoCellAnchor editAs="oneCell">
    <xdr:from>
      <xdr:col>6</xdr:col>
      <xdr:colOff>628200</xdr:colOff>
      <xdr:row>13579</xdr:row>
      <xdr:rowOff>142920</xdr:rowOff>
    </xdr:from>
    <xdr:to>
      <xdr:col>14</xdr:col>
      <xdr:colOff>10800</xdr:colOff>
      <xdr:row>13600</xdr:row>
      <xdr:rowOff>152280</xdr:rowOff>
    </xdr:to>
    <xdr:graphicFrame>
      <xdr:nvGraphicFramePr>
        <xdr:cNvPr id="440" name="Chart 487"/>
        <xdr:cNvGraphicFramePr/>
      </xdr:nvGraphicFramePr>
      <xdr:xfrm>
        <a:off x="4560840" y="2167985160"/>
        <a:ext cx="44877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1"/>
        </a:graphicData>
      </a:graphic>
    </xdr:graphicFrame>
    <xdr:clientData/>
  </xdr:twoCellAnchor>
  <xdr:twoCellAnchor editAs="oneCell">
    <xdr:from>
      <xdr:col>7</xdr:col>
      <xdr:colOff>10080</xdr:colOff>
      <xdr:row>13610</xdr:row>
      <xdr:rowOff>9360</xdr:rowOff>
    </xdr:from>
    <xdr:to>
      <xdr:col>14</xdr:col>
      <xdr:colOff>20880</xdr:colOff>
      <xdr:row>13629</xdr:row>
      <xdr:rowOff>162000</xdr:rowOff>
    </xdr:to>
    <xdr:graphicFrame>
      <xdr:nvGraphicFramePr>
        <xdr:cNvPr id="441" name="Chart 488"/>
        <xdr:cNvGraphicFramePr/>
      </xdr:nvGraphicFramePr>
      <xdr:xfrm>
        <a:off x="4580640" y="2172871440"/>
        <a:ext cx="44780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2"/>
        </a:graphicData>
      </a:graphic>
    </xdr:graphicFrame>
    <xdr:clientData/>
  </xdr:twoCellAnchor>
  <xdr:twoCellAnchor editAs="oneCell">
    <xdr:from>
      <xdr:col>7</xdr:col>
      <xdr:colOff>0</xdr:colOff>
      <xdr:row>13639</xdr:row>
      <xdr:rowOff>9360</xdr:rowOff>
    </xdr:from>
    <xdr:to>
      <xdr:col>14</xdr:col>
      <xdr:colOff>10800</xdr:colOff>
      <xdr:row>13658</xdr:row>
      <xdr:rowOff>19080</xdr:rowOff>
    </xdr:to>
    <xdr:graphicFrame>
      <xdr:nvGraphicFramePr>
        <xdr:cNvPr id="442" name="Chart 489"/>
        <xdr:cNvGraphicFramePr/>
      </xdr:nvGraphicFramePr>
      <xdr:xfrm>
        <a:off x="4570560" y="2177567280"/>
        <a:ext cx="4478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3"/>
        </a:graphicData>
      </a:graphic>
    </xdr:graphicFrame>
    <xdr:clientData/>
  </xdr:twoCellAnchor>
  <xdr:twoCellAnchor editAs="oneCell">
    <xdr:from>
      <xdr:col>7</xdr:col>
      <xdr:colOff>0</xdr:colOff>
      <xdr:row>3756</xdr:row>
      <xdr:rowOff>9360</xdr:rowOff>
    </xdr:from>
    <xdr:to>
      <xdr:col>14</xdr:col>
      <xdr:colOff>720</xdr:colOff>
      <xdr:row>3775</xdr:row>
      <xdr:rowOff>152280</xdr:rowOff>
    </xdr:to>
    <xdr:graphicFrame>
      <xdr:nvGraphicFramePr>
        <xdr:cNvPr id="443" name="Chart 490"/>
        <xdr:cNvGraphicFramePr/>
      </xdr:nvGraphicFramePr>
      <xdr:xfrm>
        <a:off x="4570560" y="59377896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4"/>
        </a:graphicData>
      </a:graphic>
    </xdr:graphicFrame>
    <xdr:clientData/>
  </xdr:twoCellAnchor>
  <xdr:twoCellAnchor editAs="oneCell">
    <xdr:from>
      <xdr:col>7</xdr:col>
      <xdr:colOff>10080</xdr:colOff>
      <xdr:row>3727</xdr:row>
      <xdr:rowOff>9360</xdr:rowOff>
    </xdr:from>
    <xdr:to>
      <xdr:col>13</xdr:col>
      <xdr:colOff>628560</xdr:colOff>
      <xdr:row>3746</xdr:row>
      <xdr:rowOff>152280</xdr:rowOff>
    </xdr:to>
    <xdr:graphicFrame>
      <xdr:nvGraphicFramePr>
        <xdr:cNvPr id="444" name="Chart 491"/>
        <xdr:cNvGraphicFramePr/>
      </xdr:nvGraphicFramePr>
      <xdr:xfrm>
        <a:off x="4580640" y="589083120"/>
        <a:ext cx="44478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5"/>
        </a:graphicData>
      </a:graphic>
    </xdr:graphicFrame>
    <xdr:clientData/>
  </xdr:twoCellAnchor>
  <xdr:twoCellAnchor editAs="oneCell">
    <xdr:from>
      <xdr:col>7</xdr:col>
      <xdr:colOff>10080</xdr:colOff>
      <xdr:row>2772</xdr:row>
      <xdr:rowOff>9720</xdr:rowOff>
    </xdr:from>
    <xdr:to>
      <xdr:col>14</xdr:col>
      <xdr:colOff>720</xdr:colOff>
      <xdr:row>2791</xdr:row>
      <xdr:rowOff>152640</xdr:rowOff>
    </xdr:to>
    <xdr:graphicFrame>
      <xdr:nvGraphicFramePr>
        <xdr:cNvPr id="445" name="Chart 492"/>
        <xdr:cNvGraphicFramePr/>
      </xdr:nvGraphicFramePr>
      <xdr:xfrm>
        <a:off x="4580640" y="443188800"/>
        <a:ext cx="4457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6"/>
        </a:graphicData>
      </a:graphic>
    </xdr:graphicFrame>
    <xdr:clientData/>
  </xdr:twoCellAnchor>
  <xdr:twoCellAnchor editAs="oneCell">
    <xdr:from>
      <xdr:col>7</xdr:col>
      <xdr:colOff>0</xdr:colOff>
      <xdr:row>815</xdr:row>
      <xdr:rowOff>9360</xdr:rowOff>
    </xdr:from>
    <xdr:to>
      <xdr:col>13</xdr:col>
      <xdr:colOff>618840</xdr:colOff>
      <xdr:row>834</xdr:row>
      <xdr:rowOff>152280</xdr:rowOff>
    </xdr:to>
    <xdr:graphicFrame>
      <xdr:nvGraphicFramePr>
        <xdr:cNvPr id="446" name="Chart 493"/>
        <xdr:cNvGraphicFramePr/>
      </xdr:nvGraphicFramePr>
      <xdr:xfrm>
        <a:off x="4570560" y="128577960"/>
        <a:ext cx="4448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7"/>
        </a:graphicData>
      </a:graphic>
    </xdr:graphicFrame>
    <xdr:clientData/>
  </xdr:twoCellAnchor>
  <xdr:twoCellAnchor editAs="oneCell">
    <xdr:from>
      <xdr:col>7</xdr:col>
      <xdr:colOff>10080</xdr:colOff>
      <xdr:row>187</xdr:row>
      <xdr:rowOff>0</xdr:rowOff>
    </xdr:from>
    <xdr:to>
      <xdr:col>14</xdr:col>
      <xdr:colOff>10800</xdr:colOff>
      <xdr:row>206</xdr:row>
      <xdr:rowOff>162000</xdr:rowOff>
    </xdr:to>
    <xdr:graphicFrame>
      <xdr:nvGraphicFramePr>
        <xdr:cNvPr id="447" name="Chart 494"/>
        <xdr:cNvGraphicFramePr/>
      </xdr:nvGraphicFramePr>
      <xdr:xfrm>
        <a:off x="4580640" y="2947032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8"/>
        </a:graphicData>
      </a:graphic>
    </xdr:graphicFrame>
    <xdr:clientData/>
  </xdr:twoCellAnchor>
  <xdr:twoCellAnchor editAs="oneCell">
    <xdr:from>
      <xdr:col>7</xdr:col>
      <xdr:colOff>0</xdr:colOff>
      <xdr:row>123</xdr:row>
      <xdr:rowOff>9720</xdr:rowOff>
    </xdr:from>
    <xdr:to>
      <xdr:col>14</xdr:col>
      <xdr:colOff>720</xdr:colOff>
      <xdr:row>142</xdr:row>
      <xdr:rowOff>152640</xdr:rowOff>
    </xdr:to>
    <xdr:graphicFrame>
      <xdr:nvGraphicFramePr>
        <xdr:cNvPr id="448" name="Chart 495"/>
        <xdr:cNvGraphicFramePr/>
      </xdr:nvGraphicFramePr>
      <xdr:xfrm>
        <a:off x="4570560" y="1992636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9"/>
        </a:graphicData>
      </a:graphic>
    </xdr:graphicFrame>
    <xdr:clientData/>
  </xdr:twoCellAnchor>
  <xdr:twoCellAnchor editAs="oneCell">
    <xdr:from>
      <xdr:col>7</xdr:col>
      <xdr:colOff>0</xdr:colOff>
      <xdr:row>65</xdr:row>
      <xdr:rowOff>0</xdr:rowOff>
    </xdr:from>
    <xdr:to>
      <xdr:col>14</xdr:col>
      <xdr:colOff>720</xdr:colOff>
      <xdr:row>84</xdr:row>
      <xdr:rowOff>152280</xdr:rowOff>
    </xdr:to>
    <xdr:graphicFrame>
      <xdr:nvGraphicFramePr>
        <xdr:cNvPr id="449" name="Chart 496"/>
        <xdr:cNvGraphicFramePr/>
      </xdr:nvGraphicFramePr>
      <xdr:xfrm>
        <a:off x="4570560" y="10524960"/>
        <a:ext cx="44679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0"/>
        </a:graphicData>
      </a:graphic>
    </xdr:graphicFrame>
    <xdr:clientData/>
  </xdr:twoCellAnchor>
  <xdr:twoCellAnchor editAs="oneCell">
    <xdr:from>
      <xdr:col>7</xdr:col>
      <xdr:colOff>10080</xdr:colOff>
      <xdr:row>3266</xdr:row>
      <xdr:rowOff>0</xdr:rowOff>
    </xdr:from>
    <xdr:to>
      <xdr:col>13</xdr:col>
      <xdr:colOff>628560</xdr:colOff>
      <xdr:row>3285</xdr:row>
      <xdr:rowOff>162000</xdr:rowOff>
    </xdr:to>
    <xdr:graphicFrame>
      <xdr:nvGraphicFramePr>
        <xdr:cNvPr id="450" name="Chart 499"/>
        <xdr:cNvGraphicFramePr/>
      </xdr:nvGraphicFramePr>
      <xdr:xfrm>
        <a:off x="4580640" y="523170000"/>
        <a:ext cx="4447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1"/>
        </a:graphicData>
      </a:graphic>
    </xdr:graphicFrame>
    <xdr:clientData/>
  </xdr:twoCellAnchor>
  <xdr:twoCellAnchor editAs="oneCell">
    <xdr:from>
      <xdr:col>7</xdr:col>
      <xdr:colOff>10080</xdr:colOff>
      <xdr:row>5642</xdr:row>
      <xdr:rowOff>0</xdr:rowOff>
    </xdr:from>
    <xdr:to>
      <xdr:col>14</xdr:col>
      <xdr:colOff>10800</xdr:colOff>
      <xdr:row>5662</xdr:row>
      <xdr:rowOff>9720</xdr:rowOff>
    </xdr:to>
    <xdr:graphicFrame>
      <xdr:nvGraphicFramePr>
        <xdr:cNvPr id="451" name="Chart 501"/>
        <xdr:cNvGraphicFramePr/>
      </xdr:nvGraphicFramePr>
      <xdr:xfrm>
        <a:off x="4580640" y="88685388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2"/>
        </a:graphicData>
      </a:graphic>
    </xdr:graphicFrame>
    <xdr:clientData/>
  </xdr:twoCellAnchor>
  <xdr:twoCellAnchor editAs="oneCell">
    <xdr:from>
      <xdr:col>6</xdr:col>
      <xdr:colOff>628200</xdr:colOff>
      <xdr:row>11389</xdr:row>
      <xdr:rowOff>9360</xdr:rowOff>
    </xdr:from>
    <xdr:to>
      <xdr:col>13</xdr:col>
      <xdr:colOff>628560</xdr:colOff>
      <xdr:row>11409</xdr:row>
      <xdr:rowOff>9360</xdr:rowOff>
    </xdr:to>
    <xdr:graphicFrame>
      <xdr:nvGraphicFramePr>
        <xdr:cNvPr id="452" name="Chart 506"/>
        <xdr:cNvGraphicFramePr/>
      </xdr:nvGraphicFramePr>
      <xdr:xfrm>
        <a:off x="4560840" y="181453140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3"/>
        </a:graphicData>
      </a:graphic>
    </xdr:graphicFrame>
    <xdr:clientData/>
  </xdr:twoCellAnchor>
  <xdr:twoCellAnchor editAs="oneCell">
    <xdr:from>
      <xdr:col>7</xdr:col>
      <xdr:colOff>0</xdr:colOff>
      <xdr:row>11446</xdr:row>
      <xdr:rowOff>152640</xdr:rowOff>
    </xdr:from>
    <xdr:to>
      <xdr:col>14</xdr:col>
      <xdr:colOff>720</xdr:colOff>
      <xdr:row>11466</xdr:row>
      <xdr:rowOff>162000</xdr:rowOff>
    </xdr:to>
    <xdr:graphicFrame>
      <xdr:nvGraphicFramePr>
        <xdr:cNvPr id="453" name="Chart 507"/>
        <xdr:cNvGraphicFramePr/>
      </xdr:nvGraphicFramePr>
      <xdr:xfrm>
        <a:off x="4570560" y="1823904360"/>
        <a:ext cx="44679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4"/>
        </a:graphicData>
      </a:graphic>
    </xdr:graphicFrame>
    <xdr:clientData/>
  </xdr:twoCellAnchor>
  <xdr:twoCellAnchor editAs="oneCell">
    <xdr:from>
      <xdr:col>7</xdr:col>
      <xdr:colOff>10080</xdr:colOff>
      <xdr:row>11621</xdr:row>
      <xdr:rowOff>9360</xdr:rowOff>
    </xdr:from>
    <xdr:to>
      <xdr:col>13</xdr:col>
      <xdr:colOff>628560</xdr:colOff>
      <xdr:row>11640</xdr:row>
      <xdr:rowOff>152280</xdr:rowOff>
    </xdr:to>
    <xdr:graphicFrame>
      <xdr:nvGraphicFramePr>
        <xdr:cNvPr id="454" name="Chart 508"/>
        <xdr:cNvGraphicFramePr/>
      </xdr:nvGraphicFramePr>
      <xdr:xfrm>
        <a:off x="4580640" y="1852098120"/>
        <a:ext cx="44478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5"/>
        </a:graphicData>
      </a:graphic>
    </xdr:graphicFrame>
    <xdr:clientData/>
  </xdr:twoCellAnchor>
  <xdr:twoCellAnchor editAs="oneCell">
    <xdr:from>
      <xdr:col>6</xdr:col>
      <xdr:colOff>618120</xdr:colOff>
      <xdr:row>12471</xdr:row>
      <xdr:rowOff>0</xdr:rowOff>
    </xdr:from>
    <xdr:to>
      <xdr:col>13</xdr:col>
      <xdr:colOff>618840</xdr:colOff>
      <xdr:row>12490</xdr:row>
      <xdr:rowOff>162000</xdr:rowOff>
    </xdr:to>
    <xdr:graphicFrame>
      <xdr:nvGraphicFramePr>
        <xdr:cNvPr id="455" name="Chart 509"/>
        <xdr:cNvGraphicFramePr/>
      </xdr:nvGraphicFramePr>
      <xdr:xfrm>
        <a:off x="4550760" y="198940104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6"/>
        </a:graphicData>
      </a:graphic>
    </xdr:graphicFrame>
    <xdr:clientData/>
  </xdr:twoCellAnchor>
  <xdr:twoCellAnchor editAs="oneCell">
    <xdr:from>
      <xdr:col>6</xdr:col>
      <xdr:colOff>618120</xdr:colOff>
      <xdr:row>12859</xdr:row>
      <xdr:rowOff>9360</xdr:rowOff>
    </xdr:from>
    <xdr:to>
      <xdr:col>13</xdr:col>
      <xdr:colOff>628560</xdr:colOff>
      <xdr:row>12878</xdr:row>
      <xdr:rowOff>152280</xdr:rowOff>
    </xdr:to>
    <xdr:graphicFrame>
      <xdr:nvGraphicFramePr>
        <xdr:cNvPr id="456" name="Chart 510"/>
        <xdr:cNvGraphicFramePr/>
      </xdr:nvGraphicFramePr>
      <xdr:xfrm>
        <a:off x="4550760" y="2051589600"/>
        <a:ext cx="4477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7"/>
        </a:graphicData>
      </a:graphic>
    </xdr:graphicFrame>
    <xdr:clientData/>
  </xdr:twoCellAnchor>
  <xdr:twoCellAnchor editAs="oneCell">
    <xdr:from>
      <xdr:col>7</xdr:col>
      <xdr:colOff>0</xdr:colOff>
      <xdr:row>1464</xdr:row>
      <xdr:rowOff>9360</xdr:rowOff>
    </xdr:from>
    <xdr:to>
      <xdr:col>14</xdr:col>
      <xdr:colOff>10800</xdr:colOff>
      <xdr:row>1484</xdr:row>
      <xdr:rowOff>18720</xdr:rowOff>
    </xdr:to>
    <xdr:graphicFrame>
      <xdr:nvGraphicFramePr>
        <xdr:cNvPr id="457" name="Chart 511"/>
        <xdr:cNvGraphicFramePr/>
      </xdr:nvGraphicFramePr>
      <xdr:xfrm>
        <a:off x="4570560" y="232200360"/>
        <a:ext cx="4478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8"/>
        </a:graphicData>
      </a:graphic>
    </xdr:graphicFrame>
    <xdr:clientData/>
  </xdr:twoCellAnchor>
  <xdr:twoCellAnchor editAs="oneCell">
    <xdr:from>
      <xdr:col>6</xdr:col>
      <xdr:colOff>628200</xdr:colOff>
      <xdr:row>5496</xdr:row>
      <xdr:rowOff>0</xdr:rowOff>
    </xdr:from>
    <xdr:to>
      <xdr:col>14</xdr:col>
      <xdr:colOff>20880</xdr:colOff>
      <xdr:row>5515</xdr:row>
      <xdr:rowOff>162000</xdr:rowOff>
    </xdr:to>
    <xdr:graphicFrame>
      <xdr:nvGraphicFramePr>
        <xdr:cNvPr id="458" name="Chart 512"/>
        <xdr:cNvGraphicFramePr/>
      </xdr:nvGraphicFramePr>
      <xdr:xfrm>
        <a:off x="4560840" y="863374680"/>
        <a:ext cx="4497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9"/>
        </a:graphicData>
      </a:graphic>
    </xdr:graphicFrame>
    <xdr:clientData/>
  </xdr:twoCellAnchor>
  <xdr:twoCellAnchor editAs="oneCell">
    <xdr:from>
      <xdr:col>7</xdr:col>
      <xdr:colOff>10080</xdr:colOff>
      <xdr:row>1282</xdr:row>
      <xdr:rowOff>0</xdr:rowOff>
    </xdr:from>
    <xdr:to>
      <xdr:col>14</xdr:col>
      <xdr:colOff>10800</xdr:colOff>
      <xdr:row>1301</xdr:row>
      <xdr:rowOff>162000</xdr:rowOff>
    </xdr:to>
    <xdr:graphicFrame>
      <xdr:nvGraphicFramePr>
        <xdr:cNvPr id="459" name="Chart 513"/>
        <xdr:cNvGraphicFramePr/>
      </xdr:nvGraphicFramePr>
      <xdr:xfrm>
        <a:off x="4580640" y="20386368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0"/>
        </a:graphicData>
      </a:graphic>
    </xdr:graphicFrame>
    <xdr:clientData/>
  </xdr:twoCellAnchor>
  <xdr:twoCellAnchor editAs="oneCell">
    <xdr:from>
      <xdr:col>6</xdr:col>
      <xdr:colOff>628200</xdr:colOff>
      <xdr:row>4369</xdr:row>
      <xdr:rowOff>152640</xdr:rowOff>
    </xdr:from>
    <xdr:to>
      <xdr:col>13</xdr:col>
      <xdr:colOff>628560</xdr:colOff>
      <xdr:row>4387</xdr:row>
      <xdr:rowOff>152280</xdr:rowOff>
    </xdr:to>
    <xdr:graphicFrame>
      <xdr:nvGraphicFramePr>
        <xdr:cNvPr id="460" name="Chart 514"/>
        <xdr:cNvGraphicFramePr/>
      </xdr:nvGraphicFramePr>
      <xdr:xfrm>
        <a:off x="4560840" y="688162320"/>
        <a:ext cx="4467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1"/>
        </a:graphicData>
      </a:graphic>
    </xdr:graphicFrame>
    <xdr:clientData/>
  </xdr:twoCellAnchor>
  <xdr:twoCellAnchor editAs="oneCell">
    <xdr:from>
      <xdr:col>7</xdr:col>
      <xdr:colOff>0</xdr:colOff>
      <xdr:row>13436</xdr:row>
      <xdr:rowOff>9360</xdr:rowOff>
    </xdr:from>
    <xdr:to>
      <xdr:col>14</xdr:col>
      <xdr:colOff>10800</xdr:colOff>
      <xdr:row>13455</xdr:row>
      <xdr:rowOff>19080</xdr:rowOff>
    </xdr:to>
    <xdr:graphicFrame>
      <xdr:nvGraphicFramePr>
        <xdr:cNvPr id="461" name="Chart 515"/>
        <xdr:cNvGraphicFramePr/>
      </xdr:nvGraphicFramePr>
      <xdr:xfrm>
        <a:off x="4570560" y="2145020400"/>
        <a:ext cx="4478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2"/>
        </a:graphicData>
      </a:graphic>
    </xdr:graphicFrame>
    <xdr:clientData/>
  </xdr:twoCellAnchor>
  <xdr:twoCellAnchor editAs="oneCell">
    <xdr:from>
      <xdr:col>7</xdr:col>
      <xdr:colOff>0</xdr:colOff>
      <xdr:row>6261</xdr:row>
      <xdr:rowOff>9720</xdr:rowOff>
    </xdr:from>
    <xdr:to>
      <xdr:col>14</xdr:col>
      <xdr:colOff>720</xdr:colOff>
      <xdr:row>6280</xdr:row>
      <xdr:rowOff>162000</xdr:rowOff>
    </xdr:to>
    <xdr:graphicFrame>
      <xdr:nvGraphicFramePr>
        <xdr:cNvPr id="462" name="Chart 516"/>
        <xdr:cNvGraphicFramePr/>
      </xdr:nvGraphicFramePr>
      <xdr:xfrm>
        <a:off x="4570560" y="984989880"/>
        <a:ext cx="44679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36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.7"/>
    <col collapsed="false" customWidth="true" hidden="false" outlineLevel="0" max="3" min="3" style="3" width="8.85"/>
    <col collapsed="false" customWidth="true" hidden="false" outlineLevel="0" max="4" min="4" style="4" width="13.99"/>
    <col collapsed="false" customWidth="true" hidden="false" outlineLevel="0" max="5" min="5" style="5" width="11.99"/>
    <col collapsed="false" customWidth="true" hidden="false" outlineLevel="0" max="6" min="6" style="6" width="9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H2" s="7" t="s">
        <v>1</v>
      </c>
      <c r="M2" s="7" t="s">
        <v>2</v>
      </c>
    </row>
    <row r="3" customFormat="false" ht="12.75" hidden="false" customHeight="false" outlineLevel="0" collapsed="false">
      <c r="A3" s="8" t="s">
        <v>3</v>
      </c>
      <c r="H3" s="9" t="n">
        <v>0.024</v>
      </c>
      <c r="I3" s="10" t="n">
        <v>0.072</v>
      </c>
      <c r="J3" s="10" t="n">
        <v>0.12</v>
      </c>
      <c r="K3" s="10" t="n">
        <v>0.168</v>
      </c>
      <c r="L3" s="11" t="n">
        <v>0.216</v>
      </c>
      <c r="M3" s="9" t="n">
        <v>0.020238746892</v>
      </c>
      <c r="N3" s="10" t="n">
        <v>0.043734518079</v>
      </c>
      <c r="O3" s="10" t="n">
        <v>0.058614365019</v>
      </c>
      <c r="P3" s="10" t="n">
        <v>0.069279884919</v>
      </c>
      <c r="Q3" s="11" t="n">
        <v>0.076754229384</v>
      </c>
    </row>
    <row r="4" customFormat="false" ht="12.75" hidden="false" customHeight="false" outlineLevel="0" collapsed="false">
      <c r="H4" s="12" t="n">
        <v>0.264</v>
      </c>
      <c r="I4" s="13" t="n">
        <v>0.312</v>
      </c>
      <c r="J4" s="13" t="n">
        <v>0.36</v>
      </c>
      <c r="K4" s="13" t="n">
        <v>0.408</v>
      </c>
      <c r="L4" s="14" t="n">
        <v>0.456</v>
      </c>
      <c r="M4" s="12" t="n">
        <v>0.081397671495</v>
      </c>
      <c r="N4" s="13" t="n">
        <v>0.083492962266</v>
      </c>
      <c r="O4" s="13" t="n">
        <v>0.083219489955</v>
      </c>
      <c r="P4" s="13" t="n">
        <v>0.080828777253</v>
      </c>
      <c r="Q4" s="14" t="n">
        <v>0.076419796992</v>
      </c>
    </row>
    <row r="5" customFormat="false" ht="12.75" hidden="false" customHeight="false" outlineLevel="0" collapsed="false">
      <c r="A5" s="1" t="s">
        <v>4</v>
      </c>
      <c r="B5" s="2" t="s">
        <v>5</v>
      </c>
      <c r="C5" s="3" t="s">
        <v>6</v>
      </c>
      <c r="D5" s="4" t="s">
        <v>7</v>
      </c>
      <c r="E5" s="5" t="s">
        <v>8</v>
      </c>
      <c r="F5" s="6" t="s">
        <v>9</v>
      </c>
      <c r="G5" s="4"/>
      <c r="H5" s="15" t="n">
        <v>0.504</v>
      </c>
      <c r="I5" s="16" t="n">
        <v>0.552</v>
      </c>
      <c r="J5" s="16" t="n">
        <v>0.6</v>
      </c>
      <c r="K5" s="16" t="n">
        <v>0.648</v>
      </c>
      <c r="L5" s="17" t="n">
        <v>0.696</v>
      </c>
      <c r="M5" s="12" t="n">
        <v>0.07031760309</v>
      </c>
      <c r="N5" s="13" t="n">
        <v>0.062785092132</v>
      </c>
      <c r="O5" s="13" t="n">
        <v>0.054161984373</v>
      </c>
      <c r="P5" s="13" t="n">
        <v>0.044820525414</v>
      </c>
      <c r="Q5" s="14" t="n">
        <v>0.035186837196</v>
      </c>
    </row>
    <row r="6" customFormat="false" ht="12.75" hidden="false" customHeight="false" outlineLevel="0" collapsed="false">
      <c r="E6" s="5" t="s">
        <v>10</v>
      </c>
      <c r="G6" s="4"/>
      <c r="H6" s="18" t="n">
        <v>0.744</v>
      </c>
      <c r="I6" s="19" t="n">
        <v>0.792</v>
      </c>
      <c r="J6" s="19" t="n">
        <v>0.84</v>
      </c>
      <c r="K6" s="19" t="n">
        <v>0.888</v>
      </c>
      <c r="L6" s="20" t="n">
        <v>0.936</v>
      </c>
      <c r="M6" s="21" t="n">
        <v>0.025722061281</v>
      </c>
      <c r="N6" s="22" t="n">
        <v>0.016937923128</v>
      </c>
      <c r="O6" s="22" t="n">
        <v>0.0093958541082</v>
      </c>
      <c r="P6" s="22" t="n">
        <v>0.0036917564733</v>
      </c>
      <c r="Q6" s="23" t="n">
        <v>0.00070999537875</v>
      </c>
    </row>
    <row r="8" customFormat="false" ht="12.75" hidden="false" customHeight="false" outlineLevel="0" collapsed="false">
      <c r="A8" s="1" t="n">
        <v>0</v>
      </c>
      <c r="B8" s="2" t="s">
        <v>11</v>
      </c>
      <c r="C8" s="3" t="n">
        <v>0.048</v>
      </c>
      <c r="D8" s="6" t="n">
        <v>0.0202852</v>
      </c>
      <c r="E8" s="5" t="n">
        <v>0.024</v>
      </c>
      <c r="F8" s="6" t="n">
        <f aca="false">D8*0.99771</f>
        <v>0.020238746892</v>
      </c>
      <c r="I8" s="24"/>
    </row>
    <row r="9" customFormat="false" ht="12.75" hidden="false" customHeight="false" outlineLevel="0" collapsed="false">
      <c r="A9" s="1" t="n">
        <v>0.048</v>
      </c>
      <c r="B9" s="2" t="s">
        <v>11</v>
      </c>
      <c r="C9" s="3" t="n">
        <v>0.096</v>
      </c>
      <c r="D9" s="6" t="n">
        <v>0.0438349</v>
      </c>
      <c r="E9" s="5" t="n">
        <v>0.072</v>
      </c>
      <c r="F9" s="6" t="n">
        <f aca="false">D9*0.99771</f>
        <v>0.043734518079</v>
      </c>
      <c r="I9" s="24"/>
    </row>
    <row r="10" customFormat="false" ht="12.75" hidden="false" customHeight="false" outlineLevel="0" collapsed="false">
      <c r="A10" s="1" t="n">
        <v>0.096</v>
      </c>
      <c r="B10" s="2" t="s">
        <v>11</v>
      </c>
      <c r="C10" s="3" t="n">
        <v>0.144</v>
      </c>
      <c r="D10" s="6" t="n">
        <v>0.0587489</v>
      </c>
      <c r="E10" s="5" t="n">
        <v>0.12</v>
      </c>
      <c r="F10" s="6" t="n">
        <f aca="false">D10*0.99771</f>
        <v>0.058614365019</v>
      </c>
      <c r="I10" s="24"/>
    </row>
    <row r="11" customFormat="false" ht="12.75" hidden="false" customHeight="false" outlineLevel="0" collapsed="false">
      <c r="A11" s="1" t="n">
        <v>0.144</v>
      </c>
      <c r="B11" s="2" t="s">
        <v>11</v>
      </c>
      <c r="C11" s="3" t="n">
        <v>0.192</v>
      </c>
      <c r="D11" s="6" t="n">
        <v>0.0694389</v>
      </c>
      <c r="E11" s="5" t="n">
        <v>0.168</v>
      </c>
      <c r="F11" s="6" t="n">
        <f aca="false">D11*0.99771</f>
        <v>0.069279884919</v>
      </c>
      <c r="I11" s="24"/>
    </row>
    <row r="12" customFormat="false" ht="12.75" hidden="false" customHeight="false" outlineLevel="0" collapsed="false">
      <c r="A12" s="1" t="n">
        <v>0.192</v>
      </c>
      <c r="B12" s="2" t="s">
        <v>11</v>
      </c>
      <c r="C12" s="3" t="n">
        <v>0.24</v>
      </c>
      <c r="D12" s="6" t="n">
        <v>0.0769304</v>
      </c>
      <c r="E12" s="5" t="n">
        <v>0.216</v>
      </c>
      <c r="F12" s="6" t="n">
        <f aca="false">D12*0.99771</f>
        <v>0.076754229384</v>
      </c>
      <c r="I12" s="24"/>
    </row>
    <row r="13" customFormat="false" ht="12.75" hidden="false" customHeight="false" outlineLevel="0" collapsed="false">
      <c r="A13" s="1" t="n">
        <v>0.24</v>
      </c>
      <c r="B13" s="2" t="s">
        <v>11</v>
      </c>
      <c r="C13" s="3" t="n">
        <v>0.288</v>
      </c>
      <c r="D13" s="6" t="n">
        <v>0.0815845</v>
      </c>
      <c r="E13" s="5" t="n">
        <v>0.264</v>
      </c>
      <c r="F13" s="6" t="n">
        <f aca="false">D13*0.99771</f>
        <v>0.081397671495</v>
      </c>
      <c r="I13" s="24"/>
    </row>
    <row r="14" customFormat="false" ht="12.75" hidden="false" customHeight="false" outlineLevel="0" collapsed="false">
      <c r="A14" s="1" t="n">
        <v>0.288</v>
      </c>
      <c r="B14" s="2" t="s">
        <v>11</v>
      </c>
      <c r="C14" s="3" t="n">
        <v>0.336</v>
      </c>
      <c r="D14" s="6" t="n">
        <v>0.0836846</v>
      </c>
      <c r="E14" s="5" t="n">
        <v>0.312</v>
      </c>
      <c r="F14" s="6" t="n">
        <f aca="false">D14*0.99771</f>
        <v>0.083492962266</v>
      </c>
      <c r="I14" s="24"/>
    </row>
    <row r="15" customFormat="false" ht="12.75" hidden="false" customHeight="false" outlineLevel="0" collapsed="false">
      <c r="A15" s="1" t="n">
        <v>0.336</v>
      </c>
      <c r="B15" s="2" t="s">
        <v>11</v>
      </c>
      <c r="C15" s="3" t="n">
        <v>0.384</v>
      </c>
      <c r="D15" s="6" t="n">
        <v>0.0834105</v>
      </c>
      <c r="E15" s="5" t="n">
        <v>0.36</v>
      </c>
      <c r="F15" s="6" t="n">
        <f aca="false">D15*0.99771</f>
        <v>0.083219489955</v>
      </c>
      <c r="I15" s="24"/>
    </row>
    <row r="16" customFormat="false" ht="12.75" hidden="false" customHeight="false" outlineLevel="0" collapsed="false">
      <c r="A16" s="1" t="n">
        <v>0.384</v>
      </c>
      <c r="B16" s="2" t="s">
        <v>11</v>
      </c>
      <c r="C16" s="3" t="n">
        <v>0.432</v>
      </c>
      <c r="D16" s="6" t="n">
        <v>0.0810143</v>
      </c>
      <c r="E16" s="5" t="n">
        <v>0.408</v>
      </c>
      <c r="F16" s="6" t="n">
        <f aca="false">D16*0.99771</f>
        <v>0.080828777253</v>
      </c>
      <c r="I16" s="24"/>
    </row>
    <row r="17" customFormat="false" ht="12.75" hidden="false" customHeight="false" outlineLevel="0" collapsed="false">
      <c r="A17" s="1" t="n">
        <v>0.432</v>
      </c>
      <c r="B17" s="2" t="s">
        <v>11</v>
      </c>
      <c r="C17" s="3" t="n">
        <v>0.48</v>
      </c>
      <c r="D17" s="6" t="n">
        <v>0.0765952</v>
      </c>
      <c r="E17" s="5" t="n">
        <v>0.456</v>
      </c>
      <c r="F17" s="6" t="n">
        <f aca="false">D17*0.99771</f>
        <v>0.076419796992</v>
      </c>
      <c r="I17" s="24"/>
    </row>
    <row r="18" customFormat="false" ht="12.75" hidden="false" customHeight="false" outlineLevel="0" collapsed="false">
      <c r="A18" s="1" t="n">
        <v>0.48</v>
      </c>
      <c r="B18" s="2" t="s">
        <v>11</v>
      </c>
      <c r="C18" s="3" t="n">
        <v>0.528</v>
      </c>
      <c r="D18" s="6" t="n">
        <v>0.070479</v>
      </c>
      <c r="E18" s="5" t="n">
        <v>0.504</v>
      </c>
      <c r="F18" s="6" t="n">
        <f aca="false">D18*0.99771</f>
        <v>0.07031760309</v>
      </c>
      <c r="I18" s="24"/>
    </row>
    <row r="19" customFormat="false" ht="12.75" hidden="false" customHeight="false" outlineLevel="0" collapsed="false">
      <c r="A19" s="1" t="n">
        <v>0.528</v>
      </c>
      <c r="B19" s="2" t="s">
        <v>11</v>
      </c>
      <c r="C19" s="3" t="n">
        <v>0.576</v>
      </c>
      <c r="D19" s="6" t="n">
        <v>0.0629292</v>
      </c>
      <c r="E19" s="5" t="n">
        <v>0.552</v>
      </c>
      <c r="F19" s="6" t="n">
        <f aca="false">D19*0.99771</f>
        <v>0.062785092132</v>
      </c>
      <c r="I19" s="24"/>
    </row>
    <row r="20" customFormat="false" ht="12.75" hidden="false" customHeight="false" outlineLevel="0" collapsed="false">
      <c r="A20" s="1" t="n">
        <v>0.576</v>
      </c>
      <c r="B20" s="2" t="s">
        <v>11</v>
      </c>
      <c r="C20" s="3" t="n">
        <v>0.624</v>
      </c>
      <c r="D20" s="6" t="n">
        <v>0.0542863</v>
      </c>
      <c r="E20" s="5" t="n">
        <v>0.6</v>
      </c>
      <c r="F20" s="6" t="n">
        <f aca="false">D20*0.99771</f>
        <v>0.054161984373</v>
      </c>
      <c r="I20" s="24"/>
    </row>
    <row r="21" customFormat="false" ht="12.75" hidden="false" customHeight="false" outlineLevel="0" collapsed="false">
      <c r="A21" s="1" t="n">
        <v>0.624</v>
      </c>
      <c r="B21" s="2" t="s">
        <v>11</v>
      </c>
      <c r="C21" s="3" t="n">
        <v>0.672</v>
      </c>
      <c r="D21" s="6" t="n">
        <v>0.0449234</v>
      </c>
      <c r="E21" s="5" t="n">
        <v>0.648</v>
      </c>
      <c r="F21" s="6" t="n">
        <f aca="false">D21*0.99771</f>
        <v>0.044820525414</v>
      </c>
      <c r="I21" s="24"/>
    </row>
    <row r="22" customFormat="false" ht="12.75" hidden="false" customHeight="false" outlineLevel="0" collapsed="false">
      <c r="A22" s="1" t="n">
        <v>0.672</v>
      </c>
      <c r="B22" s="2" t="s">
        <v>11</v>
      </c>
      <c r="C22" s="3" t="n">
        <v>0.72</v>
      </c>
      <c r="D22" s="6" t="n">
        <v>0.0352676</v>
      </c>
      <c r="E22" s="5" t="n">
        <v>0.696</v>
      </c>
      <c r="F22" s="6" t="n">
        <f aca="false">D22*0.99771</f>
        <v>0.035186837196</v>
      </c>
      <c r="I22" s="24"/>
    </row>
    <row r="23" customFormat="false" ht="12.75" hidden="false" customHeight="false" outlineLevel="0" collapsed="false">
      <c r="A23" s="1" t="n">
        <v>0.72</v>
      </c>
      <c r="B23" s="2" t="s">
        <v>11</v>
      </c>
      <c r="C23" s="3" t="n">
        <v>0.768</v>
      </c>
      <c r="D23" s="6" t="n">
        <v>0.0257811</v>
      </c>
      <c r="E23" s="5" t="n">
        <v>0.744</v>
      </c>
      <c r="F23" s="6" t="n">
        <f aca="false">D23*0.99771</f>
        <v>0.025722061281</v>
      </c>
      <c r="I23" s="24"/>
    </row>
    <row r="24" customFormat="false" ht="12.75" hidden="false" customHeight="false" outlineLevel="0" collapsed="false">
      <c r="A24" s="1" t="n">
        <v>0.768</v>
      </c>
      <c r="B24" s="2" t="s">
        <v>11</v>
      </c>
      <c r="C24" s="3" t="n">
        <v>0.816</v>
      </c>
      <c r="D24" s="6" t="n">
        <v>0.0169768</v>
      </c>
      <c r="E24" s="5" t="n">
        <v>0.792</v>
      </c>
      <c r="F24" s="6" t="n">
        <f aca="false">D24*0.99771</f>
        <v>0.016937923128</v>
      </c>
      <c r="I24" s="24"/>
    </row>
    <row r="25" customFormat="false" ht="12.75" hidden="false" customHeight="false" outlineLevel="0" collapsed="false">
      <c r="A25" s="1" t="n">
        <v>0.816</v>
      </c>
      <c r="B25" s="2" t="s">
        <v>11</v>
      </c>
      <c r="C25" s="3" t="n">
        <v>0.864</v>
      </c>
      <c r="D25" s="6" t="n">
        <v>0.00941742</v>
      </c>
      <c r="E25" s="5" t="n">
        <v>0.84</v>
      </c>
      <c r="F25" s="6" t="n">
        <f aca="false">D25*0.99771</f>
        <v>0.0093958541082</v>
      </c>
      <c r="I25" s="24"/>
    </row>
    <row r="26" customFormat="false" ht="12.75" hidden="false" customHeight="false" outlineLevel="0" collapsed="false">
      <c r="A26" s="1" t="n">
        <v>0.864</v>
      </c>
      <c r="B26" s="2" t="s">
        <v>11</v>
      </c>
      <c r="C26" s="3" t="n">
        <v>0.912</v>
      </c>
      <c r="D26" s="6" t="n">
        <v>0.00370023</v>
      </c>
      <c r="E26" s="5" t="n">
        <v>0.888</v>
      </c>
      <c r="F26" s="6" t="n">
        <f aca="false">D26*0.99771</f>
        <v>0.0036917564733</v>
      </c>
      <c r="I26" s="24"/>
    </row>
    <row r="27" customFormat="false" ht="12.75" hidden="false" customHeight="false" outlineLevel="0" collapsed="false">
      <c r="A27" s="1" t="n">
        <v>0.912</v>
      </c>
      <c r="B27" s="2" t="s">
        <v>11</v>
      </c>
      <c r="C27" s="3" t="n">
        <v>0.96</v>
      </c>
      <c r="D27" s="6" t="n">
        <v>0.000711625</v>
      </c>
      <c r="E27" s="5" t="n">
        <v>0.936</v>
      </c>
      <c r="F27" s="6" t="n">
        <f aca="false">D27*0.99771</f>
        <v>0.00070999537875</v>
      </c>
      <c r="I27" s="24"/>
      <c r="O27" s="25"/>
    </row>
    <row r="28" customFormat="false" ht="12.75" hidden="false" customHeight="false" outlineLevel="0" collapsed="false">
      <c r="D28" s="6"/>
      <c r="I28" s="24"/>
      <c r="O28" s="25"/>
    </row>
    <row r="29" customFormat="false" ht="12.75" hidden="false" customHeight="false" outlineLevel="0" collapsed="false">
      <c r="G29" s="24"/>
      <c r="H29" s="24"/>
      <c r="I29" s="24"/>
    </row>
    <row r="30" customFormat="false" ht="12.75" hidden="false" customHeight="false" outlineLevel="0" collapsed="false">
      <c r="A30" s="1" t="s">
        <v>12</v>
      </c>
      <c r="G30" s="24"/>
    </row>
    <row r="31" customFormat="false" ht="12.75" hidden="false" customHeight="false" outlineLevel="0" collapsed="false">
      <c r="G31" s="24"/>
      <c r="H31" s="7" t="s">
        <v>1</v>
      </c>
      <c r="M31" s="7" t="s">
        <v>2</v>
      </c>
    </row>
    <row r="32" customFormat="false" ht="12.75" hidden="false" customHeight="false" outlineLevel="0" collapsed="false">
      <c r="A32" s="1" t="s">
        <v>3</v>
      </c>
      <c r="G32" s="24"/>
      <c r="H32" s="26" t="n">
        <v>0.02419361</v>
      </c>
      <c r="I32" s="27" t="n">
        <v>0.08985</v>
      </c>
      <c r="J32" s="27" t="n">
        <v>0.1498</v>
      </c>
      <c r="K32" s="27" t="n">
        <v>0.20975</v>
      </c>
      <c r="L32" s="28" t="n">
        <v>0.26965</v>
      </c>
      <c r="M32" s="26" t="n">
        <v>0.01795941888</v>
      </c>
      <c r="N32" s="27" t="n">
        <v>0.04001677056</v>
      </c>
      <c r="O32" s="27" t="n">
        <v>0.05483921664</v>
      </c>
      <c r="P32" s="27" t="n">
        <v>0.06603307776</v>
      </c>
      <c r="Q32" s="28" t="n">
        <v>0.07428275712</v>
      </c>
    </row>
    <row r="33" customFormat="false" ht="12.75" hidden="false" customHeight="false" outlineLevel="0" collapsed="false">
      <c r="G33" s="24"/>
      <c r="H33" s="29" t="n">
        <v>0.32955</v>
      </c>
      <c r="I33" s="30" t="n">
        <v>0.3895</v>
      </c>
      <c r="J33" s="30" t="n">
        <v>0.44945</v>
      </c>
      <c r="K33" s="30" t="n">
        <v>0.50935</v>
      </c>
      <c r="L33" s="31" t="n">
        <v>0.56925</v>
      </c>
      <c r="M33" s="29" t="n">
        <v>0.0798949632</v>
      </c>
      <c r="N33" s="30" t="n">
        <v>0.08291622144</v>
      </c>
      <c r="O33" s="30" t="n">
        <v>0.08353303296</v>
      </c>
      <c r="P33" s="30" t="n">
        <v>0.0819092352</v>
      </c>
      <c r="Q33" s="31" t="n">
        <v>0.07812310272</v>
      </c>
    </row>
    <row r="34" customFormat="false" ht="12.75" hidden="false" customHeight="false" outlineLevel="0" collapsed="false">
      <c r="A34" s="1" t="s">
        <v>4</v>
      </c>
      <c r="B34" s="2" t="s">
        <v>5</v>
      </c>
      <c r="C34" s="3" t="s">
        <v>6</v>
      </c>
      <c r="D34" s="4" t="s">
        <v>7</v>
      </c>
      <c r="E34" s="5" t="s">
        <v>8</v>
      </c>
      <c r="F34" s="6" t="s">
        <v>9</v>
      </c>
      <c r="G34" s="24"/>
      <c r="H34" s="32" t="n">
        <v>0.6292</v>
      </c>
      <c r="I34" s="33" t="n">
        <v>0.68915</v>
      </c>
      <c r="J34" s="33" t="n">
        <v>0.74905</v>
      </c>
      <c r="K34" s="33" t="n">
        <v>0.80895</v>
      </c>
      <c r="L34" s="34" t="n">
        <v>0.8689</v>
      </c>
      <c r="M34" s="29" t="n">
        <v>0.0724623744</v>
      </c>
      <c r="N34" s="30" t="n">
        <v>0.06518184192</v>
      </c>
      <c r="O34" s="30" t="n">
        <v>0.05659220736</v>
      </c>
      <c r="P34" s="30" t="n">
        <v>0.04711639296</v>
      </c>
      <c r="Q34" s="31" t="n">
        <v>0.03719079936</v>
      </c>
    </row>
    <row r="35" customFormat="false" ht="12.75" hidden="false" customHeight="false" outlineLevel="0" collapsed="false">
      <c r="E35" s="5" t="s">
        <v>10</v>
      </c>
      <c r="G35" s="24"/>
      <c r="H35" s="35" t="n">
        <v>0.92885</v>
      </c>
      <c r="I35" s="36" t="n">
        <v>0.98875</v>
      </c>
      <c r="J35" s="36" t="n">
        <v>1.04865</v>
      </c>
      <c r="K35" s="36" t="n">
        <v>1.1086</v>
      </c>
      <c r="L35" s="37" t="n">
        <v>1.16855</v>
      </c>
      <c r="M35" s="38" t="n">
        <v>0.0273277056</v>
      </c>
      <c r="N35" s="39" t="n">
        <v>0.01805227008</v>
      </c>
      <c r="O35" s="39" t="n">
        <v>0.00995240064</v>
      </c>
      <c r="P35" s="39" t="n">
        <v>0.004132108032</v>
      </c>
      <c r="Q35" s="40" t="n">
        <v>0.0008842519296</v>
      </c>
    </row>
    <row r="36" customFormat="false" ht="12.75" hidden="false" customHeight="false" outlineLevel="0" collapsed="false">
      <c r="G36" s="24"/>
      <c r="H36" s="24"/>
      <c r="I36" s="24"/>
    </row>
    <row r="37" customFormat="false" ht="12.75" hidden="false" customHeight="false" outlineLevel="0" collapsed="false">
      <c r="G37" s="24"/>
      <c r="H37" s="24"/>
      <c r="I37" s="24"/>
    </row>
    <row r="38" customFormat="false" ht="12.75" hidden="false" customHeight="false" outlineLevel="0" collapsed="false">
      <c r="A38" s="1" t="n">
        <v>0</v>
      </c>
      <c r="B38" s="2" t="s">
        <v>11</v>
      </c>
      <c r="C38" s="3" t="n">
        <v>0.0599</v>
      </c>
      <c r="D38" s="6" t="n">
        <v>0.0179882</v>
      </c>
      <c r="E38" s="5" t="n">
        <f aca="false">C38*0.4039</f>
        <v>0.02419361</v>
      </c>
      <c r="F38" s="6" t="n">
        <f aca="false">D38*0.9984</f>
        <v>0.01795941888</v>
      </c>
      <c r="G38" s="24"/>
      <c r="H38" s="24"/>
      <c r="I38" s="24"/>
    </row>
    <row r="39" customFormat="false" ht="12.75" hidden="false" customHeight="false" outlineLevel="0" collapsed="false">
      <c r="A39" s="1" t="n">
        <v>0.0599</v>
      </c>
      <c r="B39" s="2" t="s">
        <v>11</v>
      </c>
      <c r="C39" s="3" t="n">
        <v>0.1198</v>
      </c>
      <c r="D39" s="6" t="n">
        <v>0.0400809</v>
      </c>
      <c r="E39" s="5" t="n">
        <f aca="false">AVERAGE(A39,C39)</f>
        <v>0.08985</v>
      </c>
      <c r="F39" s="6" t="n">
        <f aca="false">D39*0.9984</f>
        <v>0.04001677056</v>
      </c>
      <c r="G39" s="24"/>
      <c r="H39" s="24"/>
      <c r="I39" s="24"/>
    </row>
    <row r="40" customFormat="false" ht="12.75" hidden="false" customHeight="false" outlineLevel="0" collapsed="false">
      <c r="A40" s="1" t="n">
        <v>0.1198</v>
      </c>
      <c r="B40" s="2" t="s">
        <v>11</v>
      </c>
      <c r="C40" s="3" t="n">
        <v>0.1798</v>
      </c>
      <c r="D40" s="6" t="n">
        <v>0.0549271</v>
      </c>
      <c r="E40" s="5" t="n">
        <f aca="false">AVERAGE(A40,C40)</f>
        <v>0.1498</v>
      </c>
      <c r="F40" s="6" t="n">
        <f aca="false">D40*0.9984</f>
        <v>0.05483921664</v>
      </c>
      <c r="G40" s="24"/>
      <c r="H40" s="24"/>
      <c r="I40" s="24"/>
    </row>
    <row r="41" customFormat="false" ht="12.75" hidden="false" customHeight="false" outlineLevel="0" collapsed="false">
      <c r="A41" s="1" t="n">
        <v>0.1798</v>
      </c>
      <c r="B41" s="2" t="s">
        <v>11</v>
      </c>
      <c r="C41" s="3" t="n">
        <v>0.2397</v>
      </c>
      <c r="D41" s="6" t="n">
        <v>0.0661389</v>
      </c>
      <c r="E41" s="5" t="n">
        <f aca="false">AVERAGE(A41,C41)</f>
        <v>0.20975</v>
      </c>
      <c r="F41" s="6" t="n">
        <f aca="false">D41*0.9984</f>
        <v>0.06603307776</v>
      </c>
      <c r="G41" s="24"/>
      <c r="H41" s="24"/>
      <c r="I41" s="24"/>
    </row>
    <row r="42" customFormat="false" ht="12.75" hidden="false" customHeight="false" outlineLevel="0" collapsed="false">
      <c r="A42" s="1" t="n">
        <v>0.2397</v>
      </c>
      <c r="B42" s="2" t="s">
        <v>11</v>
      </c>
      <c r="C42" s="3" t="n">
        <v>0.2996</v>
      </c>
      <c r="D42" s="6" t="n">
        <v>0.0744018</v>
      </c>
      <c r="E42" s="5" t="n">
        <f aca="false">AVERAGE(A42,C42)</f>
        <v>0.26965</v>
      </c>
      <c r="F42" s="6" t="n">
        <f aca="false">D42*0.9984</f>
        <v>0.07428275712</v>
      </c>
      <c r="G42" s="24"/>
      <c r="H42" s="24"/>
      <c r="I42" s="24"/>
    </row>
    <row r="43" customFormat="false" ht="12.75" hidden="false" customHeight="false" outlineLevel="0" collapsed="false">
      <c r="A43" s="1" t="n">
        <v>0.2996</v>
      </c>
      <c r="B43" s="2" t="s">
        <v>11</v>
      </c>
      <c r="C43" s="3" t="n">
        <v>0.3595</v>
      </c>
      <c r="D43" s="6" t="n">
        <v>0.080023</v>
      </c>
      <c r="E43" s="5" t="n">
        <f aca="false">AVERAGE(A43,C43)</f>
        <v>0.32955</v>
      </c>
      <c r="F43" s="6" t="n">
        <f aca="false">D43*0.9984</f>
        <v>0.0798949632</v>
      </c>
      <c r="G43" s="24"/>
      <c r="H43" s="24"/>
      <c r="I43" s="24"/>
    </row>
    <row r="44" customFormat="false" ht="12.75" hidden="false" customHeight="false" outlineLevel="0" collapsed="false">
      <c r="A44" s="1" t="n">
        <v>0.3595</v>
      </c>
      <c r="B44" s="2" t="s">
        <v>11</v>
      </c>
      <c r="C44" s="3" t="n">
        <v>0.4195</v>
      </c>
      <c r="D44" s="6" t="n">
        <v>0.0830491</v>
      </c>
      <c r="E44" s="5" t="n">
        <f aca="false">AVERAGE(A44,C44)</f>
        <v>0.3895</v>
      </c>
      <c r="F44" s="6" t="n">
        <f aca="false">D44*0.9984</f>
        <v>0.08291622144</v>
      </c>
      <c r="G44" s="24"/>
      <c r="H44" s="24"/>
      <c r="I44" s="24"/>
    </row>
    <row r="45" customFormat="false" ht="12.75" hidden="false" customHeight="false" outlineLevel="0" collapsed="false">
      <c r="A45" s="1" t="n">
        <v>0.4195</v>
      </c>
      <c r="B45" s="2" t="s">
        <v>11</v>
      </c>
      <c r="C45" s="3" t="n">
        <v>0.4794</v>
      </c>
      <c r="D45" s="6" t="n">
        <v>0.0836669</v>
      </c>
      <c r="E45" s="5" t="n">
        <f aca="false">AVERAGE(A45,C45)</f>
        <v>0.44945</v>
      </c>
      <c r="F45" s="6" t="n">
        <f aca="false">D45*0.9984</f>
        <v>0.08353303296</v>
      </c>
      <c r="G45" s="24"/>
      <c r="H45" s="24"/>
      <c r="I45" s="24"/>
    </row>
    <row r="46" customFormat="false" ht="12.75" hidden="false" customHeight="false" outlineLevel="0" collapsed="false">
      <c r="A46" s="1" t="n">
        <v>0.4794</v>
      </c>
      <c r="B46" s="2" t="s">
        <v>11</v>
      </c>
      <c r="C46" s="3" t="n">
        <v>0.5393</v>
      </c>
      <c r="D46" s="6" t="n">
        <v>0.0820405</v>
      </c>
      <c r="E46" s="5" t="n">
        <f aca="false">AVERAGE(A46,C46)</f>
        <v>0.50935</v>
      </c>
      <c r="F46" s="6" t="n">
        <f aca="false">D46*0.9984</f>
        <v>0.0819092352</v>
      </c>
      <c r="G46" s="24"/>
      <c r="H46" s="24"/>
      <c r="I46" s="24"/>
    </row>
    <row r="47" customFormat="false" ht="12.75" hidden="false" customHeight="false" outlineLevel="0" collapsed="false">
      <c r="A47" s="1" t="n">
        <v>0.5393</v>
      </c>
      <c r="B47" s="2" t="s">
        <v>11</v>
      </c>
      <c r="C47" s="3" t="n">
        <v>0.5992</v>
      </c>
      <c r="D47" s="6" t="n">
        <v>0.0782483</v>
      </c>
      <c r="E47" s="5" t="n">
        <f aca="false">AVERAGE(A47,C47)</f>
        <v>0.56925</v>
      </c>
      <c r="F47" s="6" t="n">
        <f aca="false">D47*0.9984</f>
        <v>0.07812310272</v>
      </c>
      <c r="G47" s="24"/>
      <c r="H47" s="24"/>
      <c r="I47" s="24"/>
    </row>
    <row r="48" customFormat="false" ht="12.75" hidden="false" customHeight="false" outlineLevel="0" collapsed="false">
      <c r="A48" s="1" t="n">
        <v>0.5992</v>
      </c>
      <c r="B48" s="2" t="s">
        <v>11</v>
      </c>
      <c r="C48" s="3" t="n">
        <v>0.6592</v>
      </c>
      <c r="D48" s="6" t="n">
        <v>0.0725785</v>
      </c>
      <c r="E48" s="5" t="n">
        <f aca="false">AVERAGE(A48,C48)</f>
        <v>0.6292</v>
      </c>
      <c r="F48" s="6" t="n">
        <f aca="false">D48*0.9984</f>
        <v>0.0724623744</v>
      </c>
      <c r="G48" s="24"/>
      <c r="H48" s="24"/>
      <c r="I48" s="24"/>
    </row>
    <row r="49" customFormat="false" ht="12.75" hidden="false" customHeight="false" outlineLevel="0" collapsed="false">
      <c r="A49" s="1" t="n">
        <v>0.6592</v>
      </c>
      <c r="B49" s="2" t="s">
        <v>11</v>
      </c>
      <c r="C49" s="3" t="n">
        <v>0.7191</v>
      </c>
      <c r="D49" s="6" t="n">
        <v>0.0652863</v>
      </c>
      <c r="E49" s="5" t="n">
        <f aca="false">AVERAGE(A49,C49)</f>
        <v>0.68915</v>
      </c>
      <c r="F49" s="6" t="n">
        <f aca="false">D49*0.9984</f>
        <v>0.06518184192</v>
      </c>
      <c r="G49" s="24"/>
      <c r="H49" s="24"/>
      <c r="I49" s="24"/>
    </row>
    <row r="50" customFormat="false" ht="12.75" hidden="false" customHeight="false" outlineLevel="0" collapsed="false">
      <c r="A50" s="1" t="n">
        <v>0.7191</v>
      </c>
      <c r="B50" s="2" t="s">
        <v>11</v>
      </c>
      <c r="C50" s="3" t="n">
        <v>0.779</v>
      </c>
      <c r="D50" s="6" t="n">
        <v>0.0566829</v>
      </c>
      <c r="E50" s="5" t="n">
        <f aca="false">AVERAGE(A50,C50)</f>
        <v>0.74905</v>
      </c>
      <c r="F50" s="6" t="n">
        <f aca="false">D50*0.9984</f>
        <v>0.05659220736</v>
      </c>
      <c r="G50" s="24"/>
      <c r="H50" s="24"/>
      <c r="I50" s="24"/>
    </row>
    <row r="51" customFormat="false" ht="12.75" hidden="false" customHeight="false" outlineLevel="0" collapsed="false">
      <c r="A51" s="1" t="n">
        <v>0.779</v>
      </c>
      <c r="B51" s="2" t="s">
        <v>11</v>
      </c>
      <c r="C51" s="3" t="n">
        <v>0.8389</v>
      </c>
      <c r="D51" s="6" t="n">
        <v>0.0471919</v>
      </c>
      <c r="E51" s="5" t="n">
        <f aca="false">AVERAGE(A51,C51)</f>
        <v>0.80895</v>
      </c>
      <c r="F51" s="6" t="n">
        <f aca="false">D51*0.9984</f>
        <v>0.04711639296</v>
      </c>
      <c r="G51" s="24"/>
      <c r="H51" s="24"/>
      <c r="I51" s="24"/>
    </row>
    <row r="52" customFormat="false" ht="12.75" hidden="false" customHeight="false" outlineLevel="0" collapsed="false">
      <c r="A52" s="1" t="n">
        <v>0.8389</v>
      </c>
      <c r="B52" s="2" t="s">
        <v>11</v>
      </c>
      <c r="C52" s="3" t="n">
        <v>0.8989</v>
      </c>
      <c r="D52" s="6" t="n">
        <v>0.0372504</v>
      </c>
      <c r="E52" s="5" t="n">
        <f aca="false">AVERAGE(A52,C52)</f>
        <v>0.8689</v>
      </c>
      <c r="F52" s="6" t="n">
        <f aca="false">D52*0.9984</f>
        <v>0.03719079936</v>
      </c>
      <c r="G52" s="24"/>
      <c r="H52" s="24"/>
      <c r="I52" s="24"/>
    </row>
    <row r="53" customFormat="false" ht="12.75" hidden="false" customHeight="false" outlineLevel="0" collapsed="false">
      <c r="A53" s="1" t="n">
        <v>0.8989</v>
      </c>
      <c r="B53" s="2" t="s">
        <v>11</v>
      </c>
      <c r="C53" s="3" t="n">
        <v>0.9588</v>
      </c>
      <c r="D53" s="6" t="n">
        <v>0.0273715</v>
      </c>
      <c r="E53" s="5" t="n">
        <f aca="false">AVERAGE(A53,C53)</f>
        <v>0.92885</v>
      </c>
      <c r="F53" s="6" t="n">
        <f aca="false">D53*0.9984</f>
        <v>0.0273277056</v>
      </c>
      <c r="G53" s="24"/>
      <c r="H53" s="24"/>
      <c r="I53" s="24"/>
    </row>
    <row r="54" customFormat="false" ht="12.75" hidden="false" customHeight="false" outlineLevel="0" collapsed="false">
      <c r="A54" s="1" t="n">
        <v>0.9588</v>
      </c>
      <c r="B54" s="2" t="s">
        <v>11</v>
      </c>
      <c r="C54" s="3" t="n">
        <v>1.0187</v>
      </c>
      <c r="D54" s="6" t="n">
        <v>0.0180812</v>
      </c>
      <c r="E54" s="5" t="n">
        <f aca="false">AVERAGE(A54,C54)</f>
        <v>0.98875</v>
      </c>
      <c r="F54" s="6" t="n">
        <f aca="false">D54*0.9984</f>
        <v>0.01805227008</v>
      </c>
      <c r="G54" s="24"/>
      <c r="H54" s="24"/>
      <c r="I54" s="24"/>
    </row>
    <row r="55" customFormat="false" ht="12.75" hidden="false" customHeight="false" outlineLevel="0" collapsed="false">
      <c r="A55" s="1" t="n">
        <v>1.0187</v>
      </c>
      <c r="B55" s="2" t="s">
        <v>11</v>
      </c>
      <c r="C55" s="3" t="n">
        <v>1.0786</v>
      </c>
      <c r="D55" s="6" t="n">
        <v>0.00996835</v>
      </c>
      <c r="E55" s="5" t="n">
        <f aca="false">AVERAGE(A55,C55)</f>
        <v>1.04865</v>
      </c>
      <c r="F55" s="6" t="n">
        <f aca="false">D55*0.9984</f>
        <v>0.00995240064</v>
      </c>
      <c r="G55" s="24"/>
      <c r="H55" s="24"/>
      <c r="I55" s="24"/>
    </row>
    <row r="56" customFormat="false" ht="12.75" hidden="false" customHeight="false" outlineLevel="0" collapsed="false">
      <c r="A56" s="1" t="n">
        <v>1.0786</v>
      </c>
      <c r="B56" s="2" t="s">
        <v>11</v>
      </c>
      <c r="C56" s="3" t="n">
        <v>1.1386</v>
      </c>
      <c r="D56" s="6" t="n">
        <v>0.00413873</v>
      </c>
      <c r="E56" s="5" t="n">
        <f aca="false">AVERAGE(A56,C56)</f>
        <v>1.1086</v>
      </c>
      <c r="F56" s="6" t="n">
        <f aca="false">D56*0.9984</f>
        <v>0.004132108032</v>
      </c>
      <c r="G56" s="24"/>
      <c r="H56" s="24"/>
      <c r="I56" s="24"/>
    </row>
    <row r="57" customFormat="false" ht="12.75" hidden="false" customHeight="false" outlineLevel="0" collapsed="false">
      <c r="A57" s="1" t="n">
        <v>1.1386</v>
      </c>
      <c r="B57" s="2" t="s">
        <v>11</v>
      </c>
      <c r="C57" s="3" t="n">
        <v>1.1985</v>
      </c>
      <c r="D57" s="6" t="n">
        <v>0.000885669</v>
      </c>
      <c r="E57" s="5" t="n">
        <f aca="false">AVERAGE(A57,C57)</f>
        <v>1.16855</v>
      </c>
      <c r="F57" s="6" t="n">
        <f aca="false">D57*0.9984</f>
        <v>0.0008842519296</v>
      </c>
      <c r="G57" s="24"/>
      <c r="H57" s="24"/>
      <c r="I57" s="24"/>
    </row>
    <row r="58" customFormat="false" ht="12.75" hidden="false" customHeight="false" outlineLevel="0" collapsed="false">
      <c r="G58" s="24"/>
      <c r="H58" s="24"/>
      <c r="I58" s="24"/>
    </row>
    <row r="59" customFormat="false" ht="12.75" hidden="false" customHeight="false" outlineLevel="0" collapsed="false">
      <c r="A59" s="1" t="s">
        <v>13</v>
      </c>
    </row>
    <row r="60" customFormat="false" ht="12.75" hidden="false" customHeight="false" outlineLevel="0" collapsed="false">
      <c r="H60" s="7" t="s">
        <v>1</v>
      </c>
      <c r="M60" s="7" t="s">
        <v>2</v>
      </c>
    </row>
    <row r="61" customFormat="false" ht="12.75" hidden="false" customHeight="false" outlineLevel="0" collapsed="false">
      <c r="A61" s="1" t="s">
        <v>3</v>
      </c>
      <c r="H61" s="26" t="n">
        <v>0.0039</v>
      </c>
      <c r="I61" s="27" t="n">
        <v>0.0117</v>
      </c>
      <c r="J61" s="27" t="n">
        <v>0.01955</v>
      </c>
      <c r="K61" s="27" t="n">
        <v>0.0274</v>
      </c>
      <c r="L61" s="28" t="n">
        <v>0.0352</v>
      </c>
      <c r="M61" s="26" t="n">
        <v>0.07989172862</v>
      </c>
      <c r="N61" s="27" t="n">
        <v>0.087546771812</v>
      </c>
      <c r="O61" s="27" t="n">
        <v>0.090803698896</v>
      </c>
      <c r="P61" s="27" t="n">
        <v>0.090732624492</v>
      </c>
      <c r="Q61" s="28" t="n">
        <v>0.08831869382</v>
      </c>
    </row>
    <row r="62" customFormat="false" ht="12.75" hidden="false" customHeight="false" outlineLevel="0" collapsed="false">
      <c r="H62" s="29" t="n">
        <v>0.043</v>
      </c>
      <c r="I62" s="30" t="n">
        <v>0.05085</v>
      </c>
      <c r="J62" s="30" t="n">
        <v>0.0587</v>
      </c>
      <c r="K62" s="30" t="n">
        <v>0.0665</v>
      </c>
      <c r="L62" s="31" t="n">
        <v>0.0743</v>
      </c>
      <c r="M62" s="29" t="n">
        <v>0.084144996892</v>
      </c>
      <c r="N62" s="30" t="n">
        <v>0.078727847768</v>
      </c>
      <c r="O62" s="30" t="n">
        <v>0.072342247412</v>
      </c>
      <c r="P62" s="30" t="n">
        <v>0.065252300712</v>
      </c>
      <c r="Q62" s="31" t="n">
        <v>0.05771371558</v>
      </c>
    </row>
    <row r="63" customFormat="false" ht="12.75" hidden="false" customHeight="false" outlineLevel="0" collapsed="false">
      <c r="A63" s="1" t="s">
        <v>4</v>
      </c>
      <c r="B63" s="2" t="s">
        <v>5</v>
      </c>
      <c r="C63" s="3" t="s">
        <v>6</v>
      </c>
      <c r="D63" s="4" t="s">
        <v>7</v>
      </c>
      <c r="E63" s="5" t="s">
        <v>8</v>
      </c>
      <c r="F63" s="6" t="s">
        <v>9</v>
      </c>
      <c r="H63" s="32" t="n">
        <v>0.08215</v>
      </c>
      <c r="I63" s="33" t="n">
        <v>0.09</v>
      </c>
      <c r="J63" s="33" t="n">
        <v>0.0978</v>
      </c>
      <c r="K63" s="33" t="n">
        <v>0.1056</v>
      </c>
      <c r="L63" s="34" t="n">
        <v>0.11345</v>
      </c>
      <c r="M63" s="29" t="n">
        <v>0.049940414976</v>
      </c>
      <c r="N63" s="30" t="n">
        <v>0.04213182708</v>
      </c>
      <c r="O63" s="30" t="n">
        <v>0.034467187344</v>
      </c>
      <c r="P63" s="30" t="n">
        <v>0.02714722348</v>
      </c>
      <c r="Q63" s="31" t="n">
        <v>0.020346472632</v>
      </c>
    </row>
    <row r="64" customFormat="false" ht="12.75" hidden="false" customHeight="false" outlineLevel="0" collapsed="false">
      <c r="E64" s="5" t="s">
        <v>10</v>
      </c>
      <c r="G64" s="4"/>
      <c r="H64" s="35" t="n">
        <v>0.1213</v>
      </c>
      <c r="I64" s="36" t="n">
        <v>0.1291</v>
      </c>
      <c r="J64" s="36" t="n">
        <v>0.1369</v>
      </c>
      <c r="K64" s="36" t="n">
        <v>0.14475</v>
      </c>
      <c r="L64" s="37" t="n">
        <v>0.1526</v>
      </c>
      <c r="M64" s="38" t="n">
        <v>0.014235173492</v>
      </c>
      <c r="N64" s="39" t="n">
        <v>0.0089908821168</v>
      </c>
      <c r="O64" s="39" t="n">
        <v>0.0047857065252</v>
      </c>
      <c r="P64" s="39" t="n">
        <v>0.0018318003144</v>
      </c>
      <c r="Q64" s="40" t="n">
        <v>0.000288870969</v>
      </c>
    </row>
    <row r="65" customFormat="false" ht="12.75" hidden="false" customHeight="false" outlineLevel="0" collapsed="false">
      <c r="G65" s="41"/>
      <c r="H65" s="41"/>
      <c r="I65" s="41"/>
    </row>
    <row r="66" customFormat="false" ht="12.75" hidden="false" customHeight="false" outlineLevel="0" collapsed="false">
      <c r="A66" s="1" t="n">
        <v>0</v>
      </c>
      <c r="B66" s="2" t="s">
        <v>11</v>
      </c>
      <c r="C66" s="3" t="n">
        <v>0.0078</v>
      </c>
      <c r="D66" s="25" t="n">
        <v>0.0799205</v>
      </c>
      <c r="E66" s="5" t="n">
        <f aca="false">AVERAGE(A66,C66)</f>
        <v>0.0039</v>
      </c>
      <c r="F66" s="6" t="n">
        <f aca="false">D66*0.99964</f>
        <v>0.07989172862</v>
      </c>
      <c r="G66" s="24"/>
      <c r="H66" s="24"/>
      <c r="I66" s="24"/>
    </row>
    <row r="67" customFormat="false" ht="12.75" hidden="false" customHeight="false" outlineLevel="0" collapsed="false">
      <c r="A67" s="1" t="n">
        <v>0.0078</v>
      </c>
      <c r="B67" s="2" t="s">
        <v>11</v>
      </c>
      <c r="C67" s="3" t="n">
        <v>0.0156</v>
      </c>
      <c r="D67" s="25" t="n">
        <v>0.0875783</v>
      </c>
      <c r="E67" s="5" t="n">
        <f aca="false">AVERAGE(A67,C67)</f>
        <v>0.0117</v>
      </c>
      <c r="F67" s="6" t="n">
        <f aca="false">D67*0.99964</f>
        <v>0.087546771812</v>
      </c>
      <c r="G67" s="24"/>
      <c r="H67" s="24"/>
      <c r="I67" s="24"/>
    </row>
    <row r="68" customFormat="false" ht="12.75" hidden="false" customHeight="false" outlineLevel="0" collapsed="false">
      <c r="A68" s="1" t="n">
        <v>0.0156</v>
      </c>
      <c r="B68" s="2" t="s">
        <v>11</v>
      </c>
      <c r="C68" s="3" t="n">
        <v>0.0235</v>
      </c>
      <c r="D68" s="25" t="n">
        <v>0.0908364</v>
      </c>
      <c r="E68" s="5" t="n">
        <f aca="false">AVERAGE(A68,C68)</f>
        <v>0.01955</v>
      </c>
      <c r="F68" s="6" t="n">
        <f aca="false">D68*0.99964</f>
        <v>0.090803698896</v>
      </c>
      <c r="G68" s="24"/>
      <c r="H68" s="24"/>
      <c r="I68" s="24"/>
    </row>
    <row r="69" customFormat="false" ht="12.75" hidden="false" customHeight="false" outlineLevel="0" collapsed="false">
      <c r="A69" s="1" t="n">
        <v>0.0235</v>
      </c>
      <c r="B69" s="2" t="s">
        <v>11</v>
      </c>
      <c r="C69" s="3" t="n">
        <v>0.0313</v>
      </c>
      <c r="D69" s="25" t="n">
        <v>0.0907653</v>
      </c>
      <c r="E69" s="5" t="n">
        <f aca="false">AVERAGE(A69,C69)</f>
        <v>0.0274</v>
      </c>
      <c r="F69" s="6" t="n">
        <f aca="false">D69*0.99964</f>
        <v>0.090732624492</v>
      </c>
      <c r="G69" s="24"/>
      <c r="H69" s="24"/>
      <c r="I69" s="24"/>
    </row>
    <row r="70" customFormat="false" ht="12.75" hidden="false" customHeight="false" outlineLevel="0" collapsed="false">
      <c r="A70" s="1" t="n">
        <v>0.0313</v>
      </c>
      <c r="B70" s="2" t="s">
        <v>11</v>
      </c>
      <c r="C70" s="3" t="n">
        <v>0.0391</v>
      </c>
      <c r="D70" s="25" t="n">
        <v>0.0883505</v>
      </c>
      <c r="E70" s="5" t="n">
        <f aca="false">AVERAGE(A70,C70)</f>
        <v>0.0352</v>
      </c>
      <c r="F70" s="6" t="n">
        <f aca="false">D70*0.99964</f>
        <v>0.08831869382</v>
      </c>
      <c r="G70" s="24"/>
      <c r="H70" s="24"/>
      <c r="I70" s="24"/>
    </row>
    <row r="71" customFormat="false" ht="12.75" hidden="false" customHeight="false" outlineLevel="0" collapsed="false">
      <c r="A71" s="1" t="n">
        <v>0.0391</v>
      </c>
      <c r="B71" s="2" t="s">
        <v>11</v>
      </c>
      <c r="C71" s="3" t="n">
        <v>0.0469</v>
      </c>
      <c r="D71" s="25" t="n">
        <v>0.0841753</v>
      </c>
      <c r="E71" s="5" t="n">
        <f aca="false">AVERAGE(A71,C71)</f>
        <v>0.043</v>
      </c>
      <c r="F71" s="6" t="n">
        <f aca="false">D71*0.99964</f>
        <v>0.084144996892</v>
      </c>
      <c r="G71" s="24"/>
      <c r="H71" s="24"/>
      <c r="I71" s="24"/>
    </row>
    <row r="72" customFormat="false" ht="12.75" hidden="false" customHeight="false" outlineLevel="0" collapsed="false">
      <c r="A72" s="1" t="n">
        <v>0.0469</v>
      </c>
      <c r="B72" s="2" t="s">
        <v>11</v>
      </c>
      <c r="C72" s="3" t="n">
        <v>0.0548</v>
      </c>
      <c r="D72" s="25" t="n">
        <v>0.0787562</v>
      </c>
      <c r="E72" s="5" t="n">
        <f aca="false">AVERAGE(A72,C72)</f>
        <v>0.05085</v>
      </c>
      <c r="F72" s="6" t="n">
        <f aca="false">D72*0.99964</f>
        <v>0.078727847768</v>
      </c>
      <c r="G72" s="24"/>
      <c r="H72" s="24"/>
      <c r="I72" s="24"/>
    </row>
    <row r="73" customFormat="false" ht="12.75" hidden="false" customHeight="false" outlineLevel="0" collapsed="false">
      <c r="A73" s="1" t="n">
        <v>0.0548</v>
      </c>
      <c r="B73" s="2" t="s">
        <v>11</v>
      </c>
      <c r="C73" s="3" t="n">
        <v>0.0626</v>
      </c>
      <c r="D73" s="25" t="n">
        <v>0.0723683</v>
      </c>
      <c r="E73" s="5" t="n">
        <f aca="false">AVERAGE(A73,C73)</f>
        <v>0.0587</v>
      </c>
      <c r="F73" s="6" t="n">
        <f aca="false">D73*0.99964</f>
        <v>0.072342247412</v>
      </c>
      <c r="G73" s="24"/>
      <c r="H73" s="24"/>
      <c r="I73" s="24"/>
    </row>
    <row r="74" customFormat="false" ht="12.75" hidden="false" customHeight="false" outlineLevel="0" collapsed="false">
      <c r="A74" s="1" t="n">
        <v>0.0626</v>
      </c>
      <c r="B74" s="2" t="s">
        <v>11</v>
      </c>
      <c r="C74" s="3" t="n">
        <v>0.0704</v>
      </c>
      <c r="D74" s="25" t="n">
        <v>0.0652758</v>
      </c>
      <c r="E74" s="5" t="n">
        <f aca="false">AVERAGE(A74,C74)</f>
        <v>0.0665</v>
      </c>
      <c r="F74" s="6" t="n">
        <f aca="false">D74*0.99964</f>
        <v>0.065252300712</v>
      </c>
      <c r="G74" s="24"/>
      <c r="H74" s="24"/>
      <c r="I74" s="24"/>
    </row>
    <row r="75" customFormat="false" ht="12.75" hidden="false" customHeight="false" outlineLevel="0" collapsed="false">
      <c r="A75" s="1" t="n">
        <v>0.0704</v>
      </c>
      <c r="B75" s="2" t="s">
        <v>11</v>
      </c>
      <c r="C75" s="3" t="n">
        <v>0.0782</v>
      </c>
      <c r="D75" s="25" t="n">
        <v>0.0577345</v>
      </c>
      <c r="E75" s="5" t="n">
        <f aca="false">AVERAGE(A75,C75)</f>
        <v>0.0743</v>
      </c>
      <c r="F75" s="6" t="n">
        <f aca="false">D75*0.99964</f>
        <v>0.05771371558</v>
      </c>
      <c r="G75" s="24"/>
      <c r="H75" s="24"/>
      <c r="I75" s="24"/>
    </row>
    <row r="76" customFormat="false" ht="12.75" hidden="false" customHeight="false" outlineLevel="0" collapsed="false">
      <c r="A76" s="1" t="n">
        <v>0.0782</v>
      </c>
      <c r="B76" s="2" t="s">
        <v>11</v>
      </c>
      <c r="C76" s="3" t="n">
        <v>0.0861</v>
      </c>
      <c r="D76" s="25" t="n">
        <v>0.0499584</v>
      </c>
      <c r="E76" s="5" t="n">
        <f aca="false">AVERAGE(A76,C76)</f>
        <v>0.08215</v>
      </c>
      <c r="F76" s="6" t="n">
        <f aca="false">D76*0.99964</f>
        <v>0.049940414976</v>
      </c>
      <c r="G76" s="24"/>
      <c r="H76" s="24"/>
      <c r="I76" s="24"/>
    </row>
    <row r="77" customFormat="false" ht="12.75" hidden="false" customHeight="false" outlineLevel="0" collapsed="false">
      <c r="A77" s="1" t="n">
        <v>0.0861</v>
      </c>
      <c r="B77" s="2" t="s">
        <v>11</v>
      </c>
      <c r="C77" s="3" t="n">
        <v>0.0939</v>
      </c>
      <c r="D77" s="25" t="n">
        <v>0.042147</v>
      </c>
      <c r="E77" s="5" t="n">
        <f aca="false">AVERAGE(A77,C77)</f>
        <v>0.09</v>
      </c>
      <c r="F77" s="6" t="n">
        <f aca="false">D77*0.99964</f>
        <v>0.04213182708</v>
      </c>
      <c r="G77" s="24"/>
      <c r="H77" s="24"/>
      <c r="I77" s="24"/>
    </row>
    <row r="78" customFormat="false" ht="12.75" hidden="false" customHeight="false" outlineLevel="0" collapsed="false">
      <c r="A78" s="1" t="n">
        <v>0.0939</v>
      </c>
      <c r="B78" s="2" t="s">
        <v>11</v>
      </c>
      <c r="C78" s="3" t="n">
        <v>0.1017</v>
      </c>
      <c r="D78" s="25" t="n">
        <v>0.0344796</v>
      </c>
      <c r="E78" s="5" t="n">
        <f aca="false">AVERAGE(A78,C78)</f>
        <v>0.0978</v>
      </c>
      <c r="F78" s="6" t="n">
        <f aca="false">D78*0.99964</f>
        <v>0.034467187344</v>
      </c>
      <c r="G78" s="24"/>
      <c r="H78" s="24"/>
      <c r="I78" s="24"/>
    </row>
    <row r="79" customFormat="false" ht="12.75" hidden="false" customHeight="false" outlineLevel="0" collapsed="false">
      <c r="A79" s="1" t="n">
        <v>0.1017</v>
      </c>
      <c r="B79" s="2" t="s">
        <v>11</v>
      </c>
      <c r="C79" s="3" t="n">
        <v>0.1095</v>
      </c>
      <c r="D79" s="25" t="n">
        <v>0.027157</v>
      </c>
      <c r="E79" s="5" t="n">
        <f aca="false">AVERAGE(A79,C79)</f>
        <v>0.1056</v>
      </c>
      <c r="F79" s="6" t="n">
        <f aca="false">D79*0.99964</f>
        <v>0.02714722348</v>
      </c>
      <c r="G79" s="24"/>
      <c r="H79" s="24"/>
      <c r="I79" s="24"/>
    </row>
    <row r="80" customFormat="false" ht="12.75" hidden="false" customHeight="false" outlineLevel="0" collapsed="false">
      <c r="A80" s="1" t="n">
        <v>0.1095</v>
      </c>
      <c r="B80" s="2" t="s">
        <v>11</v>
      </c>
      <c r="C80" s="3" t="n">
        <v>0.1174</v>
      </c>
      <c r="D80" s="25" t="n">
        <v>0.0203538</v>
      </c>
      <c r="E80" s="5" t="n">
        <f aca="false">AVERAGE(A80,C80)</f>
        <v>0.11345</v>
      </c>
      <c r="F80" s="6" t="n">
        <f aca="false">D80*0.99964</f>
        <v>0.020346472632</v>
      </c>
      <c r="G80" s="24"/>
      <c r="H80" s="24"/>
      <c r="I80" s="24"/>
    </row>
    <row r="81" customFormat="false" ht="12.75" hidden="false" customHeight="false" outlineLevel="0" collapsed="false">
      <c r="A81" s="1" t="n">
        <v>0.1174</v>
      </c>
      <c r="B81" s="2" t="s">
        <v>11</v>
      </c>
      <c r="C81" s="3" t="n">
        <v>0.1252</v>
      </c>
      <c r="D81" s="25" t="n">
        <v>0.0142403</v>
      </c>
      <c r="E81" s="5" t="n">
        <f aca="false">AVERAGE(A81,C81)</f>
        <v>0.1213</v>
      </c>
      <c r="F81" s="6" t="n">
        <f aca="false">D81*0.99964</f>
        <v>0.014235173492</v>
      </c>
      <c r="G81" s="24"/>
      <c r="H81" s="24"/>
      <c r="I81" s="24"/>
    </row>
    <row r="82" customFormat="false" ht="12.75" hidden="false" customHeight="false" outlineLevel="0" collapsed="false">
      <c r="A82" s="1" t="n">
        <v>0.1252</v>
      </c>
      <c r="B82" s="2" t="s">
        <v>11</v>
      </c>
      <c r="C82" s="3" t="n">
        <v>0.133</v>
      </c>
      <c r="D82" s="25" t="n">
        <v>0.00899412</v>
      </c>
      <c r="E82" s="5" t="n">
        <f aca="false">AVERAGE(A82,C82)</f>
        <v>0.1291</v>
      </c>
      <c r="F82" s="6" t="n">
        <f aca="false">D82*0.99964</f>
        <v>0.0089908821168</v>
      </c>
      <c r="G82" s="24"/>
      <c r="H82" s="24"/>
      <c r="I82" s="24"/>
    </row>
    <row r="83" customFormat="false" ht="12.75" hidden="false" customHeight="false" outlineLevel="0" collapsed="false">
      <c r="A83" s="1" t="n">
        <v>0.133</v>
      </c>
      <c r="B83" s="2" t="s">
        <v>11</v>
      </c>
      <c r="C83" s="3" t="n">
        <v>0.1408</v>
      </c>
      <c r="D83" s="25" t="n">
        <v>0.00478743</v>
      </c>
      <c r="E83" s="5" t="n">
        <f aca="false">AVERAGE(A83,C83)</f>
        <v>0.1369</v>
      </c>
      <c r="F83" s="6" t="n">
        <f aca="false">D83*0.99964</f>
        <v>0.0047857065252</v>
      </c>
      <c r="G83" s="24"/>
      <c r="H83" s="24"/>
      <c r="I83" s="24"/>
    </row>
    <row r="84" customFormat="false" ht="12.75" hidden="false" customHeight="false" outlineLevel="0" collapsed="false">
      <c r="A84" s="1" t="n">
        <v>0.1408</v>
      </c>
      <c r="B84" s="2" t="s">
        <v>11</v>
      </c>
      <c r="C84" s="3" t="n">
        <v>0.1487</v>
      </c>
      <c r="D84" s="25" t="n">
        <v>0.00183246</v>
      </c>
      <c r="E84" s="5" t="n">
        <f aca="false">AVERAGE(A84,C84)</f>
        <v>0.14475</v>
      </c>
      <c r="F84" s="6" t="n">
        <f aca="false">D84*0.99964</f>
        <v>0.0018318003144</v>
      </c>
      <c r="G84" s="24"/>
      <c r="H84" s="24"/>
      <c r="I84" s="24"/>
    </row>
    <row r="85" customFormat="false" ht="12.75" hidden="false" customHeight="false" outlineLevel="0" collapsed="false">
      <c r="A85" s="1" t="n">
        <v>0.1487</v>
      </c>
      <c r="B85" s="2" t="s">
        <v>11</v>
      </c>
      <c r="C85" s="3" t="n">
        <v>0.1565</v>
      </c>
      <c r="D85" s="25" t="n">
        <v>0.000288975</v>
      </c>
      <c r="E85" s="5" t="n">
        <f aca="false">AVERAGE(A85,C85)</f>
        <v>0.1526</v>
      </c>
      <c r="F85" s="6" t="n">
        <f aca="false">D85*0.99964</f>
        <v>0.000288870969</v>
      </c>
      <c r="G85" s="24"/>
      <c r="H85" s="24"/>
      <c r="I85" s="24"/>
    </row>
    <row r="88" customFormat="false" ht="12.75" hidden="false" customHeight="false" outlineLevel="0" collapsed="false">
      <c r="A88" s="1" t="s">
        <v>14</v>
      </c>
    </row>
    <row r="89" customFormat="false" ht="12.75" hidden="false" customHeight="false" outlineLevel="0" collapsed="false">
      <c r="H89" s="7" t="s">
        <v>1</v>
      </c>
      <c r="M89" s="7" t="s">
        <v>2</v>
      </c>
    </row>
    <row r="90" customFormat="false" ht="12.75" hidden="false" customHeight="false" outlineLevel="0" collapsed="false">
      <c r="A90" s="1" t="s">
        <v>3</v>
      </c>
      <c r="H90" s="26" t="n">
        <v>0.10305</v>
      </c>
      <c r="I90" s="27" t="n">
        <v>0.3092</v>
      </c>
      <c r="J90" s="27" t="n">
        <v>0.51535</v>
      </c>
      <c r="K90" s="27" t="n">
        <v>0.7215</v>
      </c>
      <c r="L90" s="28" t="n">
        <v>0.92765</v>
      </c>
      <c r="M90" s="26" t="n">
        <v>0.060172515325</v>
      </c>
      <c r="N90" s="27" t="n">
        <v>0.13290559672</v>
      </c>
      <c r="O90" s="27" t="n">
        <v>0.17551620054</v>
      </c>
      <c r="P90" s="27" t="n">
        <v>0.18949458884</v>
      </c>
      <c r="Q90" s="28" t="n">
        <v>0.17524942215</v>
      </c>
    </row>
    <row r="91" customFormat="false" ht="12.75" hidden="false" customHeight="false" outlineLevel="0" collapsed="false">
      <c r="H91" s="29" t="n">
        <v>1.1338</v>
      </c>
      <c r="I91" s="30" t="n">
        <v>1.33995</v>
      </c>
      <c r="J91" s="30" t="n">
        <v>1.5461</v>
      </c>
      <c r="K91" s="30" t="n">
        <v>1.75225</v>
      </c>
      <c r="L91" s="31" t="n">
        <v>1.95835</v>
      </c>
      <c r="M91" s="29" t="n">
        <v>0.13750977208</v>
      </c>
      <c r="N91" s="30" t="n">
        <v>0.085822907814</v>
      </c>
      <c r="O91" s="30" t="n">
        <v>0.034870733249</v>
      </c>
      <c r="P91" s="30" t="n">
        <v>0.0045435357327</v>
      </c>
      <c r="Q91" s="31" t="n">
        <v>0.00053318508876</v>
      </c>
    </row>
    <row r="92" customFormat="false" ht="12.75" hidden="false" customHeight="false" outlineLevel="0" collapsed="false">
      <c r="A92" s="1" t="s">
        <v>4</v>
      </c>
      <c r="B92" s="2" t="s">
        <v>5</v>
      </c>
      <c r="C92" s="3" t="s">
        <v>6</v>
      </c>
      <c r="D92" s="4" t="s">
        <v>7</v>
      </c>
      <c r="E92" s="5" t="s">
        <v>8</v>
      </c>
      <c r="F92" s="6" t="s">
        <v>9</v>
      </c>
      <c r="H92" s="32" t="n">
        <v>2.1645</v>
      </c>
      <c r="I92" s="33" t="n">
        <v>2.37065</v>
      </c>
      <c r="J92" s="33" t="n">
        <v>2.5768</v>
      </c>
      <c r="K92" s="33" t="n">
        <v>2.78295</v>
      </c>
      <c r="L92" s="34" t="n">
        <v>2.9891</v>
      </c>
      <c r="M92" s="29" t="n">
        <v>0.00050589575772</v>
      </c>
      <c r="N92" s="30" t="n">
        <v>0.00047232664323</v>
      </c>
      <c r="O92" s="30" t="n">
        <v>0.00042328538129</v>
      </c>
      <c r="P92" s="30" t="n">
        <v>0.00036257181541</v>
      </c>
      <c r="Q92" s="31" t="n">
        <v>0.00029364707047</v>
      </c>
    </row>
    <row r="93" customFormat="false" ht="12.75" hidden="false" customHeight="false" outlineLevel="0" collapsed="false">
      <c r="E93" s="5" t="s">
        <v>10</v>
      </c>
      <c r="H93" s="35" t="n">
        <v>3.19525</v>
      </c>
      <c r="I93" s="36" t="n">
        <v>3.4014</v>
      </c>
      <c r="J93" s="36" t="n">
        <v>3.60755</v>
      </c>
      <c r="K93" s="36" t="n">
        <v>3.8137</v>
      </c>
      <c r="L93" s="37" t="n">
        <v>4.01985</v>
      </c>
      <c r="M93" s="38" t="n">
        <v>0.00022082556253</v>
      </c>
      <c r="N93" s="39" t="n">
        <v>0.00014809597823</v>
      </c>
      <c r="O93" s="39" t="n">
        <v>8.4992097959E-005</v>
      </c>
      <c r="P93" s="39" t="n">
        <v>3.4888818226E-005</v>
      </c>
      <c r="Q93" s="40" t="n">
        <v>5.3182122171E-006</v>
      </c>
    </row>
    <row r="95" customFormat="false" ht="12.75" hidden="false" customHeight="false" outlineLevel="0" collapsed="false">
      <c r="A95" s="1" t="n">
        <v>0</v>
      </c>
      <c r="B95" s="2" t="s">
        <v>11</v>
      </c>
      <c r="C95" s="3" t="n">
        <v>0.2061</v>
      </c>
      <c r="D95" s="6" t="n">
        <v>0.0602225</v>
      </c>
      <c r="E95" s="5" t="n">
        <f aca="false">AVERAGE(A95,C95)</f>
        <v>0.10305</v>
      </c>
      <c r="F95" s="6" t="n">
        <f aca="false">D95*0.99917</f>
        <v>0.060172515325</v>
      </c>
    </row>
    <row r="96" customFormat="false" ht="12.75" hidden="false" customHeight="false" outlineLevel="0" collapsed="false">
      <c r="A96" s="1" t="n">
        <v>0.2061</v>
      </c>
      <c r="B96" s="2" t="s">
        <v>11</v>
      </c>
      <c r="C96" s="3" t="n">
        <v>0.4123</v>
      </c>
      <c r="D96" s="6" t="n">
        <v>0.133016</v>
      </c>
      <c r="E96" s="5" t="n">
        <f aca="false">AVERAGE(A96,C96)</f>
        <v>0.3092</v>
      </c>
      <c r="F96" s="6" t="n">
        <f aca="false">D96*0.99917</f>
        <v>0.13290559672</v>
      </c>
    </row>
    <row r="97" customFormat="false" ht="12.75" hidden="false" customHeight="false" outlineLevel="0" collapsed="false">
      <c r="A97" s="1" t="n">
        <v>0.4123</v>
      </c>
      <c r="B97" s="2" t="s">
        <v>11</v>
      </c>
      <c r="C97" s="3" t="n">
        <v>0.6184</v>
      </c>
      <c r="D97" s="6" t="n">
        <v>0.175662</v>
      </c>
      <c r="E97" s="5" t="n">
        <f aca="false">AVERAGE(A97,C97)</f>
        <v>0.51535</v>
      </c>
      <c r="F97" s="6" t="n">
        <f aca="false">D97*0.99917</f>
        <v>0.17551620054</v>
      </c>
    </row>
    <row r="98" customFormat="false" ht="12.75" hidden="false" customHeight="false" outlineLevel="0" collapsed="false">
      <c r="A98" s="1" t="n">
        <v>0.6184</v>
      </c>
      <c r="B98" s="2" t="s">
        <v>11</v>
      </c>
      <c r="C98" s="3" t="n">
        <v>0.8246</v>
      </c>
      <c r="D98" s="6" t="n">
        <v>0.189652</v>
      </c>
      <c r="E98" s="5" t="n">
        <f aca="false">AVERAGE(A98,C98)</f>
        <v>0.7215</v>
      </c>
      <c r="F98" s="6" t="n">
        <f aca="false">D98*0.99917</f>
        <v>0.18949458884</v>
      </c>
    </row>
    <row r="99" customFormat="false" ht="12.75" hidden="false" customHeight="false" outlineLevel="0" collapsed="false">
      <c r="A99" s="1" t="n">
        <v>0.8246</v>
      </c>
      <c r="B99" s="2" t="s">
        <v>11</v>
      </c>
      <c r="C99" s="3" t="n">
        <v>1.0307</v>
      </c>
      <c r="D99" s="6" t="n">
        <v>0.175395</v>
      </c>
      <c r="E99" s="5" t="n">
        <f aca="false">AVERAGE(A99,C99)</f>
        <v>0.92765</v>
      </c>
      <c r="F99" s="6" t="n">
        <f aca="false">D99*0.99917</f>
        <v>0.17524942215</v>
      </c>
    </row>
    <row r="100" customFormat="false" ht="12.75" hidden="false" customHeight="false" outlineLevel="0" collapsed="false">
      <c r="A100" s="1" t="n">
        <v>1.0307</v>
      </c>
      <c r="B100" s="2" t="s">
        <v>11</v>
      </c>
      <c r="C100" s="3" t="n">
        <v>1.2369</v>
      </c>
      <c r="D100" s="6" t="n">
        <v>0.137624</v>
      </c>
      <c r="E100" s="5" t="n">
        <f aca="false">AVERAGE(A100,C100)</f>
        <v>1.1338</v>
      </c>
      <c r="F100" s="6" t="n">
        <f aca="false">D100*0.99917</f>
        <v>0.13750977208</v>
      </c>
    </row>
    <row r="101" customFormat="false" ht="12.75" hidden="false" customHeight="false" outlineLevel="0" collapsed="false">
      <c r="A101" s="1" t="n">
        <v>1.2369</v>
      </c>
      <c r="B101" s="2" t="s">
        <v>11</v>
      </c>
      <c r="C101" s="3" t="n">
        <v>1.443</v>
      </c>
      <c r="D101" s="6" t="n">
        <v>0.0858942</v>
      </c>
      <c r="E101" s="5" t="n">
        <f aca="false">AVERAGE(A101,C101)</f>
        <v>1.33995</v>
      </c>
      <c r="F101" s="6" t="n">
        <f aca="false">D101*0.99917</f>
        <v>0.085822907814</v>
      </c>
    </row>
    <row r="102" customFormat="false" ht="12.75" hidden="false" customHeight="false" outlineLevel="0" collapsed="false">
      <c r="A102" s="1" t="n">
        <v>1.443</v>
      </c>
      <c r="B102" s="2" t="s">
        <v>11</v>
      </c>
      <c r="C102" s="3" t="n">
        <v>1.6492</v>
      </c>
      <c r="D102" s="6" t="n">
        <v>0.0348997</v>
      </c>
      <c r="E102" s="5" t="n">
        <f aca="false">AVERAGE(A102,C102)</f>
        <v>1.5461</v>
      </c>
      <c r="F102" s="6" t="n">
        <f aca="false">D102*0.99917</f>
        <v>0.034870733249</v>
      </c>
    </row>
    <row r="103" customFormat="false" ht="12.75" hidden="false" customHeight="false" outlineLevel="0" collapsed="false">
      <c r="A103" s="1" t="n">
        <v>1.6492</v>
      </c>
      <c r="B103" s="2" t="s">
        <v>11</v>
      </c>
      <c r="C103" s="3" t="n">
        <v>1.8553</v>
      </c>
      <c r="D103" s="6" t="n">
        <v>0.00454731</v>
      </c>
      <c r="E103" s="5" t="n">
        <f aca="false">AVERAGE(A103,C103)</f>
        <v>1.75225</v>
      </c>
      <c r="F103" s="6" t="n">
        <f aca="false">D103*0.99917</f>
        <v>0.0045435357327</v>
      </c>
    </row>
    <row r="104" customFormat="false" ht="12.75" hidden="false" customHeight="false" outlineLevel="0" collapsed="false">
      <c r="A104" s="1" t="n">
        <v>1.8553</v>
      </c>
      <c r="B104" s="2" t="s">
        <v>11</v>
      </c>
      <c r="C104" s="3" t="n">
        <v>2.0614</v>
      </c>
      <c r="D104" s="6" t="n">
        <v>0.000533628</v>
      </c>
      <c r="E104" s="5" t="n">
        <f aca="false">AVERAGE(A104,C104)</f>
        <v>1.95835</v>
      </c>
      <c r="F104" s="6" t="n">
        <f aca="false">D104*0.99917</f>
        <v>0.00053318508876</v>
      </c>
    </row>
    <row r="105" customFormat="false" ht="12.75" hidden="false" customHeight="false" outlineLevel="0" collapsed="false">
      <c r="A105" s="1" t="n">
        <v>2.0614</v>
      </c>
      <c r="B105" s="2" t="s">
        <v>11</v>
      </c>
      <c r="C105" s="3" t="n">
        <v>2.2676</v>
      </c>
      <c r="D105" s="6" t="n">
        <v>0.000506316</v>
      </c>
      <c r="E105" s="5" t="n">
        <f aca="false">AVERAGE(A105,C105)</f>
        <v>2.1645</v>
      </c>
      <c r="F105" s="6" t="n">
        <f aca="false">D105*0.99917</f>
        <v>0.00050589575772</v>
      </c>
    </row>
    <row r="106" customFormat="false" ht="12.75" hidden="false" customHeight="false" outlineLevel="0" collapsed="false">
      <c r="A106" s="1" t="n">
        <v>2.2676</v>
      </c>
      <c r="B106" s="2" t="s">
        <v>11</v>
      </c>
      <c r="C106" s="3" t="n">
        <v>2.4737</v>
      </c>
      <c r="D106" s="6" t="n">
        <v>0.000472719</v>
      </c>
      <c r="E106" s="5" t="n">
        <f aca="false">AVERAGE(A106,C106)</f>
        <v>2.37065</v>
      </c>
      <c r="F106" s="6" t="n">
        <f aca="false">D106*0.99917</f>
        <v>0.00047232664323</v>
      </c>
    </row>
    <row r="107" customFormat="false" ht="12.75" hidden="false" customHeight="false" outlineLevel="0" collapsed="false">
      <c r="A107" s="1" t="n">
        <v>2.4737</v>
      </c>
      <c r="B107" s="2" t="s">
        <v>11</v>
      </c>
      <c r="C107" s="3" t="n">
        <v>2.6799</v>
      </c>
      <c r="D107" s="6" t="n">
        <v>0.000423637</v>
      </c>
      <c r="E107" s="5" t="n">
        <f aca="false">AVERAGE(A107,C107)</f>
        <v>2.5768</v>
      </c>
      <c r="F107" s="6" t="n">
        <f aca="false">D107*0.99917</f>
        <v>0.00042328538129</v>
      </c>
    </row>
    <row r="108" customFormat="false" ht="12.75" hidden="false" customHeight="false" outlineLevel="0" collapsed="false">
      <c r="A108" s="1" t="n">
        <v>2.6799</v>
      </c>
      <c r="B108" s="2" t="s">
        <v>11</v>
      </c>
      <c r="C108" s="3" t="n">
        <v>2.886</v>
      </c>
      <c r="D108" s="6" t="n">
        <v>0.000362873</v>
      </c>
      <c r="E108" s="5" t="n">
        <f aca="false">AVERAGE(A108,C108)</f>
        <v>2.78295</v>
      </c>
      <c r="F108" s="6" t="n">
        <f aca="false">D108*0.99917</f>
        <v>0.00036257181541</v>
      </c>
    </row>
    <row r="109" customFormat="false" ht="12.75" hidden="false" customHeight="false" outlineLevel="0" collapsed="false">
      <c r="A109" s="1" t="n">
        <v>2.886</v>
      </c>
      <c r="B109" s="2" t="s">
        <v>11</v>
      </c>
      <c r="C109" s="3" t="n">
        <v>3.0922</v>
      </c>
      <c r="D109" s="6" t="n">
        <v>0.000293891</v>
      </c>
      <c r="E109" s="5" t="n">
        <f aca="false">AVERAGE(A109,C109)</f>
        <v>2.9891</v>
      </c>
      <c r="F109" s="6" t="n">
        <f aca="false">D109*0.99917</f>
        <v>0.00029364707047</v>
      </c>
    </row>
    <row r="110" customFormat="false" ht="12.75" hidden="false" customHeight="false" outlineLevel="0" collapsed="false">
      <c r="A110" s="1" t="n">
        <v>3.0922</v>
      </c>
      <c r="B110" s="2" t="s">
        <v>11</v>
      </c>
      <c r="C110" s="3" t="n">
        <v>3.2983</v>
      </c>
      <c r="D110" s="6" t="n">
        <v>0.000221009</v>
      </c>
      <c r="E110" s="5" t="n">
        <f aca="false">AVERAGE(A110,C110)</f>
        <v>3.19525</v>
      </c>
      <c r="F110" s="6" t="n">
        <f aca="false">D110*0.99917</f>
        <v>0.00022082556253</v>
      </c>
    </row>
    <row r="111" customFormat="false" ht="12.75" hidden="false" customHeight="false" outlineLevel="0" collapsed="false">
      <c r="A111" s="1" t="n">
        <v>3.2983</v>
      </c>
      <c r="B111" s="2" t="s">
        <v>11</v>
      </c>
      <c r="C111" s="3" t="n">
        <v>3.5045</v>
      </c>
      <c r="D111" s="6" t="n">
        <v>0.000148219</v>
      </c>
      <c r="E111" s="5" t="n">
        <f aca="false">AVERAGE(A111,C111)</f>
        <v>3.4014</v>
      </c>
      <c r="F111" s="6" t="n">
        <f aca="false">D111*0.99917</f>
        <v>0.00014809597823</v>
      </c>
    </row>
    <row r="112" customFormat="false" ht="12.75" hidden="false" customHeight="false" outlineLevel="0" collapsed="false">
      <c r="A112" s="1" t="n">
        <v>3.5045</v>
      </c>
      <c r="B112" s="2" t="s">
        <v>11</v>
      </c>
      <c r="C112" s="3" t="n">
        <v>3.7106</v>
      </c>
      <c r="D112" s="6" t="n">
        <v>8.50627E-005</v>
      </c>
      <c r="E112" s="5" t="n">
        <f aca="false">AVERAGE(A112,C112)</f>
        <v>3.60755</v>
      </c>
      <c r="F112" s="6" t="n">
        <f aca="false">D112*0.99917</f>
        <v>8.4992097959E-005</v>
      </c>
    </row>
    <row r="113" customFormat="false" ht="12.75" hidden="false" customHeight="false" outlineLevel="0" collapsed="false">
      <c r="A113" s="1" t="n">
        <v>3.7106</v>
      </c>
      <c r="B113" s="2" t="s">
        <v>11</v>
      </c>
      <c r="C113" s="3" t="n">
        <v>3.9168</v>
      </c>
      <c r="D113" s="6" t="n">
        <v>3.49178E-005</v>
      </c>
      <c r="E113" s="5" t="n">
        <f aca="false">AVERAGE(A113,C113)</f>
        <v>3.8137</v>
      </c>
      <c r="F113" s="6" t="n">
        <f aca="false">D113*0.99917</f>
        <v>3.4888818226E-005</v>
      </c>
    </row>
    <row r="114" customFormat="false" ht="12.75" hidden="false" customHeight="false" outlineLevel="0" collapsed="false">
      <c r="A114" s="1" t="n">
        <v>3.9168</v>
      </c>
      <c r="B114" s="2" t="s">
        <v>11</v>
      </c>
      <c r="C114" s="3" t="n">
        <v>4.1229</v>
      </c>
      <c r="D114" s="6" t="n">
        <v>5.32263E-006</v>
      </c>
      <c r="E114" s="5" t="n">
        <f aca="false">AVERAGE(A114,C114)</f>
        <v>4.01985</v>
      </c>
      <c r="F114" s="6" t="n">
        <f aca="false">D114*0.99917</f>
        <v>5.3182122171E-006</v>
      </c>
    </row>
    <row r="117" customFormat="false" ht="12.75" hidden="false" customHeight="false" outlineLevel="0" collapsed="false">
      <c r="A117" s="1" t="s">
        <v>15</v>
      </c>
    </row>
    <row r="118" customFormat="false" ht="12.75" hidden="false" customHeight="false" outlineLevel="0" collapsed="false">
      <c r="H118" s="7" t="s">
        <v>1</v>
      </c>
      <c r="M118" s="7" t="s">
        <v>2</v>
      </c>
    </row>
    <row r="119" customFormat="false" ht="12.75" hidden="false" customHeight="false" outlineLevel="0" collapsed="false">
      <c r="A119" s="1" t="s">
        <v>3</v>
      </c>
      <c r="H119" s="26" t="n">
        <v>0.0433</v>
      </c>
      <c r="I119" s="27" t="n">
        <v>0.1299</v>
      </c>
      <c r="J119" s="27" t="n">
        <v>0.2165</v>
      </c>
      <c r="K119" s="27" t="n">
        <v>0.3031</v>
      </c>
      <c r="L119" s="28" t="n">
        <v>0.3897</v>
      </c>
      <c r="M119" s="26" t="n">
        <v>0.014861747636</v>
      </c>
      <c r="N119" s="27" t="n">
        <v>0.034323650423</v>
      </c>
      <c r="O119" s="27" t="n">
        <v>0.04878041014</v>
      </c>
      <c r="P119" s="27" t="n">
        <v>0.060606696882</v>
      </c>
      <c r="Q119" s="28" t="n">
        <v>0.070059912297</v>
      </c>
    </row>
    <row r="120" customFormat="false" ht="12.75" hidden="false" customHeight="false" outlineLevel="0" collapsed="false">
      <c r="H120" s="29" t="n">
        <v>0.47625</v>
      </c>
      <c r="I120" s="30" t="n">
        <v>0.5628</v>
      </c>
      <c r="J120" s="30" t="n">
        <v>0.6494</v>
      </c>
      <c r="K120" s="30" t="n">
        <v>0.736</v>
      </c>
      <c r="L120" s="31" t="n">
        <v>0.8226</v>
      </c>
      <c r="M120" s="29" t="n">
        <v>0.077114875789</v>
      </c>
      <c r="N120" s="30" t="n">
        <v>0.081714231556</v>
      </c>
      <c r="O120" s="30" t="n">
        <v>0.083796027338</v>
      </c>
      <c r="P120" s="30" t="n">
        <v>0.083477472814</v>
      </c>
      <c r="Q120" s="31" t="n">
        <v>0.080757968446</v>
      </c>
    </row>
    <row r="121" customFormat="false" ht="12.75" hidden="false" customHeight="false" outlineLevel="0" collapsed="false">
      <c r="A121" s="1" t="s">
        <v>4</v>
      </c>
      <c r="B121" s="2" t="s">
        <v>5</v>
      </c>
      <c r="C121" s="3" t="s">
        <v>6</v>
      </c>
      <c r="D121" s="4" t="s">
        <v>7</v>
      </c>
      <c r="E121" s="5" t="s">
        <v>8</v>
      </c>
      <c r="F121" s="6" t="s">
        <v>9</v>
      </c>
      <c r="H121" s="32" t="n">
        <v>0.9092</v>
      </c>
      <c r="I121" s="33" t="n">
        <v>0.9958</v>
      </c>
      <c r="J121" s="33" t="n">
        <v>1.0824</v>
      </c>
      <c r="K121" s="33" t="n">
        <v>1.169</v>
      </c>
      <c r="L121" s="34" t="n">
        <v>1.2556</v>
      </c>
      <c r="M121" s="29" t="n">
        <v>0.075854946682</v>
      </c>
      <c r="N121" s="30" t="n">
        <v>0.069020313405</v>
      </c>
      <c r="O121" s="30" t="n">
        <v>0.060578118904</v>
      </c>
      <c r="P121" s="30" t="n">
        <v>0.050930653177</v>
      </c>
      <c r="Q121" s="31" t="n">
        <v>0.040562143082</v>
      </c>
    </row>
    <row r="122" customFormat="false" ht="12.75" hidden="false" customHeight="false" outlineLevel="0" collapsed="false">
      <c r="E122" s="5" t="s">
        <v>10</v>
      </c>
      <c r="H122" s="35" t="n">
        <v>1.34215</v>
      </c>
      <c r="I122" s="36" t="n">
        <v>1.4287</v>
      </c>
      <c r="J122" s="36" t="n">
        <v>1.5153</v>
      </c>
      <c r="K122" s="36" t="n">
        <v>1.6019</v>
      </c>
      <c r="L122" s="37" t="n">
        <v>1.6885</v>
      </c>
      <c r="M122" s="38" t="n">
        <v>0.030045946793</v>
      </c>
      <c r="N122" s="39" t="n">
        <v>0.02003256304</v>
      </c>
      <c r="O122" s="39" t="n">
        <v>0.01120936214</v>
      </c>
      <c r="P122" s="39" t="n">
        <v>0.0045564488308</v>
      </c>
      <c r="Q122" s="40" t="n">
        <v>0.00094649263906</v>
      </c>
    </row>
    <row r="124" customFormat="false" ht="12.75" hidden="false" customHeight="false" outlineLevel="0" collapsed="false">
      <c r="A124" s="1" t="n">
        <v>0</v>
      </c>
      <c r="B124" s="2" t="s">
        <v>11</v>
      </c>
      <c r="C124" s="3" t="n">
        <v>0.0866</v>
      </c>
      <c r="D124" s="6" t="n">
        <v>0.0148732</v>
      </c>
      <c r="E124" s="5" t="n">
        <f aca="false">AVERAGE(A124,C124)</f>
        <v>0.0433</v>
      </c>
      <c r="F124" s="6" t="n">
        <f aca="false">D124*0.99923</f>
        <v>0.014861747636</v>
      </c>
    </row>
    <row r="125" customFormat="false" ht="12.75" hidden="false" customHeight="false" outlineLevel="0" collapsed="false">
      <c r="A125" s="1" t="n">
        <v>0.0866</v>
      </c>
      <c r="B125" s="2" t="s">
        <v>11</v>
      </c>
      <c r="C125" s="3" t="n">
        <v>0.1732</v>
      </c>
      <c r="D125" s="6" t="n">
        <v>0.0343501</v>
      </c>
      <c r="E125" s="5" t="n">
        <f aca="false">AVERAGE(A125,C125)</f>
        <v>0.1299</v>
      </c>
      <c r="F125" s="6" t="n">
        <f aca="false">D125*0.99923</f>
        <v>0.034323650423</v>
      </c>
    </row>
    <row r="126" customFormat="false" ht="12.75" hidden="false" customHeight="false" outlineLevel="0" collapsed="false">
      <c r="A126" s="1" t="n">
        <v>0.1732</v>
      </c>
      <c r="B126" s="2" t="s">
        <v>11</v>
      </c>
      <c r="C126" s="3" t="n">
        <v>0.2598</v>
      </c>
      <c r="D126" s="6" t="n">
        <v>0.048818</v>
      </c>
      <c r="E126" s="5" t="n">
        <f aca="false">AVERAGE(A126,C126)</f>
        <v>0.2165</v>
      </c>
      <c r="F126" s="6" t="n">
        <f aca="false">D126*0.99923</f>
        <v>0.04878041014</v>
      </c>
    </row>
    <row r="127" customFormat="false" ht="12.75" hidden="false" customHeight="false" outlineLevel="0" collapsed="false">
      <c r="A127" s="1" t="n">
        <v>0.2598</v>
      </c>
      <c r="B127" s="2" t="s">
        <v>11</v>
      </c>
      <c r="C127" s="3" t="n">
        <v>0.3464</v>
      </c>
      <c r="D127" s="6" t="n">
        <v>0.0606534</v>
      </c>
      <c r="E127" s="5" t="n">
        <f aca="false">AVERAGE(A127,C127)</f>
        <v>0.3031</v>
      </c>
      <c r="F127" s="6" t="n">
        <f aca="false">D127*0.99923</f>
        <v>0.060606696882</v>
      </c>
    </row>
    <row r="128" customFormat="false" ht="12.75" hidden="false" customHeight="false" outlineLevel="0" collapsed="false">
      <c r="A128" s="1" t="n">
        <v>0.3464</v>
      </c>
      <c r="B128" s="2" t="s">
        <v>11</v>
      </c>
      <c r="C128" s="3" t="n">
        <v>0.433</v>
      </c>
      <c r="D128" s="6" t="n">
        <v>0.0701139</v>
      </c>
      <c r="E128" s="5" t="n">
        <f aca="false">AVERAGE(A128,C128)</f>
        <v>0.3897</v>
      </c>
      <c r="F128" s="6" t="n">
        <f aca="false">D128*0.99923</f>
        <v>0.070059912297</v>
      </c>
    </row>
    <row r="129" customFormat="false" ht="12.75" hidden="false" customHeight="false" outlineLevel="0" collapsed="false">
      <c r="A129" s="1" t="n">
        <v>0.433</v>
      </c>
      <c r="B129" s="2" t="s">
        <v>11</v>
      </c>
      <c r="C129" s="3" t="n">
        <v>0.5195</v>
      </c>
      <c r="D129" s="6" t="n">
        <v>0.0771743</v>
      </c>
      <c r="E129" s="5" t="n">
        <f aca="false">AVERAGE(A129,C129)</f>
        <v>0.47625</v>
      </c>
      <c r="F129" s="6" t="n">
        <f aca="false">D129*0.99923</f>
        <v>0.077114875789</v>
      </c>
    </row>
    <row r="130" customFormat="false" ht="12.75" hidden="false" customHeight="false" outlineLevel="0" collapsed="false">
      <c r="A130" s="1" t="n">
        <v>0.5195</v>
      </c>
      <c r="B130" s="2" t="s">
        <v>11</v>
      </c>
      <c r="C130" s="3" t="n">
        <v>0.6061</v>
      </c>
      <c r="D130" s="6" t="n">
        <v>0.0817772</v>
      </c>
      <c r="E130" s="5" t="n">
        <f aca="false">AVERAGE(A130,C130)</f>
        <v>0.5628</v>
      </c>
      <c r="F130" s="6" t="n">
        <f aca="false">D130*0.99923</f>
        <v>0.081714231556</v>
      </c>
    </row>
    <row r="131" customFormat="false" ht="12.75" hidden="false" customHeight="false" outlineLevel="0" collapsed="false">
      <c r="A131" s="1" t="n">
        <v>0.6061</v>
      </c>
      <c r="B131" s="2" t="s">
        <v>11</v>
      </c>
      <c r="C131" s="3" t="n">
        <v>0.6927</v>
      </c>
      <c r="D131" s="6" t="n">
        <v>0.0838606</v>
      </c>
      <c r="E131" s="5" t="n">
        <f aca="false">AVERAGE(A131,C131)</f>
        <v>0.6494</v>
      </c>
      <c r="F131" s="6" t="n">
        <f aca="false">D131*0.99923</f>
        <v>0.083796027338</v>
      </c>
    </row>
    <row r="132" customFormat="false" ht="12.75" hidden="false" customHeight="false" outlineLevel="0" collapsed="false">
      <c r="A132" s="1" t="n">
        <v>0.6927</v>
      </c>
      <c r="B132" s="2" t="s">
        <v>11</v>
      </c>
      <c r="C132" s="3" t="n">
        <v>0.7793</v>
      </c>
      <c r="D132" s="6" t="n">
        <v>0.0835418</v>
      </c>
      <c r="E132" s="5" t="n">
        <f aca="false">AVERAGE(A132,C132)</f>
        <v>0.736</v>
      </c>
      <c r="F132" s="6" t="n">
        <f aca="false">D132*0.99923</f>
        <v>0.083477472814</v>
      </c>
    </row>
    <row r="133" customFormat="false" ht="12.75" hidden="false" customHeight="false" outlineLevel="0" collapsed="false">
      <c r="A133" s="1" t="n">
        <v>0.7793</v>
      </c>
      <c r="B133" s="2" t="s">
        <v>11</v>
      </c>
      <c r="C133" s="3" t="n">
        <v>0.8659</v>
      </c>
      <c r="D133" s="6" t="n">
        <v>0.0808202</v>
      </c>
      <c r="E133" s="5" t="n">
        <f aca="false">AVERAGE(A133,C133)</f>
        <v>0.8226</v>
      </c>
      <c r="F133" s="6" t="n">
        <f aca="false">D133*0.99923</f>
        <v>0.080757968446</v>
      </c>
    </row>
    <row r="134" customFormat="false" ht="12.75" hidden="false" customHeight="false" outlineLevel="0" collapsed="false">
      <c r="A134" s="1" t="n">
        <v>0.8659</v>
      </c>
      <c r="B134" s="2" t="s">
        <v>11</v>
      </c>
      <c r="C134" s="3" t="n">
        <v>0.9525</v>
      </c>
      <c r="D134" s="6" t="n">
        <v>0.0759134</v>
      </c>
      <c r="E134" s="5" t="n">
        <f aca="false">AVERAGE(A134,C134)</f>
        <v>0.9092</v>
      </c>
      <c r="F134" s="6" t="n">
        <f aca="false">D134*0.99923</f>
        <v>0.075854946682</v>
      </c>
    </row>
    <row r="135" customFormat="false" ht="12.75" hidden="false" customHeight="false" outlineLevel="0" collapsed="false">
      <c r="A135" s="1" t="n">
        <v>0.9525</v>
      </c>
      <c r="B135" s="2" t="s">
        <v>11</v>
      </c>
      <c r="C135" s="3" t="n">
        <v>1.0391</v>
      </c>
      <c r="D135" s="6" t="n">
        <v>0.0690735</v>
      </c>
      <c r="E135" s="5" t="n">
        <f aca="false">AVERAGE(A135,C135)</f>
        <v>0.9958</v>
      </c>
      <c r="F135" s="6" t="n">
        <f aca="false">D135*0.99923</f>
        <v>0.069020313405</v>
      </c>
    </row>
    <row r="136" customFormat="false" ht="12.75" hidden="false" customHeight="false" outlineLevel="0" collapsed="false">
      <c r="A136" s="1" t="n">
        <v>1.0391</v>
      </c>
      <c r="B136" s="2" t="s">
        <v>11</v>
      </c>
      <c r="C136" s="3" t="n">
        <v>1.1257</v>
      </c>
      <c r="D136" s="6" t="n">
        <v>0.0606248</v>
      </c>
      <c r="E136" s="5" t="n">
        <f aca="false">AVERAGE(A136,C136)</f>
        <v>1.0824</v>
      </c>
      <c r="F136" s="6" t="n">
        <f aca="false">D136*0.99923</f>
        <v>0.060578118904</v>
      </c>
    </row>
    <row r="137" customFormat="false" ht="12.75" hidden="false" customHeight="false" outlineLevel="0" collapsed="false">
      <c r="A137" s="1" t="n">
        <v>1.1257</v>
      </c>
      <c r="B137" s="2" t="s">
        <v>11</v>
      </c>
      <c r="C137" s="3" t="n">
        <v>1.2123</v>
      </c>
      <c r="D137" s="6" t="n">
        <v>0.0509699</v>
      </c>
      <c r="E137" s="5" t="n">
        <f aca="false">AVERAGE(A137,C137)</f>
        <v>1.169</v>
      </c>
      <c r="F137" s="6" t="n">
        <f aca="false">D137*0.99923</f>
        <v>0.050930653177</v>
      </c>
    </row>
    <row r="138" customFormat="false" ht="12.75" hidden="false" customHeight="false" outlineLevel="0" collapsed="false">
      <c r="A138" s="1" t="n">
        <v>1.2123</v>
      </c>
      <c r="B138" s="2" t="s">
        <v>11</v>
      </c>
      <c r="C138" s="3" t="n">
        <v>1.2989</v>
      </c>
      <c r="D138" s="6" t="n">
        <v>0.0405934</v>
      </c>
      <c r="E138" s="5" t="n">
        <f aca="false">AVERAGE(A138,C138)</f>
        <v>1.2556</v>
      </c>
      <c r="F138" s="6" t="n">
        <f aca="false">D138*0.99923</f>
        <v>0.040562143082</v>
      </c>
    </row>
    <row r="139" customFormat="false" ht="12.75" hidden="false" customHeight="false" outlineLevel="0" collapsed="false">
      <c r="A139" s="1" t="n">
        <v>1.2989</v>
      </c>
      <c r="B139" s="2" t="s">
        <v>11</v>
      </c>
      <c r="C139" s="3" t="n">
        <v>1.3854</v>
      </c>
      <c r="D139" s="6" t="n">
        <v>0.0300691</v>
      </c>
      <c r="E139" s="5" t="n">
        <f aca="false">AVERAGE(A139,C139)</f>
        <v>1.34215</v>
      </c>
      <c r="F139" s="6" t="n">
        <f aca="false">D139*0.99923</f>
        <v>0.030045946793</v>
      </c>
    </row>
    <row r="140" customFormat="false" ht="12.75" hidden="false" customHeight="false" outlineLevel="0" collapsed="false">
      <c r="A140" s="1" t="n">
        <v>1.3854</v>
      </c>
      <c r="B140" s="2" t="s">
        <v>11</v>
      </c>
      <c r="C140" s="3" t="n">
        <v>1.472</v>
      </c>
      <c r="D140" s="6" t="n">
        <v>0.020048</v>
      </c>
      <c r="E140" s="5" t="n">
        <f aca="false">AVERAGE(A140,C140)</f>
        <v>1.4287</v>
      </c>
      <c r="F140" s="6" t="n">
        <f aca="false">D140*0.99923</f>
        <v>0.02003256304</v>
      </c>
    </row>
    <row r="141" customFormat="false" ht="12.75" hidden="false" customHeight="false" outlineLevel="0" collapsed="false">
      <c r="A141" s="1" t="n">
        <v>1.472</v>
      </c>
      <c r="B141" s="2" t="s">
        <v>11</v>
      </c>
      <c r="C141" s="3" t="n">
        <v>1.5586</v>
      </c>
      <c r="D141" s="6" t="n">
        <v>0.011218</v>
      </c>
      <c r="E141" s="5" t="n">
        <f aca="false">AVERAGE(A141,C141)</f>
        <v>1.5153</v>
      </c>
      <c r="F141" s="6" t="n">
        <f aca="false">D141*0.99923</f>
        <v>0.01120936214</v>
      </c>
    </row>
    <row r="142" customFormat="false" ht="12.75" hidden="false" customHeight="false" outlineLevel="0" collapsed="false">
      <c r="A142" s="1" t="n">
        <v>1.5586</v>
      </c>
      <c r="B142" s="2" t="s">
        <v>11</v>
      </c>
      <c r="C142" s="3" t="n">
        <v>1.6452</v>
      </c>
      <c r="D142" s="6" t="n">
        <v>0.00455996</v>
      </c>
      <c r="E142" s="5" t="n">
        <f aca="false">AVERAGE(A142,C142)</f>
        <v>1.6019</v>
      </c>
      <c r="F142" s="6" t="n">
        <f aca="false">D142*0.99923</f>
        <v>0.0045564488308</v>
      </c>
    </row>
    <row r="143" customFormat="false" ht="12.75" hidden="false" customHeight="false" outlineLevel="0" collapsed="false">
      <c r="A143" s="1" t="n">
        <v>1.6452</v>
      </c>
      <c r="B143" s="2" t="s">
        <v>11</v>
      </c>
      <c r="C143" s="3" t="n">
        <v>1.7318</v>
      </c>
      <c r="D143" s="6" t="n">
        <v>0.000947222</v>
      </c>
      <c r="E143" s="5" t="n">
        <f aca="false">AVERAGE(A143,C143)</f>
        <v>1.6885</v>
      </c>
      <c r="F143" s="6" t="n">
        <f aca="false">D143*0.99923</f>
        <v>0.00094649263906</v>
      </c>
    </row>
    <row r="144" customFormat="false" ht="12.75" hidden="false" customHeight="false" outlineLevel="0" collapsed="false">
      <c r="D144" s="6"/>
    </row>
    <row r="145" customFormat="false" ht="12.75" hidden="false" customHeight="false" outlineLevel="0" collapsed="false">
      <c r="D145" s="6"/>
    </row>
    <row r="146" customFormat="false" ht="12.75" hidden="false" customHeight="false" outlineLevel="0" collapsed="false">
      <c r="A146" s="1" t="s">
        <v>16</v>
      </c>
      <c r="D146" s="6"/>
      <c r="F146" s="4"/>
    </row>
    <row r="147" customFormat="false" ht="12.75" hidden="false" customHeight="false" outlineLevel="0" collapsed="false">
      <c r="D147" s="6"/>
      <c r="H147" s="7" t="s">
        <v>1</v>
      </c>
      <c r="M147" s="7" t="s">
        <v>2</v>
      </c>
    </row>
    <row r="148" customFormat="false" ht="12.75" hidden="false" customHeight="false" outlineLevel="0" collapsed="false">
      <c r="A148" s="1" t="s">
        <v>17</v>
      </c>
      <c r="D148" s="6"/>
      <c r="H148" s="26" t="n">
        <v>0.001</v>
      </c>
      <c r="I148" s="27" t="n">
        <v>0.003</v>
      </c>
      <c r="J148" s="27" t="n">
        <v>0.00508698677800974</v>
      </c>
      <c r="K148" s="27" t="n">
        <v>0.00705511083743842</v>
      </c>
      <c r="L148" s="28" t="n">
        <v>0.00903989734017732</v>
      </c>
      <c r="M148" s="26" t="n">
        <v>2.761E-006</v>
      </c>
      <c r="N148" s="27" t="n">
        <v>2.057E-005</v>
      </c>
      <c r="O148" s="27" t="n">
        <v>4.311E-005</v>
      </c>
      <c r="P148" s="27" t="n">
        <v>6.496E-005</v>
      </c>
      <c r="Q148" s="28" t="n">
        <v>8.572E-005</v>
      </c>
    </row>
    <row r="149" customFormat="false" ht="12.75" hidden="false" customHeight="false" outlineLevel="0" collapsed="false">
      <c r="D149" s="6"/>
      <c r="H149" s="29" t="n">
        <v>0.0155224512849478</v>
      </c>
      <c r="I149" s="30" t="n">
        <v>0.0309129593810445</v>
      </c>
      <c r="J149" s="30" t="n">
        <v>0.0505083870967742</v>
      </c>
      <c r="K149" s="30" t="n">
        <v>0.0703406813627255</v>
      </c>
      <c r="L149" s="31" t="n">
        <v>0.0902800933644548</v>
      </c>
      <c r="M149" s="29" t="n">
        <v>0.0007082</v>
      </c>
      <c r="N149" s="30" t="n">
        <v>0.002585</v>
      </c>
      <c r="O149" s="30" t="n">
        <v>0.003875</v>
      </c>
      <c r="P149" s="30" t="n">
        <v>0.00499</v>
      </c>
      <c r="Q149" s="31" t="n">
        <v>0.005998</v>
      </c>
    </row>
    <row r="150" customFormat="false" ht="12.75" hidden="false" customHeight="false" outlineLevel="0" collapsed="false">
      <c r="C150" s="3" t="s">
        <v>18</v>
      </c>
      <c r="D150" s="4" t="s">
        <v>19</v>
      </c>
      <c r="H150" s="32" t="n">
        <v>0.153928405392841</v>
      </c>
      <c r="I150" s="33" t="n">
        <v>0.307011771587336</v>
      </c>
      <c r="J150" s="33" t="n">
        <v>0.502589519407473</v>
      </c>
      <c r="K150" s="33" t="n">
        <v>0.699802433191224</v>
      </c>
      <c r="L150" s="34" t="n">
        <v>0.897200668022404</v>
      </c>
      <c r="M150" s="29" t="n">
        <v>0.04302</v>
      </c>
      <c r="N150" s="30" t="n">
        <v>0.13677</v>
      </c>
      <c r="O150" s="30" t="n">
        <v>0.17957</v>
      </c>
      <c r="P150" s="30" t="n">
        <v>0.19234</v>
      </c>
      <c r="Q150" s="31" t="n">
        <v>0.176042</v>
      </c>
    </row>
    <row r="151" customFormat="false" ht="12.75" hidden="false" customHeight="false" outlineLevel="0" collapsed="false">
      <c r="C151" s="3" t="s">
        <v>20</v>
      </c>
      <c r="D151" s="4" t="s">
        <v>21</v>
      </c>
      <c r="H151" s="35" t="n">
        <v>1.09396367914124</v>
      </c>
      <c r="I151" s="36" t="n">
        <v>1.28877588085725</v>
      </c>
      <c r="J151" s="36" t="n">
        <v>1.47669220945083</v>
      </c>
      <c r="K151" s="36" t="n">
        <v>1.63468634686347</v>
      </c>
      <c r="L151" s="37"/>
      <c r="M151" s="38" t="n">
        <v>0.13601</v>
      </c>
      <c r="N151" s="39" t="n">
        <v>0.08259</v>
      </c>
      <c r="O151" s="39" t="n">
        <v>0.03132</v>
      </c>
      <c r="P151" s="39" t="n">
        <v>0.00271</v>
      </c>
      <c r="Q151" s="40"/>
    </row>
    <row r="152" customFormat="false" ht="12.75" hidden="false" customHeight="false" outlineLevel="0" collapsed="false">
      <c r="F152" s="4"/>
    </row>
    <row r="153" customFormat="false" ht="12.75" hidden="false" customHeight="false" outlineLevel="0" collapsed="false">
      <c r="C153" s="3" t="n">
        <v>0.001</v>
      </c>
      <c r="D153" s="6" t="n">
        <v>2.761E-006</v>
      </c>
    </row>
    <row r="154" customFormat="false" ht="12.75" hidden="false" customHeight="false" outlineLevel="0" collapsed="false">
      <c r="C154" s="3" t="n">
        <v>0.003</v>
      </c>
      <c r="D154" s="6" t="n">
        <v>2.057E-005</v>
      </c>
    </row>
    <row r="155" customFormat="false" ht="12.75" hidden="false" customHeight="false" outlineLevel="0" collapsed="false">
      <c r="C155" s="3" t="n">
        <v>0.00508698677800974</v>
      </c>
      <c r="D155" s="6" t="n">
        <v>4.311E-005</v>
      </c>
    </row>
    <row r="156" customFormat="false" ht="12.75" hidden="false" customHeight="false" outlineLevel="0" collapsed="false">
      <c r="C156" s="3" t="n">
        <v>0.00705511083743842</v>
      </c>
      <c r="D156" s="6" t="n">
        <v>6.496E-005</v>
      </c>
    </row>
    <row r="157" customFormat="false" ht="12.75" hidden="false" customHeight="false" outlineLevel="0" collapsed="false">
      <c r="C157" s="3" t="n">
        <v>0.00903989734017732</v>
      </c>
      <c r="D157" s="6" t="n">
        <v>8.572E-005</v>
      </c>
    </row>
    <row r="158" customFormat="false" ht="12.75" hidden="false" customHeight="false" outlineLevel="0" collapsed="false">
      <c r="C158" s="3" t="n">
        <v>0.0155224512849478</v>
      </c>
      <c r="D158" s="6" t="n">
        <v>0.0007082</v>
      </c>
    </row>
    <row r="159" customFormat="false" ht="12.75" hidden="false" customHeight="false" outlineLevel="0" collapsed="false">
      <c r="C159" s="3" t="n">
        <v>0.0309129593810445</v>
      </c>
      <c r="D159" s="6" t="n">
        <v>0.002585</v>
      </c>
    </row>
    <row r="160" customFormat="false" ht="12.75" hidden="false" customHeight="false" outlineLevel="0" collapsed="false">
      <c r="C160" s="3" t="n">
        <v>0.0505083870967742</v>
      </c>
      <c r="D160" s="6" t="n">
        <v>0.003875</v>
      </c>
    </row>
    <row r="161" customFormat="false" ht="12.75" hidden="false" customHeight="false" outlineLevel="0" collapsed="false">
      <c r="C161" s="3" t="n">
        <v>0.0703406813627255</v>
      </c>
      <c r="D161" s="6" t="n">
        <v>0.00499</v>
      </c>
    </row>
    <row r="162" customFormat="false" ht="12.75" hidden="false" customHeight="false" outlineLevel="0" collapsed="false">
      <c r="C162" s="3" t="n">
        <v>0.0902800933644548</v>
      </c>
      <c r="D162" s="6" t="n">
        <v>0.005998</v>
      </c>
    </row>
    <row r="163" customFormat="false" ht="12.75" hidden="false" customHeight="false" outlineLevel="0" collapsed="false">
      <c r="C163" s="3" t="n">
        <v>0.153928405392841</v>
      </c>
      <c r="D163" s="6" t="n">
        <v>0.04302</v>
      </c>
    </row>
    <row r="164" customFormat="false" ht="12.75" hidden="false" customHeight="false" outlineLevel="0" collapsed="false">
      <c r="C164" s="3" t="n">
        <v>0.307011771587336</v>
      </c>
      <c r="D164" s="6" t="n">
        <v>0.13677</v>
      </c>
    </row>
    <row r="165" customFormat="false" ht="12.75" hidden="false" customHeight="false" outlineLevel="0" collapsed="false">
      <c r="C165" s="3" t="n">
        <v>0.502589519407473</v>
      </c>
      <c r="D165" s="6" t="n">
        <v>0.17957</v>
      </c>
    </row>
    <row r="166" customFormat="false" ht="12.75" hidden="false" customHeight="false" outlineLevel="0" collapsed="false">
      <c r="C166" s="3" t="n">
        <v>0.699802433191224</v>
      </c>
      <c r="D166" s="6" t="n">
        <v>0.19234</v>
      </c>
    </row>
    <row r="167" customFormat="false" ht="12.75" hidden="false" customHeight="false" outlineLevel="0" collapsed="false">
      <c r="C167" s="3" t="n">
        <v>0.897200668022404</v>
      </c>
      <c r="D167" s="6" t="n">
        <v>0.176042</v>
      </c>
    </row>
    <row r="168" customFormat="false" ht="12.75" hidden="false" customHeight="false" outlineLevel="0" collapsed="false">
      <c r="C168" s="3" t="n">
        <v>1.09396367914124</v>
      </c>
      <c r="D168" s="6" t="n">
        <v>0.13601</v>
      </c>
    </row>
    <row r="169" customFormat="false" ht="12.75" hidden="false" customHeight="false" outlineLevel="0" collapsed="false">
      <c r="C169" s="3" t="n">
        <v>1.28877588085725</v>
      </c>
      <c r="D169" s="6" t="n">
        <v>0.08259</v>
      </c>
    </row>
    <row r="170" customFormat="false" ht="12.75" hidden="false" customHeight="false" outlineLevel="0" collapsed="false">
      <c r="C170" s="3" t="n">
        <v>1.47669220945083</v>
      </c>
      <c r="D170" s="6" t="n">
        <v>0.03132</v>
      </c>
    </row>
    <row r="171" customFormat="false" ht="12.75" hidden="false" customHeight="false" outlineLevel="0" collapsed="false">
      <c r="C171" s="3" t="n">
        <v>1.63468634686347</v>
      </c>
      <c r="D171" s="6" t="n">
        <v>0.00271</v>
      </c>
    </row>
    <row r="174" customFormat="false" ht="12.75" hidden="false" customHeight="false" outlineLevel="0" collapsed="false">
      <c r="D174" s="6"/>
    </row>
    <row r="175" customFormat="false" ht="12.75" hidden="true" customHeight="false" outlineLevel="0" collapsed="false">
      <c r="D175" s="6"/>
      <c r="F175" s="4"/>
    </row>
    <row r="176" customFormat="false" ht="12.75" hidden="true" customHeight="false" outlineLevel="0" collapsed="false">
      <c r="D176" s="6"/>
    </row>
    <row r="177" customFormat="false" ht="12.75" hidden="true" customHeight="false" outlineLevel="0" collapsed="false">
      <c r="D177" s="6"/>
    </row>
    <row r="178" customFormat="false" ht="12.75" hidden="true" customHeight="false" outlineLevel="0" collapsed="false">
      <c r="D178" s="6"/>
    </row>
    <row r="180" customFormat="false" ht="12.75" hidden="false" customHeight="false" outlineLevel="0" collapsed="false">
      <c r="A180" s="1" t="s">
        <v>22</v>
      </c>
    </row>
    <row r="181" customFormat="false" ht="12.75" hidden="true" customHeight="false" outlineLevel="0" collapsed="false"/>
    <row r="182" customFormat="false" ht="12.75" hidden="false" customHeight="false" outlineLevel="0" collapsed="false">
      <c r="H182" s="7" t="s">
        <v>1</v>
      </c>
      <c r="M182" s="7" t="s">
        <v>2</v>
      </c>
    </row>
    <row r="183" customFormat="false" ht="12.75" hidden="false" customHeight="false" outlineLevel="0" collapsed="false">
      <c r="A183" s="1" t="s">
        <v>3</v>
      </c>
      <c r="H183" s="26" t="n">
        <v>0.01585</v>
      </c>
      <c r="I183" s="27" t="n">
        <v>0.0475</v>
      </c>
      <c r="J183" s="27" t="n">
        <v>0.07915</v>
      </c>
      <c r="K183" s="27" t="n">
        <v>0.11085</v>
      </c>
      <c r="L183" s="28" t="n">
        <v>0.14255</v>
      </c>
      <c r="M183" s="26" t="n">
        <v>0.018564285521</v>
      </c>
      <c r="N183" s="27" t="n">
        <v>0.045434564188</v>
      </c>
      <c r="O183" s="27" t="n">
        <v>0.062108924896</v>
      </c>
      <c r="P183" s="27" t="n">
        <v>0.07329893511</v>
      </c>
      <c r="Q183" s="28" t="n">
        <v>0.080486487005</v>
      </c>
    </row>
    <row r="184" customFormat="false" ht="12.75" hidden="false" customHeight="false" outlineLevel="0" collapsed="false">
      <c r="H184" s="29" t="n">
        <v>0.1742</v>
      </c>
      <c r="I184" s="30" t="n">
        <v>0.20585</v>
      </c>
      <c r="J184" s="30" t="n">
        <v>0.23755</v>
      </c>
      <c r="K184" s="30" t="n">
        <v>0.26925</v>
      </c>
      <c r="L184" s="31" t="n">
        <v>0.3009</v>
      </c>
      <c r="M184" s="29" t="n">
        <v>0.084426171072</v>
      </c>
      <c r="N184" s="30" t="n">
        <v>0.085542413225</v>
      </c>
      <c r="O184" s="30" t="n">
        <v>0.084275532859</v>
      </c>
      <c r="P184" s="30" t="n">
        <v>0.08081485232</v>
      </c>
      <c r="Q184" s="31" t="n">
        <v>0.075532319047</v>
      </c>
    </row>
    <row r="185" customFormat="false" ht="12.75" hidden="false" customHeight="false" outlineLevel="0" collapsed="false">
      <c r="A185" s="1" t="s">
        <v>4</v>
      </c>
      <c r="B185" s="2" t="s">
        <v>5</v>
      </c>
      <c r="C185" s="3" t="s">
        <v>6</v>
      </c>
      <c r="D185" s="4" t="s">
        <v>7</v>
      </c>
      <c r="E185" s="5" t="s">
        <v>8</v>
      </c>
      <c r="F185" s="6" t="s">
        <v>9</v>
      </c>
      <c r="H185" s="32" t="n">
        <v>0.33255</v>
      </c>
      <c r="I185" s="33" t="n">
        <v>0.36425</v>
      </c>
      <c r="J185" s="33" t="n">
        <v>0.39595</v>
      </c>
      <c r="K185" s="33" t="n">
        <v>0.4276</v>
      </c>
      <c r="L185" s="34" t="n">
        <v>0.45925</v>
      </c>
      <c r="M185" s="29" t="n">
        <v>0.068719913279</v>
      </c>
      <c r="N185" s="30" t="n">
        <v>0.060750981881</v>
      </c>
      <c r="O185" s="30" t="n">
        <v>0.05187472264</v>
      </c>
      <c r="P185" s="30" t="n">
        <v>0.042505065775</v>
      </c>
      <c r="Q185" s="31" t="n">
        <v>0.033087228672</v>
      </c>
    </row>
    <row r="186" customFormat="false" ht="12.75" hidden="false" customHeight="false" outlineLevel="0" collapsed="false">
      <c r="E186" s="5" t="s">
        <v>10</v>
      </c>
      <c r="H186" s="35" t="n">
        <v>0.49095</v>
      </c>
      <c r="I186" s="36" t="n">
        <v>0.52265</v>
      </c>
      <c r="J186" s="36" t="n">
        <v>0.5543</v>
      </c>
      <c r="K186" s="36" t="n">
        <v>0.58595</v>
      </c>
      <c r="L186" s="37" t="n">
        <v>0.61765</v>
      </c>
      <c r="M186" s="38" t="n">
        <v>0.023960971972</v>
      </c>
      <c r="N186" s="39" t="n">
        <v>0.01563558678</v>
      </c>
      <c r="O186" s="39" t="n">
        <v>0.008640256042</v>
      </c>
      <c r="P186" s="39" t="n">
        <v>0.0033223872625</v>
      </c>
      <c r="Q186" s="40" t="n">
        <v>0.00060831748753</v>
      </c>
    </row>
    <row r="188" customFormat="false" ht="12.75" hidden="false" customHeight="false" outlineLevel="0" collapsed="false">
      <c r="A188" s="1" t="n">
        <v>0</v>
      </c>
      <c r="B188" s="2" t="s">
        <v>11</v>
      </c>
      <c r="C188" s="3" t="n">
        <v>0.0317</v>
      </c>
      <c r="D188" s="6" t="n">
        <v>0.0185719</v>
      </c>
      <c r="E188" s="5" t="n">
        <f aca="false">AVERAGE(A188,C188)</f>
        <v>0.01585</v>
      </c>
      <c r="F188" s="6" t="n">
        <f aca="false">D188*0.99959</f>
        <v>0.018564285521</v>
      </c>
    </row>
    <row r="189" customFormat="false" ht="12.75" hidden="false" customHeight="false" outlineLevel="0" collapsed="false">
      <c r="A189" s="1" t="n">
        <v>0.0317</v>
      </c>
      <c r="B189" s="2" t="s">
        <v>11</v>
      </c>
      <c r="C189" s="3" t="n">
        <v>0.0633</v>
      </c>
      <c r="D189" s="6" t="n">
        <v>0.0454532</v>
      </c>
      <c r="E189" s="5" t="n">
        <f aca="false">AVERAGE(A189,C189)</f>
        <v>0.0475</v>
      </c>
      <c r="F189" s="6" t="n">
        <f aca="false">D189*0.99959</f>
        <v>0.045434564188</v>
      </c>
    </row>
    <row r="190" customFormat="false" ht="12.75" hidden="false" customHeight="false" outlineLevel="0" collapsed="false">
      <c r="A190" s="1" t="n">
        <v>0.0633</v>
      </c>
      <c r="B190" s="2" t="s">
        <v>11</v>
      </c>
      <c r="C190" s="3" t="n">
        <v>0.095</v>
      </c>
      <c r="D190" s="6" t="n">
        <v>0.0621344</v>
      </c>
      <c r="E190" s="5" t="n">
        <f aca="false">AVERAGE(A190,C190)</f>
        <v>0.07915</v>
      </c>
      <c r="F190" s="6" t="n">
        <f aca="false">D190*0.99959</f>
        <v>0.062108924896</v>
      </c>
    </row>
    <row r="191" customFormat="false" ht="12.75" hidden="false" customHeight="false" outlineLevel="0" collapsed="false">
      <c r="A191" s="1" t="n">
        <v>0.095</v>
      </c>
      <c r="B191" s="2" t="s">
        <v>11</v>
      </c>
      <c r="C191" s="3" t="n">
        <v>0.1267</v>
      </c>
      <c r="D191" s="6" t="n">
        <v>0.073329</v>
      </c>
      <c r="E191" s="5" t="n">
        <f aca="false">AVERAGE(A191,C191)</f>
        <v>0.11085</v>
      </c>
      <c r="F191" s="6" t="n">
        <f aca="false">D191*0.99959</f>
        <v>0.07329893511</v>
      </c>
    </row>
    <row r="192" customFormat="false" ht="12.75" hidden="false" customHeight="false" outlineLevel="0" collapsed="false">
      <c r="A192" s="1" t="n">
        <v>0.1267</v>
      </c>
      <c r="B192" s="2" t="s">
        <v>11</v>
      </c>
      <c r="C192" s="3" t="n">
        <v>0.1584</v>
      </c>
      <c r="D192" s="6" t="n">
        <v>0.0805195</v>
      </c>
      <c r="E192" s="5" t="n">
        <f aca="false">AVERAGE(A192,C192)</f>
        <v>0.14255</v>
      </c>
      <c r="F192" s="6" t="n">
        <f aca="false">D192*0.99959</f>
        <v>0.080486487005</v>
      </c>
    </row>
    <row r="193" customFormat="false" ht="12.75" hidden="false" customHeight="false" outlineLevel="0" collapsed="false">
      <c r="A193" s="1" t="n">
        <v>0.1584</v>
      </c>
      <c r="B193" s="2" t="s">
        <v>11</v>
      </c>
      <c r="C193" s="3" t="n">
        <v>0.19</v>
      </c>
      <c r="D193" s="6" t="n">
        <v>0.0844608</v>
      </c>
      <c r="E193" s="5" t="n">
        <f aca="false">AVERAGE(A193,C193)</f>
        <v>0.1742</v>
      </c>
      <c r="F193" s="6" t="n">
        <f aca="false">D193*0.99959</f>
        <v>0.084426171072</v>
      </c>
    </row>
    <row r="194" customFormat="false" ht="12.75" hidden="false" customHeight="false" outlineLevel="0" collapsed="false">
      <c r="A194" s="1" t="n">
        <v>0.19</v>
      </c>
      <c r="B194" s="2" t="s">
        <v>11</v>
      </c>
      <c r="C194" s="3" t="n">
        <v>0.2217</v>
      </c>
      <c r="D194" s="6" t="n">
        <v>0.0855775</v>
      </c>
      <c r="E194" s="5" t="n">
        <f aca="false">AVERAGE(A194,C194)</f>
        <v>0.20585</v>
      </c>
      <c r="F194" s="6" t="n">
        <f aca="false">D194*0.99959</f>
        <v>0.085542413225</v>
      </c>
    </row>
    <row r="195" customFormat="false" ht="12.75" hidden="false" customHeight="false" outlineLevel="0" collapsed="false">
      <c r="A195" s="1" t="n">
        <v>0.2217</v>
      </c>
      <c r="B195" s="2" t="s">
        <v>11</v>
      </c>
      <c r="C195" s="3" t="n">
        <v>0.2534</v>
      </c>
      <c r="D195" s="6" t="n">
        <v>0.0843101</v>
      </c>
      <c r="E195" s="5" t="n">
        <f aca="false">AVERAGE(A195,C195)</f>
        <v>0.23755</v>
      </c>
      <c r="F195" s="6" t="n">
        <f aca="false">D195*0.99959</f>
        <v>0.084275532859</v>
      </c>
    </row>
    <row r="196" customFormat="false" ht="12.75" hidden="false" customHeight="false" outlineLevel="0" collapsed="false">
      <c r="A196" s="1" t="n">
        <v>0.2534</v>
      </c>
      <c r="B196" s="2" t="s">
        <v>11</v>
      </c>
      <c r="C196" s="3" t="n">
        <v>0.2851</v>
      </c>
      <c r="D196" s="6" t="n">
        <v>0.080848</v>
      </c>
      <c r="E196" s="5" t="n">
        <f aca="false">AVERAGE(A196,C196)</f>
        <v>0.26925</v>
      </c>
      <c r="F196" s="6" t="n">
        <f aca="false">D196*0.99959</f>
        <v>0.08081485232</v>
      </c>
    </row>
    <row r="197" customFormat="false" ht="12.75" hidden="false" customHeight="false" outlineLevel="0" collapsed="false">
      <c r="A197" s="1" t="n">
        <v>0.2851</v>
      </c>
      <c r="B197" s="2" t="s">
        <v>11</v>
      </c>
      <c r="C197" s="3" t="n">
        <v>0.3167</v>
      </c>
      <c r="D197" s="6" t="n">
        <v>0.0755633</v>
      </c>
      <c r="E197" s="5" t="n">
        <f aca="false">AVERAGE(A197,C197)</f>
        <v>0.3009</v>
      </c>
      <c r="F197" s="6" t="n">
        <f aca="false">D197*0.99959</f>
        <v>0.075532319047</v>
      </c>
    </row>
    <row r="198" customFormat="false" ht="12.75" hidden="false" customHeight="false" outlineLevel="0" collapsed="false">
      <c r="A198" s="1" t="n">
        <v>0.3167</v>
      </c>
      <c r="B198" s="2" t="s">
        <v>11</v>
      </c>
      <c r="C198" s="3" t="n">
        <v>0.3484</v>
      </c>
      <c r="D198" s="6" t="n">
        <v>0.0687481</v>
      </c>
      <c r="E198" s="5" t="n">
        <f aca="false">AVERAGE(A198,C198)</f>
        <v>0.33255</v>
      </c>
      <c r="F198" s="6" t="n">
        <f aca="false">D198*0.99959</f>
        <v>0.068719913279</v>
      </c>
    </row>
    <row r="199" customFormat="false" ht="12.75" hidden="false" customHeight="false" outlineLevel="0" collapsed="false">
      <c r="A199" s="1" t="n">
        <v>0.3484</v>
      </c>
      <c r="B199" s="2" t="s">
        <v>11</v>
      </c>
      <c r="C199" s="3" t="n">
        <v>0.3801</v>
      </c>
      <c r="D199" s="6" t="n">
        <v>0.0607759</v>
      </c>
      <c r="E199" s="5" t="n">
        <f aca="false">AVERAGE(A199,C199)</f>
        <v>0.36425</v>
      </c>
      <c r="F199" s="6" t="n">
        <f aca="false">D199*0.99959</f>
        <v>0.060750981881</v>
      </c>
    </row>
    <row r="200" customFormat="false" ht="12.75" hidden="false" customHeight="false" outlineLevel="0" collapsed="false">
      <c r="A200" s="1" t="n">
        <v>0.3801</v>
      </c>
      <c r="B200" s="2" t="s">
        <v>11</v>
      </c>
      <c r="C200" s="3" t="n">
        <v>0.4118</v>
      </c>
      <c r="D200" s="6" t="n">
        <v>0.051896</v>
      </c>
      <c r="E200" s="5" t="n">
        <f aca="false">AVERAGE(A200,C200)</f>
        <v>0.39595</v>
      </c>
      <c r="F200" s="6" t="n">
        <f aca="false">D200*0.99959</f>
        <v>0.05187472264</v>
      </c>
    </row>
    <row r="201" customFormat="false" ht="12.75" hidden="false" customHeight="false" outlineLevel="0" collapsed="false">
      <c r="A201" s="1" t="n">
        <v>0.4118</v>
      </c>
      <c r="B201" s="2" t="s">
        <v>11</v>
      </c>
      <c r="C201" s="3" t="n">
        <v>0.4434</v>
      </c>
      <c r="D201" s="6" t="n">
        <v>0.0425225</v>
      </c>
      <c r="E201" s="5" t="n">
        <f aca="false">AVERAGE(A201,C201)</f>
        <v>0.4276</v>
      </c>
      <c r="F201" s="6" t="n">
        <f aca="false">D201*0.99959</f>
        <v>0.042505065775</v>
      </c>
    </row>
    <row r="202" customFormat="false" ht="12.75" hidden="false" customHeight="false" outlineLevel="0" collapsed="false">
      <c r="A202" s="1" t="n">
        <v>0.4434</v>
      </c>
      <c r="B202" s="2" t="s">
        <v>11</v>
      </c>
      <c r="C202" s="3" t="n">
        <v>0.4751</v>
      </c>
      <c r="D202" s="6" t="n">
        <v>0.0331008</v>
      </c>
      <c r="E202" s="5" t="n">
        <f aca="false">AVERAGE(A202,C202)</f>
        <v>0.45925</v>
      </c>
      <c r="F202" s="6" t="n">
        <f aca="false">D202*0.99959</f>
        <v>0.033087228672</v>
      </c>
    </row>
    <row r="203" customFormat="false" ht="12.75" hidden="false" customHeight="false" outlineLevel="0" collapsed="false">
      <c r="A203" s="1" t="n">
        <v>0.4751</v>
      </c>
      <c r="B203" s="2" t="s">
        <v>11</v>
      </c>
      <c r="C203" s="3" t="n">
        <v>0.5068</v>
      </c>
      <c r="D203" s="6" t="n">
        <v>0.0239708</v>
      </c>
      <c r="E203" s="5" t="n">
        <f aca="false">AVERAGE(A203,C203)</f>
        <v>0.49095</v>
      </c>
      <c r="F203" s="6" t="n">
        <f aca="false">D203*0.99959</f>
        <v>0.023960971972</v>
      </c>
    </row>
    <row r="204" customFormat="false" ht="12.75" hidden="false" customHeight="false" outlineLevel="0" collapsed="false">
      <c r="A204" s="1" t="n">
        <v>0.5068</v>
      </c>
      <c r="B204" s="2" t="s">
        <v>11</v>
      </c>
      <c r="C204" s="3" t="n">
        <v>0.5385</v>
      </c>
      <c r="D204" s="6" t="n">
        <v>0.015642</v>
      </c>
      <c r="E204" s="5" t="n">
        <f aca="false">AVERAGE(A204,C204)</f>
        <v>0.52265</v>
      </c>
      <c r="F204" s="6" t="n">
        <f aca="false">D204*0.99959</f>
        <v>0.01563558678</v>
      </c>
    </row>
    <row r="205" customFormat="false" ht="12.75" hidden="false" customHeight="false" outlineLevel="0" collapsed="false">
      <c r="A205" s="1" t="n">
        <v>0.5385</v>
      </c>
      <c r="B205" s="2" t="s">
        <v>11</v>
      </c>
      <c r="C205" s="3" t="n">
        <v>0.5701</v>
      </c>
      <c r="D205" s="6" t="n">
        <v>0.0086438</v>
      </c>
      <c r="E205" s="5" t="n">
        <f aca="false">AVERAGE(A205,C205)</f>
        <v>0.5543</v>
      </c>
      <c r="F205" s="6" t="n">
        <f aca="false">D205*0.99959</f>
        <v>0.008640256042</v>
      </c>
    </row>
    <row r="206" customFormat="false" ht="12.75" hidden="false" customHeight="false" outlineLevel="0" collapsed="false">
      <c r="A206" s="1" t="n">
        <v>0.5701</v>
      </c>
      <c r="B206" s="2" t="s">
        <v>11</v>
      </c>
      <c r="C206" s="3" t="n">
        <v>0.6018</v>
      </c>
      <c r="D206" s="6" t="n">
        <v>0.00332375</v>
      </c>
      <c r="E206" s="5" t="n">
        <f aca="false">AVERAGE(A206,C206)</f>
        <v>0.58595</v>
      </c>
      <c r="F206" s="6" t="n">
        <f aca="false">D206*0.99959</f>
        <v>0.0033223872625</v>
      </c>
    </row>
    <row r="207" customFormat="false" ht="12.75" hidden="false" customHeight="false" outlineLevel="0" collapsed="false">
      <c r="A207" s="1" t="n">
        <v>0.6018</v>
      </c>
      <c r="B207" s="2" t="s">
        <v>11</v>
      </c>
      <c r="C207" s="3" t="n">
        <v>0.6335</v>
      </c>
      <c r="D207" s="6" t="n">
        <v>0.000608567</v>
      </c>
      <c r="E207" s="5" t="n">
        <f aca="false">AVERAGE(A207,C207)</f>
        <v>0.61765</v>
      </c>
      <c r="F207" s="6" t="n">
        <f aca="false">D207*0.99959</f>
        <v>0.00060831748753</v>
      </c>
    </row>
    <row r="209" customFormat="false" ht="12.75" hidden="false" customHeight="false" outlineLevel="0" collapsed="false">
      <c r="A209" s="1" t="s">
        <v>23</v>
      </c>
    </row>
    <row r="210" customFormat="false" ht="12.75" hidden="false" customHeight="false" outlineLevel="0" collapsed="false">
      <c r="H210" s="7" t="s">
        <v>1</v>
      </c>
      <c r="M210" s="7" t="s">
        <v>2</v>
      </c>
    </row>
    <row r="211" customFormat="false" ht="12.75" hidden="false" customHeight="false" outlineLevel="0" collapsed="false">
      <c r="A211" s="1" t="s">
        <v>3</v>
      </c>
      <c r="H211" s="26" t="n">
        <v>0.12045</v>
      </c>
      <c r="I211" s="27" t="n">
        <v>0.3614</v>
      </c>
      <c r="J211" s="27" t="n">
        <v>0.60235</v>
      </c>
      <c r="K211" s="27" t="n">
        <v>0.8433</v>
      </c>
      <c r="L211" s="28" t="n">
        <v>1.08425</v>
      </c>
      <c r="M211" s="26" t="n">
        <v>0.021359336572</v>
      </c>
      <c r="N211" s="27" t="n">
        <v>0.042593988108</v>
      </c>
      <c r="O211" s="27" t="n">
        <v>0.062828659656</v>
      </c>
      <c r="P211" s="27" t="n">
        <v>0.080616024916</v>
      </c>
      <c r="Q211" s="28" t="n">
        <v>0.094155799948</v>
      </c>
    </row>
    <row r="212" customFormat="false" ht="12.75" hidden="false" customHeight="false" outlineLevel="0" collapsed="false">
      <c r="H212" s="29" t="n">
        <v>1.32515</v>
      </c>
      <c r="I212" s="30" t="n">
        <v>1.5661</v>
      </c>
      <c r="J212" s="30" t="n">
        <v>1.80705</v>
      </c>
      <c r="K212" s="30" t="n">
        <v>2.048</v>
      </c>
      <c r="L212" s="31" t="n">
        <v>2.28895</v>
      </c>
      <c r="M212" s="29" t="n">
        <v>0.10240970936</v>
      </c>
      <c r="N212" s="30" t="n">
        <v>0.1048424174</v>
      </c>
      <c r="O212" s="30" t="n">
        <v>0.10148682012</v>
      </c>
      <c r="P212" s="30" t="n">
        <v>0.092848956788</v>
      </c>
      <c r="Q212" s="31" t="n">
        <v>0.079999198944</v>
      </c>
    </row>
    <row r="213" customFormat="false" ht="12.75" hidden="false" customHeight="false" outlineLevel="0" collapsed="false">
      <c r="A213" s="1" t="s">
        <v>4</v>
      </c>
      <c r="B213" s="2" t="s">
        <v>5</v>
      </c>
      <c r="C213" s="3" t="s">
        <v>6</v>
      </c>
      <c r="D213" s="4" t="s">
        <v>7</v>
      </c>
      <c r="E213" s="5" t="s">
        <v>8</v>
      </c>
      <c r="F213" s="6" t="s">
        <v>9</v>
      </c>
      <c r="H213" s="32" t="n">
        <v>2.52985</v>
      </c>
      <c r="I213" s="33" t="n">
        <v>2.7708</v>
      </c>
      <c r="J213" s="33" t="n">
        <v>3.01175</v>
      </c>
      <c r="K213" s="33" t="n">
        <v>3.2527</v>
      </c>
      <c r="L213" s="34" t="n">
        <v>3.49365</v>
      </c>
      <c r="M213" s="29" t="n">
        <v>0.064452964716</v>
      </c>
      <c r="N213" s="30" t="n">
        <v>0.048259108212</v>
      </c>
      <c r="O213" s="30" t="n">
        <v>0.034043814252</v>
      </c>
      <c r="P213" s="30" t="n">
        <v>0.024542654528</v>
      </c>
      <c r="Q213" s="31" t="n">
        <v>0.018862136272</v>
      </c>
    </row>
    <row r="214" customFormat="false" ht="12.75" hidden="false" customHeight="false" outlineLevel="0" collapsed="false">
      <c r="E214" s="5" t="s">
        <v>10</v>
      </c>
      <c r="H214" s="35" t="n">
        <v>3.73455</v>
      </c>
      <c r="I214" s="36" t="n">
        <v>3.9755</v>
      </c>
      <c r="J214" s="36" t="n">
        <v>4.21645</v>
      </c>
      <c r="K214" s="36" t="n">
        <v>4.4574</v>
      </c>
      <c r="L214" s="37" t="n">
        <v>4.69835</v>
      </c>
      <c r="M214" s="38" t="n">
        <v>0.013441586816</v>
      </c>
      <c r="N214" s="39" t="n">
        <v>0.0082313821156</v>
      </c>
      <c r="O214" s="39" t="n">
        <v>0.0038655260812</v>
      </c>
      <c r="P214" s="39" t="n">
        <v>0.00091513817024</v>
      </c>
      <c r="Q214" s="40" t="n">
        <v>0.0001248500162</v>
      </c>
    </row>
    <row r="216" customFormat="false" ht="12.75" hidden="false" customHeight="false" outlineLevel="0" collapsed="false">
      <c r="A216" s="1" t="n">
        <v>0</v>
      </c>
      <c r="B216" s="2" t="s">
        <v>11</v>
      </c>
      <c r="C216" s="3" t="n">
        <v>0.2409</v>
      </c>
      <c r="D216" s="6" t="n">
        <v>0.0213619</v>
      </c>
      <c r="E216" s="5" t="n">
        <f aca="false">AVERAGE(A216,C216)</f>
        <v>0.12045</v>
      </c>
      <c r="F216" s="6" t="n">
        <f aca="false">D216*0.99988</f>
        <v>0.021359336572</v>
      </c>
    </row>
    <row r="217" customFormat="false" ht="12.75" hidden="false" customHeight="false" outlineLevel="0" collapsed="false">
      <c r="A217" s="1" t="n">
        <v>0.2409</v>
      </c>
      <c r="B217" s="2" t="s">
        <v>11</v>
      </c>
      <c r="C217" s="3" t="n">
        <v>0.4819</v>
      </c>
      <c r="D217" s="6" t="n">
        <v>0.0425991</v>
      </c>
      <c r="E217" s="5" t="n">
        <f aca="false">AVERAGE(A217,C217)</f>
        <v>0.3614</v>
      </c>
      <c r="F217" s="6" t="n">
        <f aca="false">D217*0.99988</f>
        <v>0.042593988108</v>
      </c>
    </row>
    <row r="218" customFormat="false" ht="12.75" hidden="false" customHeight="false" outlineLevel="0" collapsed="false">
      <c r="A218" s="1" t="n">
        <v>0.4819</v>
      </c>
      <c r="B218" s="2" t="s">
        <v>11</v>
      </c>
      <c r="C218" s="3" t="n">
        <v>0.7228</v>
      </c>
      <c r="D218" s="6" t="n">
        <v>0.0628362</v>
      </c>
      <c r="E218" s="5" t="n">
        <f aca="false">AVERAGE(A218,C218)</f>
        <v>0.60235</v>
      </c>
      <c r="F218" s="6" t="n">
        <f aca="false">D218*0.99988</f>
        <v>0.062828659656</v>
      </c>
    </row>
    <row r="219" customFormat="false" ht="12.75" hidden="false" customHeight="false" outlineLevel="0" collapsed="false">
      <c r="A219" s="1" t="n">
        <v>0.7228</v>
      </c>
      <c r="B219" s="2" t="s">
        <v>11</v>
      </c>
      <c r="C219" s="3" t="n">
        <v>0.9638</v>
      </c>
      <c r="D219" s="6" t="n">
        <v>0.0806257</v>
      </c>
      <c r="E219" s="5" t="n">
        <f aca="false">AVERAGE(A219,C219)</f>
        <v>0.8433</v>
      </c>
      <c r="F219" s="6" t="n">
        <f aca="false">D219*0.99988</f>
        <v>0.080616024916</v>
      </c>
    </row>
    <row r="220" customFormat="false" ht="12.75" hidden="false" customHeight="false" outlineLevel="0" collapsed="false">
      <c r="A220" s="1" t="n">
        <v>0.9638</v>
      </c>
      <c r="B220" s="2" t="s">
        <v>11</v>
      </c>
      <c r="C220" s="3" t="n">
        <v>1.2047</v>
      </c>
      <c r="D220" s="6" t="n">
        <v>0.0941671</v>
      </c>
      <c r="E220" s="5" t="n">
        <f aca="false">AVERAGE(A220,C220)</f>
        <v>1.08425</v>
      </c>
      <c r="F220" s="6" t="n">
        <f aca="false">D220*0.99988</f>
        <v>0.094155799948</v>
      </c>
    </row>
    <row r="221" customFormat="false" ht="12.75" hidden="false" customHeight="false" outlineLevel="0" collapsed="false">
      <c r="A221" s="1" t="n">
        <v>1.2047</v>
      </c>
      <c r="B221" s="2" t="s">
        <v>11</v>
      </c>
      <c r="C221" s="3" t="n">
        <v>1.4456</v>
      </c>
      <c r="D221" s="6" t="n">
        <v>0.102422</v>
      </c>
      <c r="E221" s="5" t="n">
        <f aca="false">AVERAGE(A221,C221)</f>
        <v>1.32515</v>
      </c>
      <c r="F221" s="6" t="n">
        <f aca="false">D221*0.99988</f>
        <v>0.10240970936</v>
      </c>
    </row>
    <row r="222" customFormat="false" ht="12.75" hidden="false" customHeight="false" outlineLevel="0" collapsed="false">
      <c r="A222" s="1" t="n">
        <v>1.4456</v>
      </c>
      <c r="B222" s="2" t="s">
        <v>11</v>
      </c>
      <c r="C222" s="3" t="n">
        <v>1.6866</v>
      </c>
      <c r="D222" s="6" t="n">
        <v>0.104855</v>
      </c>
      <c r="E222" s="5" t="n">
        <f aca="false">AVERAGE(A222,C222)</f>
        <v>1.5661</v>
      </c>
      <c r="F222" s="6" t="n">
        <f aca="false">D222*0.99988</f>
        <v>0.1048424174</v>
      </c>
    </row>
    <row r="223" customFormat="false" ht="12.75" hidden="false" customHeight="false" outlineLevel="0" collapsed="false">
      <c r="A223" s="1" t="n">
        <v>1.6866</v>
      </c>
      <c r="B223" s="2" t="s">
        <v>11</v>
      </c>
      <c r="C223" s="3" t="n">
        <v>1.9275</v>
      </c>
      <c r="D223" s="6" t="n">
        <v>0.101499</v>
      </c>
      <c r="E223" s="5" t="n">
        <f aca="false">AVERAGE(A223,C223)</f>
        <v>1.80705</v>
      </c>
      <c r="F223" s="6" t="n">
        <f aca="false">D223*0.99988</f>
        <v>0.10148682012</v>
      </c>
    </row>
    <row r="224" customFormat="false" ht="12.75" hidden="false" customHeight="false" outlineLevel="0" collapsed="false">
      <c r="A224" s="1" t="n">
        <v>1.9275</v>
      </c>
      <c r="B224" s="2" t="s">
        <v>11</v>
      </c>
      <c r="C224" s="3" t="n">
        <v>2.1685</v>
      </c>
      <c r="D224" s="6" t="n">
        <v>0.0928601</v>
      </c>
      <c r="E224" s="5" t="n">
        <f aca="false">AVERAGE(A224,C224)</f>
        <v>2.048</v>
      </c>
      <c r="F224" s="6" t="n">
        <f aca="false">D224*0.99988</f>
        <v>0.092848956788</v>
      </c>
    </row>
    <row r="225" customFormat="false" ht="12.75" hidden="false" customHeight="false" outlineLevel="0" collapsed="false">
      <c r="A225" s="1" t="n">
        <v>2.1685</v>
      </c>
      <c r="B225" s="2" t="s">
        <v>11</v>
      </c>
      <c r="C225" s="3" t="n">
        <v>2.4094</v>
      </c>
      <c r="D225" s="6" t="n">
        <v>0.0800088</v>
      </c>
      <c r="E225" s="5" t="n">
        <f aca="false">AVERAGE(A225,C225)</f>
        <v>2.28895</v>
      </c>
      <c r="F225" s="6" t="n">
        <f aca="false">D225*0.99988</f>
        <v>0.079999198944</v>
      </c>
    </row>
    <row r="226" customFormat="false" ht="12.75" hidden="false" customHeight="false" outlineLevel="0" collapsed="false">
      <c r="A226" s="1" t="n">
        <v>2.4094</v>
      </c>
      <c r="B226" s="2" t="s">
        <v>11</v>
      </c>
      <c r="C226" s="3" t="n">
        <v>2.6503</v>
      </c>
      <c r="D226" s="6" t="n">
        <v>0.0644607</v>
      </c>
      <c r="E226" s="5" t="n">
        <f aca="false">AVERAGE(A226,C226)</f>
        <v>2.52985</v>
      </c>
      <c r="F226" s="6" t="n">
        <f aca="false">D226*0.99988</f>
        <v>0.064452964716</v>
      </c>
    </row>
    <row r="227" customFormat="false" ht="12.75" hidden="false" customHeight="false" outlineLevel="0" collapsed="false">
      <c r="A227" s="1" t="n">
        <v>2.6503</v>
      </c>
      <c r="B227" s="2" t="s">
        <v>11</v>
      </c>
      <c r="C227" s="3" t="n">
        <v>2.8913</v>
      </c>
      <c r="D227" s="6" t="n">
        <v>0.0482649</v>
      </c>
      <c r="E227" s="5" t="n">
        <f aca="false">AVERAGE(A227,C227)</f>
        <v>2.7708</v>
      </c>
      <c r="F227" s="6" t="n">
        <f aca="false">D227*0.99988</f>
        <v>0.048259108212</v>
      </c>
    </row>
    <row r="228" customFormat="false" ht="12.75" hidden="false" customHeight="false" outlineLevel="0" collapsed="false">
      <c r="A228" s="1" t="n">
        <v>2.8913</v>
      </c>
      <c r="B228" s="2" t="s">
        <v>11</v>
      </c>
      <c r="C228" s="3" t="n">
        <v>3.1322</v>
      </c>
      <c r="D228" s="6" t="n">
        <v>0.0340479</v>
      </c>
      <c r="E228" s="5" t="n">
        <f aca="false">AVERAGE(A228,C228)</f>
        <v>3.01175</v>
      </c>
      <c r="F228" s="6" t="n">
        <f aca="false">D228*0.99988</f>
        <v>0.034043814252</v>
      </c>
    </row>
    <row r="229" customFormat="false" ht="12.75" hidden="false" customHeight="false" outlineLevel="0" collapsed="false">
      <c r="A229" s="1" t="n">
        <v>3.1322</v>
      </c>
      <c r="B229" s="2" t="s">
        <v>11</v>
      </c>
      <c r="C229" s="3" t="n">
        <v>3.3732</v>
      </c>
      <c r="D229" s="6" t="n">
        <v>0.0245456</v>
      </c>
      <c r="E229" s="5" t="n">
        <f aca="false">AVERAGE(A229,C229)</f>
        <v>3.2527</v>
      </c>
      <c r="F229" s="6" t="n">
        <f aca="false">D229*0.99988</f>
        <v>0.024542654528</v>
      </c>
    </row>
    <row r="230" customFormat="false" ht="12.75" hidden="false" customHeight="false" outlineLevel="0" collapsed="false">
      <c r="A230" s="1" t="n">
        <v>3.3732</v>
      </c>
      <c r="B230" s="2" t="s">
        <v>11</v>
      </c>
      <c r="C230" s="3" t="n">
        <v>3.6141</v>
      </c>
      <c r="D230" s="6" t="n">
        <v>0.0188644</v>
      </c>
      <c r="E230" s="5" t="n">
        <f aca="false">AVERAGE(A230,C230)</f>
        <v>3.49365</v>
      </c>
      <c r="F230" s="6" t="n">
        <f aca="false">D230*0.99988</f>
        <v>0.018862136272</v>
      </c>
    </row>
    <row r="231" customFormat="false" ht="12.75" hidden="false" customHeight="false" outlineLevel="0" collapsed="false">
      <c r="A231" s="1" t="n">
        <v>3.6141</v>
      </c>
      <c r="B231" s="2" t="s">
        <v>11</v>
      </c>
      <c r="C231" s="3" t="n">
        <v>3.855</v>
      </c>
      <c r="D231" s="6" t="n">
        <v>0.0134432</v>
      </c>
      <c r="E231" s="5" t="n">
        <f aca="false">AVERAGE(A231,C231)</f>
        <v>3.73455</v>
      </c>
      <c r="F231" s="6" t="n">
        <f aca="false">D231*0.99988</f>
        <v>0.013441586816</v>
      </c>
    </row>
    <row r="232" customFormat="false" ht="12.75" hidden="false" customHeight="false" outlineLevel="0" collapsed="false">
      <c r="A232" s="1" t="n">
        <v>3.855</v>
      </c>
      <c r="B232" s="2" t="s">
        <v>11</v>
      </c>
      <c r="C232" s="3" t="n">
        <v>4.096</v>
      </c>
      <c r="D232" s="6" t="n">
        <v>0.00823237</v>
      </c>
      <c r="E232" s="5" t="n">
        <f aca="false">AVERAGE(A232,C232)</f>
        <v>3.9755</v>
      </c>
      <c r="F232" s="6" t="n">
        <f aca="false">D232*0.99988</f>
        <v>0.0082313821156</v>
      </c>
    </row>
    <row r="233" customFormat="false" ht="12.75" hidden="false" customHeight="false" outlineLevel="0" collapsed="false">
      <c r="A233" s="1" t="n">
        <v>4.096</v>
      </c>
      <c r="B233" s="2" t="s">
        <v>11</v>
      </c>
      <c r="C233" s="3" t="n">
        <v>4.3369</v>
      </c>
      <c r="D233" s="6" t="n">
        <v>0.00386599</v>
      </c>
      <c r="E233" s="5" t="n">
        <f aca="false">AVERAGE(A233,C233)</f>
        <v>4.21645</v>
      </c>
      <c r="F233" s="6" t="n">
        <f aca="false">D233*0.99988</f>
        <v>0.0038655260812</v>
      </c>
    </row>
    <row r="234" customFormat="false" ht="12.75" hidden="false" customHeight="false" outlineLevel="0" collapsed="false">
      <c r="A234" s="1" t="n">
        <v>4.3369</v>
      </c>
      <c r="B234" s="2" t="s">
        <v>11</v>
      </c>
      <c r="C234" s="3" t="n">
        <v>4.5779</v>
      </c>
      <c r="D234" s="6" t="n">
        <v>0.000915248</v>
      </c>
      <c r="E234" s="5" t="n">
        <f aca="false">AVERAGE(A234,C234)</f>
        <v>4.4574</v>
      </c>
      <c r="F234" s="6" t="n">
        <f aca="false">D234*0.99988</f>
        <v>0.00091513817024</v>
      </c>
    </row>
    <row r="235" customFormat="false" ht="12.75" hidden="false" customHeight="false" outlineLevel="0" collapsed="false">
      <c r="A235" s="1" t="n">
        <v>4.5779</v>
      </c>
      <c r="B235" s="2" t="s">
        <v>11</v>
      </c>
      <c r="C235" s="3" t="n">
        <v>4.8188</v>
      </c>
      <c r="D235" s="6" t="n">
        <v>0.000124865</v>
      </c>
      <c r="E235" s="5" t="n">
        <f aca="false">AVERAGE(A235,C235)</f>
        <v>4.69835</v>
      </c>
      <c r="F235" s="6" t="n">
        <f aca="false">D235*0.99988</f>
        <v>0.0001248500162</v>
      </c>
    </row>
    <row r="236" customFormat="false" ht="12.75" hidden="false" customHeight="false" outlineLevel="0" collapsed="false">
      <c r="D236" s="6"/>
    </row>
    <row r="237" customFormat="false" ht="12.75" hidden="false" customHeight="false" outlineLevel="0" collapsed="false">
      <c r="D237" s="6"/>
    </row>
    <row r="238" customFormat="false" ht="12.75" hidden="false" customHeight="false" outlineLevel="0" collapsed="false">
      <c r="A238" s="1" t="s">
        <v>24</v>
      </c>
      <c r="D238" s="6"/>
    </row>
    <row r="239" customFormat="false" ht="12.75" hidden="false" customHeight="false" outlineLevel="0" collapsed="false">
      <c r="D239" s="6"/>
      <c r="H239" s="7" t="s">
        <v>1</v>
      </c>
      <c r="M239" s="7" t="s">
        <v>2</v>
      </c>
    </row>
    <row r="240" customFormat="false" ht="12.75" hidden="false" customHeight="false" outlineLevel="0" collapsed="false">
      <c r="A240" s="1" t="s">
        <v>3</v>
      </c>
      <c r="D240" s="6"/>
      <c r="H240" s="26" t="n">
        <v>0.0554</v>
      </c>
      <c r="I240" s="27" t="n">
        <v>0.1662</v>
      </c>
      <c r="J240" s="27" t="n">
        <v>0.277</v>
      </c>
      <c r="K240" s="27" t="n">
        <v>0.38785</v>
      </c>
      <c r="L240" s="28" t="n">
        <v>0.4987</v>
      </c>
      <c r="M240" s="26" t="n">
        <v>0.0124002</v>
      </c>
      <c r="N240" s="27" t="n">
        <v>0.0302542</v>
      </c>
      <c r="O240" s="27" t="n">
        <v>0.044558</v>
      </c>
      <c r="P240" s="27" t="n">
        <v>0.0568704</v>
      </c>
      <c r="Q240" s="28" t="n">
        <v>0.0671583</v>
      </c>
    </row>
    <row r="241" customFormat="false" ht="12.75" hidden="false" customHeight="false" outlineLevel="0" collapsed="false">
      <c r="D241" s="6"/>
      <c r="H241" s="29" t="n">
        <v>0.6095</v>
      </c>
      <c r="I241" s="30" t="n">
        <v>0.7203</v>
      </c>
      <c r="J241" s="30" t="n">
        <v>0.8311</v>
      </c>
      <c r="K241" s="30" t="n">
        <v>0.9419</v>
      </c>
      <c r="L241" s="31" t="n">
        <v>1.0527</v>
      </c>
      <c r="M241" s="29" t="n">
        <v>0.0752336</v>
      </c>
      <c r="N241" s="30" t="n">
        <v>0.0809099</v>
      </c>
      <c r="O241" s="30" t="n">
        <v>0.0840554</v>
      </c>
      <c r="P241" s="30" t="n">
        <v>0.0845616</v>
      </c>
      <c r="Q241" s="31" t="n">
        <v>0.0826889</v>
      </c>
    </row>
    <row r="242" customFormat="false" ht="12.75" hidden="false" customHeight="false" outlineLevel="0" collapsed="false">
      <c r="C242" s="3" t="s">
        <v>18</v>
      </c>
      <c r="D242" s="4" t="s">
        <v>19</v>
      </c>
      <c r="H242" s="32" t="n">
        <v>1.16355</v>
      </c>
      <c r="I242" s="33" t="n">
        <v>1.2744</v>
      </c>
      <c r="J242" s="33" t="n">
        <v>1.3852</v>
      </c>
      <c r="K242" s="33" t="n">
        <v>1.496</v>
      </c>
      <c r="L242" s="34" t="n">
        <v>1.6068</v>
      </c>
      <c r="M242" s="29" t="n">
        <v>0.0783234</v>
      </c>
      <c r="N242" s="30" t="n">
        <v>0.071801</v>
      </c>
      <c r="O242" s="30" t="n">
        <v>0.063444</v>
      </c>
      <c r="P242" s="30" t="n">
        <v>0.0536575</v>
      </c>
      <c r="Q242" s="31" t="n">
        <v>0.0429699</v>
      </c>
    </row>
    <row r="243" customFormat="false" ht="12.75" hidden="false" customHeight="false" outlineLevel="0" collapsed="false">
      <c r="A243" s="1" t="s">
        <v>4</v>
      </c>
      <c r="B243" s="2" t="s">
        <v>5</v>
      </c>
      <c r="C243" s="3" t="s">
        <v>6</v>
      </c>
      <c r="D243" s="4" t="s">
        <v>7</v>
      </c>
      <c r="E243" s="5" t="s">
        <v>8</v>
      </c>
      <c r="F243" s="6" t="s">
        <v>9</v>
      </c>
      <c r="H243" s="35" t="n">
        <v>1.7176</v>
      </c>
      <c r="I243" s="36" t="n">
        <v>1.82845</v>
      </c>
      <c r="J243" s="36" t="n">
        <v>1.9393</v>
      </c>
      <c r="K243" s="36" t="n">
        <v>2.0501</v>
      </c>
      <c r="L243" s="37" t="n">
        <v>2.1609</v>
      </c>
      <c r="M243" s="38" t="n">
        <v>0.0319052</v>
      </c>
      <c r="N243" s="39" t="n">
        <v>0.0214246</v>
      </c>
      <c r="O243" s="39" t="n">
        <v>0.0118437</v>
      </c>
      <c r="P243" s="39" t="n">
        <v>0.00511858</v>
      </c>
      <c r="Q243" s="40" t="n">
        <v>0.000821773</v>
      </c>
    </row>
    <row r="244" customFormat="false" ht="12.75" hidden="false" customHeight="false" outlineLevel="0" collapsed="false">
      <c r="E244" s="5" t="s">
        <v>10</v>
      </c>
    </row>
    <row r="246" customFormat="false" ht="12.75" hidden="false" customHeight="false" outlineLevel="0" collapsed="false">
      <c r="A246" s="7" t="n">
        <v>0</v>
      </c>
      <c r="B246" s="7" t="s">
        <v>11</v>
      </c>
      <c r="C246" s="7" t="n">
        <v>0.1108</v>
      </c>
      <c r="D246" s="25" t="n">
        <v>0.0124002</v>
      </c>
      <c r="E246" s="5" t="n">
        <f aca="false">AVERAGE(A246,C246)</f>
        <v>0.0554</v>
      </c>
      <c r="F246" s="6" t="n">
        <f aca="false">D246*1</f>
        <v>0.0124002</v>
      </c>
    </row>
    <row r="247" customFormat="false" ht="12.75" hidden="false" customHeight="false" outlineLevel="0" collapsed="false">
      <c r="A247" s="7" t="n">
        <v>0.1108</v>
      </c>
      <c r="B247" s="7" t="s">
        <v>11</v>
      </c>
      <c r="C247" s="7" t="n">
        <v>0.2216</v>
      </c>
      <c r="D247" s="25" t="n">
        <v>0.0302542</v>
      </c>
      <c r="E247" s="5" t="n">
        <f aca="false">AVERAGE(A247,C247)</f>
        <v>0.1662</v>
      </c>
      <c r="F247" s="6" t="n">
        <f aca="false">D247*1</f>
        <v>0.0302542</v>
      </c>
    </row>
    <row r="248" customFormat="false" ht="12.75" hidden="false" customHeight="false" outlineLevel="0" collapsed="false">
      <c r="A248" s="7" t="n">
        <v>0.2216</v>
      </c>
      <c r="B248" s="7" t="s">
        <v>11</v>
      </c>
      <c r="C248" s="7" t="n">
        <v>0.3324</v>
      </c>
      <c r="D248" s="25" t="n">
        <v>0.044558</v>
      </c>
      <c r="E248" s="5" t="n">
        <f aca="false">AVERAGE(A248,C248)</f>
        <v>0.277</v>
      </c>
      <c r="F248" s="6" t="n">
        <f aca="false">D248*1</f>
        <v>0.044558</v>
      </c>
    </row>
    <row r="249" customFormat="false" ht="12.75" hidden="false" customHeight="false" outlineLevel="0" collapsed="false">
      <c r="A249" s="7" t="n">
        <v>0.3324</v>
      </c>
      <c r="B249" s="7" t="s">
        <v>11</v>
      </c>
      <c r="C249" s="7" t="n">
        <v>0.4433</v>
      </c>
      <c r="D249" s="25" t="n">
        <v>0.0568704</v>
      </c>
      <c r="E249" s="5" t="n">
        <f aca="false">AVERAGE(A249,C249)</f>
        <v>0.38785</v>
      </c>
      <c r="F249" s="6" t="n">
        <f aca="false">D249*1</f>
        <v>0.0568704</v>
      </c>
    </row>
    <row r="250" customFormat="false" ht="12.75" hidden="false" customHeight="false" outlineLevel="0" collapsed="false">
      <c r="A250" s="7" t="n">
        <v>0.4433</v>
      </c>
      <c r="B250" s="7" t="s">
        <v>11</v>
      </c>
      <c r="C250" s="7" t="n">
        <v>0.5541</v>
      </c>
      <c r="D250" s="25" t="n">
        <v>0.0671583</v>
      </c>
      <c r="E250" s="5" t="n">
        <f aca="false">AVERAGE(A250,C250)</f>
        <v>0.4987</v>
      </c>
      <c r="F250" s="6" t="n">
        <f aca="false">D250*1</f>
        <v>0.0671583</v>
      </c>
    </row>
    <row r="251" customFormat="false" ht="12.75" hidden="false" customHeight="false" outlineLevel="0" collapsed="false">
      <c r="A251" s="7" t="n">
        <v>0.5541</v>
      </c>
      <c r="B251" s="7" t="s">
        <v>11</v>
      </c>
      <c r="C251" s="7" t="n">
        <v>0.6649</v>
      </c>
      <c r="D251" s="25" t="n">
        <v>0.0752336</v>
      </c>
      <c r="E251" s="5" t="n">
        <f aca="false">AVERAGE(A251,C251)</f>
        <v>0.6095</v>
      </c>
      <c r="F251" s="6" t="n">
        <f aca="false">D251*1</f>
        <v>0.0752336</v>
      </c>
    </row>
    <row r="252" customFormat="false" ht="12.75" hidden="false" customHeight="false" outlineLevel="0" collapsed="false">
      <c r="A252" s="7" t="n">
        <v>0.6649</v>
      </c>
      <c r="B252" s="7" t="s">
        <v>11</v>
      </c>
      <c r="C252" s="7" t="n">
        <v>0.7757</v>
      </c>
      <c r="D252" s="25" t="n">
        <v>0.0809099</v>
      </c>
      <c r="E252" s="5" t="n">
        <f aca="false">AVERAGE(A252,C252)</f>
        <v>0.7203</v>
      </c>
      <c r="F252" s="6" t="n">
        <f aca="false">D252*1</f>
        <v>0.0809099</v>
      </c>
    </row>
    <row r="253" customFormat="false" ht="12.75" hidden="false" customHeight="false" outlineLevel="0" collapsed="false">
      <c r="A253" s="7" t="n">
        <v>0.7757</v>
      </c>
      <c r="B253" s="7" t="s">
        <v>11</v>
      </c>
      <c r="C253" s="7" t="n">
        <v>0.8865</v>
      </c>
      <c r="D253" s="25" t="n">
        <v>0.0840554</v>
      </c>
      <c r="E253" s="5" t="n">
        <f aca="false">AVERAGE(A253,C253)</f>
        <v>0.8311</v>
      </c>
      <c r="F253" s="6" t="n">
        <f aca="false">D253*1</f>
        <v>0.0840554</v>
      </c>
    </row>
    <row r="254" customFormat="false" ht="12.75" hidden="false" customHeight="false" outlineLevel="0" collapsed="false">
      <c r="A254" s="7" t="n">
        <v>0.8865</v>
      </c>
      <c r="B254" s="7" t="s">
        <v>11</v>
      </c>
      <c r="C254" s="7" t="n">
        <v>0.9973</v>
      </c>
      <c r="D254" s="25" t="n">
        <v>0.0845616</v>
      </c>
      <c r="E254" s="5" t="n">
        <f aca="false">AVERAGE(A254,C254)</f>
        <v>0.9419</v>
      </c>
      <c r="F254" s="6" t="n">
        <f aca="false">D254*1</f>
        <v>0.0845616</v>
      </c>
    </row>
    <row r="255" customFormat="false" ht="12.75" hidden="false" customHeight="false" outlineLevel="0" collapsed="false">
      <c r="A255" s="7" t="n">
        <v>0.9973</v>
      </c>
      <c r="B255" s="7" t="s">
        <v>11</v>
      </c>
      <c r="C255" s="7" t="n">
        <v>1.1081</v>
      </c>
      <c r="D255" s="25" t="n">
        <v>0.0826889</v>
      </c>
      <c r="E255" s="5" t="n">
        <f aca="false">AVERAGE(A255,C255)</f>
        <v>1.0527</v>
      </c>
      <c r="F255" s="6" t="n">
        <f aca="false">D255*1</f>
        <v>0.0826889</v>
      </c>
    </row>
    <row r="256" customFormat="false" ht="12.75" hidden="false" customHeight="false" outlineLevel="0" collapsed="false">
      <c r="A256" s="7" t="n">
        <v>1.1081</v>
      </c>
      <c r="B256" s="7" t="s">
        <v>11</v>
      </c>
      <c r="C256" s="7" t="n">
        <v>1.219</v>
      </c>
      <c r="D256" s="25" t="n">
        <v>0.0783234</v>
      </c>
      <c r="E256" s="5" t="n">
        <f aca="false">AVERAGE(A256,C256)</f>
        <v>1.16355</v>
      </c>
      <c r="F256" s="6" t="n">
        <f aca="false">D256*1</f>
        <v>0.0783234</v>
      </c>
    </row>
    <row r="257" customFormat="false" ht="12.75" hidden="false" customHeight="false" outlineLevel="0" collapsed="false">
      <c r="A257" s="7" t="n">
        <v>1.219</v>
      </c>
      <c r="B257" s="7" t="s">
        <v>11</v>
      </c>
      <c r="C257" s="7" t="n">
        <v>1.3298</v>
      </c>
      <c r="D257" s="25" t="n">
        <v>0.071801</v>
      </c>
      <c r="E257" s="5" t="n">
        <f aca="false">AVERAGE(A257,C257)</f>
        <v>1.2744</v>
      </c>
      <c r="F257" s="6" t="n">
        <f aca="false">D257*1</f>
        <v>0.071801</v>
      </c>
    </row>
    <row r="258" customFormat="false" ht="12.75" hidden="false" customHeight="false" outlineLevel="0" collapsed="false">
      <c r="A258" s="7" t="n">
        <v>1.3298</v>
      </c>
      <c r="B258" s="7" t="s">
        <v>11</v>
      </c>
      <c r="C258" s="7" t="n">
        <v>1.4406</v>
      </c>
      <c r="D258" s="25" t="n">
        <v>0.063444</v>
      </c>
      <c r="E258" s="5" t="n">
        <f aca="false">AVERAGE(A258,C258)</f>
        <v>1.3852</v>
      </c>
      <c r="F258" s="6" t="n">
        <f aca="false">D258*1</f>
        <v>0.063444</v>
      </c>
    </row>
    <row r="259" customFormat="false" ht="12.75" hidden="false" customHeight="false" outlineLevel="0" collapsed="false">
      <c r="A259" s="7" t="n">
        <v>1.4406</v>
      </c>
      <c r="B259" s="7" t="s">
        <v>11</v>
      </c>
      <c r="C259" s="7" t="n">
        <v>1.5514</v>
      </c>
      <c r="D259" s="25" t="n">
        <v>0.0536575</v>
      </c>
      <c r="E259" s="5" t="n">
        <f aca="false">AVERAGE(A259,C259)</f>
        <v>1.496</v>
      </c>
      <c r="F259" s="6" t="n">
        <f aca="false">D259*1</f>
        <v>0.0536575</v>
      </c>
    </row>
    <row r="260" customFormat="false" ht="12.75" hidden="false" customHeight="false" outlineLevel="0" collapsed="false">
      <c r="A260" s="7" t="n">
        <v>1.5514</v>
      </c>
      <c r="B260" s="7" t="s">
        <v>11</v>
      </c>
      <c r="C260" s="7" t="n">
        <v>1.6622</v>
      </c>
      <c r="D260" s="25" t="n">
        <v>0.0429699</v>
      </c>
      <c r="E260" s="5" t="n">
        <f aca="false">AVERAGE(A260,C260)</f>
        <v>1.6068</v>
      </c>
      <c r="F260" s="6" t="n">
        <f aca="false">D260*1</f>
        <v>0.0429699</v>
      </c>
    </row>
    <row r="261" customFormat="false" ht="12.75" hidden="false" customHeight="false" outlineLevel="0" collapsed="false">
      <c r="A261" s="7" t="n">
        <v>1.6622</v>
      </c>
      <c r="B261" s="7" t="s">
        <v>11</v>
      </c>
      <c r="C261" s="7" t="n">
        <v>1.773</v>
      </c>
      <c r="D261" s="25" t="n">
        <v>0.0319052</v>
      </c>
      <c r="E261" s="5" t="n">
        <f aca="false">AVERAGE(A261,C261)</f>
        <v>1.7176</v>
      </c>
      <c r="F261" s="6" t="n">
        <f aca="false">D261*1</f>
        <v>0.0319052</v>
      </c>
    </row>
    <row r="262" customFormat="false" ht="12.75" hidden="false" customHeight="false" outlineLevel="0" collapsed="false">
      <c r="A262" s="7" t="n">
        <v>1.773</v>
      </c>
      <c r="B262" s="7" t="s">
        <v>11</v>
      </c>
      <c r="C262" s="7" t="n">
        <v>1.8839</v>
      </c>
      <c r="D262" s="25" t="n">
        <v>0.0214246</v>
      </c>
      <c r="E262" s="5" t="n">
        <f aca="false">AVERAGE(A262,C262)</f>
        <v>1.82845</v>
      </c>
      <c r="F262" s="6" t="n">
        <f aca="false">D262*1</f>
        <v>0.0214246</v>
      </c>
    </row>
    <row r="263" customFormat="false" ht="12.75" hidden="false" customHeight="false" outlineLevel="0" collapsed="false">
      <c r="A263" s="7" t="n">
        <v>1.8839</v>
      </c>
      <c r="B263" s="7" t="s">
        <v>11</v>
      </c>
      <c r="C263" s="7" t="n">
        <v>1.9947</v>
      </c>
      <c r="D263" s="25" t="n">
        <v>0.0118437</v>
      </c>
      <c r="E263" s="5" t="n">
        <f aca="false">AVERAGE(A263,C263)</f>
        <v>1.9393</v>
      </c>
      <c r="F263" s="6" t="n">
        <f aca="false">D263*1</f>
        <v>0.0118437</v>
      </c>
    </row>
    <row r="264" customFormat="false" ht="12.75" hidden="false" customHeight="false" outlineLevel="0" collapsed="false">
      <c r="A264" s="7" t="n">
        <v>1.9947</v>
      </c>
      <c r="B264" s="7" t="s">
        <v>11</v>
      </c>
      <c r="C264" s="7" t="n">
        <v>2.1055</v>
      </c>
      <c r="D264" s="25" t="n">
        <v>0.00511858</v>
      </c>
      <c r="E264" s="5" t="n">
        <f aca="false">AVERAGE(A264,C264)</f>
        <v>2.0501</v>
      </c>
      <c r="F264" s="6" t="n">
        <f aca="false">D264*1</f>
        <v>0.00511858</v>
      </c>
    </row>
    <row r="265" customFormat="false" ht="12.75" hidden="false" customHeight="false" outlineLevel="0" collapsed="false">
      <c r="A265" s="7" t="n">
        <v>2.1055</v>
      </c>
      <c r="B265" s="7" t="s">
        <v>11</v>
      </c>
      <c r="C265" s="7" t="n">
        <v>2.2163</v>
      </c>
      <c r="D265" s="25" t="n">
        <v>0.000821773</v>
      </c>
      <c r="E265" s="5" t="n">
        <f aca="false">AVERAGE(A265,C265)</f>
        <v>2.1609</v>
      </c>
      <c r="F265" s="6" t="n">
        <f aca="false">D265*1</f>
        <v>0.000821773</v>
      </c>
    </row>
    <row r="266" customFormat="false" ht="12.75" hidden="true" customHeight="false" outlineLevel="0" collapsed="false">
      <c r="D266" s="6"/>
    </row>
    <row r="267" customFormat="false" ht="12.75" hidden="false" customHeight="false" outlineLevel="0" collapsed="false">
      <c r="D267" s="6"/>
    </row>
    <row r="269" customFormat="false" ht="12.75" hidden="false" customHeight="false" outlineLevel="0" collapsed="false">
      <c r="A269" s="1" t="s">
        <v>25</v>
      </c>
    </row>
    <row r="270" customFormat="false" ht="12.75" hidden="false" customHeight="false" outlineLevel="0" collapsed="false">
      <c r="H270" s="7" t="s">
        <v>1</v>
      </c>
      <c r="M270" s="7" t="s">
        <v>2</v>
      </c>
    </row>
    <row r="271" customFormat="false" ht="12.75" hidden="false" customHeight="false" outlineLevel="0" collapsed="false">
      <c r="A271" s="1" t="s">
        <v>3</v>
      </c>
      <c r="H271" s="26" t="n">
        <v>0.0455</v>
      </c>
      <c r="I271" s="27" t="n">
        <v>0.1365</v>
      </c>
      <c r="J271" s="27" t="n">
        <v>0.2275</v>
      </c>
      <c r="K271" s="27" t="n">
        <v>0.3185</v>
      </c>
      <c r="L271" s="28" t="n">
        <v>0.4095</v>
      </c>
      <c r="M271" s="26" t="n">
        <v>0.13086376786</v>
      </c>
      <c r="N271" s="27" t="n">
        <v>0.24691761892</v>
      </c>
      <c r="O271" s="27" t="n">
        <v>0.24381005264</v>
      </c>
      <c r="P271" s="27" t="n">
        <v>0.17656961546</v>
      </c>
      <c r="Q271" s="28" t="n">
        <v>0.085025637508</v>
      </c>
    </row>
    <row r="272" customFormat="false" ht="12.75" hidden="false" customHeight="false" outlineLevel="0" collapsed="false">
      <c r="H272" s="29" t="n">
        <v>0.5005</v>
      </c>
      <c r="I272" s="30" t="n">
        <v>0.5915</v>
      </c>
      <c r="J272" s="30" t="n">
        <v>0.6825</v>
      </c>
      <c r="K272" s="30" t="n">
        <v>0.7735</v>
      </c>
      <c r="L272" s="31" t="n">
        <v>0.86455</v>
      </c>
      <c r="M272" s="29" t="n">
        <v>0.015036918316</v>
      </c>
      <c r="N272" s="30" t="n">
        <v>4.355175958E-005</v>
      </c>
      <c r="O272" s="30" t="n">
        <v>4.3488583782E-005</v>
      </c>
      <c r="P272" s="30" t="n">
        <v>4.4238156088E-005</v>
      </c>
      <c r="Q272" s="31" t="n">
        <v>4.4235100644E-005</v>
      </c>
    </row>
    <row r="273" customFormat="false" ht="12.75" hidden="false" customHeight="false" outlineLevel="0" collapsed="false">
      <c r="A273" s="1" t="s">
        <v>4</v>
      </c>
      <c r="B273" s="2" t="s">
        <v>5</v>
      </c>
      <c r="C273" s="3" t="s">
        <v>6</v>
      </c>
      <c r="D273" s="4" t="s">
        <v>7</v>
      </c>
      <c r="E273" s="5" t="s">
        <v>8</v>
      </c>
      <c r="F273" s="6" t="s">
        <v>9</v>
      </c>
      <c r="H273" s="32" t="n">
        <v>0.9556</v>
      </c>
      <c r="I273" s="33" t="n">
        <v>1.0466</v>
      </c>
      <c r="J273" s="33" t="n">
        <v>1.1376</v>
      </c>
      <c r="K273" s="33" t="n">
        <v>1.2286</v>
      </c>
      <c r="L273" s="34" t="n">
        <v>1.3196</v>
      </c>
      <c r="M273" s="29" t="n">
        <v>4.3481753966E-005</v>
      </c>
      <c r="N273" s="30" t="n">
        <v>4.198269922E-005</v>
      </c>
      <c r="O273" s="30" t="n">
        <v>3.9655349552E-005</v>
      </c>
      <c r="P273" s="30" t="n">
        <v>3.6430687874E-005</v>
      </c>
      <c r="Q273" s="31" t="n">
        <v>3.219314651E-005</v>
      </c>
    </row>
    <row r="274" customFormat="false" ht="12.75" hidden="false" customHeight="false" outlineLevel="0" collapsed="false">
      <c r="E274" s="5" t="s">
        <v>10</v>
      </c>
      <c r="H274" s="35" t="n">
        <v>1.4106</v>
      </c>
      <c r="I274" s="36" t="n">
        <v>1.5016</v>
      </c>
      <c r="J274" s="36" t="n">
        <v>1.5926</v>
      </c>
      <c r="K274" s="36" t="n">
        <v>1.6836</v>
      </c>
      <c r="L274" s="37" t="n">
        <v>1.7746</v>
      </c>
      <c r="M274" s="38" t="n">
        <v>2.683533559E-005</v>
      </c>
      <c r="N274" s="39" t="n">
        <v>2.0368847828E-005</v>
      </c>
      <c r="O274" s="39" t="n">
        <v>1.3169952166E-005</v>
      </c>
      <c r="P274" s="39" t="n">
        <v>6.214862962E-006</v>
      </c>
      <c r="Q274" s="40" t="n">
        <v>1.0260270818E-006</v>
      </c>
    </row>
    <row r="276" customFormat="false" ht="12.75" hidden="false" customHeight="false" outlineLevel="0" collapsed="false">
      <c r="A276" s="1" t="n">
        <v>0</v>
      </c>
      <c r="B276" s="2" t="s">
        <v>11</v>
      </c>
      <c r="C276" s="3" t="n">
        <v>0.091</v>
      </c>
      <c r="D276" s="6" t="n">
        <v>0.145621</v>
      </c>
      <c r="E276" s="5" t="n">
        <f aca="false">AVERAGE(A276,C276)</f>
        <v>0.0455</v>
      </c>
      <c r="F276" s="6" t="n">
        <f aca="false">D276*0.89866</f>
        <v>0.13086376786</v>
      </c>
    </row>
    <row r="277" customFormat="false" ht="12.75" hidden="false" customHeight="false" outlineLevel="0" collapsed="false">
      <c r="A277" s="1" t="n">
        <v>0.091</v>
      </c>
      <c r="B277" s="2" t="s">
        <v>11</v>
      </c>
      <c r="C277" s="3" t="n">
        <v>0.182</v>
      </c>
      <c r="D277" s="6" t="n">
        <v>0.274762</v>
      </c>
      <c r="E277" s="5" t="n">
        <f aca="false">AVERAGE(A277,C277)</f>
        <v>0.1365</v>
      </c>
      <c r="F277" s="6" t="n">
        <f aca="false">D277*0.89866</f>
        <v>0.24691761892</v>
      </c>
    </row>
    <row r="278" customFormat="false" ht="12.75" hidden="false" customHeight="false" outlineLevel="0" collapsed="false">
      <c r="A278" s="1" t="n">
        <v>0.182</v>
      </c>
      <c r="B278" s="2" t="s">
        <v>11</v>
      </c>
      <c r="C278" s="3" t="n">
        <v>0.273</v>
      </c>
      <c r="D278" s="6" t="n">
        <v>0.271304</v>
      </c>
      <c r="E278" s="5" t="n">
        <f aca="false">AVERAGE(A278,C278)</f>
        <v>0.2275</v>
      </c>
      <c r="F278" s="6" t="n">
        <f aca="false">D278*0.89866</f>
        <v>0.24381005264</v>
      </c>
    </row>
    <row r="279" customFormat="false" ht="12.75" hidden="false" customHeight="false" outlineLevel="0" collapsed="false">
      <c r="A279" s="1" t="n">
        <v>0.273</v>
      </c>
      <c r="B279" s="2" t="s">
        <v>11</v>
      </c>
      <c r="C279" s="3" t="n">
        <v>0.364</v>
      </c>
      <c r="D279" s="6" t="n">
        <v>0.196481</v>
      </c>
      <c r="E279" s="5" t="n">
        <f aca="false">AVERAGE(A279,C279)</f>
        <v>0.3185</v>
      </c>
      <c r="F279" s="6" t="n">
        <f aca="false">D279*0.89866</f>
        <v>0.17656961546</v>
      </c>
    </row>
    <row r="280" customFormat="false" ht="12.75" hidden="false" customHeight="false" outlineLevel="0" collapsed="false">
      <c r="A280" s="1" t="n">
        <v>0.364</v>
      </c>
      <c r="B280" s="2" t="s">
        <v>11</v>
      </c>
      <c r="C280" s="3" t="n">
        <v>0.455</v>
      </c>
      <c r="D280" s="6" t="n">
        <v>0.0946138</v>
      </c>
      <c r="E280" s="5" t="n">
        <f aca="false">AVERAGE(A280,C280)</f>
        <v>0.4095</v>
      </c>
      <c r="F280" s="6" t="n">
        <f aca="false">D280*0.89866</f>
        <v>0.085025637508</v>
      </c>
    </row>
    <row r="281" customFormat="false" ht="12.75" hidden="false" customHeight="false" outlineLevel="0" collapsed="false">
      <c r="A281" s="1" t="n">
        <v>0.455</v>
      </c>
      <c r="B281" s="2" t="s">
        <v>11</v>
      </c>
      <c r="C281" s="3" t="n">
        <v>0.546</v>
      </c>
      <c r="D281" s="6" t="n">
        <v>0.0167326</v>
      </c>
      <c r="E281" s="5" t="n">
        <f aca="false">AVERAGE(A281,C281)</f>
        <v>0.5005</v>
      </c>
      <c r="F281" s="6" t="n">
        <f aca="false">D281*0.89866</f>
        <v>0.015036918316</v>
      </c>
    </row>
    <row r="282" customFormat="false" ht="12.75" hidden="false" customHeight="false" outlineLevel="0" collapsed="false">
      <c r="A282" s="1" t="n">
        <v>0.546</v>
      </c>
      <c r="B282" s="2" t="s">
        <v>11</v>
      </c>
      <c r="C282" s="3" t="n">
        <v>0.637</v>
      </c>
      <c r="D282" s="6" t="n">
        <v>4.8463E-005</v>
      </c>
      <c r="E282" s="5" t="n">
        <f aca="false">AVERAGE(A282,C282)</f>
        <v>0.5915</v>
      </c>
      <c r="F282" s="6" t="n">
        <f aca="false">D282*0.89866</f>
        <v>4.355175958E-005</v>
      </c>
    </row>
    <row r="283" customFormat="false" ht="12.75" hidden="false" customHeight="false" outlineLevel="0" collapsed="false">
      <c r="A283" s="1" t="n">
        <v>0.637</v>
      </c>
      <c r="B283" s="2" t="s">
        <v>11</v>
      </c>
      <c r="C283" s="3" t="n">
        <v>0.728</v>
      </c>
      <c r="D283" s="6" t="n">
        <v>4.83927E-005</v>
      </c>
      <c r="E283" s="5" t="n">
        <f aca="false">AVERAGE(A283,C283)</f>
        <v>0.6825</v>
      </c>
      <c r="F283" s="6" t="n">
        <f aca="false">D283*0.89866</f>
        <v>4.3488583782E-005</v>
      </c>
    </row>
    <row r="284" customFormat="false" ht="12.75" hidden="false" customHeight="false" outlineLevel="0" collapsed="false">
      <c r="A284" s="1" t="n">
        <v>0.728</v>
      </c>
      <c r="B284" s="2" t="s">
        <v>11</v>
      </c>
      <c r="C284" s="3" t="n">
        <v>0.819</v>
      </c>
      <c r="D284" s="6" t="n">
        <v>4.92268E-005</v>
      </c>
      <c r="E284" s="5" t="n">
        <f aca="false">AVERAGE(A284,C284)</f>
        <v>0.7735</v>
      </c>
      <c r="F284" s="6" t="n">
        <f aca="false">D284*0.89866</f>
        <v>4.4238156088E-005</v>
      </c>
    </row>
    <row r="285" customFormat="false" ht="12.75" hidden="false" customHeight="false" outlineLevel="0" collapsed="false">
      <c r="A285" s="1" t="n">
        <v>0.819</v>
      </c>
      <c r="B285" s="2" t="s">
        <v>11</v>
      </c>
      <c r="C285" s="3" t="n">
        <v>0.9101</v>
      </c>
      <c r="D285" s="6" t="n">
        <v>4.92234E-005</v>
      </c>
      <c r="E285" s="5" t="n">
        <f aca="false">AVERAGE(A285,C285)</f>
        <v>0.86455</v>
      </c>
      <c r="F285" s="6" t="n">
        <f aca="false">D285*0.89866</f>
        <v>4.4235100644E-005</v>
      </c>
    </row>
    <row r="286" customFormat="false" ht="12.75" hidden="false" customHeight="false" outlineLevel="0" collapsed="false">
      <c r="A286" s="1" t="n">
        <v>0.9101</v>
      </c>
      <c r="B286" s="2" t="s">
        <v>11</v>
      </c>
      <c r="C286" s="3" t="n">
        <v>1.0011</v>
      </c>
      <c r="D286" s="6" t="n">
        <v>4.83851E-005</v>
      </c>
      <c r="E286" s="5" t="n">
        <f aca="false">AVERAGE(A286,C286)</f>
        <v>0.9556</v>
      </c>
      <c r="F286" s="6" t="n">
        <f aca="false">D286*0.89866</f>
        <v>4.3481753966E-005</v>
      </c>
    </row>
    <row r="287" customFormat="false" ht="12.75" hidden="false" customHeight="false" outlineLevel="0" collapsed="false">
      <c r="A287" s="1" t="n">
        <v>1.0011</v>
      </c>
      <c r="B287" s="2" t="s">
        <v>11</v>
      </c>
      <c r="C287" s="3" t="n">
        <v>1.0921</v>
      </c>
      <c r="D287" s="6" t="n">
        <v>4.6717E-005</v>
      </c>
      <c r="E287" s="5" t="n">
        <f aca="false">AVERAGE(A287,C287)</f>
        <v>1.0466</v>
      </c>
      <c r="F287" s="6" t="n">
        <f aca="false">D287*0.89866</f>
        <v>4.198269922E-005</v>
      </c>
    </row>
    <row r="288" customFormat="false" ht="12.75" hidden="false" customHeight="false" outlineLevel="0" collapsed="false">
      <c r="A288" s="1" t="n">
        <v>1.0921</v>
      </c>
      <c r="B288" s="2" t="s">
        <v>11</v>
      </c>
      <c r="C288" s="3" t="n">
        <v>1.1831</v>
      </c>
      <c r="D288" s="6" t="n">
        <v>4.41272E-005</v>
      </c>
      <c r="E288" s="5" t="n">
        <f aca="false">AVERAGE(A288,C288)</f>
        <v>1.1376</v>
      </c>
      <c r="F288" s="6" t="n">
        <f aca="false">D288*0.89866</f>
        <v>3.9655349552E-005</v>
      </c>
    </row>
    <row r="289" customFormat="false" ht="12.75" hidden="false" customHeight="false" outlineLevel="0" collapsed="false">
      <c r="A289" s="1" t="n">
        <v>1.1831</v>
      </c>
      <c r="B289" s="2" t="s">
        <v>11</v>
      </c>
      <c r="C289" s="3" t="n">
        <v>1.2741</v>
      </c>
      <c r="D289" s="6" t="n">
        <v>4.05389E-005</v>
      </c>
      <c r="E289" s="5" t="n">
        <f aca="false">AVERAGE(A289,C289)</f>
        <v>1.2286</v>
      </c>
      <c r="F289" s="6" t="n">
        <f aca="false">D289*0.89866</f>
        <v>3.6430687874E-005</v>
      </c>
    </row>
    <row r="290" customFormat="false" ht="12.75" hidden="false" customHeight="false" outlineLevel="0" collapsed="false">
      <c r="A290" s="1" t="n">
        <v>1.2741</v>
      </c>
      <c r="B290" s="2" t="s">
        <v>11</v>
      </c>
      <c r="C290" s="3" t="n">
        <v>1.3651</v>
      </c>
      <c r="D290" s="6" t="n">
        <v>3.58235E-005</v>
      </c>
      <c r="E290" s="5" t="n">
        <f aca="false">AVERAGE(A290,C290)</f>
        <v>1.3196</v>
      </c>
      <c r="F290" s="6" t="n">
        <f aca="false">D290*0.89866</f>
        <v>3.219314651E-005</v>
      </c>
    </row>
    <row r="291" customFormat="false" ht="12.75" hidden="false" customHeight="false" outlineLevel="0" collapsed="false">
      <c r="A291" s="1" t="n">
        <v>1.3651</v>
      </c>
      <c r="B291" s="2" t="s">
        <v>11</v>
      </c>
      <c r="C291" s="3" t="n">
        <v>1.4561</v>
      </c>
      <c r="D291" s="6" t="n">
        <v>2.98615E-005</v>
      </c>
      <c r="E291" s="5" t="n">
        <f aca="false">AVERAGE(A291,C291)</f>
        <v>1.4106</v>
      </c>
      <c r="F291" s="6" t="n">
        <f aca="false">D291*0.89866</f>
        <v>2.683533559E-005</v>
      </c>
    </row>
    <row r="292" customFormat="false" ht="12.75" hidden="false" customHeight="false" outlineLevel="0" collapsed="false">
      <c r="A292" s="1" t="n">
        <v>1.4561</v>
      </c>
      <c r="B292" s="2" t="s">
        <v>11</v>
      </c>
      <c r="C292" s="3" t="n">
        <v>1.5471</v>
      </c>
      <c r="D292" s="6" t="n">
        <v>2.26658E-005</v>
      </c>
      <c r="E292" s="5" t="n">
        <f aca="false">AVERAGE(A292,C292)</f>
        <v>1.5016</v>
      </c>
      <c r="F292" s="6" t="n">
        <f aca="false">D292*0.89866</f>
        <v>2.0368847828E-005</v>
      </c>
    </row>
    <row r="293" customFormat="false" ht="12.75" hidden="false" customHeight="false" outlineLevel="0" collapsed="false">
      <c r="A293" s="1" t="n">
        <v>1.5471</v>
      </c>
      <c r="B293" s="2" t="s">
        <v>11</v>
      </c>
      <c r="C293" s="3" t="n">
        <v>1.6381</v>
      </c>
      <c r="D293" s="6" t="n">
        <v>1.46551E-005</v>
      </c>
      <c r="E293" s="5" t="n">
        <f aca="false">AVERAGE(A293,C293)</f>
        <v>1.5926</v>
      </c>
      <c r="F293" s="6" t="n">
        <f aca="false">D293*0.89866</f>
        <v>1.3169952166E-005</v>
      </c>
    </row>
    <row r="294" customFormat="false" ht="12.75" hidden="false" customHeight="false" outlineLevel="0" collapsed="false">
      <c r="A294" s="1" t="n">
        <v>1.6381</v>
      </c>
      <c r="B294" s="2" t="s">
        <v>11</v>
      </c>
      <c r="C294" s="3" t="n">
        <v>1.7291</v>
      </c>
      <c r="D294" s="6" t="n">
        <v>6.9157E-006</v>
      </c>
      <c r="E294" s="5" t="n">
        <f aca="false">AVERAGE(A294,C294)</f>
        <v>1.6836</v>
      </c>
      <c r="F294" s="6" t="n">
        <f aca="false">D294*0.89866</f>
        <v>6.214862962E-006</v>
      </c>
    </row>
    <row r="295" customFormat="false" ht="12.75" hidden="false" customHeight="false" outlineLevel="0" collapsed="false">
      <c r="A295" s="1" t="n">
        <v>1.7291</v>
      </c>
      <c r="B295" s="2" t="s">
        <v>11</v>
      </c>
      <c r="C295" s="3" t="n">
        <v>1.8201</v>
      </c>
      <c r="D295" s="6" t="n">
        <v>1.14173E-006</v>
      </c>
      <c r="E295" s="5" t="n">
        <f aca="false">AVERAGE(A295,C295)</f>
        <v>1.7746</v>
      </c>
      <c r="F295" s="6" t="n">
        <f aca="false">D295*0.89866</f>
        <v>1.0260270818E-006</v>
      </c>
    </row>
    <row r="298" customFormat="false" ht="12.75" hidden="false" customHeight="false" outlineLevel="0" collapsed="false">
      <c r="A298" s="1" t="s">
        <v>26</v>
      </c>
    </row>
    <row r="299" customFormat="false" ht="12.75" hidden="false" customHeight="false" outlineLevel="0" collapsed="false">
      <c r="H299" s="7" t="s">
        <v>1</v>
      </c>
      <c r="M299" s="7" t="s">
        <v>2</v>
      </c>
    </row>
    <row r="300" customFormat="false" ht="12.75" hidden="false" customHeight="false" outlineLevel="0" collapsed="false">
      <c r="A300" s="1" t="s">
        <v>3</v>
      </c>
      <c r="H300" s="26" t="n">
        <v>0.1036</v>
      </c>
      <c r="I300" s="27" t="n">
        <v>0.3108</v>
      </c>
      <c r="J300" s="27" t="n">
        <v>0.51805</v>
      </c>
      <c r="K300" s="27" t="n">
        <v>0.7253</v>
      </c>
      <c r="L300" s="28" t="n">
        <v>0.9325</v>
      </c>
      <c r="M300" s="26" t="n">
        <v>0.137468</v>
      </c>
      <c r="N300" s="27" t="n">
        <v>0.217506</v>
      </c>
      <c r="O300" s="27" t="n">
        <v>0.239191</v>
      </c>
      <c r="P300" s="27" t="n">
        <v>0.207627</v>
      </c>
      <c r="Q300" s="28" t="n">
        <v>0.137128</v>
      </c>
    </row>
    <row r="301" customFormat="false" ht="12.75" hidden="false" customHeight="false" outlineLevel="0" collapsed="false">
      <c r="H301" s="29" t="n">
        <v>1.1397</v>
      </c>
      <c r="I301" s="30" t="n">
        <v>1.34695</v>
      </c>
      <c r="J301" s="30" t="n">
        <v>1.5542</v>
      </c>
      <c r="K301" s="30" t="n">
        <v>1.7614</v>
      </c>
      <c r="L301" s="31" t="n">
        <v>1.9686</v>
      </c>
      <c r="M301" s="29" t="n">
        <v>0.0556787</v>
      </c>
      <c r="N301" s="30" t="n">
        <v>0.00538315</v>
      </c>
      <c r="O301" s="30" t="n">
        <v>2.22828E-006</v>
      </c>
      <c r="P301" s="30" t="n">
        <v>2.26169E-006</v>
      </c>
      <c r="Q301" s="31" t="n">
        <v>2.25677E-006</v>
      </c>
    </row>
    <row r="302" customFormat="false" ht="12.75" hidden="false" customHeight="false" outlineLevel="0" collapsed="false">
      <c r="A302" s="1" t="s">
        <v>4</v>
      </c>
      <c r="B302" s="2" t="s">
        <v>5</v>
      </c>
      <c r="C302" s="3" t="s">
        <v>6</v>
      </c>
      <c r="D302" s="4" t="s">
        <v>7</v>
      </c>
      <c r="E302" s="5" t="s">
        <v>8</v>
      </c>
      <c r="F302" s="6" t="s">
        <v>9</v>
      </c>
      <c r="H302" s="32" t="n">
        <v>2.1758</v>
      </c>
      <c r="I302" s="33" t="n">
        <v>2.38305</v>
      </c>
      <c r="J302" s="33" t="n">
        <v>2.5903</v>
      </c>
      <c r="K302" s="33" t="n">
        <v>2.7975</v>
      </c>
      <c r="L302" s="34" t="n">
        <v>3.0047</v>
      </c>
      <c r="M302" s="29" t="n">
        <v>2.21562E-006</v>
      </c>
      <c r="N302" s="30" t="n">
        <v>2.13156E-006</v>
      </c>
      <c r="O302" s="30" t="n">
        <v>2.00044E-006</v>
      </c>
      <c r="P302" s="30" t="n">
        <v>1.81589E-006</v>
      </c>
      <c r="Q302" s="31" t="n">
        <v>1.57383E-006</v>
      </c>
    </row>
    <row r="303" customFormat="false" ht="12.75" hidden="false" customHeight="false" outlineLevel="0" collapsed="false">
      <c r="E303" s="5" t="s">
        <v>10</v>
      </c>
      <c r="H303" s="35" t="n">
        <v>3.2119</v>
      </c>
      <c r="I303" s="36" t="n">
        <v>3.41915</v>
      </c>
      <c r="J303" s="36" t="n">
        <v>3.6264</v>
      </c>
      <c r="K303" s="36" t="n">
        <v>3.8336</v>
      </c>
      <c r="L303" s="37" t="n">
        <v>4.0408</v>
      </c>
      <c r="M303" s="38" t="n">
        <v>1.27528E-006</v>
      </c>
      <c r="N303" s="39" t="n">
        <v>9.25598E-007</v>
      </c>
      <c r="O303" s="39" t="n">
        <v>5.79063E-007</v>
      </c>
      <c r="P303" s="39" t="n">
        <v>2.50865E-007</v>
      </c>
      <c r="Q303" s="40" t="n">
        <v>4.43041E-008</v>
      </c>
    </row>
    <row r="305" customFormat="false" ht="12.75" hidden="false" customHeight="false" outlineLevel="0" collapsed="false">
      <c r="A305" s="1" t="n">
        <v>0</v>
      </c>
      <c r="B305" s="2" t="s">
        <v>11</v>
      </c>
      <c r="C305" s="3" t="n">
        <v>0.2072</v>
      </c>
      <c r="D305" s="6" t="n">
        <v>0.137468</v>
      </c>
      <c r="E305" s="5" t="n">
        <f aca="false">AVERAGE(A305,C305)</f>
        <v>0.1036</v>
      </c>
      <c r="F305" s="6" t="n">
        <v>0.137468</v>
      </c>
    </row>
    <row r="306" customFormat="false" ht="12.75" hidden="false" customHeight="false" outlineLevel="0" collapsed="false">
      <c r="A306" s="1" t="n">
        <v>0.2072</v>
      </c>
      <c r="B306" s="2" t="s">
        <v>11</v>
      </c>
      <c r="C306" s="3" t="n">
        <v>0.4144</v>
      </c>
      <c r="D306" s="6" t="n">
        <v>0.217506</v>
      </c>
      <c r="E306" s="5" t="n">
        <f aca="false">AVERAGE(A306,C306)</f>
        <v>0.3108</v>
      </c>
      <c r="F306" s="6" t="n">
        <v>0.217506</v>
      </c>
    </row>
    <row r="307" customFormat="false" ht="12.75" hidden="false" customHeight="false" outlineLevel="0" collapsed="false">
      <c r="A307" s="1" t="n">
        <v>0.4144</v>
      </c>
      <c r="B307" s="2" t="s">
        <v>11</v>
      </c>
      <c r="C307" s="3" t="n">
        <v>0.6217</v>
      </c>
      <c r="D307" s="6" t="n">
        <v>0.239191</v>
      </c>
      <c r="E307" s="5" t="n">
        <f aca="false">AVERAGE(A307,C307)</f>
        <v>0.51805</v>
      </c>
      <c r="F307" s="6" t="n">
        <v>0.239191</v>
      </c>
    </row>
    <row r="308" customFormat="false" ht="12.75" hidden="false" customHeight="false" outlineLevel="0" collapsed="false">
      <c r="A308" s="1" t="n">
        <v>0.6217</v>
      </c>
      <c r="B308" s="2" t="s">
        <v>11</v>
      </c>
      <c r="C308" s="3" t="n">
        <v>0.8289</v>
      </c>
      <c r="D308" s="6" t="n">
        <v>0.207627</v>
      </c>
      <c r="E308" s="5" t="n">
        <f aca="false">AVERAGE(A308,C308)</f>
        <v>0.7253</v>
      </c>
      <c r="F308" s="6" t="n">
        <v>0.207627</v>
      </c>
    </row>
    <row r="309" customFormat="false" ht="12.75" hidden="false" customHeight="false" outlineLevel="0" collapsed="false">
      <c r="A309" s="1" t="n">
        <v>0.8289</v>
      </c>
      <c r="B309" s="2" t="s">
        <v>11</v>
      </c>
      <c r="C309" s="3" t="n">
        <v>1.0361</v>
      </c>
      <c r="D309" s="6" t="n">
        <v>0.137128</v>
      </c>
      <c r="E309" s="5" t="n">
        <f aca="false">AVERAGE(A309,C309)</f>
        <v>0.9325</v>
      </c>
      <c r="F309" s="6" t="n">
        <v>0.137128</v>
      </c>
    </row>
    <row r="310" customFormat="false" ht="12.75" hidden="false" customHeight="false" outlineLevel="0" collapsed="false">
      <c r="A310" s="1" t="n">
        <v>1.0361</v>
      </c>
      <c r="B310" s="2" t="s">
        <v>11</v>
      </c>
      <c r="C310" s="3" t="n">
        <v>1.2433</v>
      </c>
      <c r="D310" s="6" t="n">
        <v>0.0556787</v>
      </c>
      <c r="E310" s="5" t="n">
        <f aca="false">AVERAGE(A310,C310)</f>
        <v>1.1397</v>
      </c>
      <c r="F310" s="6" t="n">
        <v>0.0556787</v>
      </c>
    </row>
    <row r="311" customFormat="false" ht="12.75" hidden="false" customHeight="false" outlineLevel="0" collapsed="false">
      <c r="A311" s="1" t="n">
        <v>1.2433</v>
      </c>
      <c r="B311" s="2" t="s">
        <v>11</v>
      </c>
      <c r="C311" s="3" t="n">
        <v>1.4506</v>
      </c>
      <c r="D311" s="6" t="n">
        <v>0.00538315</v>
      </c>
      <c r="E311" s="5" t="n">
        <f aca="false">AVERAGE(A311,C311)</f>
        <v>1.34695</v>
      </c>
      <c r="F311" s="6" t="n">
        <v>0.00538315</v>
      </c>
    </row>
    <row r="312" customFormat="false" ht="12.75" hidden="false" customHeight="false" outlineLevel="0" collapsed="false">
      <c r="A312" s="1" t="n">
        <v>1.4506</v>
      </c>
      <c r="B312" s="2" t="s">
        <v>11</v>
      </c>
      <c r="C312" s="3" t="n">
        <v>1.6578</v>
      </c>
      <c r="D312" s="6" t="n">
        <v>2.22828E-006</v>
      </c>
      <c r="E312" s="5" t="n">
        <f aca="false">AVERAGE(A312,C312)</f>
        <v>1.5542</v>
      </c>
      <c r="F312" s="6" t="n">
        <v>2.22828E-006</v>
      </c>
    </row>
    <row r="313" customFormat="false" ht="12.75" hidden="false" customHeight="false" outlineLevel="0" collapsed="false">
      <c r="A313" s="1" t="n">
        <v>1.6578</v>
      </c>
      <c r="B313" s="2" t="s">
        <v>11</v>
      </c>
      <c r="C313" s="3" t="n">
        <v>1.865</v>
      </c>
      <c r="D313" s="6" t="n">
        <v>2.26169E-006</v>
      </c>
      <c r="E313" s="5" t="n">
        <f aca="false">AVERAGE(A313,C313)</f>
        <v>1.7614</v>
      </c>
      <c r="F313" s="6" t="n">
        <v>2.26169E-006</v>
      </c>
    </row>
    <row r="314" customFormat="false" ht="12.75" hidden="false" customHeight="false" outlineLevel="0" collapsed="false">
      <c r="A314" s="1" t="n">
        <v>1.865</v>
      </c>
      <c r="B314" s="2" t="s">
        <v>11</v>
      </c>
      <c r="C314" s="3" t="n">
        <v>2.0722</v>
      </c>
      <c r="D314" s="6" t="n">
        <v>2.25677E-006</v>
      </c>
      <c r="E314" s="5" t="n">
        <f aca="false">AVERAGE(A314,C314)</f>
        <v>1.9686</v>
      </c>
      <c r="F314" s="6" t="n">
        <v>2.25677E-006</v>
      </c>
    </row>
    <row r="315" customFormat="false" ht="12.75" hidden="false" customHeight="false" outlineLevel="0" collapsed="false">
      <c r="A315" s="1" t="n">
        <v>2.0722</v>
      </c>
      <c r="B315" s="2" t="s">
        <v>11</v>
      </c>
      <c r="C315" s="3" t="n">
        <v>2.2794</v>
      </c>
      <c r="D315" s="6" t="n">
        <v>2.21562E-006</v>
      </c>
      <c r="E315" s="5" t="n">
        <f aca="false">AVERAGE(A315,C315)</f>
        <v>2.1758</v>
      </c>
      <c r="F315" s="6" t="n">
        <v>2.21562E-006</v>
      </c>
    </row>
    <row r="316" customFormat="false" ht="12.75" hidden="false" customHeight="false" outlineLevel="0" collapsed="false">
      <c r="A316" s="1" t="n">
        <v>2.2794</v>
      </c>
      <c r="B316" s="2" t="s">
        <v>11</v>
      </c>
      <c r="C316" s="3" t="n">
        <v>2.4867</v>
      </c>
      <c r="D316" s="6" t="n">
        <v>2.13156E-006</v>
      </c>
      <c r="E316" s="5" t="n">
        <f aca="false">AVERAGE(A316,C316)</f>
        <v>2.38305</v>
      </c>
      <c r="F316" s="6" t="n">
        <v>2.13156E-006</v>
      </c>
    </row>
    <row r="317" customFormat="false" ht="12.75" hidden="false" customHeight="false" outlineLevel="0" collapsed="false">
      <c r="A317" s="1" t="n">
        <v>2.4867</v>
      </c>
      <c r="B317" s="2" t="s">
        <v>11</v>
      </c>
      <c r="C317" s="3" t="n">
        <v>2.6939</v>
      </c>
      <c r="D317" s="6" t="n">
        <v>2.00044E-006</v>
      </c>
      <c r="E317" s="5" t="n">
        <f aca="false">AVERAGE(A317,C317)</f>
        <v>2.5903</v>
      </c>
      <c r="F317" s="6" t="n">
        <v>2.00044E-006</v>
      </c>
    </row>
    <row r="318" customFormat="false" ht="12.75" hidden="false" customHeight="false" outlineLevel="0" collapsed="false">
      <c r="A318" s="1" t="n">
        <v>2.6939</v>
      </c>
      <c r="B318" s="2" t="s">
        <v>11</v>
      </c>
      <c r="C318" s="3" t="n">
        <v>2.9011</v>
      </c>
      <c r="D318" s="6" t="n">
        <v>1.81589E-006</v>
      </c>
      <c r="E318" s="5" t="n">
        <f aca="false">AVERAGE(A318,C318)</f>
        <v>2.7975</v>
      </c>
      <c r="F318" s="6" t="n">
        <v>1.81589E-006</v>
      </c>
    </row>
    <row r="319" customFormat="false" ht="12.75" hidden="false" customHeight="false" outlineLevel="0" collapsed="false">
      <c r="A319" s="1" t="n">
        <v>2.9011</v>
      </c>
      <c r="B319" s="2" t="s">
        <v>11</v>
      </c>
      <c r="C319" s="3" t="n">
        <v>3.1083</v>
      </c>
      <c r="D319" s="6" t="n">
        <v>1.57383E-006</v>
      </c>
      <c r="E319" s="5" t="n">
        <f aca="false">AVERAGE(A319,C319)</f>
        <v>3.0047</v>
      </c>
      <c r="F319" s="6" t="n">
        <v>1.57383E-006</v>
      </c>
    </row>
    <row r="320" customFormat="false" ht="12.75" hidden="false" customHeight="false" outlineLevel="0" collapsed="false">
      <c r="A320" s="1" t="n">
        <v>3.1083</v>
      </c>
      <c r="B320" s="2" t="s">
        <v>11</v>
      </c>
      <c r="C320" s="3" t="n">
        <v>3.3155</v>
      </c>
      <c r="D320" s="6" t="n">
        <v>1.27528E-006</v>
      </c>
      <c r="E320" s="5" t="n">
        <f aca="false">AVERAGE(A320,C320)</f>
        <v>3.2119</v>
      </c>
      <c r="F320" s="6" t="n">
        <v>1.27528E-006</v>
      </c>
    </row>
    <row r="321" customFormat="false" ht="12.75" hidden="false" customHeight="false" outlineLevel="0" collapsed="false">
      <c r="A321" s="1" t="n">
        <v>3.3155</v>
      </c>
      <c r="B321" s="2" t="s">
        <v>11</v>
      </c>
      <c r="C321" s="3" t="n">
        <v>3.5228</v>
      </c>
      <c r="D321" s="6" t="n">
        <v>9.25598E-007</v>
      </c>
      <c r="E321" s="5" t="n">
        <f aca="false">AVERAGE(A321,C321)</f>
        <v>3.41915</v>
      </c>
      <c r="F321" s="6" t="n">
        <v>9.25598E-007</v>
      </c>
    </row>
    <row r="322" customFormat="false" ht="12.75" hidden="false" customHeight="false" outlineLevel="0" collapsed="false">
      <c r="A322" s="1" t="n">
        <v>3.5228</v>
      </c>
      <c r="B322" s="2" t="s">
        <v>11</v>
      </c>
      <c r="C322" s="3" t="n">
        <v>3.73</v>
      </c>
      <c r="D322" s="6" t="n">
        <v>5.79063E-007</v>
      </c>
      <c r="E322" s="5" t="n">
        <f aca="false">AVERAGE(A322,C322)</f>
        <v>3.6264</v>
      </c>
      <c r="F322" s="6" t="n">
        <v>5.79063E-007</v>
      </c>
    </row>
    <row r="323" customFormat="false" ht="12.75" hidden="false" customHeight="false" outlineLevel="0" collapsed="false">
      <c r="A323" s="1" t="n">
        <v>3.73</v>
      </c>
      <c r="B323" s="2" t="s">
        <v>11</v>
      </c>
      <c r="C323" s="3" t="n">
        <v>3.9372</v>
      </c>
      <c r="D323" s="6" t="n">
        <v>2.50865E-007</v>
      </c>
      <c r="E323" s="5" t="n">
        <f aca="false">AVERAGE(A323,C323)</f>
        <v>3.8336</v>
      </c>
      <c r="F323" s="6" t="n">
        <v>2.50865E-007</v>
      </c>
    </row>
    <row r="324" customFormat="false" ht="12.75" hidden="false" customHeight="false" outlineLevel="0" collapsed="false">
      <c r="A324" s="1" t="n">
        <v>3.9372</v>
      </c>
      <c r="B324" s="2" t="s">
        <v>11</v>
      </c>
      <c r="C324" s="3" t="n">
        <v>4.1444</v>
      </c>
      <c r="D324" s="6" t="n">
        <v>4.43041E-008</v>
      </c>
      <c r="E324" s="5" t="n">
        <f aca="false">AVERAGE(A324,C324)</f>
        <v>4.0408</v>
      </c>
      <c r="F324" s="6" t="n">
        <v>4.43041E-008</v>
      </c>
    </row>
    <row r="327" customFormat="false" ht="12.75" hidden="false" customHeight="false" outlineLevel="0" collapsed="false">
      <c r="A327" s="1" t="s">
        <v>27</v>
      </c>
    </row>
    <row r="328" customFormat="false" ht="12.75" hidden="false" customHeight="false" outlineLevel="0" collapsed="false">
      <c r="H328" s="7" t="s">
        <v>1</v>
      </c>
      <c r="M328" s="7" t="s">
        <v>2</v>
      </c>
    </row>
    <row r="329" customFormat="false" ht="12.75" hidden="false" customHeight="false" outlineLevel="0" collapsed="false">
      <c r="A329" s="1" t="s">
        <v>3</v>
      </c>
      <c r="H329" s="26" t="n">
        <v>0.02935</v>
      </c>
      <c r="I329" s="27" t="n">
        <v>0.08805</v>
      </c>
      <c r="J329" s="27" t="n">
        <v>0.14675</v>
      </c>
      <c r="K329" s="27" t="n">
        <v>0.20545</v>
      </c>
      <c r="L329" s="28" t="n">
        <v>0.26415</v>
      </c>
      <c r="M329" s="26" t="n">
        <v>0.009856048116</v>
      </c>
      <c r="N329" s="27" t="n">
        <v>0.025058169426</v>
      </c>
      <c r="O329" s="27" t="n">
        <v>0.035261610486</v>
      </c>
      <c r="P329" s="27" t="n">
        <v>0.043007622646</v>
      </c>
      <c r="Q329" s="28" t="n">
        <v>0.04910196454</v>
      </c>
    </row>
    <row r="330" customFormat="false" ht="12.75" hidden="false" customHeight="false" outlineLevel="0" collapsed="false">
      <c r="H330" s="29" t="n">
        <v>0.32285</v>
      </c>
      <c r="I330" s="30" t="n">
        <v>0.38155</v>
      </c>
      <c r="J330" s="30" t="n">
        <v>0.44025</v>
      </c>
      <c r="K330" s="30" t="n">
        <v>0.49895</v>
      </c>
      <c r="L330" s="31" t="n">
        <v>0.55765</v>
      </c>
      <c r="M330" s="29" t="n">
        <v>0.053860299248</v>
      </c>
      <c r="N330" s="30" t="n">
        <v>0.057424429822</v>
      </c>
      <c r="O330" s="30" t="n">
        <v>0.05983205592</v>
      </c>
      <c r="P330" s="30" t="n">
        <v>0.061152934176</v>
      </c>
      <c r="Q330" s="31" t="n">
        <v>0.061374879668</v>
      </c>
    </row>
    <row r="331" customFormat="false" ht="12.75" hidden="false" customHeight="false" outlineLevel="0" collapsed="false">
      <c r="A331" s="1" t="s">
        <v>4</v>
      </c>
      <c r="B331" s="2" t="s">
        <v>5</v>
      </c>
      <c r="C331" s="3" t="s">
        <v>6</v>
      </c>
      <c r="D331" s="4" t="s">
        <v>7</v>
      </c>
      <c r="E331" s="5" t="s">
        <v>8</v>
      </c>
      <c r="F331" s="6" t="s">
        <v>9</v>
      </c>
      <c r="H331" s="32" t="n">
        <v>0.61635</v>
      </c>
      <c r="I331" s="33" t="n">
        <v>0.67505</v>
      </c>
      <c r="J331" s="33" t="n">
        <v>0.73375</v>
      </c>
      <c r="K331" s="33" t="n">
        <v>0.79245</v>
      </c>
      <c r="L331" s="34" t="n">
        <v>0.85115</v>
      </c>
      <c r="M331" s="29" t="n">
        <v>0.060534774274</v>
      </c>
      <c r="N331" s="30" t="n">
        <v>0.058544379532</v>
      </c>
      <c r="O331" s="30" t="n">
        <v>0.055323880114</v>
      </c>
      <c r="P331" s="30" t="n">
        <v>0.050724112948</v>
      </c>
      <c r="Q331" s="31" t="n">
        <v>0.044625191486</v>
      </c>
    </row>
    <row r="332" customFormat="false" ht="12.75" hidden="false" customHeight="false" outlineLevel="0" collapsed="false">
      <c r="E332" s="5" t="s">
        <v>10</v>
      </c>
      <c r="H332" s="35" t="n">
        <v>0.90985</v>
      </c>
      <c r="I332" s="36" t="n">
        <v>0.96855</v>
      </c>
      <c r="J332" s="36" t="n">
        <v>1.02725</v>
      </c>
      <c r="K332" s="36" t="n">
        <v>1.08595</v>
      </c>
      <c r="L332" s="37" t="n">
        <v>1.14465</v>
      </c>
      <c r="M332" s="38" t="n">
        <v>0.036907310958</v>
      </c>
      <c r="N332" s="39" t="n">
        <v>0.027655193372</v>
      </c>
      <c r="O332" s="39" t="n">
        <v>0.017669690682</v>
      </c>
      <c r="P332" s="39" t="n">
        <v>0.0079332101798</v>
      </c>
      <c r="Q332" s="40" t="n">
        <v>0.0019320297834</v>
      </c>
    </row>
    <row r="334" customFormat="false" ht="12.75" hidden="false" customHeight="false" outlineLevel="0" collapsed="false">
      <c r="A334" s="1" t="n">
        <v>0</v>
      </c>
      <c r="B334" s="2" t="s">
        <v>11</v>
      </c>
      <c r="C334" s="3" t="n">
        <v>0.0587</v>
      </c>
      <c r="D334" s="6" t="n">
        <v>0.0120522</v>
      </c>
      <c r="E334" s="5" t="n">
        <f aca="false">AVERAGE(A334,C334)</f>
        <v>0.02935</v>
      </c>
      <c r="F334" s="6" t="n">
        <f aca="false">D334*0.81778</f>
        <v>0.009856048116</v>
      </c>
    </row>
    <row r="335" customFormat="false" ht="12.75" hidden="false" customHeight="false" outlineLevel="0" collapsed="false">
      <c r="A335" s="1" t="n">
        <v>0.0587</v>
      </c>
      <c r="B335" s="2" t="s">
        <v>11</v>
      </c>
      <c r="C335" s="3" t="n">
        <v>0.1174</v>
      </c>
      <c r="D335" s="6" t="n">
        <v>0.0306417</v>
      </c>
      <c r="E335" s="5" t="n">
        <f aca="false">AVERAGE(A335,C335)</f>
        <v>0.08805</v>
      </c>
      <c r="F335" s="6" t="n">
        <f aca="false">D335*0.81778</f>
        <v>0.025058169426</v>
      </c>
    </row>
    <row r="336" customFormat="false" ht="12.75" hidden="false" customHeight="false" outlineLevel="0" collapsed="false">
      <c r="A336" s="1" t="n">
        <v>0.1174</v>
      </c>
      <c r="B336" s="2" t="s">
        <v>11</v>
      </c>
      <c r="C336" s="3" t="n">
        <v>0.1761</v>
      </c>
      <c r="D336" s="6" t="n">
        <v>0.0431187</v>
      </c>
      <c r="E336" s="5" t="n">
        <f aca="false">AVERAGE(A336,C336)</f>
        <v>0.14675</v>
      </c>
      <c r="F336" s="6" t="n">
        <f aca="false">D336*0.81778</f>
        <v>0.035261610486</v>
      </c>
    </row>
    <row r="337" customFormat="false" ht="12.75" hidden="false" customHeight="false" outlineLevel="0" collapsed="false">
      <c r="A337" s="1" t="n">
        <v>0.1761</v>
      </c>
      <c r="B337" s="2" t="s">
        <v>11</v>
      </c>
      <c r="C337" s="3" t="n">
        <v>0.2348</v>
      </c>
      <c r="D337" s="6" t="n">
        <v>0.0525907</v>
      </c>
      <c r="E337" s="5" t="n">
        <f aca="false">AVERAGE(A337,C337)</f>
        <v>0.20545</v>
      </c>
      <c r="F337" s="6" t="n">
        <f aca="false">D337*0.81778</f>
        <v>0.043007622646</v>
      </c>
    </row>
    <row r="338" customFormat="false" ht="12.75" hidden="false" customHeight="false" outlineLevel="0" collapsed="false">
      <c r="A338" s="1" t="n">
        <v>0.2348</v>
      </c>
      <c r="B338" s="2" t="s">
        <v>11</v>
      </c>
      <c r="C338" s="3" t="n">
        <v>0.2935</v>
      </c>
      <c r="D338" s="6" t="n">
        <v>0.060043</v>
      </c>
      <c r="E338" s="5" t="n">
        <f aca="false">AVERAGE(A338,C338)</f>
        <v>0.26415</v>
      </c>
      <c r="F338" s="6" t="n">
        <f aca="false">D338*0.81778</f>
        <v>0.04910196454</v>
      </c>
    </row>
    <row r="339" customFormat="false" ht="12.75" hidden="false" customHeight="false" outlineLevel="0" collapsed="false">
      <c r="A339" s="1" t="n">
        <v>0.2935</v>
      </c>
      <c r="B339" s="2" t="s">
        <v>11</v>
      </c>
      <c r="C339" s="3" t="n">
        <v>0.3522</v>
      </c>
      <c r="D339" s="6" t="n">
        <v>0.0658616</v>
      </c>
      <c r="E339" s="5" t="n">
        <f aca="false">AVERAGE(A339,C339)</f>
        <v>0.32285</v>
      </c>
      <c r="F339" s="6" t="n">
        <f aca="false">D339*0.81778</f>
        <v>0.053860299248</v>
      </c>
    </row>
    <row r="340" customFormat="false" ht="12.75" hidden="false" customHeight="false" outlineLevel="0" collapsed="false">
      <c r="A340" s="1" t="n">
        <v>0.3522</v>
      </c>
      <c r="B340" s="2" t="s">
        <v>11</v>
      </c>
      <c r="C340" s="3" t="n">
        <v>0.4109</v>
      </c>
      <c r="D340" s="6" t="n">
        <v>0.0702199</v>
      </c>
      <c r="E340" s="5" t="n">
        <f aca="false">AVERAGE(A340,C340)</f>
        <v>0.38155</v>
      </c>
      <c r="F340" s="6" t="n">
        <f aca="false">D340*0.81778</f>
        <v>0.057424429822</v>
      </c>
    </row>
    <row r="341" customFormat="false" ht="12.75" hidden="false" customHeight="false" outlineLevel="0" collapsed="false">
      <c r="A341" s="1" t="n">
        <v>0.4109</v>
      </c>
      <c r="B341" s="2" t="s">
        <v>11</v>
      </c>
      <c r="C341" s="3" t="n">
        <v>0.4696</v>
      </c>
      <c r="D341" s="6" t="n">
        <v>0.073164</v>
      </c>
      <c r="E341" s="5" t="n">
        <f aca="false">AVERAGE(A341,C341)</f>
        <v>0.44025</v>
      </c>
      <c r="F341" s="6" t="n">
        <f aca="false">D341*0.81778</f>
        <v>0.05983205592</v>
      </c>
    </row>
    <row r="342" customFormat="false" ht="12.75" hidden="false" customHeight="false" outlineLevel="0" collapsed="false">
      <c r="A342" s="1" t="n">
        <v>0.4696</v>
      </c>
      <c r="B342" s="2" t="s">
        <v>11</v>
      </c>
      <c r="C342" s="3" t="n">
        <v>0.5283</v>
      </c>
      <c r="D342" s="6" t="n">
        <v>0.0747792</v>
      </c>
      <c r="E342" s="5" t="n">
        <f aca="false">AVERAGE(A342,C342)</f>
        <v>0.49895</v>
      </c>
      <c r="F342" s="6" t="n">
        <f aca="false">D342*0.81778</f>
        <v>0.061152934176</v>
      </c>
    </row>
    <row r="343" customFormat="false" ht="12.75" hidden="false" customHeight="false" outlineLevel="0" collapsed="false">
      <c r="A343" s="1" t="n">
        <v>0.5283</v>
      </c>
      <c r="B343" s="2" t="s">
        <v>11</v>
      </c>
      <c r="C343" s="3" t="n">
        <v>0.587</v>
      </c>
      <c r="D343" s="6" t="n">
        <v>0.0750506</v>
      </c>
      <c r="E343" s="5" t="n">
        <f aca="false">AVERAGE(A343,C343)</f>
        <v>0.55765</v>
      </c>
      <c r="F343" s="6" t="n">
        <f aca="false">D343*0.81778</f>
        <v>0.061374879668</v>
      </c>
    </row>
    <row r="344" customFormat="false" ht="12.75" hidden="false" customHeight="false" outlineLevel="0" collapsed="false">
      <c r="A344" s="1" t="n">
        <v>0.587</v>
      </c>
      <c r="B344" s="2" t="s">
        <v>11</v>
      </c>
      <c r="C344" s="3" t="n">
        <v>0.6457</v>
      </c>
      <c r="D344" s="6" t="n">
        <v>0.0740233</v>
      </c>
      <c r="E344" s="5" t="n">
        <f aca="false">AVERAGE(A344,C344)</f>
        <v>0.61635</v>
      </c>
      <c r="F344" s="6" t="n">
        <f aca="false">D344*0.81778</f>
        <v>0.060534774274</v>
      </c>
    </row>
    <row r="345" customFormat="false" ht="12.75" hidden="false" customHeight="false" outlineLevel="0" collapsed="false">
      <c r="A345" s="1" t="n">
        <v>0.6457</v>
      </c>
      <c r="B345" s="2" t="s">
        <v>11</v>
      </c>
      <c r="C345" s="3" t="n">
        <v>0.7044</v>
      </c>
      <c r="D345" s="6" t="n">
        <v>0.0715894</v>
      </c>
      <c r="E345" s="5" t="n">
        <f aca="false">AVERAGE(A345,C345)</f>
        <v>0.67505</v>
      </c>
      <c r="F345" s="6" t="n">
        <f aca="false">D345*0.81778</f>
        <v>0.058544379532</v>
      </c>
    </row>
    <row r="346" customFormat="false" ht="12.75" hidden="false" customHeight="false" outlineLevel="0" collapsed="false">
      <c r="A346" s="1" t="n">
        <v>0.7044</v>
      </c>
      <c r="B346" s="2" t="s">
        <v>11</v>
      </c>
      <c r="C346" s="3" t="n">
        <v>0.7631</v>
      </c>
      <c r="D346" s="6" t="n">
        <v>0.0676513</v>
      </c>
      <c r="E346" s="5" t="n">
        <f aca="false">AVERAGE(A346,C346)</f>
        <v>0.73375</v>
      </c>
      <c r="F346" s="6" t="n">
        <f aca="false">D346*0.81778</f>
        <v>0.055323880114</v>
      </c>
    </row>
    <row r="347" customFormat="false" ht="12.75" hidden="false" customHeight="false" outlineLevel="0" collapsed="false">
      <c r="A347" s="1" t="n">
        <v>0.7631</v>
      </c>
      <c r="B347" s="2" t="s">
        <v>11</v>
      </c>
      <c r="C347" s="3" t="n">
        <v>0.8218</v>
      </c>
      <c r="D347" s="6" t="n">
        <v>0.0620266</v>
      </c>
      <c r="E347" s="5" t="n">
        <f aca="false">AVERAGE(A347,C347)</f>
        <v>0.79245</v>
      </c>
      <c r="F347" s="6" t="n">
        <f aca="false">D347*0.81778</f>
        <v>0.050724112948</v>
      </c>
    </row>
    <row r="348" customFormat="false" ht="12.75" hidden="false" customHeight="false" outlineLevel="0" collapsed="false">
      <c r="A348" s="1" t="n">
        <v>0.8218</v>
      </c>
      <c r="B348" s="2" t="s">
        <v>11</v>
      </c>
      <c r="C348" s="3" t="n">
        <v>0.8805</v>
      </c>
      <c r="D348" s="6" t="n">
        <v>0.0545687</v>
      </c>
      <c r="E348" s="5" t="n">
        <f aca="false">AVERAGE(A348,C348)</f>
        <v>0.85115</v>
      </c>
      <c r="F348" s="6" t="n">
        <f aca="false">D348*0.81778</f>
        <v>0.044625191486</v>
      </c>
    </row>
    <row r="349" customFormat="false" ht="12.75" hidden="false" customHeight="false" outlineLevel="0" collapsed="false">
      <c r="A349" s="1" t="n">
        <v>0.8805</v>
      </c>
      <c r="B349" s="2" t="s">
        <v>11</v>
      </c>
      <c r="C349" s="3" t="n">
        <v>0.9392</v>
      </c>
      <c r="D349" s="6" t="n">
        <v>0.0451311</v>
      </c>
      <c r="E349" s="5" t="n">
        <f aca="false">AVERAGE(A349,C349)</f>
        <v>0.90985</v>
      </c>
      <c r="F349" s="6" t="n">
        <f aca="false">D349*0.81778</f>
        <v>0.036907310958</v>
      </c>
    </row>
    <row r="350" customFormat="false" ht="12.75" hidden="false" customHeight="false" outlineLevel="0" collapsed="false">
      <c r="A350" s="1" t="n">
        <v>0.9392</v>
      </c>
      <c r="B350" s="2" t="s">
        <v>11</v>
      </c>
      <c r="C350" s="3" t="n">
        <v>0.9979</v>
      </c>
      <c r="D350" s="6" t="n">
        <v>0.0338174</v>
      </c>
      <c r="E350" s="5" t="n">
        <f aca="false">AVERAGE(A350,C350)</f>
        <v>0.96855</v>
      </c>
      <c r="F350" s="6" t="n">
        <f aca="false">D350*0.81778</f>
        <v>0.027655193372</v>
      </c>
    </row>
    <row r="351" customFormat="false" ht="12.75" hidden="false" customHeight="false" outlineLevel="0" collapsed="false">
      <c r="A351" s="1" t="n">
        <v>0.9979</v>
      </c>
      <c r="B351" s="2" t="s">
        <v>11</v>
      </c>
      <c r="C351" s="3" t="n">
        <v>1.0566</v>
      </c>
      <c r="D351" s="6" t="n">
        <v>0.0216069</v>
      </c>
      <c r="E351" s="5" t="n">
        <f aca="false">AVERAGE(A351,C351)</f>
        <v>1.02725</v>
      </c>
      <c r="F351" s="6" t="n">
        <f aca="false">D351*0.81778</f>
        <v>0.017669690682</v>
      </c>
    </row>
    <row r="352" customFormat="false" ht="12.75" hidden="false" customHeight="false" outlineLevel="0" collapsed="false">
      <c r="A352" s="1" t="n">
        <v>1.0566</v>
      </c>
      <c r="B352" s="2" t="s">
        <v>11</v>
      </c>
      <c r="C352" s="3" t="n">
        <v>1.1153</v>
      </c>
      <c r="D352" s="6" t="n">
        <v>0.00970091</v>
      </c>
      <c r="E352" s="5" t="n">
        <f aca="false">AVERAGE(A352,C352)</f>
        <v>1.08595</v>
      </c>
      <c r="F352" s="6" t="n">
        <f aca="false">D352*0.81778</f>
        <v>0.0079332101798</v>
      </c>
    </row>
    <row r="353" customFormat="false" ht="12.75" hidden="false" customHeight="false" outlineLevel="0" collapsed="false">
      <c r="A353" s="1" t="n">
        <v>1.1153</v>
      </c>
      <c r="B353" s="2" t="s">
        <v>11</v>
      </c>
      <c r="C353" s="3" t="n">
        <v>1.174</v>
      </c>
      <c r="D353" s="6" t="n">
        <v>0.00236253</v>
      </c>
      <c r="E353" s="5" t="n">
        <f aca="false">AVERAGE(A353,C353)</f>
        <v>1.14465</v>
      </c>
      <c r="F353" s="6" t="n">
        <f aca="false">D353*0.81778</f>
        <v>0.0019320297834</v>
      </c>
    </row>
    <row r="356" customFormat="false" ht="12.75" hidden="false" customHeight="false" outlineLevel="0" collapsed="false">
      <c r="A356" s="1" t="s">
        <v>28</v>
      </c>
    </row>
    <row r="357" customFormat="false" ht="12.75" hidden="false" customHeight="false" outlineLevel="0" collapsed="false">
      <c r="H357" s="7" t="s">
        <v>1</v>
      </c>
      <c r="M357" s="7" t="s">
        <v>2</v>
      </c>
    </row>
    <row r="358" customFormat="false" ht="12.75" hidden="false" customHeight="false" outlineLevel="0" collapsed="false">
      <c r="A358" s="1" t="s">
        <v>3</v>
      </c>
      <c r="H358" s="26" t="n">
        <v>0.0215</v>
      </c>
      <c r="I358" s="27" t="n">
        <v>0.0645</v>
      </c>
      <c r="J358" s="27" t="n">
        <v>0.10745</v>
      </c>
      <c r="K358" s="27" t="n">
        <v>0.1504</v>
      </c>
      <c r="L358" s="28" t="n">
        <v>0.1934</v>
      </c>
      <c r="M358" s="26" t="n">
        <v>0.14315720175</v>
      </c>
      <c r="N358" s="27" t="n">
        <v>0.15944912775</v>
      </c>
      <c r="O358" s="27" t="n">
        <v>0.157444629</v>
      </c>
      <c r="P358" s="27" t="n">
        <v>0.144035982</v>
      </c>
      <c r="Q358" s="28" t="n">
        <v>0.1243269105</v>
      </c>
    </row>
    <row r="359" customFormat="false" ht="12.75" hidden="false" customHeight="false" outlineLevel="0" collapsed="false">
      <c r="H359" s="29" t="n">
        <v>0.2364</v>
      </c>
      <c r="I359" s="30" t="n">
        <v>0.2794</v>
      </c>
      <c r="J359" s="30" t="n">
        <v>0.3224</v>
      </c>
      <c r="K359" s="30" t="n">
        <v>0.36535</v>
      </c>
      <c r="L359" s="31" t="n">
        <v>0.4083</v>
      </c>
      <c r="M359" s="29" t="n">
        <v>0.10177455</v>
      </c>
      <c r="N359" s="30" t="n">
        <v>0.0765860487</v>
      </c>
      <c r="O359" s="30" t="n">
        <v>0.05084308605</v>
      </c>
      <c r="P359" s="30" t="n">
        <v>0.02746093305</v>
      </c>
      <c r="Q359" s="31" t="n">
        <v>0.0099890921025</v>
      </c>
    </row>
    <row r="360" customFormat="false" ht="12.75" hidden="false" customHeight="false" outlineLevel="0" collapsed="false">
      <c r="A360" s="1" t="s">
        <v>4</v>
      </c>
      <c r="B360" s="2" t="s">
        <v>5</v>
      </c>
      <c r="C360" s="3" t="s">
        <v>6</v>
      </c>
      <c r="D360" s="4" t="s">
        <v>7</v>
      </c>
      <c r="E360" s="5" t="s">
        <v>8</v>
      </c>
      <c r="F360" s="6" t="s">
        <v>9</v>
      </c>
      <c r="H360" s="32" t="n">
        <v>0.4513</v>
      </c>
      <c r="I360" s="33" t="n">
        <v>0.4943</v>
      </c>
      <c r="J360" s="33" t="n">
        <v>0.5373</v>
      </c>
      <c r="K360" s="33" t="n">
        <v>0.58025</v>
      </c>
      <c r="L360" s="34" t="n">
        <v>0.6232</v>
      </c>
      <c r="M360" s="29" t="n">
        <v>0.001564108875</v>
      </c>
      <c r="N360" s="30" t="n">
        <v>0.000800115921</v>
      </c>
      <c r="O360" s="30" t="n">
        <v>0.00066427389</v>
      </c>
      <c r="P360" s="30" t="n">
        <v>0.0005488847445</v>
      </c>
      <c r="Q360" s="31" t="n">
        <v>0.00042762606675</v>
      </c>
    </row>
    <row r="361" customFormat="false" ht="12.75" hidden="false" customHeight="false" outlineLevel="0" collapsed="false">
      <c r="E361" s="5" t="s">
        <v>10</v>
      </c>
      <c r="H361" s="35" t="n">
        <v>0.6662</v>
      </c>
      <c r="I361" s="36" t="n">
        <v>0.7092</v>
      </c>
      <c r="J361" s="36" t="n">
        <v>0.7522</v>
      </c>
      <c r="K361" s="36" t="n">
        <v>0.79515</v>
      </c>
      <c r="L361" s="37" t="n">
        <v>0.8381</v>
      </c>
      <c r="M361" s="38" t="n">
        <v>0.00031045936575</v>
      </c>
      <c r="N361" s="39" t="n">
        <v>0.00020320018725</v>
      </c>
      <c r="O361" s="39" t="n">
        <v>0.00011207497425</v>
      </c>
      <c r="P361" s="39" t="n">
        <v>4.40873754E-005</v>
      </c>
      <c r="Q361" s="40" t="n">
        <v>7.0525264275E-006</v>
      </c>
    </row>
    <row r="363" customFormat="false" ht="12.75" hidden="false" customHeight="false" outlineLevel="0" collapsed="false">
      <c r="A363" s="1" t="n">
        <v>0</v>
      </c>
      <c r="B363" s="2" t="s">
        <v>11</v>
      </c>
      <c r="C363" s="3" t="n">
        <v>0.043</v>
      </c>
      <c r="D363" s="6" t="n">
        <v>0.143193</v>
      </c>
      <c r="E363" s="5" t="n">
        <f aca="false">AVERAGE(A363,C363)</f>
        <v>0.0215</v>
      </c>
      <c r="F363" s="6" t="n">
        <f aca="false">D363*0.99975</f>
        <v>0.14315720175</v>
      </c>
    </row>
    <row r="364" customFormat="false" ht="12.75" hidden="false" customHeight="false" outlineLevel="0" collapsed="false">
      <c r="A364" s="1" t="n">
        <v>0.043</v>
      </c>
      <c r="B364" s="2" t="s">
        <v>11</v>
      </c>
      <c r="C364" s="3" t="n">
        <v>0.086</v>
      </c>
      <c r="D364" s="6" t="n">
        <v>0.159489</v>
      </c>
      <c r="E364" s="5" t="n">
        <f aca="false">AVERAGE(A364,C364)</f>
        <v>0.0645</v>
      </c>
      <c r="F364" s="6" t="n">
        <f aca="false">D364*0.99975</f>
        <v>0.15944912775</v>
      </c>
    </row>
    <row r="365" customFormat="false" ht="12.75" hidden="false" customHeight="false" outlineLevel="0" collapsed="false">
      <c r="A365" s="1" t="n">
        <v>0.086</v>
      </c>
      <c r="B365" s="2" t="s">
        <v>11</v>
      </c>
      <c r="C365" s="3" t="n">
        <v>0.1289</v>
      </c>
      <c r="D365" s="6" t="n">
        <v>0.157484</v>
      </c>
      <c r="E365" s="5" t="n">
        <f aca="false">AVERAGE(A365,C365)</f>
        <v>0.10745</v>
      </c>
      <c r="F365" s="6" t="n">
        <f aca="false">D365*0.99975</f>
        <v>0.157444629</v>
      </c>
    </row>
    <row r="366" customFormat="false" ht="12.75" hidden="false" customHeight="false" outlineLevel="0" collapsed="false">
      <c r="A366" s="1" t="n">
        <v>0.1289</v>
      </c>
      <c r="B366" s="2" t="s">
        <v>11</v>
      </c>
      <c r="C366" s="3" t="n">
        <v>0.1719</v>
      </c>
      <c r="D366" s="6" t="n">
        <v>0.144072</v>
      </c>
      <c r="E366" s="5" t="n">
        <f aca="false">AVERAGE(A366,C366)</f>
        <v>0.1504</v>
      </c>
      <c r="F366" s="6" t="n">
        <f aca="false">D366*0.99975</f>
        <v>0.144035982</v>
      </c>
    </row>
    <row r="367" customFormat="false" ht="12.75" hidden="false" customHeight="false" outlineLevel="0" collapsed="false">
      <c r="A367" s="1" t="n">
        <v>0.1719</v>
      </c>
      <c r="B367" s="2" t="s">
        <v>11</v>
      </c>
      <c r="C367" s="3" t="n">
        <v>0.2149</v>
      </c>
      <c r="D367" s="6" t="n">
        <v>0.124358</v>
      </c>
      <c r="E367" s="5" t="n">
        <f aca="false">AVERAGE(A367,C367)</f>
        <v>0.1934</v>
      </c>
      <c r="F367" s="6" t="n">
        <f aca="false">D367*0.99975</f>
        <v>0.1243269105</v>
      </c>
    </row>
    <row r="368" customFormat="false" ht="12.75" hidden="false" customHeight="false" outlineLevel="0" collapsed="false">
      <c r="A368" s="1" t="n">
        <v>0.2149</v>
      </c>
      <c r="B368" s="2" t="s">
        <v>11</v>
      </c>
      <c r="C368" s="3" t="n">
        <v>0.2579</v>
      </c>
      <c r="D368" s="6" t="n">
        <v>0.1018</v>
      </c>
      <c r="E368" s="5" t="n">
        <f aca="false">AVERAGE(A368,C368)</f>
        <v>0.2364</v>
      </c>
      <c r="F368" s="6" t="n">
        <f aca="false">D368*0.99975</f>
        <v>0.10177455</v>
      </c>
    </row>
    <row r="369" customFormat="false" ht="12.75" hidden="false" customHeight="false" outlineLevel="0" collapsed="false">
      <c r="A369" s="1" t="n">
        <v>0.2579</v>
      </c>
      <c r="B369" s="2" t="s">
        <v>11</v>
      </c>
      <c r="C369" s="3" t="n">
        <v>0.3009</v>
      </c>
      <c r="D369" s="6" t="n">
        <v>0.0766052</v>
      </c>
      <c r="E369" s="5" t="n">
        <f aca="false">AVERAGE(A369,C369)</f>
        <v>0.2794</v>
      </c>
      <c r="F369" s="6" t="n">
        <f aca="false">D369*0.99975</f>
        <v>0.0765860487</v>
      </c>
    </row>
    <row r="370" customFormat="false" ht="12.75" hidden="false" customHeight="false" outlineLevel="0" collapsed="false">
      <c r="A370" s="1" t="n">
        <v>0.3009</v>
      </c>
      <c r="B370" s="2" t="s">
        <v>11</v>
      </c>
      <c r="C370" s="3" t="n">
        <v>0.3439</v>
      </c>
      <c r="D370" s="6" t="n">
        <v>0.0508558</v>
      </c>
      <c r="E370" s="5" t="n">
        <f aca="false">AVERAGE(A370,C370)</f>
        <v>0.3224</v>
      </c>
      <c r="F370" s="6" t="n">
        <f aca="false">D370*0.99975</f>
        <v>0.05084308605</v>
      </c>
    </row>
    <row r="371" customFormat="false" ht="12.75" hidden="false" customHeight="false" outlineLevel="0" collapsed="false">
      <c r="A371" s="1" t="n">
        <v>0.3439</v>
      </c>
      <c r="B371" s="2" t="s">
        <v>11</v>
      </c>
      <c r="C371" s="3" t="n">
        <v>0.3868</v>
      </c>
      <c r="D371" s="6" t="n">
        <v>0.0274678</v>
      </c>
      <c r="E371" s="5" t="n">
        <f aca="false">AVERAGE(A371,C371)</f>
        <v>0.36535</v>
      </c>
      <c r="F371" s="6" t="n">
        <f aca="false">D371*0.99975</f>
        <v>0.02746093305</v>
      </c>
    </row>
    <row r="372" customFormat="false" ht="12.75" hidden="false" customHeight="false" outlineLevel="0" collapsed="false">
      <c r="A372" s="1" t="n">
        <v>0.3868</v>
      </c>
      <c r="B372" s="2" t="s">
        <v>11</v>
      </c>
      <c r="C372" s="3" t="n">
        <v>0.4298</v>
      </c>
      <c r="D372" s="6" t="n">
        <v>0.00999159</v>
      </c>
      <c r="E372" s="5" t="n">
        <f aca="false">AVERAGE(A372,C372)</f>
        <v>0.4083</v>
      </c>
      <c r="F372" s="6" t="n">
        <f aca="false">D372*0.99975</f>
        <v>0.0099890921025</v>
      </c>
    </row>
    <row r="373" customFormat="false" ht="12.75" hidden="false" customHeight="false" outlineLevel="0" collapsed="false">
      <c r="A373" s="1" t="n">
        <v>0.4298</v>
      </c>
      <c r="B373" s="2" t="s">
        <v>11</v>
      </c>
      <c r="C373" s="3" t="n">
        <v>0.4728</v>
      </c>
      <c r="D373" s="6" t="n">
        <v>0.0015645</v>
      </c>
      <c r="E373" s="5" t="n">
        <f aca="false">AVERAGE(A373,C373)</f>
        <v>0.4513</v>
      </c>
      <c r="F373" s="6" t="n">
        <f aca="false">D373*0.99975</f>
        <v>0.001564108875</v>
      </c>
    </row>
    <row r="374" customFormat="false" ht="12.75" hidden="false" customHeight="false" outlineLevel="0" collapsed="false">
      <c r="A374" s="1" t="n">
        <v>0.4728</v>
      </c>
      <c r="B374" s="2" t="s">
        <v>11</v>
      </c>
      <c r="C374" s="3" t="n">
        <v>0.5158</v>
      </c>
      <c r="D374" s="6" t="n">
        <v>0.000800316</v>
      </c>
      <c r="E374" s="5" t="n">
        <f aca="false">AVERAGE(A374,C374)</f>
        <v>0.4943</v>
      </c>
      <c r="F374" s="6" t="n">
        <f aca="false">D374*0.99975</f>
        <v>0.000800115921</v>
      </c>
    </row>
    <row r="375" customFormat="false" ht="12.75" hidden="false" customHeight="false" outlineLevel="0" collapsed="false">
      <c r="A375" s="1" t="n">
        <v>0.5158</v>
      </c>
      <c r="B375" s="2" t="s">
        <v>11</v>
      </c>
      <c r="C375" s="3" t="n">
        <v>0.5588</v>
      </c>
      <c r="D375" s="6" t="n">
        <v>0.00066444</v>
      </c>
      <c r="E375" s="5" t="n">
        <f aca="false">AVERAGE(A375,C375)</f>
        <v>0.5373</v>
      </c>
      <c r="F375" s="6" t="n">
        <f aca="false">D375*0.99975</f>
        <v>0.00066427389</v>
      </c>
    </row>
    <row r="376" customFormat="false" ht="12.75" hidden="false" customHeight="false" outlineLevel="0" collapsed="false">
      <c r="A376" s="1" t="n">
        <v>0.5588</v>
      </c>
      <c r="B376" s="2" t="s">
        <v>11</v>
      </c>
      <c r="C376" s="3" t="n">
        <v>0.6017</v>
      </c>
      <c r="D376" s="6" t="n">
        <v>0.000549022</v>
      </c>
      <c r="E376" s="5" t="n">
        <f aca="false">AVERAGE(A376,C376)</f>
        <v>0.58025</v>
      </c>
      <c r="F376" s="6" t="n">
        <f aca="false">D376*0.99975</f>
        <v>0.0005488847445</v>
      </c>
    </row>
    <row r="377" customFormat="false" ht="12.75" hidden="false" customHeight="false" outlineLevel="0" collapsed="false">
      <c r="A377" s="1" t="n">
        <v>0.6017</v>
      </c>
      <c r="B377" s="2" t="s">
        <v>11</v>
      </c>
      <c r="C377" s="3" t="n">
        <v>0.6447</v>
      </c>
      <c r="D377" s="6" t="n">
        <v>0.000427733</v>
      </c>
      <c r="E377" s="5" t="n">
        <f aca="false">AVERAGE(A377,C377)</f>
        <v>0.6232</v>
      </c>
      <c r="F377" s="6" t="n">
        <f aca="false">D377*0.99975</f>
        <v>0.00042762606675</v>
      </c>
    </row>
    <row r="378" customFormat="false" ht="12.75" hidden="false" customHeight="false" outlineLevel="0" collapsed="false">
      <c r="A378" s="1" t="n">
        <v>0.6447</v>
      </c>
      <c r="B378" s="2" t="s">
        <v>11</v>
      </c>
      <c r="C378" s="3" t="n">
        <v>0.6877</v>
      </c>
      <c r="D378" s="6" t="n">
        <v>0.000310537</v>
      </c>
      <c r="E378" s="5" t="n">
        <f aca="false">AVERAGE(A378,C378)</f>
        <v>0.6662</v>
      </c>
      <c r="F378" s="6" t="n">
        <f aca="false">D378*0.99975</f>
        <v>0.00031045936575</v>
      </c>
    </row>
    <row r="379" customFormat="false" ht="12.75" hidden="false" customHeight="false" outlineLevel="0" collapsed="false">
      <c r="A379" s="1" t="n">
        <v>0.6877</v>
      </c>
      <c r="B379" s="2" t="s">
        <v>11</v>
      </c>
      <c r="C379" s="3" t="n">
        <v>0.7307</v>
      </c>
      <c r="D379" s="6" t="n">
        <v>0.000203251</v>
      </c>
      <c r="E379" s="5" t="n">
        <f aca="false">AVERAGE(A379,C379)</f>
        <v>0.7092</v>
      </c>
      <c r="F379" s="6" t="n">
        <f aca="false">D379*0.99975</f>
        <v>0.00020320018725</v>
      </c>
    </row>
    <row r="380" customFormat="false" ht="12.75" hidden="false" customHeight="false" outlineLevel="0" collapsed="false">
      <c r="A380" s="1" t="n">
        <v>0.7307</v>
      </c>
      <c r="B380" s="2" t="s">
        <v>11</v>
      </c>
      <c r="C380" s="3" t="n">
        <v>0.7737</v>
      </c>
      <c r="D380" s="6" t="n">
        <v>0.000112103</v>
      </c>
      <c r="E380" s="5" t="n">
        <f aca="false">AVERAGE(A380,C380)</f>
        <v>0.7522</v>
      </c>
      <c r="F380" s="6" t="n">
        <f aca="false">D380*0.99975</f>
        <v>0.00011207497425</v>
      </c>
    </row>
    <row r="381" customFormat="false" ht="12.75" hidden="false" customHeight="false" outlineLevel="0" collapsed="false">
      <c r="A381" s="1" t="n">
        <v>0.7737</v>
      </c>
      <c r="B381" s="2" t="s">
        <v>11</v>
      </c>
      <c r="C381" s="3" t="n">
        <v>0.8166</v>
      </c>
      <c r="D381" s="6" t="n">
        <v>4.40984E-005</v>
      </c>
      <c r="E381" s="5" t="n">
        <f aca="false">AVERAGE(A381,C381)</f>
        <v>0.79515</v>
      </c>
      <c r="F381" s="6" t="n">
        <f aca="false">D381*0.99975</f>
        <v>4.40873754E-005</v>
      </c>
    </row>
    <row r="382" customFormat="false" ht="12.75" hidden="false" customHeight="false" outlineLevel="0" collapsed="false">
      <c r="A382" s="1" t="n">
        <v>0.8166</v>
      </c>
      <c r="B382" s="2" t="s">
        <v>11</v>
      </c>
      <c r="C382" s="3" t="n">
        <v>0.8596</v>
      </c>
      <c r="D382" s="6" t="n">
        <v>7.05429E-006</v>
      </c>
      <c r="E382" s="5" t="n">
        <f aca="false">AVERAGE(A382,C382)</f>
        <v>0.8381</v>
      </c>
      <c r="F382" s="6" t="n">
        <f aca="false">D382*0.99975</f>
        <v>7.0525264275E-006</v>
      </c>
    </row>
    <row r="383" customFormat="false" ht="12.75" hidden="false" customHeight="false" outlineLevel="0" collapsed="false">
      <c r="D383" s="6"/>
    </row>
    <row r="385" customFormat="false" ht="12.75" hidden="false" customHeight="false" outlineLevel="0" collapsed="false">
      <c r="A385" s="1" t="s">
        <v>29</v>
      </c>
    </row>
    <row r="386" customFormat="false" ht="12.75" hidden="false" customHeight="false" outlineLevel="0" collapsed="false">
      <c r="H386" s="7" t="s">
        <v>1</v>
      </c>
      <c r="M386" s="7" t="s">
        <v>2</v>
      </c>
    </row>
    <row r="387" customFormat="false" ht="12.75" hidden="false" customHeight="false" outlineLevel="0" collapsed="false">
      <c r="A387" s="1" t="s">
        <v>3</v>
      </c>
      <c r="H387" s="26" t="n">
        <v>0.0716</v>
      </c>
      <c r="I387" s="27" t="n">
        <v>0.2148</v>
      </c>
      <c r="J387" s="27" t="n">
        <v>0.358</v>
      </c>
      <c r="K387" s="27" t="n">
        <v>0.5012</v>
      </c>
      <c r="L387" s="28" t="n">
        <v>0.6444</v>
      </c>
      <c r="M387" s="26" t="n">
        <v>0.018290790037</v>
      </c>
      <c r="N387" s="27" t="n">
        <v>0.031778396754</v>
      </c>
      <c r="O387" s="27" t="n">
        <v>0.044179788159</v>
      </c>
      <c r="P387" s="27" t="n">
        <v>0.05552655888</v>
      </c>
      <c r="Q387" s="28" t="n">
        <v>0.065406778957</v>
      </c>
    </row>
    <row r="388" customFormat="false" ht="12.75" hidden="false" customHeight="false" outlineLevel="0" collapsed="false">
      <c r="H388" s="29" t="n">
        <v>0.78765</v>
      </c>
      <c r="I388" s="30" t="n">
        <v>0.9309</v>
      </c>
      <c r="J388" s="30" t="n">
        <v>1.0741</v>
      </c>
      <c r="K388" s="30" t="n">
        <v>1.2173</v>
      </c>
      <c r="L388" s="31" t="n">
        <v>1.3605</v>
      </c>
      <c r="M388" s="29" t="n">
        <v>0.073428215081</v>
      </c>
      <c r="N388" s="30" t="n">
        <v>0.079277020615</v>
      </c>
      <c r="O388" s="30" t="n">
        <v>0.082725734234</v>
      </c>
      <c r="P388" s="30" t="n">
        <v>0.083655576134</v>
      </c>
      <c r="Q388" s="31" t="n">
        <v>0.082117937577</v>
      </c>
    </row>
    <row r="389" customFormat="false" ht="12.75" hidden="false" customHeight="false" outlineLevel="0" collapsed="false">
      <c r="A389" s="1" t="s">
        <v>4</v>
      </c>
      <c r="B389" s="2" t="s">
        <v>5</v>
      </c>
      <c r="C389" s="3" t="s">
        <v>6</v>
      </c>
      <c r="D389" s="4" t="s">
        <v>7</v>
      </c>
      <c r="E389" s="5" t="s">
        <v>8</v>
      </c>
      <c r="F389" s="6" t="s">
        <v>9</v>
      </c>
      <c r="H389" s="32" t="n">
        <v>1.5037</v>
      </c>
      <c r="I389" s="33" t="n">
        <v>1.6469</v>
      </c>
      <c r="J389" s="33" t="n">
        <v>1.7901</v>
      </c>
      <c r="K389" s="33" t="n">
        <v>1.9333</v>
      </c>
      <c r="L389" s="34" t="n">
        <v>2.0765</v>
      </c>
      <c r="M389" s="29" t="n">
        <v>0.078116617917</v>
      </c>
      <c r="N389" s="30" t="n">
        <v>0.071864280995</v>
      </c>
      <c r="O389" s="30" t="n">
        <v>0.063732363656</v>
      </c>
      <c r="P389" s="30" t="n">
        <v>0.054082604394</v>
      </c>
      <c r="Q389" s="31" t="n">
        <v>0.043448912429</v>
      </c>
    </row>
    <row r="390" customFormat="false" ht="12.75" hidden="false" customHeight="false" outlineLevel="0" collapsed="false">
      <c r="E390" s="5" t="s">
        <v>10</v>
      </c>
      <c r="H390" s="35" t="n">
        <v>2.21975</v>
      </c>
      <c r="I390" s="36" t="n">
        <v>2.363</v>
      </c>
      <c r="J390" s="36" t="n">
        <v>2.5062</v>
      </c>
      <c r="K390" s="36" t="n">
        <v>2.6494</v>
      </c>
      <c r="L390" s="37" t="n">
        <v>2.7926</v>
      </c>
      <c r="M390" s="38" t="n">
        <v>0.032434685166</v>
      </c>
      <c r="N390" s="39" t="n">
        <v>0.021749601939</v>
      </c>
      <c r="O390" s="39" t="n">
        <v>0.012225521308</v>
      </c>
      <c r="P390" s="39" t="n">
        <v>0.0050303546943</v>
      </c>
      <c r="Q390" s="40" t="n">
        <v>0.00075825307506</v>
      </c>
    </row>
    <row r="392" customFormat="false" ht="12.75" hidden="false" customHeight="false" outlineLevel="0" collapsed="false">
      <c r="A392" s="1" t="n">
        <v>0</v>
      </c>
      <c r="B392" s="2" t="s">
        <v>11</v>
      </c>
      <c r="C392" s="3" t="n">
        <v>0.1432</v>
      </c>
      <c r="D392" s="6" t="n">
        <v>0.0182939</v>
      </c>
      <c r="E392" s="5" t="n">
        <f aca="false">AVERAGE(A392,C392)</f>
        <v>0.0716</v>
      </c>
      <c r="F392" s="6" t="n">
        <f aca="false">D392*0.99983</f>
        <v>0.018290790037</v>
      </c>
    </row>
    <row r="393" customFormat="false" ht="12.75" hidden="false" customHeight="false" outlineLevel="0" collapsed="false">
      <c r="A393" s="1" t="n">
        <v>0.1432</v>
      </c>
      <c r="B393" s="2" t="s">
        <v>11</v>
      </c>
      <c r="C393" s="3" t="n">
        <v>0.2864</v>
      </c>
      <c r="D393" s="6" t="n">
        <v>0.0317838</v>
      </c>
      <c r="E393" s="5" t="n">
        <f aca="false">AVERAGE(A393,C393)</f>
        <v>0.2148</v>
      </c>
      <c r="F393" s="6" t="n">
        <f aca="false">D393*0.99983</f>
        <v>0.031778396754</v>
      </c>
    </row>
    <row r="394" customFormat="false" ht="12.75" hidden="false" customHeight="false" outlineLevel="0" collapsed="false">
      <c r="A394" s="1" t="n">
        <v>0.2864</v>
      </c>
      <c r="B394" s="2" t="s">
        <v>11</v>
      </c>
      <c r="C394" s="3" t="n">
        <v>0.4296</v>
      </c>
      <c r="D394" s="6" t="n">
        <v>0.0441873</v>
      </c>
      <c r="E394" s="5" t="n">
        <f aca="false">AVERAGE(A394,C394)</f>
        <v>0.358</v>
      </c>
      <c r="F394" s="6" t="n">
        <f aca="false">D394*0.99983</f>
        <v>0.044179788159</v>
      </c>
    </row>
    <row r="395" customFormat="false" ht="12.75" hidden="false" customHeight="false" outlineLevel="0" collapsed="false">
      <c r="A395" s="1" t="n">
        <v>0.4296</v>
      </c>
      <c r="B395" s="2" t="s">
        <v>11</v>
      </c>
      <c r="C395" s="3" t="n">
        <v>0.5728</v>
      </c>
      <c r="D395" s="6" t="n">
        <v>0.055536</v>
      </c>
      <c r="E395" s="5" t="n">
        <f aca="false">AVERAGE(A395,C395)</f>
        <v>0.5012</v>
      </c>
      <c r="F395" s="6" t="n">
        <f aca="false">D395*0.99983</f>
        <v>0.05552655888</v>
      </c>
    </row>
    <row r="396" customFormat="false" ht="12.75" hidden="false" customHeight="false" outlineLevel="0" collapsed="false">
      <c r="A396" s="1" t="n">
        <v>0.5728</v>
      </c>
      <c r="B396" s="2" t="s">
        <v>11</v>
      </c>
      <c r="C396" s="3" t="n">
        <v>0.716</v>
      </c>
      <c r="D396" s="6" t="n">
        <v>0.0654179</v>
      </c>
      <c r="E396" s="5" t="n">
        <f aca="false">AVERAGE(A396,C396)</f>
        <v>0.6444</v>
      </c>
      <c r="F396" s="6" t="n">
        <f aca="false">D396*0.99983</f>
        <v>0.065406778957</v>
      </c>
    </row>
    <row r="397" customFormat="false" ht="12.75" hidden="false" customHeight="false" outlineLevel="0" collapsed="false">
      <c r="A397" s="1" t="n">
        <v>0.716</v>
      </c>
      <c r="B397" s="2" t="s">
        <v>11</v>
      </c>
      <c r="C397" s="3" t="n">
        <v>0.8593</v>
      </c>
      <c r="D397" s="6" t="n">
        <v>0.0734407</v>
      </c>
      <c r="E397" s="5" t="n">
        <f aca="false">AVERAGE(A397,C397)</f>
        <v>0.78765</v>
      </c>
      <c r="F397" s="6" t="n">
        <f aca="false">D397*0.99983</f>
        <v>0.073428215081</v>
      </c>
    </row>
    <row r="398" customFormat="false" ht="12.75" hidden="false" customHeight="false" outlineLevel="0" collapsed="false">
      <c r="A398" s="1" t="n">
        <v>0.8593</v>
      </c>
      <c r="B398" s="2" t="s">
        <v>11</v>
      </c>
      <c r="C398" s="3" t="n">
        <v>1.0025</v>
      </c>
      <c r="D398" s="6" t="n">
        <v>0.0792905</v>
      </c>
      <c r="E398" s="5" t="n">
        <f aca="false">AVERAGE(A398,C398)</f>
        <v>0.9309</v>
      </c>
      <c r="F398" s="6" t="n">
        <f aca="false">D398*0.99983</f>
        <v>0.079277020615</v>
      </c>
    </row>
    <row r="399" customFormat="false" ht="12.75" hidden="false" customHeight="false" outlineLevel="0" collapsed="false">
      <c r="A399" s="1" t="n">
        <v>1.0025</v>
      </c>
      <c r="B399" s="2" t="s">
        <v>11</v>
      </c>
      <c r="C399" s="3" t="n">
        <v>1.1457</v>
      </c>
      <c r="D399" s="6" t="n">
        <v>0.0827398</v>
      </c>
      <c r="E399" s="5" t="n">
        <f aca="false">AVERAGE(A399,C399)</f>
        <v>1.0741</v>
      </c>
      <c r="F399" s="6" t="n">
        <f aca="false">D399*0.99983</f>
        <v>0.082725734234</v>
      </c>
    </row>
    <row r="400" customFormat="false" ht="12.75" hidden="false" customHeight="false" outlineLevel="0" collapsed="false">
      <c r="A400" s="1" t="n">
        <v>1.1457</v>
      </c>
      <c r="B400" s="2" t="s">
        <v>11</v>
      </c>
      <c r="C400" s="3" t="n">
        <v>1.2889</v>
      </c>
      <c r="D400" s="6" t="n">
        <v>0.0836698</v>
      </c>
      <c r="E400" s="5" t="n">
        <f aca="false">AVERAGE(A400,C400)</f>
        <v>1.2173</v>
      </c>
      <c r="F400" s="6" t="n">
        <f aca="false">D400*0.99983</f>
        <v>0.083655576134</v>
      </c>
    </row>
    <row r="401" customFormat="false" ht="12.75" hidden="false" customHeight="false" outlineLevel="0" collapsed="false">
      <c r="A401" s="1" t="n">
        <v>1.2889</v>
      </c>
      <c r="B401" s="2" t="s">
        <v>11</v>
      </c>
      <c r="C401" s="3" t="n">
        <v>1.4321</v>
      </c>
      <c r="D401" s="6" t="n">
        <v>0.0821319</v>
      </c>
      <c r="E401" s="5" t="n">
        <f aca="false">AVERAGE(A401,C401)</f>
        <v>1.3605</v>
      </c>
      <c r="F401" s="6" t="n">
        <f aca="false">D401*0.99983</f>
        <v>0.082117937577</v>
      </c>
    </row>
    <row r="402" customFormat="false" ht="12.75" hidden="false" customHeight="false" outlineLevel="0" collapsed="false">
      <c r="A402" s="1" t="n">
        <v>1.4321</v>
      </c>
      <c r="B402" s="2" t="s">
        <v>11</v>
      </c>
      <c r="C402" s="3" t="n">
        <v>1.5753</v>
      </c>
      <c r="D402" s="6" t="n">
        <v>0.0781299</v>
      </c>
      <c r="E402" s="5" t="n">
        <f aca="false">AVERAGE(A402,C402)</f>
        <v>1.5037</v>
      </c>
      <c r="F402" s="6" t="n">
        <f aca="false">D402*0.99983</f>
        <v>0.078116617917</v>
      </c>
    </row>
    <row r="403" customFormat="false" ht="12.75" hidden="false" customHeight="false" outlineLevel="0" collapsed="false">
      <c r="A403" s="1" t="n">
        <v>1.5753</v>
      </c>
      <c r="B403" s="2" t="s">
        <v>11</v>
      </c>
      <c r="C403" s="3" t="n">
        <v>1.7185</v>
      </c>
      <c r="D403" s="6" t="n">
        <v>0.0718765</v>
      </c>
      <c r="E403" s="5" t="n">
        <f aca="false">AVERAGE(A403,C403)</f>
        <v>1.6469</v>
      </c>
      <c r="F403" s="6" t="n">
        <f aca="false">D403*0.99983</f>
        <v>0.071864280995</v>
      </c>
    </row>
    <row r="404" customFormat="false" ht="12.75" hidden="false" customHeight="false" outlineLevel="0" collapsed="false">
      <c r="A404" s="1" t="n">
        <v>1.7185</v>
      </c>
      <c r="B404" s="2" t="s">
        <v>11</v>
      </c>
      <c r="C404" s="3" t="n">
        <v>1.8617</v>
      </c>
      <c r="D404" s="6" t="n">
        <v>0.0637432</v>
      </c>
      <c r="E404" s="5" t="n">
        <f aca="false">AVERAGE(A404,C404)</f>
        <v>1.7901</v>
      </c>
      <c r="F404" s="6" t="n">
        <f aca="false">D404*0.99983</f>
        <v>0.063732363656</v>
      </c>
    </row>
    <row r="405" customFormat="false" ht="12.75" hidden="false" customHeight="false" outlineLevel="0" collapsed="false">
      <c r="A405" s="1" t="n">
        <v>1.8617</v>
      </c>
      <c r="B405" s="2" t="s">
        <v>11</v>
      </c>
      <c r="C405" s="3" t="n">
        <v>2.0049</v>
      </c>
      <c r="D405" s="6" t="n">
        <v>0.0540918</v>
      </c>
      <c r="E405" s="5" t="n">
        <f aca="false">AVERAGE(A405,C405)</f>
        <v>1.9333</v>
      </c>
      <c r="F405" s="6" t="n">
        <f aca="false">D405*0.99983</f>
        <v>0.054082604394</v>
      </c>
    </row>
    <row r="406" customFormat="false" ht="12.75" hidden="false" customHeight="false" outlineLevel="0" collapsed="false">
      <c r="A406" s="1" t="n">
        <v>2.0049</v>
      </c>
      <c r="B406" s="2" t="s">
        <v>11</v>
      </c>
      <c r="C406" s="3" t="n">
        <v>2.1481</v>
      </c>
      <c r="D406" s="6" t="n">
        <v>0.0434563</v>
      </c>
      <c r="E406" s="5" t="n">
        <f aca="false">AVERAGE(A406,C406)</f>
        <v>2.0765</v>
      </c>
      <c r="F406" s="6" t="n">
        <f aca="false">D406*0.99983</f>
        <v>0.043448912429</v>
      </c>
    </row>
    <row r="407" customFormat="false" ht="12.75" hidden="false" customHeight="false" outlineLevel="0" collapsed="false">
      <c r="A407" s="1" t="n">
        <v>2.1481</v>
      </c>
      <c r="B407" s="2" t="s">
        <v>11</v>
      </c>
      <c r="C407" s="3" t="n">
        <v>2.2914</v>
      </c>
      <c r="D407" s="6" t="n">
        <v>0.0324402</v>
      </c>
      <c r="E407" s="5" t="n">
        <f aca="false">AVERAGE(A407,C407)</f>
        <v>2.21975</v>
      </c>
      <c r="F407" s="6" t="n">
        <f aca="false">D407*0.99983</f>
        <v>0.032434685166</v>
      </c>
    </row>
    <row r="408" customFormat="false" ht="12.75" hidden="false" customHeight="false" outlineLevel="0" collapsed="false">
      <c r="A408" s="1" t="n">
        <v>2.2914</v>
      </c>
      <c r="B408" s="2" t="s">
        <v>11</v>
      </c>
      <c r="C408" s="3" t="n">
        <v>2.4346</v>
      </c>
      <c r="D408" s="6" t="n">
        <v>0.0217533</v>
      </c>
      <c r="E408" s="5" t="n">
        <f aca="false">AVERAGE(A408,C408)</f>
        <v>2.363</v>
      </c>
      <c r="F408" s="6" t="n">
        <f aca="false">D408*0.99983</f>
        <v>0.021749601939</v>
      </c>
    </row>
    <row r="409" customFormat="false" ht="12.75" hidden="false" customHeight="false" outlineLevel="0" collapsed="false">
      <c r="A409" s="1" t="n">
        <v>2.4346</v>
      </c>
      <c r="B409" s="2" t="s">
        <v>11</v>
      </c>
      <c r="C409" s="3" t="n">
        <v>2.5778</v>
      </c>
      <c r="D409" s="6" t="n">
        <v>0.0122276</v>
      </c>
      <c r="E409" s="5" t="n">
        <f aca="false">AVERAGE(A409,C409)</f>
        <v>2.5062</v>
      </c>
      <c r="F409" s="6" t="n">
        <f aca="false">D409*0.99983</f>
        <v>0.012225521308</v>
      </c>
    </row>
    <row r="410" customFormat="false" ht="12.75" hidden="false" customHeight="false" outlineLevel="0" collapsed="false">
      <c r="A410" s="1" t="n">
        <v>2.5778</v>
      </c>
      <c r="B410" s="2" t="s">
        <v>11</v>
      </c>
      <c r="C410" s="3" t="n">
        <v>2.721</v>
      </c>
      <c r="D410" s="6" t="n">
        <v>0.00503121</v>
      </c>
      <c r="E410" s="5" t="n">
        <f aca="false">AVERAGE(A410,C410)</f>
        <v>2.6494</v>
      </c>
      <c r="F410" s="6" t="n">
        <f aca="false">D410*0.99983</f>
        <v>0.0050303546943</v>
      </c>
    </row>
    <row r="411" customFormat="false" ht="12.75" hidden="false" customHeight="false" outlineLevel="0" collapsed="false">
      <c r="A411" s="1" t="n">
        <v>2.721</v>
      </c>
      <c r="B411" s="2" t="s">
        <v>11</v>
      </c>
      <c r="C411" s="3" t="n">
        <v>2.8642</v>
      </c>
      <c r="D411" s="6" t="n">
        <v>0.000758382</v>
      </c>
      <c r="E411" s="5" t="n">
        <f aca="false">AVERAGE(A411,C411)</f>
        <v>2.7926</v>
      </c>
      <c r="F411" s="6" t="n">
        <f aca="false">D411*0.99983</f>
        <v>0.00075825307506</v>
      </c>
    </row>
    <row r="414" customFormat="false" ht="12.75" hidden="false" customHeight="false" outlineLevel="0" collapsed="false">
      <c r="A414" s="1" t="s">
        <v>30</v>
      </c>
    </row>
    <row r="415" customFormat="false" ht="12.75" hidden="false" customHeight="false" outlineLevel="0" collapsed="false">
      <c r="H415" s="7" t="s">
        <v>1</v>
      </c>
      <c r="M415" s="7" t="s">
        <v>2</v>
      </c>
    </row>
    <row r="416" customFormat="false" ht="12.75" hidden="false" customHeight="false" outlineLevel="0" collapsed="false">
      <c r="A416" s="1" t="s">
        <v>3</v>
      </c>
      <c r="H416" s="26" t="n">
        <v>0.08015</v>
      </c>
      <c r="I416" s="27" t="n">
        <v>0.2404</v>
      </c>
      <c r="J416" s="27" t="n">
        <v>0.40065</v>
      </c>
      <c r="K416" s="27" t="n">
        <v>0.5609</v>
      </c>
      <c r="L416" s="28" t="n">
        <v>0.72115</v>
      </c>
      <c r="M416" s="26" t="n">
        <v>0.0091015251168</v>
      </c>
      <c r="N416" s="27" t="n">
        <v>0.024718020384</v>
      </c>
      <c r="O416" s="27" t="n">
        <v>0.038690712416</v>
      </c>
      <c r="P416" s="27" t="n">
        <v>0.051528259296</v>
      </c>
      <c r="Q416" s="28" t="n">
        <v>0.06284745216</v>
      </c>
    </row>
    <row r="417" customFormat="false" ht="12.75" hidden="false" customHeight="false" outlineLevel="0" collapsed="false">
      <c r="H417" s="29" t="n">
        <v>0.8814</v>
      </c>
      <c r="I417" s="30" t="n">
        <v>1.04165</v>
      </c>
      <c r="J417" s="30" t="n">
        <v>1.2019</v>
      </c>
      <c r="K417" s="30" t="n">
        <v>1.36215</v>
      </c>
      <c r="L417" s="31" t="n">
        <v>1.5224</v>
      </c>
      <c r="M417" s="29" t="n">
        <v>0.07225139968</v>
      </c>
      <c r="N417" s="30" t="n">
        <v>0.079398839232</v>
      </c>
      <c r="O417" s="30" t="n">
        <v>0.084001640096</v>
      </c>
      <c r="P417" s="30" t="n">
        <v>0.085862355328</v>
      </c>
      <c r="Q417" s="31" t="n">
        <v>0.085016239744</v>
      </c>
    </row>
    <row r="418" customFormat="false" ht="12.75" hidden="false" customHeight="false" outlineLevel="0" collapsed="false">
      <c r="A418" s="1" t="s">
        <v>4</v>
      </c>
      <c r="B418" s="2" t="s">
        <v>5</v>
      </c>
      <c r="C418" s="3" t="s">
        <v>6</v>
      </c>
      <c r="D418" s="4" t="s">
        <v>7</v>
      </c>
      <c r="E418" s="5" t="s">
        <v>8</v>
      </c>
      <c r="F418" s="6" t="s">
        <v>9</v>
      </c>
      <c r="H418" s="32" t="n">
        <v>1.68265</v>
      </c>
      <c r="I418" s="33" t="n">
        <v>1.8429</v>
      </c>
      <c r="J418" s="33" t="n">
        <v>2.00315</v>
      </c>
      <c r="K418" s="33" t="n">
        <v>2.1634</v>
      </c>
      <c r="L418" s="34" t="n">
        <v>2.32365</v>
      </c>
      <c r="M418" s="29" t="n">
        <v>0.08144212048</v>
      </c>
      <c r="N418" s="30" t="n">
        <v>0.075472471424</v>
      </c>
      <c r="O418" s="30" t="n">
        <v>0.067282567936</v>
      </c>
      <c r="P418" s="30" t="n">
        <v>0.0573589864</v>
      </c>
      <c r="Q418" s="31" t="n">
        <v>0.04626470528</v>
      </c>
    </row>
    <row r="419" customFormat="false" ht="12.75" hidden="false" customHeight="false" outlineLevel="0" collapsed="false">
      <c r="E419" s="5" t="s">
        <v>10</v>
      </c>
      <c r="H419" s="35" t="n">
        <v>2.4839</v>
      </c>
      <c r="I419" s="36" t="n">
        <v>2.64415</v>
      </c>
      <c r="J419" s="36" t="n">
        <v>2.8044</v>
      </c>
      <c r="K419" s="36" t="n">
        <v>2.96465</v>
      </c>
      <c r="L419" s="37" t="n">
        <v>3.1249</v>
      </c>
      <c r="M419" s="38" t="n">
        <v>0.034669965568</v>
      </c>
      <c r="N419" s="39" t="n">
        <v>0.023355966048</v>
      </c>
      <c r="O419" s="39" t="n">
        <v>0.013222853056</v>
      </c>
      <c r="P419" s="39" t="n">
        <v>0.0052823699008</v>
      </c>
      <c r="Q419" s="40" t="n">
        <v>0.00095151250304</v>
      </c>
    </row>
    <row r="420" customFormat="false" ht="12.75" hidden="false" customHeight="false" outlineLevel="0" collapsed="false">
      <c r="D420" s="6"/>
    </row>
    <row r="421" customFormat="false" ht="12.75" hidden="false" customHeight="false" outlineLevel="0" collapsed="false">
      <c r="A421" s="1" t="n">
        <v>0</v>
      </c>
      <c r="B421" s="2" t="s">
        <v>11</v>
      </c>
      <c r="C421" s="3" t="n">
        <v>0.1603</v>
      </c>
      <c r="D421" s="6" t="n">
        <v>0.00911319</v>
      </c>
      <c r="E421" s="5" t="n">
        <f aca="false">AVERAGE(A421,C421)</f>
        <v>0.08015</v>
      </c>
      <c r="F421" s="6" t="n">
        <f aca="false">D421*0.99872</f>
        <v>0.0091015251168</v>
      </c>
    </row>
    <row r="422" customFormat="false" ht="12.75" hidden="false" customHeight="false" outlineLevel="0" collapsed="false">
      <c r="A422" s="1" t="n">
        <v>0.1603</v>
      </c>
      <c r="B422" s="2" t="s">
        <v>11</v>
      </c>
      <c r="C422" s="3" t="n">
        <v>0.3205</v>
      </c>
      <c r="D422" s="6" t="n">
        <v>0.0247497</v>
      </c>
      <c r="E422" s="5" t="n">
        <f aca="false">AVERAGE(A422,C422)</f>
        <v>0.2404</v>
      </c>
      <c r="F422" s="6" t="n">
        <f aca="false">D422*0.99872</f>
        <v>0.024718020384</v>
      </c>
    </row>
    <row r="423" customFormat="false" ht="12.75" hidden="false" customHeight="false" outlineLevel="0" collapsed="false">
      <c r="A423" s="1" t="n">
        <v>0.3205</v>
      </c>
      <c r="B423" s="2" t="s">
        <v>11</v>
      </c>
      <c r="C423" s="3" t="n">
        <v>0.4808</v>
      </c>
      <c r="D423" s="6" t="n">
        <v>0.0387403</v>
      </c>
      <c r="E423" s="5" t="n">
        <f aca="false">AVERAGE(A423,C423)</f>
        <v>0.40065</v>
      </c>
      <c r="F423" s="6" t="n">
        <f aca="false">D423*0.99872</f>
        <v>0.038690712416</v>
      </c>
    </row>
    <row r="424" customFormat="false" ht="12.75" hidden="false" customHeight="false" outlineLevel="0" collapsed="false">
      <c r="A424" s="1" t="n">
        <v>0.4808</v>
      </c>
      <c r="B424" s="2" t="s">
        <v>11</v>
      </c>
      <c r="C424" s="3" t="n">
        <v>0.641</v>
      </c>
      <c r="D424" s="6" t="n">
        <v>0.0515943</v>
      </c>
      <c r="E424" s="5" t="n">
        <f aca="false">AVERAGE(A424,C424)</f>
        <v>0.5609</v>
      </c>
      <c r="F424" s="6" t="n">
        <f aca="false">D424*0.99872</f>
        <v>0.051528259296</v>
      </c>
    </row>
    <row r="425" customFormat="false" ht="12.75" hidden="false" customHeight="false" outlineLevel="0" collapsed="false">
      <c r="A425" s="1" t="n">
        <v>0.641</v>
      </c>
      <c r="B425" s="2" t="s">
        <v>11</v>
      </c>
      <c r="C425" s="3" t="n">
        <v>0.8013</v>
      </c>
      <c r="D425" s="6" t="n">
        <v>0.062928</v>
      </c>
      <c r="E425" s="5" t="n">
        <f aca="false">AVERAGE(A425,C425)</f>
        <v>0.72115</v>
      </c>
      <c r="F425" s="6" t="n">
        <f aca="false">D425*0.99872</f>
        <v>0.06284745216</v>
      </c>
    </row>
    <row r="426" customFormat="false" ht="12.75" hidden="false" customHeight="false" outlineLevel="0" collapsed="false">
      <c r="A426" s="1" t="n">
        <v>0.8013</v>
      </c>
      <c r="B426" s="2" t="s">
        <v>11</v>
      </c>
      <c r="C426" s="3" t="n">
        <v>0.9615</v>
      </c>
      <c r="D426" s="6" t="n">
        <v>0.072344</v>
      </c>
      <c r="E426" s="5" t="n">
        <f aca="false">AVERAGE(A426,C426)</f>
        <v>0.8814</v>
      </c>
      <c r="F426" s="6" t="n">
        <f aca="false">D426*0.99872</f>
        <v>0.07225139968</v>
      </c>
    </row>
    <row r="427" customFormat="false" ht="12.75" hidden="false" customHeight="false" outlineLevel="0" collapsed="false">
      <c r="A427" s="1" t="n">
        <v>0.9615</v>
      </c>
      <c r="B427" s="2" t="s">
        <v>11</v>
      </c>
      <c r="C427" s="3" t="n">
        <v>1.1218</v>
      </c>
      <c r="D427" s="6" t="n">
        <v>0.0795006</v>
      </c>
      <c r="E427" s="5" t="n">
        <f aca="false">AVERAGE(A427,C427)</f>
        <v>1.04165</v>
      </c>
      <c r="F427" s="6" t="n">
        <f aca="false">D427*0.99872</f>
        <v>0.079398839232</v>
      </c>
    </row>
    <row r="428" customFormat="false" ht="12.75" hidden="false" customHeight="false" outlineLevel="0" collapsed="false">
      <c r="A428" s="1" t="n">
        <v>1.1218</v>
      </c>
      <c r="B428" s="2" t="s">
        <v>11</v>
      </c>
      <c r="C428" s="3" t="n">
        <v>1.282</v>
      </c>
      <c r="D428" s="6" t="n">
        <v>0.0841093</v>
      </c>
      <c r="E428" s="5" t="n">
        <f aca="false">AVERAGE(A428,C428)</f>
        <v>1.2019</v>
      </c>
      <c r="F428" s="6" t="n">
        <f aca="false">D428*0.99872</f>
        <v>0.084001640096</v>
      </c>
    </row>
    <row r="429" customFormat="false" ht="12.75" hidden="false" customHeight="false" outlineLevel="0" collapsed="false">
      <c r="A429" s="1" t="n">
        <v>1.282</v>
      </c>
      <c r="B429" s="2" t="s">
        <v>11</v>
      </c>
      <c r="C429" s="3" t="n">
        <v>1.4423</v>
      </c>
      <c r="D429" s="6" t="n">
        <v>0.0859724</v>
      </c>
      <c r="E429" s="5" t="n">
        <f aca="false">AVERAGE(A429,C429)</f>
        <v>1.36215</v>
      </c>
      <c r="F429" s="6" t="n">
        <f aca="false">D429*0.99872</f>
        <v>0.085862355328</v>
      </c>
    </row>
    <row r="430" customFormat="false" ht="12.75" hidden="false" customHeight="false" outlineLevel="0" collapsed="false">
      <c r="A430" s="1" t="n">
        <v>1.4423</v>
      </c>
      <c r="B430" s="2" t="s">
        <v>11</v>
      </c>
      <c r="C430" s="3" t="n">
        <v>1.6025</v>
      </c>
      <c r="D430" s="6" t="n">
        <v>0.0851252</v>
      </c>
      <c r="E430" s="5" t="n">
        <f aca="false">AVERAGE(A430,C430)</f>
        <v>1.5224</v>
      </c>
      <c r="F430" s="6" t="n">
        <f aca="false">D430*0.99872</f>
        <v>0.085016239744</v>
      </c>
    </row>
    <row r="431" customFormat="false" ht="12.75" hidden="false" customHeight="false" outlineLevel="0" collapsed="false">
      <c r="A431" s="1" t="n">
        <v>1.6025</v>
      </c>
      <c r="B431" s="2" t="s">
        <v>11</v>
      </c>
      <c r="C431" s="3" t="n">
        <v>1.7628</v>
      </c>
      <c r="D431" s="6" t="n">
        <v>0.0815465</v>
      </c>
      <c r="E431" s="5" t="n">
        <f aca="false">AVERAGE(A431,C431)</f>
        <v>1.68265</v>
      </c>
      <c r="F431" s="6" t="n">
        <f aca="false">D431*0.99872</f>
        <v>0.08144212048</v>
      </c>
    </row>
    <row r="432" customFormat="false" ht="12.75" hidden="false" customHeight="false" outlineLevel="0" collapsed="false">
      <c r="A432" s="1" t="n">
        <v>1.7628</v>
      </c>
      <c r="B432" s="2" t="s">
        <v>11</v>
      </c>
      <c r="C432" s="3" t="n">
        <v>1.923</v>
      </c>
      <c r="D432" s="6" t="n">
        <v>0.0755692</v>
      </c>
      <c r="E432" s="5" t="n">
        <f aca="false">AVERAGE(A432,C432)</f>
        <v>1.8429</v>
      </c>
      <c r="F432" s="6" t="n">
        <f aca="false">D432*0.99872</f>
        <v>0.075472471424</v>
      </c>
    </row>
    <row r="433" customFormat="false" ht="12.75" hidden="false" customHeight="false" outlineLevel="0" collapsed="false">
      <c r="A433" s="1" t="n">
        <v>1.923</v>
      </c>
      <c r="B433" s="2" t="s">
        <v>11</v>
      </c>
      <c r="C433" s="3" t="n">
        <v>2.0833</v>
      </c>
      <c r="D433" s="6" t="n">
        <v>0.0673688</v>
      </c>
      <c r="E433" s="5" t="n">
        <f aca="false">AVERAGE(A433,C433)</f>
        <v>2.00315</v>
      </c>
      <c r="F433" s="6" t="n">
        <f aca="false">D433*0.99872</f>
        <v>0.067282567936</v>
      </c>
    </row>
    <row r="434" customFormat="false" ht="12.75" hidden="false" customHeight="false" outlineLevel="0" collapsed="false">
      <c r="A434" s="1" t="n">
        <v>2.0833</v>
      </c>
      <c r="B434" s="2" t="s">
        <v>11</v>
      </c>
      <c r="C434" s="3" t="n">
        <v>2.2435</v>
      </c>
      <c r="D434" s="6" t="n">
        <v>0.0574325</v>
      </c>
      <c r="E434" s="5" t="n">
        <f aca="false">AVERAGE(A434,C434)</f>
        <v>2.1634</v>
      </c>
      <c r="F434" s="6" t="n">
        <f aca="false">D434*0.99872</f>
        <v>0.0573589864</v>
      </c>
    </row>
    <row r="435" customFormat="false" ht="12.75" hidden="false" customHeight="false" outlineLevel="0" collapsed="false">
      <c r="A435" s="1" t="n">
        <v>2.2435</v>
      </c>
      <c r="B435" s="2" t="s">
        <v>11</v>
      </c>
      <c r="C435" s="3" t="n">
        <v>2.4038</v>
      </c>
      <c r="D435" s="6" t="n">
        <v>0.046324</v>
      </c>
      <c r="E435" s="5" t="n">
        <f aca="false">AVERAGE(A435,C435)</f>
        <v>2.32365</v>
      </c>
      <c r="F435" s="6" t="n">
        <f aca="false">D435*0.99872</f>
        <v>0.04626470528</v>
      </c>
    </row>
    <row r="436" customFormat="false" ht="12.75" hidden="false" customHeight="false" outlineLevel="0" collapsed="false">
      <c r="A436" s="1" t="n">
        <v>2.4038</v>
      </c>
      <c r="B436" s="2" t="s">
        <v>11</v>
      </c>
      <c r="C436" s="3" t="n">
        <v>2.564</v>
      </c>
      <c r="D436" s="6" t="n">
        <v>0.0347144</v>
      </c>
      <c r="E436" s="5" t="n">
        <f aca="false">AVERAGE(A436,C436)</f>
        <v>2.4839</v>
      </c>
      <c r="F436" s="6" t="n">
        <f aca="false">D436*0.99872</f>
        <v>0.034669965568</v>
      </c>
    </row>
    <row r="437" customFormat="false" ht="12.75" hidden="false" customHeight="false" outlineLevel="0" collapsed="false">
      <c r="A437" s="1" t="n">
        <v>2.564</v>
      </c>
      <c r="B437" s="2" t="s">
        <v>11</v>
      </c>
      <c r="C437" s="3" t="n">
        <v>2.7243</v>
      </c>
      <c r="D437" s="6" t="n">
        <v>0.0233859</v>
      </c>
      <c r="E437" s="5" t="n">
        <f aca="false">AVERAGE(A437,C437)</f>
        <v>2.64415</v>
      </c>
      <c r="F437" s="6" t="n">
        <f aca="false">D437*0.99872</f>
        <v>0.023355966048</v>
      </c>
    </row>
    <row r="438" customFormat="false" ht="12.75" hidden="false" customHeight="false" outlineLevel="0" collapsed="false">
      <c r="A438" s="1" t="n">
        <v>2.7243</v>
      </c>
      <c r="B438" s="2" t="s">
        <v>11</v>
      </c>
      <c r="C438" s="3" t="n">
        <v>2.8845</v>
      </c>
      <c r="D438" s="6" t="n">
        <v>0.0132398</v>
      </c>
      <c r="E438" s="5" t="n">
        <f aca="false">AVERAGE(A438,C438)</f>
        <v>2.8044</v>
      </c>
      <c r="F438" s="6" t="n">
        <f aca="false">D438*0.99872</f>
        <v>0.013222853056</v>
      </c>
    </row>
    <row r="439" customFormat="false" ht="12.75" hidden="false" customHeight="false" outlineLevel="0" collapsed="false">
      <c r="A439" s="1" t="n">
        <v>2.8845</v>
      </c>
      <c r="B439" s="2" t="s">
        <v>11</v>
      </c>
      <c r="C439" s="3" t="n">
        <v>3.0448</v>
      </c>
      <c r="D439" s="6" t="n">
        <v>0.00528914</v>
      </c>
      <c r="E439" s="5" t="n">
        <f aca="false">AVERAGE(A439,C439)</f>
        <v>2.96465</v>
      </c>
      <c r="F439" s="6" t="n">
        <f aca="false">D439*0.99872</f>
        <v>0.0052823699008</v>
      </c>
    </row>
    <row r="440" customFormat="false" ht="12.75" hidden="false" customHeight="false" outlineLevel="0" collapsed="false">
      <c r="A440" s="1" t="n">
        <v>3.0448</v>
      </c>
      <c r="B440" s="2" t="s">
        <v>11</v>
      </c>
      <c r="C440" s="3" t="n">
        <v>3.205</v>
      </c>
      <c r="D440" s="6" t="n">
        <v>0.000952732</v>
      </c>
      <c r="E440" s="5" t="n">
        <f aca="false">AVERAGE(A440,C440)</f>
        <v>3.1249</v>
      </c>
      <c r="F440" s="6" t="n">
        <f aca="false">D440*0.99872</f>
        <v>0.00095151250304</v>
      </c>
    </row>
    <row r="443" customFormat="false" ht="12.75" hidden="false" customHeight="false" outlineLevel="0" collapsed="false">
      <c r="A443" s="1" t="s">
        <v>31</v>
      </c>
    </row>
    <row r="444" customFormat="false" ht="12.75" hidden="false" customHeight="false" outlineLevel="0" collapsed="false">
      <c r="H444" s="7" t="s">
        <v>1</v>
      </c>
      <c r="M444" s="7" t="s">
        <v>2</v>
      </c>
    </row>
    <row r="445" customFormat="false" ht="12.75" hidden="false" customHeight="false" outlineLevel="0" collapsed="false">
      <c r="A445" s="1" t="s">
        <v>3</v>
      </c>
      <c r="H445" s="26" t="n">
        <v>0.0373</v>
      </c>
      <c r="I445" s="27" t="n">
        <v>0.1119</v>
      </c>
      <c r="J445" s="27" t="n">
        <v>0.18645</v>
      </c>
      <c r="K445" s="27" t="n">
        <v>0.261</v>
      </c>
      <c r="L445" s="28" t="n">
        <v>0.3356</v>
      </c>
      <c r="M445" s="26" t="n">
        <v>0.033605634294</v>
      </c>
      <c r="N445" s="27" t="n">
        <v>0.047013263946</v>
      </c>
      <c r="O445" s="27" t="n">
        <v>0.057712739922</v>
      </c>
      <c r="P445" s="27" t="n">
        <v>0.066434626008</v>
      </c>
      <c r="Q445" s="28" t="n">
        <v>0.07313784111</v>
      </c>
    </row>
    <row r="446" customFormat="false" ht="12.75" hidden="false" customHeight="false" outlineLevel="0" collapsed="false">
      <c r="H446" s="29" t="n">
        <v>0.4102</v>
      </c>
      <c r="I446" s="30" t="n">
        <v>0.4848</v>
      </c>
      <c r="J446" s="30" t="n">
        <v>0.55935</v>
      </c>
      <c r="K446" s="30" t="n">
        <v>0.6339</v>
      </c>
      <c r="L446" s="31" t="n">
        <v>0.7085</v>
      </c>
      <c r="M446" s="29" t="n">
        <v>0.077778905238</v>
      </c>
      <c r="N446" s="30" t="n">
        <v>0.080290749258</v>
      </c>
      <c r="O446" s="30" t="n">
        <v>0.080673473124</v>
      </c>
      <c r="P446" s="30" t="n">
        <v>0.079007439852</v>
      </c>
      <c r="Q446" s="31" t="n">
        <v>0.075406597002</v>
      </c>
    </row>
    <row r="447" customFormat="false" ht="12.75" hidden="false" customHeight="false" outlineLevel="0" collapsed="false">
      <c r="A447" s="1" t="s">
        <v>4</v>
      </c>
      <c r="B447" s="2" t="s">
        <v>5</v>
      </c>
      <c r="C447" s="3" t="s">
        <v>6</v>
      </c>
      <c r="D447" s="4" t="s">
        <v>7</v>
      </c>
      <c r="E447" s="5" t="s">
        <v>8</v>
      </c>
      <c r="F447" s="6" t="s">
        <v>9</v>
      </c>
      <c r="H447" s="32" t="n">
        <v>0.7831</v>
      </c>
      <c r="I447" s="33" t="n">
        <v>0.8577</v>
      </c>
      <c r="J447" s="33" t="n">
        <v>0.93225</v>
      </c>
      <c r="K447" s="33" t="n">
        <v>1.0068</v>
      </c>
      <c r="L447" s="34" t="n">
        <v>1.0814</v>
      </c>
      <c r="M447" s="29" t="n">
        <v>0.06998829057</v>
      </c>
      <c r="N447" s="30" t="n">
        <v>0.06303349125</v>
      </c>
      <c r="O447" s="30" t="n">
        <v>0.054812874474</v>
      </c>
      <c r="P447" s="30" t="n">
        <v>0.045738350676</v>
      </c>
      <c r="Q447" s="31" t="n">
        <v>0.036170154072</v>
      </c>
    </row>
    <row r="448" customFormat="false" ht="12.75" hidden="false" customHeight="false" outlineLevel="0" collapsed="false">
      <c r="E448" s="5" t="s">
        <v>10</v>
      </c>
      <c r="H448" s="35" t="n">
        <v>1.156</v>
      </c>
      <c r="I448" s="36" t="n">
        <v>1.2306</v>
      </c>
      <c r="J448" s="36" t="n">
        <v>1.30515</v>
      </c>
      <c r="K448" s="36" t="n">
        <v>1.3797</v>
      </c>
      <c r="L448" s="37" t="n">
        <v>1.4543</v>
      </c>
      <c r="M448" s="38" t="n">
        <v>0.026617650246</v>
      </c>
      <c r="N448" s="39" t="n">
        <v>0.017646079068</v>
      </c>
      <c r="O448" s="39" t="n">
        <v>0.0098500269024</v>
      </c>
      <c r="P448" s="39" t="n">
        <v>0.0038657809224</v>
      </c>
      <c r="Q448" s="40" t="n">
        <v>0.00075607404588</v>
      </c>
    </row>
    <row r="450" customFormat="false" ht="12.75" hidden="false" customHeight="false" outlineLevel="0" collapsed="false">
      <c r="A450" s="1" t="n">
        <v>0</v>
      </c>
      <c r="B450" s="2" t="s">
        <v>11</v>
      </c>
      <c r="C450" s="3" t="n">
        <v>0.0746</v>
      </c>
      <c r="D450" s="6" t="n">
        <v>0.0336211</v>
      </c>
      <c r="E450" s="5" t="n">
        <f aca="false">AVERAGE(A450,C450)</f>
        <v>0.0373</v>
      </c>
      <c r="F450" s="6" t="n">
        <f aca="false">D450*0.99954</f>
        <v>0.033605634294</v>
      </c>
    </row>
    <row r="451" customFormat="false" ht="12.75" hidden="false" customHeight="false" outlineLevel="0" collapsed="false">
      <c r="A451" s="1" t="n">
        <v>0.0746</v>
      </c>
      <c r="B451" s="2" t="s">
        <v>11</v>
      </c>
      <c r="C451" s="3" t="n">
        <v>0.1492</v>
      </c>
      <c r="D451" s="6" t="n">
        <v>0.0470349</v>
      </c>
      <c r="E451" s="5" t="n">
        <f aca="false">AVERAGE(A451,C451)</f>
        <v>0.1119</v>
      </c>
      <c r="F451" s="6" t="n">
        <f aca="false">D451*0.99954</f>
        <v>0.047013263946</v>
      </c>
    </row>
    <row r="452" customFormat="false" ht="12.75" hidden="false" customHeight="false" outlineLevel="0" collapsed="false">
      <c r="A452" s="1" t="n">
        <v>0.1492</v>
      </c>
      <c r="B452" s="2" t="s">
        <v>11</v>
      </c>
      <c r="C452" s="3" t="n">
        <v>0.2237</v>
      </c>
      <c r="D452" s="6" t="n">
        <v>0.0577393</v>
      </c>
      <c r="E452" s="5" t="n">
        <f aca="false">AVERAGE(A452,C452)</f>
        <v>0.18645</v>
      </c>
      <c r="F452" s="6" t="n">
        <f aca="false">D452*0.99954</f>
        <v>0.057712739922</v>
      </c>
    </row>
    <row r="453" customFormat="false" ht="12.75" hidden="false" customHeight="false" outlineLevel="0" collapsed="false">
      <c r="A453" s="1" t="n">
        <v>0.2237</v>
      </c>
      <c r="B453" s="2" t="s">
        <v>11</v>
      </c>
      <c r="C453" s="3" t="n">
        <v>0.2983</v>
      </c>
      <c r="D453" s="6" t="n">
        <v>0.0664652</v>
      </c>
      <c r="E453" s="5" t="n">
        <f aca="false">AVERAGE(A453,C453)</f>
        <v>0.261</v>
      </c>
      <c r="F453" s="6" t="n">
        <f aca="false">D453*0.99954</f>
        <v>0.066434626008</v>
      </c>
    </row>
    <row r="454" customFormat="false" ht="12.75" hidden="false" customHeight="false" outlineLevel="0" collapsed="false">
      <c r="A454" s="1" t="n">
        <v>0.2983</v>
      </c>
      <c r="B454" s="2" t="s">
        <v>11</v>
      </c>
      <c r="C454" s="3" t="n">
        <v>0.3729</v>
      </c>
      <c r="D454" s="6" t="n">
        <v>0.0731715</v>
      </c>
      <c r="E454" s="5" t="n">
        <f aca="false">AVERAGE(A454,C454)</f>
        <v>0.3356</v>
      </c>
      <c r="F454" s="6" t="n">
        <f aca="false">D454*0.99954</f>
        <v>0.07313784111</v>
      </c>
    </row>
    <row r="455" customFormat="false" ht="12.75" hidden="false" customHeight="false" outlineLevel="0" collapsed="false">
      <c r="A455" s="1" t="n">
        <v>0.3729</v>
      </c>
      <c r="B455" s="2" t="s">
        <v>11</v>
      </c>
      <c r="C455" s="3" t="n">
        <v>0.4475</v>
      </c>
      <c r="D455" s="6" t="n">
        <v>0.0778147</v>
      </c>
      <c r="E455" s="5" t="n">
        <f aca="false">AVERAGE(A455,C455)</f>
        <v>0.4102</v>
      </c>
      <c r="F455" s="6" t="n">
        <f aca="false">D455*0.99954</f>
        <v>0.077778905238</v>
      </c>
    </row>
    <row r="456" customFormat="false" ht="12.75" hidden="false" customHeight="false" outlineLevel="0" collapsed="false">
      <c r="A456" s="1" t="n">
        <v>0.4475</v>
      </c>
      <c r="B456" s="2" t="s">
        <v>11</v>
      </c>
      <c r="C456" s="3" t="n">
        <v>0.5221</v>
      </c>
      <c r="D456" s="6" t="n">
        <v>0.0803277</v>
      </c>
      <c r="E456" s="5" t="n">
        <f aca="false">AVERAGE(A456,C456)</f>
        <v>0.4848</v>
      </c>
      <c r="F456" s="6" t="n">
        <f aca="false">D456*0.99954</f>
        <v>0.080290749258</v>
      </c>
    </row>
    <row r="457" customFormat="false" ht="12.75" hidden="false" customHeight="false" outlineLevel="0" collapsed="false">
      <c r="A457" s="1" t="n">
        <v>0.5221</v>
      </c>
      <c r="B457" s="2" t="s">
        <v>11</v>
      </c>
      <c r="C457" s="3" t="n">
        <v>0.5966</v>
      </c>
      <c r="D457" s="6" t="n">
        <v>0.0807106</v>
      </c>
      <c r="E457" s="5" t="n">
        <f aca="false">AVERAGE(A457,C457)</f>
        <v>0.55935</v>
      </c>
      <c r="F457" s="6" t="n">
        <f aca="false">D457*0.99954</f>
        <v>0.080673473124</v>
      </c>
    </row>
    <row r="458" customFormat="false" ht="12.75" hidden="false" customHeight="false" outlineLevel="0" collapsed="false">
      <c r="A458" s="1" t="n">
        <v>0.5966</v>
      </c>
      <c r="B458" s="2" t="s">
        <v>11</v>
      </c>
      <c r="C458" s="3" t="n">
        <v>0.6712</v>
      </c>
      <c r="D458" s="6" t="n">
        <v>0.0790438</v>
      </c>
      <c r="E458" s="5" t="n">
        <f aca="false">AVERAGE(A458,C458)</f>
        <v>0.6339</v>
      </c>
      <c r="F458" s="6" t="n">
        <f aca="false">D458*0.99954</f>
        <v>0.079007439852</v>
      </c>
    </row>
    <row r="459" customFormat="false" ht="12.75" hidden="false" customHeight="false" outlineLevel="0" collapsed="false">
      <c r="A459" s="1" t="n">
        <v>0.6712</v>
      </c>
      <c r="B459" s="2" t="s">
        <v>11</v>
      </c>
      <c r="C459" s="3" t="n">
        <v>0.7458</v>
      </c>
      <c r="D459" s="6" t="n">
        <v>0.0754413</v>
      </c>
      <c r="E459" s="5" t="n">
        <f aca="false">AVERAGE(A459,C459)</f>
        <v>0.7085</v>
      </c>
      <c r="F459" s="6" t="n">
        <f aca="false">D459*0.99954</f>
        <v>0.075406597002</v>
      </c>
    </row>
    <row r="460" customFormat="false" ht="12.75" hidden="false" customHeight="false" outlineLevel="0" collapsed="false">
      <c r="A460" s="1" t="n">
        <v>0.7458</v>
      </c>
      <c r="B460" s="2" t="s">
        <v>11</v>
      </c>
      <c r="C460" s="3" t="n">
        <v>0.8204</v>
      </c>
      <c r="D460" s="6" t="n">
        <v>0.0700205</v>
      </c>
      <c r="E460" s="5" t="n">
        <f aca="false">AVERAGE(A460,C460)</f>
        <v>0.7831</v>
      </c>
      <c r="F460" s="6" t="n">
        <f aca="false">D460*0.99954</f>
        <v>0.06998829057</v>
      </c>
    </row>
    <row r="461" customFormat="false" ht="12.75" hidden="false" customHeight="false" outlineLevel="0" collapsed="false">
      <c r="A461" s="1" t="n">
        <v>0.8204</v>
      </c>
      <c r="B461" s="2" t="s">
        <v>11</v>
      </c>
      <c r="C461" s="3" t="n">
        <v>0.895</v>
      </c>
      <c r="D461" s="6" t="n">
        <v>0.0630625</v>
      </c>
      <c r="E461" s="5" t="n">
        <f aca="false">AVERAGE(A461,C461)</f>
        <v>0.8577</v>
      </c>
      <c r="F461" s="6" t="n">
        <f aca="false">D461*0.99954</f>
        <v>0.06303349125</v>
      </c>
    </row>
    <row r="462" customFormat="false" ht="12.75" hidden="false" customHeight="false" outlineLevel="0" collapsed="false">
      <c r="A462" s="1" t="n">
        <v>0.895</v>
      </c>
      <c r="B462" s="2" t="s">
        <v>11</v>
      </c>
      <c r="C462" s="3" t="n">
        <v>0.9695</v>
      </c>
      <c r="D462" s="6" t="n">
        <v>0.0548381</v>
      </c>
      <c r="E462" s="5" t="n">
        <f aca="false">AVERAGE(A462,C462)</f>
        <v>0.93225</v>
      </c>
      <c r="F462" s="6" t="n">
        <f aca="false">D462*0.99954</f>
        <v>0.054812874474</v>
      </c>
    </row>
    <row r="463" customFormat="false" ht="12.75" hidden="false" customHeight="false" outlineLevel="0" collapsed="false">
      <c r="A463" s="1" t="n">
        <v>0.9695</v>
      </c>
      <c r="B463" s="2" t="s">
        <v>11</v>
      </c>
      <c r="C463" s="3" t="n">
        <v>1.0441</v>
      </c>
      <c r="D463" s="6" t="n">
        <v>0.0457594</v>
      </c>
      <c r="E463" s="5" t="n">
        <f aca="false">AVERAGE(A463,C463)</f>
        <v>1.0068</v>
      </c>
      <c r="F463" s="6" t="n">
        <f aca="false">D463*0.99954</f>
        <v>0.045738350676</v>
      </c>
    </row>
    <row r="464" customFormat="false" ht="12.75" hidden="false" customHeight="false" outlineLevel="0" collapsed="false">
      <c r="A464" s="1" t="n">
        <v>1.0441</v>
      </c>
      <c r="B464" s="2" t="s">
        <v>11</v>
      </c>
      <c r="C464" s="3" t="n">
        <v>1.1187</v>
      </c>
      <c r="D464" s="6" t="n">
        <v>0.0361868</v>
      </c>
      <c r="E464" s="5" t="n">
        <f aca="false">AVERAGE(A464,C464)</f>
        <v>1.0814</v>
      </c>
      <c r="F464" s="6" t="n">
        <f aca="false">D464*0.99954</f>
        <v>0.036170154072</v>
      </c>
    </row>
    <row r="465" customFormat="false" ht="12.75" hidden="false" customHeight="false" outlineLevel="0" collapsed="false">
      <c r="A465" s="1" t="n">
        <v>1.1187</v>
      </c>
      <c r="B465" s="2" t="s">
        <v>11</v>
      </c>
      <c r="C465" s="3" t="n">
        <v>1.1933</v>
      </c>
      <c r="D465" s="6" t="n">
        <v>0.0266299</v>
      </c>
      <c r="E465" s="5" t="n">
        <f aca="false">AVERAGE(A465,C465)</f>
        <v>1.156</v>
      </c>
      <c r="F465" s="6" t="n">
        <f aca="false">D465*0.99954</f>
        <v>0.026617650246</v>
      </c>
    </row>
    <row r="466" customFormat="false" ht="12.75" hidden="false" customHeight="false" outlineLevel="0" collapsed="false">
      <c r="A466" s="1" t="n">
        <v>1.1933</v>
      </c>
      <c r="B466" s="2" t="s">
        <v>11</v>
      </c>
      <c r="C466" s="3" t="n">
        <v>1.2679</v>
      </c>
      <c r="D466" s="6" t="n">
        <v>0.0176542</v>
      </c>
      <c r="E466" s="5" t="n">
        <f aca="false">AVERAGE(A466,C466)</f>
        <v>1.2306</v>
      </c>
      <c r="F466" s="6" t="n">
        <f aca="false">D466*0.99954</f>
        <v>0.017646079068</v>
      </c>
    </row>
    <row r="467" customFormat="false" ht="12.75" hidden="false" customHeight="false" outlineLevel="0" collapsed="false">
      <c r="A467" s="1" t="n">
        <v>1.2679</v>
      </c>
      <c r="B467" s="2" t="s">
        <v>11</v>
      </c>
      <c r="C467" s="3" t="n">
        <v>1.3424</v>
      </c>
      <c r="D467" s="6" t="n">
        <v>0.00985456</v>
      </c>
      <c r="E467" s="5" t="n">
        <f aca="false">AVERAGE(A467,C467)</f>
        <v>1.30515</v>
      </c>
      <c r="F467" s="6" t="n">
        <f aca="false">D467*0.99954</f>
        <v>0.0098500269024</v>
      </c>
    </row>
    <row r="468" customFormat="false" ht="12.75" hidden="false" customHeight="false" outlineLevel="0" collapsed="false">
      <c r="A468" s="1" t="n">
        <v>1.3424</v>
      </c>
      <c r="B468" s="2" t="s">
        <v>11</v>
      </c>
      <c r="C468" s="3" t="n">
        <v>1.417</v>
      </c>
      <c r="D468" s="6" t="n">
        <v>0.00386756</v>
      </c>
      <c r="E468" s="5" t="n">
        <f aca="false">AVERAGE(A468,C468)</f>
        <v>1.3797</v>
      </c>
      <c r="F468" s="6" t="n">
        <f aca="false">D468*0.99954</f>
        <v>0.0038657809224</v>
      </c>
    </row>
    <row r="469" customFormat="false" ht="12.75" hidden="false" customHeight="false" outlineLevel="0" collapsed="false">
      <c r="A469" s="1" t="n">
        <v>1.417</v>
      </c>
      <c r="B469" s="2" t="s">
        <v>11</v>
      </c>
      <c r="C469" s="3" t="n">
        <v>1.4916</v>
      </c>
      <c r="D469" s="6" t="n">
        <v>0.000756422</v>
      </c>
      <c r="E469" s="5" t="n">
        <f aca="false">AVERAGE(A469,C469)</f>
        <v>1.4543</v>
      </c>
      <c r="F469" s="6" t="n">
        <f aca="false">D469*0.99954</f>
        <v>0.00075607404588</v>
      </c>
    </row>
    <row r="470" customFormat="false" ht="12.75" hidden="false" customHeight="false" outlineLevel="0" collapsed="false">
      <c r="D470" s="6"/>
    </row>
    <row r="471" customFormat="false" ht="12.75" hidden="false" customHeight="false" outlineLevel="0" collapsed="false">
      <c r="D471" s="6"/>
    </row>
    <row r="473" customFormat="false" ht="12.75" hidden="false" customHeight="false" outlineLevel="0" collapsed="false">
      <c r="A473" s="8" t="s">
        <v>32</v>
      </c>
    </row>
    <row r="474" customFormat="false" ht="12.75" hidden="false" customHeight="false" outlineLevel="0" collapsed="false">
      <c r="A474" s="42"/>
      <c r="H474" s="7" t="s">
        <v>1</v>
      </c>
      <c r="M474" s="7" t="s">
        <v>2</v>
      </c>
    </row>
    <row r="475" customFormat="false" ht="12.75" hidden="false" customHeight="false" outlineLevel="0" collapsed="false">
      <c r="A475" s="8" t="s">
        <v>3</v>
      </c>
      <c r="H475" s="26" t="n">
        <v>0.0053</v>
      </c>
      <c r="I475" s="27" t="n">
        <v>0.01595</v>
      </c>
      <c r="J475" s="27" t="n">
        <v>0.0266</v>
      </c>
      <c r="K475" s="27" t="n">
        <v>0.03725</v>
      </c>
      <c r="L475" s="28" t="n">
        <v>0.0479</v>
      </c>
      <c r="M475" s="26" t="n">
        <v>0.0977427</v>
      </c>
      <c r="N475" s="27" t="n">
        <v>0.0956588</v>
      </c>
      <c r="O475" s="27" t="n">
        <v>0.0938778</v>
      </c>
      <c r="P475" s="27" t="n">
        <v>0.0908813</v>
      </c>
      <c r="Q475" s="28" t="n">
        <v>0.0867006</v>
      </c>
    </row>
    <row r="476" customFormat="false" ht="12.75" hidden="false" customHeight="false" outlineLevel="0" collapsed="false">
      <c r="H476" s="29" t="n">
        <v>0.05855</v>
      </c>
      <c r="I476" s="30" t="n">
        <v>0.06925</v>
      </c>
      <c r="J476" s="30" t="n">
        <v>0.0799</v>
      </c>
      <c r="K476" s="30" t="n">
        <v>0.0905</v>
      </c>
      <c r="L476" s="31" t="n">
        <v>0.10115</v>
      </c>
      <c r="M476" s="29" t="n">
        <v>0.0815262</v>
      </c>
      <c r="N476" s="30" t="n">
        <v>0.075558</v>
      </c>
      <c r="O476" s="30" t="n">
        <v>0.0689633</v>
      </c>
      <c r="P476" s="30" t="n">
        <v>0.0619216</v>
      </c>
      <c r="Q476" s="31" t="n">
        <v>0.0545974</v>
      </c>
    </row>
    <row r="477" customFormat="false" ht="12.75" hidden="false" customHeight="false" outlineLevel="0" collapsed="false">
      <c r="A477" s="1" t="s">
        <v>4</v>
      </c>
      <c r="B477" s="2" t="s">
        <v>5</v>
      </c>
      <c r="C477" s="3" t="s">
        <v>6</v>
      </c>
      <c r="D477" s="4" t="s">
        <v>7</v>
      </c>
      <c r="E477" s="5" t="s">
        <v>8</v>
      </c>
      <c r="F477" s="6" t="s">
        <v>9</v>
      </c>
      <c r="H477" s="32" t="n">
        <v>0.11185</v>
      </c>
      <c r="I477" s="33" t="n">
        <v>0.1225</v>
      </c>
      <c r="J477" s="33" t="n">
        <v>0.1331</v>
      </c>
      <c r="K477" s="33" t="n">
        <v>0.14375</v>
      </c>
      <c r="L477" s="34" t="n">
        <v>0.15445</v>
      </c>
      <c r="M477" s="29" t="n">
        <v>0.0471443</v>
      </c>
      <c r="N477" s="30" t="n">
        <v>0.0397202</v>
      </c>
      <c r="O477" s="30" t="n">
        <v>0.0324857</v>
      </c>
      <c r="P477" s="30" t="n">
        <v>0.0255858</v>
      </c>
      <c r="Q477" s="31" t="n">
        <v>0.0191669</v>
      </c>
    </row>
    <row r="478" customFormat="false" ht="12.75" hidden="false" customHeight="false" outlineLevel="0" collapsed="false">
      <c r="E478" s="5" t="s">
        <v>10</v>
      </c>
      <c r="H478" s="35" t="n">
        <v>0.1651</v>
      </c>
      <c r="I478" s="36" t="n">
        <v>0.1757</v>
      </c>
      <c r="J478" s="36" t="n">
        <v>0.18635</v>
      </c>
      <c r="K478" s="36" t="n">
        <v>0.197</v>
      </c>
      <c r="L478" s="37" t="n">
        <v>0.2077</v>
      </c>
      <c r="M478" s="38" t="n">
        <v>0.0134442</v>
      </c>
      <c r="N478" s="39" t="n">
        <v>0.00844923</v>
      </c>
      <c r="O478" s="39" t="n">
        <v>0.00456293</v>
      </c>
      <c r="P478" s="39" t="n">
        <v>0.00169606</v>
      </c>
      <c r="Q478" s="40" t="n">
        <v>0.000317145</v>
      </c>
    </row>
    <row r="480" customFormat="false" ht="12.75" hidden="false" customHeight="false" outlineLevel="0" collapsed="false">
      <c r="A480" s="1" t="n">
        <v>0</v>
      </c>
      <c r="B480" s="2" t="s">
        <v>11</v>
      </c>
      <c r="C480" s="3" t="n">
        <v>0.0106</v>
      </c>
      <c r="D480" s="6" t="n">
        <v>0.0977427</v>
      </c>
      <c r="E480" s="5" t="n">
        <f aca="false">AVERAGE(A480,C480)</f>
        <v>0.0053</v>
      </c>
      <c r="F480" s="6" t="n">
        <f aca="false">D480*1</f>
        <v>0.0977427</v>
      </c>
    </row>
    <row r="481" customFormat="false" ht="12.75" hidden="false" customHeight="false" outlineLevel="0" collapsed="false">
      <c r="A481" s="1" t="n">
        <v>0.0106</v>
      </c>
      <c r="B481" s="2" t="s">
        <v>11</v>
      </c>
      <c r="C481" s="3" t="n">
        <v>0.0213</v>
      </c>
      <c r="D481" s="6" t="n">
        <v>0.0956588</v>
      </c>
      <c r="E481" s="5" t="n">
        <f aca="false">AVERAGE(A481,C481)</f>
        <v>0.01595</v>
      </c>
      <c r="F481" s="6" t="n">
        <f aca="false">D481*1</f>
        <v>0.0956588</v>
      </c>
    </row>
    <row r="482" customFormat="false" ht="12.75" hidden="false" customHeight="false" outlineLevel="0" collapsed="false">
      <c r="A482" s="1" t="n">
        <v>0.0213</v>
      </c>
      <c r="B482" s="2" t="s">
        <v>11</v>
      </c>
      <c r="C482" s="3" t="n">
        <v>0.0319</v>
      </c>
      <c r="D482" s="6" t="n">
        <v>0.0938778</v>
      </c>
      <c r="E482" s="5" t="n">
        <f aca="false">AVERAGE(A482,C482)</f>
        <v>0.0266</v>
      </c>
      <c r="F482" s="6" t="n">
        <f aca="false">D482*1</f>
        <v>0.0938778</v>
      </c>
    </row>
    <row r="483" customFormat="false" ht="12.75" hidden="false" customHeight="false" outlineLevel="0" collapsed="false">
      <c r="A483" s="1" t="n">
        <v>0.0319</v>
      </c>
      <c r="B483" s="2" t="s">
        <v>11</v>
      </c>
      <c r="C483" s="3" t="n">
        <v>0.0426</v>
      </c>
      <c r="D483" s="6" t="n">
        <v>0.0908813</v>
      </c>
      <c r="E483" s="5" t="n">
        <f aca="false">AVERAGE(A483,C483)</f>
        <v>0.03725</v>
      </c>
      <c r="F483" s="6" t="n">
        <f aca="false">D483*1</f>
        <v>0.0908813</v>
      </c>
    </row>
    <row r="484" customFormat="false" ht="12.75" hidden="false" customHeight="false" outlineLevel="0" collapsed="false">
      <c r="A484" s="1" t="n">
        <v>0.0426</v>
      </c>
      <c r="B484" s="2" t="s">
        <v>11</v>
      </c>
      <c r="C484" s="3" t="n">
        <v>0.0532</v>
      </c>
      <c r="D484" s="6" t="n">
        <v>0.0867006</v>
      </c>
      <c r="E484" s="5" t="n">
        <f aca="false">AVERAGE(A484,C484)</f>
        <v>0.0479</v>
      </c>
      <c r="F484" s="6" t="n">
        <f aca="false">D484*1</f>
        <v>0.0867006</v>
      </c>
    </row>
    <row r="485" customFormat="false" ht="12.75" hidden="false" customHeight="false" outlineLevel="0" collapsed="false">
      <c r="A485" s="1" t="n">
        <v>0.0532</v>
      </c>
      <c r="B485" s="2" t="s">
        <v>11</v>
      </c>
      <c r="C485" s="3" t="n">
        <v>0.0639</v>
      </c>
      <c r="D485" s="6" t="n">
        <v>0.0815262</v>
      </c>
      <c r="E485" s="5" t="n">
        <f aca="false">AVERAGE(A485,C485)</f>
        <v>0.05855</v>
      </c>
      <c r="F485" s="6" t="n">
        <f aca="false">D485*1</f>
        <v>0.0815262</v>
      </c>
    </row>
    <row r="486" customFormat="false" ht="12.75" hidden="false" customHeight="false" outlineLevel="0" collapsed="false">
      <c r="A486" s="1" t="n">
        <v>0.0639</v>
      </c>
      <c r="B486" s="2" t="s">
        <v>11</v>
      </c>
      <c r="C486" s="3" t="n">
        <v>0.0746</v>
      </c>
      <c r="D486" s="6" t="n">
        <v>0.075558</v>
      </c>
      <c r="E486" s="5" t="n">
        <f aca="false">AVERAGE(A486,C486)</f>
        <v>0.06925</v>
      </c>
      <c r="F486" s="6" t="n">
        <f aca="false">D486*1</f>
        <v>0.075558</v>
      </c>
    </row>
    <row r="487" customFormat="false" ht="12.75" hidden="false" customHeight="false" outlineLevel="0" collapsed="false">
      <c r="A487" s="1" t="n">
        <v>0.0746</v>
      </c>
      <c r="B487" s="2" t="s">
        <v>11</v>
      </c>
      <c r="C487" s="3" t="n">
        <v>0.0852</v>
      </c>
      <c r="D487" s="6" t="n">
        <v>0.0689633</v>
      </c>
      <c r="E487" s="5" t="n">
        <f aca="false">AVERAGE(A487,C487)</f>
        <v>0.0799</v>
      </c>
      <c r="F487" s="6" t="n">
        <f aca="false">D487*1</f>
        <v>0.0689633</v>
      </c>
    </row>
    <row r="488" customFormat="false" ht="12.75" hidden="false" customHeight="false" outlineLevel="0" collapsed="false">
      <c r="A488" s="1" t="n">
        <v>0.0852</v>
      </c>
      <c r="B488" s="2" t="s">
        <v>11</v>
      </c>
      <c r="C488" s="3" t="n">
        <v>0.0958</v>
      </c>
      <c r="D488" s="6" t="n">
        <v>0.0619216</v>
      </c>
      <c r="E488" s="5" t="n">
        <f aca="false">AVERAGE(A488,C488)</f>
        <v>0.0905</v>
      </c>
      <c r="F488" s="6" t="n">
        <f aca="false">D488*1</f>
        <v>0.0619216</v>
      </c>
    </row>
    <row r="489" customFormat="false" ht="12.75" hidden="false" customHeight="false" outlineLevel="0" collapsed="false">
      <c r="A489" s="1" t="n">
        <v>0.0958</v>
      </c>
      <c r="B489" s="2" t="s">
        <v>11</v>
      </c>
      <c r="C489" s="3" t="n">
        <v>0.1065</v>
      </c>
      <c r="D489" s="6" t="n">
        <v>0.0545974</v>
      </c>
      <c r="E489" s="5" t="n">
        <f aca="false">AVERAGE(A489,C489)</f>
        <v>0.10115</v>
      </c>
      <c r="F489" s="6" t="n">
        <f aca="false">D489*1</f>
        <v>0.0545974</v>
      </c>
    </row>
    <row r="490" customFormat="false" ht="12.75" hidden="false" customHeight="false" outlineLevel="0" collapsed="false">
      <c r="A490" s="1" t="n">
        <v>0.1065</v>
      </c>
      <c r="B490" s="2" t="s">
        <v>11</v>
      </c>
      <c r="C490" s="3" t="n">
        <v>0.1172</v>
      </c>
      <c r="D490" s="6" t="n">
        <v>0.0471443</v>
      </c>
      <c r="E490" s="5" t="n">
        <f aca="false">AVERAGE(A490,C490)</f>
        <v>0.11185</v>
      </c>
      <c r="F490" s="6" t="n">
        <f aca="false">D490*1</f>
        <v>0.0471443</v>
      </c>
    </row>
    <row r="491" customFormat="false" ht="12.75" hidden="false" customHeight="false" outlineLevel="0" collapsed="false">
      <c r="A491" s="1" t="n">
        <v>0.1172</v>
      </c>
      <c r="B491" s="2" t="s">
        <v>11</v>
      </c>
      <c r="C491" s="3" t="n">
        <v>0.1278</v>
      </c>
      <c r="D491" s="6" t="n">
        <v>0.0397202</v>
      </c>
      <c r="E491" s="5" t="n">
        <f aca="false">AVERAGE(A491,C491)</f>
        <v>0.1225</v>
      </c>
      <c r="F491" s="6" t="n">
        <f aca="false">D491*1</f>
        <v>0.0397202</v>
      </c>
    </row>
    <row r="492" customFormat="false" ht="12.75" hidden="false" customHeight="false" outlineLevel="0" collapsed="false">
      <c r="A492" s="1" t="n">
        <v>0.1278</v>
      </c>
      <c r="B492" s="2" t="s">
        <v>11</v>
      </c>
      <c r="C492" s="3" t="n">
        <v>0.1384</v>
      </c>
      <c r="D492" s="6" t="n">
        <v>0.0324857</v>
      </c>
      <c r="E492" s="5" t="n">
        <f aca="false">AVERAGE(A492,C492)</f>
        <v>0.1331</v>
      </c>
      <c r="F492" s="6" t="n">
        <f aca="false">D492*1</f>
        <v>0.0324857</v>
      </c>
    </row>
    <row r="493" customFormat="false" ht="12.75" hidden="false" customHeight="false" outlineLevel="0" collapsed="false">
      <c r="A493" s="1" t="n">
        <v>0.1384</v>
      </c>
      <c r="B493" s="2" t="s">
        <v>11</v>
      </c>
      <c r="C493" s="3" t="n">
        <v>0.1491</v>
      </c>
      <c r="D493" s="6" t="n">
        <v>0.0255858</v>
      </c>
      <c r="E493" s="5" t="n">
        <f aca="false">AVERAGE(A493,C493)</f>
        <v>0.14375</v>
      </c>
      <c r="F493" s="6" t="n">
        <f aca="false">D493*1</f>
        <v>0.0255858</v>
      </c>
    </row>
    <row r="494" customFormat="false" ht="12.75" hidden="false" customHeight="false" outlineLevel="0" collapsed="false">
      <c r="A494" s="1" t="n">
        <v>0.1491</v>
      </c>
      <c r="B494" s="2" t="s">
        <v>11</v>
      </c>
      <c r="C494" s="3" t="n">
        <v>0.1598</v>
      </c>
      <c r="D494" s="6" t="n">
        <v>0.0191669</v>
      </c>
      <c r="E494" s="5" t="n">
        <f aca="false">AVERAGE(A494,C494)</f>
        <v>0.15445</v>
      </c>
      <c r="F494" s="6" t="n">
        <f aca="false">D494*1</f>
        <v>0.0191669</v>
      </c>
    </row>
    <row r="495" customFormat="false" ht="12.75" hidden="false" customHeight="false" outlineLevel="0" collapsed="false">
      <c r="A495" s="1" t="n">
        <v>0.1598</v>
      </c>
      <c r="B495" s="2" t="s">
        <v>11</v>
      </c>
      <c r="C495" s="3" t="n">
        <v>0.1704</v>
      </c>
      <c r="D495" s="6" t="n">
        <v>0.0134442</v>
      </c>
      <c r="E495" s="5" t="n">
        <f aca="false">AVERAGE(A495,C495)</f>
        <v>0.1651</v>
      </c>
      <c r="F495" s="6" t="n">
        <f aca="false">D495*1</f>
        <v>0.0134442</v>
      </c>
    </row>
    <row r="496" customFormat="false" ht="12.75" hidden="false" customHeight="false" outlineLevel="0" collapsed="false">
      <c r="A496" s="1" t="n">
        <v>0.1704</v>
      </c>
      <c r="B496" s="2" t="s">
        <v>11</v>
      </c>
      <c r="C496" s="3" t="n">
        <v>0.181</v>
      </c>
      <c r="D496" s="6" t="n">
        <v>0.00844923</v>
      </c>
      <c r="E496" s="5" t="n">
        <f aca="false">AVERAGE(A496,C496)</f>
        <v>0.1757</v>
      </c>
      <c r="F496" s="6" t="n">
        <f aca="false">D496*1</f>
        <v>0.00844923</v>
      </c>
    </row>
    <row r="497" customFormat="false" ht="12.75" hidden="false" customHeight="false" outlineLevel="0" collapsed="false">
      <c r="A497" s="1" t="n">
        <v>0.181</v>
      </c>
      <c r="B497" s="2" t="s">
        <v>11</v>
      </c>
      <c r="C497" s="3" t="n">
        <v>0.1917</v>
      </c>
      <c r="D497" s="6" t="n">
        <v>0.00456293</v>
      </c>
      <c r="E497" s="5" t="n">
        <f aca="false">AVERAGE(A497,C497)</f>
        <v>0.18635</v>
      </c>
      <c r="F497" s="6" t="n">
        <f aca="false">D497*1</f>
        <v>0.00456293</v>
      </c>
    </row>
    <row r="498" customFormat="false" ht="12.75" hidden="false" customHeight="false" outlineLevel="0" collapsed="false">
      <c r="A498" s="1" t="n">
        <v>0.1917</v>
      </c>
      <c r="B498" s="2" t="s">
        <v>11</v>
      </c>
      <c r="C498" s="3" t="n">
        <v>0.2023</v>
      </c>
      <c r="D498" s="6" t="n">
        <v>0.00169606</v>
      </c>
      <c r="E498" s="5" t="n">
        <f aca="false">AVERAGE(A498,C498)</f>
        <v>0.197</v>
      </c>
      <c r="F498" s="6" t="n">
        <f aca="false">D498*1</f>
        <v>0.00169606</v>
      </c>
    </row>
    <row r="499" customFormat="false" ht="12.75" hidden="false" customHeight="false" outlineLevel="0" collapsed="false">
      <c r="A499" s="1" t="n">
        <v>0.2024</v>
      </c>
      <c r="B499" s="2" t="s">
        <v>11</v>
      </c>
      <c r="C499" s="3" t="n">
        <v>0.213</v>
      </c>
      <c r="D499" s="6" t="n">
        <v>0.000317145</v>
      </c>
      <c r="E499" s="5" t="n">
        <f aca="false">AVERAGE(A499,C499)</f>
        <v>0.2077</v>
      </c>
      <c r="F499" s="6" t="n">
        <f aca="false">D499*1</f>
        <v>0.000317145</v>
      </c>
    </row>
    <row r="502" customFormat="false" ht="12.75" hidden="false" customHeight="false" outlineLevel="0" collapsed="false">
      <c r="A502" s="1" t="s">
        <v>33</v>
      </c>
    </row>
    <row r="503" customFormat="false" ht="12.75" hidden="false" customHeight="false" outlineLevel="0" collapsed="false">
      <c r="H503" s="7" t="s">
        <v>1</v>
      </c>
      <c r="M503" s="7" t="s">
        <v>2</v>
      </c>
    </row>
    <row r="504" customFormat="false" ht="12.75" hidden="false" customHeight="false" outlineLevel="0" collapsed="false">
      <c r="A504" s="1" t="s">
        <v>3</v>
      </c>
      <c r="H504" s="26" t="n">
        <v>0.04275</v>
      </c>
      <c r="I504" s="27" t="n">
        <v>0.12825</v>
      </c>
      <c r="J504" s="27" t="n">
        <v>0.2138</v>
      </c>
      <c r="K504" s="27" t="n">
        <v>0.29935</v>
      </c>
      <c r="L504" s="28" t="n">
        <v>0.38485</v>
      </c>
      <c r="M504" s="26" t="n">
        <v>0.030325392768</v>
      </c>
      <c r="N504" s="27" t="n">
        <v>0.043784184576</v>
      </c>
      <c r="O504" s="27" t="n">
        <v>0.054989697664</v>
      </c>
      <c r="P504" s="27" t="n">
        <v>0.064292519808</v>
      </c>
      <c r="Q504" s="28" t="n">
        <v>0.071662960512</v>
      </c>
    </row>
    <row r="505" customFormat="false" ht="12.75" hidden="false" customHeight="false" outlineLevel="0" collapsed="false">
      <c r="H505" s="29" t="n">
        <v>0.47035</v>
      </c>
      <c r="I505" s="30" t="n">
        <v>0.55585</v>
      </c>
      <c r="J505" s="30" t="n">
        <v>0.6414</v>
      </c>
      <c r="K505" s="30" t="n">
        <v>0.72695</v>
      </c>
      <c r="L505" s="31" t="n">
        <v>0.81245</v>
      </c>
      <c r="M505" s="29" t="n">
        <v>0.076987456128</v>
      </c>
      <c r="N505" s="30" t="n">
        <v>0.080175135744</v>
      </c>
      <c r="O505" s="30" t="n">
        <v>0.081149024</v>
      </c>
      <c r="P505" s="30" t="n">
        <v>0.08000738944</v>
      </c>
      <c r="Q505" s="31" t="n">
        <v>0.076780822272</v>
      </c>
    </row>
    <row r="506" customFormat="false" ht="12.75" hidden="false" customHeight="false" outlineLevel="0" collapsed="false">
      <c r="A506" s="1" t="s">
        <v>4</v>
      </c>
      <c r="B506" s="2" t="s">
        <v>5</v>
      </c>
      <c r="C506" s="3" t="s">
        <v>6</v>
      </c>
      <c r="D506" s="4" t="s">
        <v>7</v>
      </c>
      <c r="E506" s="5" t="s">
        <v>8</v>
      </c>
      <c r="F506" s="6" t="s">
        <v>9</v>
      </c>
      <c r="H506" s="32" t="n">
        <v>0.89795</v>
      </c>
      <c r="I506" s="33" t="n">
        <v>0.98345</v>
      </c>
      <c r="J506" s="33" t="n">
        <v>1.069</v>
      </c>
      <c r="K506" s="33" t="n">
        <v>1.15455</v>
      </c>
      <c r="L506" s="34" t="n">
        <v>1.24005</v>
      </c>
      <c r="M506" s="29" t="n">
        <v>0.071634969472</v>
      </c>
      <c r="N506" s="30" t="n">
        <v>0.064806155392</v>
      </c>
      <c r="O506" s="30" t="n">
        <v>0.056616676864</v>
      </c>
      <c r="P506" s="30" t="n">
        <v>0.047398627584</v>
      </c>
      <c r="Q506" s="31" t="n">
        <v>0.037613859712</v>
      </c>
    </row>
    <row r="507" customFormat="false" ht="12.75" hidden="false" customHeight="false" outlineLevel="0" collapsed="false">
      <c r="E507" s="5" t="s">
        <v>10</v>
      </c>
      <c r="H507" s="35" t="n">
        <v>1.32555</v>
      </c>
      <c r="I507" s="36" t="n">
        <v>1.41105</v>
      </c>
      <c r="J507" s="36" t="n">
        <v>1.4966</v>
      </c>
      <c r="K507" s="36" t="n">
        <v>1.58215</v>
      </c>
      <c r="L507" s="37" t="n">
        <v>1.66765</v>
      </c>
      <c r="M507" s="38" t="n">
        <v>0.027775209088</v>
      </c>
      <c r="N507" s="39" t="n">
        <v>0.018461290496</v>
      </c>
      <c r="O507" s="39" t="n">
        <v>0.010321596032</v>
      </c>
      <c r="P507" s="39" t="n">
        <v>0.0040878114816</v>
      </c>
      <c r="Q507" s="40" t="n">
        <v>0.00080930793856</v>
      </c>
    </row>
    <row r="509" customFormat="false" ht="12.75" hidden="false" customHeight="false" outlineLevel="0" collapsed="false">
      <c r="A509" s="1" t="n">
        <v>0</v>
      </c>
      <c r="B509" s="2" t="s">
        <v>11</v>
      </c>
      <c r="C509" s="3" t="n">
        <v>0.0855</v>
      </c>
      <c r="D509" s="6" t="n">
        <v>0.0303351</v>
      </c>
      <c r="E509" s="5" t="n">
        <f aca="false">AVERAGE(A509,C509)</f>
        <v>0.04275</v>
      </c>
      <c r="F509" s="6" t="n">
        <f aca="false">D509*0.99968</f>
        <v>0.030325392768</v>
      </c>
    </row>
    <row r="510" customFormat="false" ht="12.75" hidden="false" customHeight="false" outlineLevel="0" collapsed="false">
      <c r="A510" s="1" t="n">
        <v>0.0855</v>
      </c>
      <c r="B510" s="2" t="s">
        <v>11</v>
      </c>
      <c r="C510" s="3" t="n">
        <v>0.171</v>
      </c>
      <c r="D510" s="6" t="n">
        <v>0.0437982</v>
      </c>
      <c r="E510" s="5" t="n">
        <f aca="false">AVERAGE(A510,C510)</f>
        <v>0.12825</v>
      </c>
      <c r="F510" s="6" t="n">
        <f aca="false">D510*0.99968</f>
        <v>0.043784184576</v>
      </c>
    </row>
    <row r="511" customFormat="false" ht="12.75" hidden="false" customHeight="false" outlineLevel="0" collapsed="false">
      <c r="A511" s="1" t="n">
        <v>0.171</v>
      </c>
      <c r="B511" s="2" t="s">
        <v>11</v>
      </c>
      <c r="C511" s="3" t="n">
        <v>0.2566</v>
      </c>
      <c r="D511" s="6" t="n">
        <v>0.0550073</v>
      </c>
      <c r="E511" s="5" t="n">
        <f aca="false">AVERAGE(A511,C511)</f>
        <v>0.2138</v>
      </c>
      <c r="F511" s="6" t="n">
        <f aca="false">D511*0.99968</f>
        <v>0.054989697664</v>
      </c>
    </row>
    <row r="512" customFormat="false" ht="12.75" hidden="false" customHeight="false" outlineLevel="0" collapsed="false">
      <c r="A512" s="1" t="n">
        <v>0.2566</v>
      </c>
      <c r="B512" s="2" t="s">
        <v>11</v>
      </c>
      <c r="C512" s="3" t="n">
        <v>0.3421</v>
      </c>
      <c r="D512" s="6" t="n">
        <v>0.0643131</v>
      </c>
      <c r="E512" s="5" t="n">
        <f aca="false">AVERAGE(A512,C512)</f>
        <v>0.29935</v>
      </c>
      <c r="F512" s="6" t="n">
        <f aca="false">D512*0.99968</f>
        <v>0.064292519808</v>
      </c>
    </row>
    <row r="513" customFormat="false" ht="12.75" hidden="false" customHeight="false" outlineLevel="0" collapsed="false">
      <c r="A513" s="1" t="n">
        <v>0.3421</v>
      </c>
      <c r="B513" s="2" t="s">
        <v>11</v>
      </c>
      <c r="C513" s="3" t="n">
        <v>0.4276</v>
      </c>
      <c r="D513" s="6" t="n">
        <v>0.0716859</v>
      </c>
      <c r="E513" s="5" t="n">
        <f aca="false">AVERAGE(A513,C513)</f>
        <v>0.38485</v>
      </c>
      <c r="F513" s="6" t="n">
        <f aca="false">D513*0.99968</f>
        <v>0.071662960512</v>
      </c>
    </row>
    <row r="514" customFormat="false" ht="12.75" hidden="false" customHeight="false" outlineLevel="0" collapsed="false">
      <c r="A514" s="1" t="n">
        <v>0.4276</v>
      </c>
      <c r="B514" s="2" t="s">
        <v>11</v>
      </c>
      <c r="C514" s="3" t="n">
        <v>0.5131</v>
      </c>
      <c r="D514" s="6" t="n">
        <v>0.0770121</v>
      </c>
      <c r="E514" s="5" t="n">
        <f aca="false">AVERAGE(A514,C514)</f>
        <v>0.47035</v>
      </c>
      <c r="F514" s="6" t="n">
        <f aca="false">D514*0.99968</f>
        <v>0.076987456128</v>
      </c>
    </row>
    <row r="515" customFormat="false" ht="12.75" hidden="false" customHeight="false" outlineLevel="0" collapsed="false">
      <c r="A515" s="1" t="n">
        <v>0.5131</v>
      </c>
      <c r="B515" s="2" t="s">
        <v>11</v>
      </c>
      <c r="C515" s="3" t="n">
        <v>0.5986</v>
      </c>
      <c r="D515" s="6" t="n">
        <v>0.0802008</v>
      </c>
      <c r="E515" s="5" t="n">
        <f aca="false">AVERAGE(A515,C515)</f>
        <v>0.55585</v>
      </c>
      <c r="F515" s="6" t="n">
        <f aca="false">D515*0.99968</f>
        <v>0.080175135744</v>
      </c>
    </row>
    <row r="516" customFormat="false" ht="12.75" hidden="false" customHeight="false" outlineLevel="0" collapsed="false">
      <c r="A516" s="1" t="n">
        <v>0.5986</v>
      </c>
      <c r="B516" s="2" t="s">
        <v>11</v>
      </c>
      <c r="C516" s="3" t="n">
        <v>0.6842</v>
      </c>
      <c r="D516" s="6" t="n">
        <v>0.081175</v>
      </c>
      <c r="E516" s="5" t="n">
        <f aca="false">AVERAGE(A516,C516)</f>
        <v>0.6414</v>
      </c>
      <c r="F516" s="6" t="n">
        <f aca="false">D516*0.99968</f>
        <v>0.081149024</v>
      </c>
    </row>
    <row r="517" customFormat="false" ht="12.75" hidden="false" customHeight="false" outlineLevel="0" collapsed="false">
      <c r="A517" s="1" t="n">
        <v>0.6842</v>
      </c>
      <c r="B517" s="2" t="s">
        <v>11</v>
      </c>
      <c r="C517" s="3" t="n">
        <v>0.7697</v>
      </c>
      <c r="D517" s="6" t="n">
        <v>0.080033</v>
      </c>
      <c r="E517" s="5" t="n">
        <f aca="false">AVERAGE(A517,C517)</f>
        <v>0.72695</v>
      </c>
      <c r="F517" s="6" t="n">
        <f aca="false">D517*0.99968</f>
        <v>0.08000738944</v>
      </c>
    </row>
    <row r="518" customFormat="false" ht="12.75" hidden="false" customHeight="false" outlineLevel="0" collapsed="false">
      <c r="A518" s="1" t="n">
        <v>0.7697</v>
      </c>
      <c r="B518" s="2" t="s">
        <v>11</v>
      </c>
      <c r="C518" s="3" t="n">
        <v>0.8552</v>
      </c>
      <c r="D518" s="6" t="n">
        <v>0.0768054</v>
      </c>
      <c r="E518" s="5" t="n">
        <f aca="false">AVERAGE(A518,C518)</f>
        <v>0.81245</v>
      </c>
      <c r="F518" s="6" t="n">
        <f aca="false">D518*0.99968</f>
        <v>0.076780822272</v>
      </c>
    </row>
    <row r="519" customFormat="false" ht="12.75" hidden="false" customHeight="false" outlineLevel="0" collapsed="false">
      <c r="A519" s="1" t="n">
        <v>0.8552</v>
      </c>
      <c r="B519" s="2" t="s">
        <v>11</v>
      </c>
      <c r="C519" s="3" t="n">
        <v>0.9407</v>
      </c>
      <c r="D519" s="6" t="n">
        <v>0.0716579</v>
      </c>
      <c r="E519" s="5" t="n">
        <f aca="false">AVERAGE(A519,C519)</f>
        <v>0.89795</v>
      </c>
      <c r="F519" s="6" t="n">
        <f aca="false">D519*0.99968</f>
        <v>0.071634969472</v>
      </c>
    </row>
    <row r="520" customFormat="false" ht="12.75" hidden="false" customHeight="false" outlineLevel="0" collapsed="false">
      <c r="A520" s="1" t="n">
        <v>0.9407</v>
      </c>
      <c r="B520" s="2" t="s">
        <v>11</v>
      </c>
      <c r="C520" s="3" t="n">
        <v>1.0262</v>
      </c>
      <c r="D520" s="6" t="n">
        <v>0.0648269</v>
      </c>
      <c r="E520" s="5" t="n">
        <f aca="false">AVERAGE(A520,C520)</f>
        <v>0.98345</v>
      </c>
      <c r="F520" s="6" t="n">
        <f aca="false">D520*0.99968</f>
        <v>0.064806155392</v>
      </c>
    </row>
    <row r="521" customFormat="false" ht="12.75" hidden="false" customHeight="false" outlineLevel="0" collapsed="false">
      <c r="A521" s="1" t="n">
        <v>1.0262</v>
      </c>
      <c r="B521" s="2" t="s">
        <v>11</v>
      </c>
      <c r="C521" s="3" t="n">
        <v>1.1118</v>
      </c>
      <c r="D521" s="6" t="n">
        <v>0.0566348</v>
      </c>
      <c r="E521" s="5" t="n">
        <f aca="false">AVERAGE(A521,C521)</f>
        <v>1.069</v>
      </c>
      <c r="F521" s="6" t="n">
        <f aca="false">D521*0.99968</f>
        <v>0.056616676864</v>
      </c>
    </row>
    <row r="522" customFormat="false" ht="12.75" hidden="false" customHeight="false" outlineLevel="0" collapsed="false">
      <c r="A522" s="1" t="n">
        <v>1.1118</v>
      </c>
      <c r="B522" s="2" t="s">
        <v>11</v>
      </c>
      <c r="C522" s="3" t="n">
        <v>1.1973</v>
      </c>
      <c r="D522" s="6" t="n">
        <v>0.0474138</v>
      </c>
      <c r="E522" s="5" t="n">
        <f aca="false">AVERAGE(A522,C522)</f>
        <v>1.15455</v>
      </c>
      <c r="F522" s="6" t="n">
        <f aca="false">D522*0.99968</f>
        <v>0.047398627584</v>
      </c>
    </row>
    <row r="523" customFormat="false" ht="12.75" hidden="false" customHeight="false" outlineLevel="0" collapsed="false">
      <c r="A523" s="1" t="n">
        <v>1.1973</v>
      </c>
      <c r="B523" s="2" t="s">
        <v>11</v>
      </c>
      <c r="C523" s="3" t="n">
        <v>1.2828</v>
      </c>
      <c r="D523" s="6" t="n">
        <v>0.0376259</v>
      </c>
      <c r="E523" s="5" t="n">
        <f aca="false">AVERAGE(A523,C523)</f>
        <v>1.24005</v>
      </c>
      <c r="F523" s="6" t="n">
        <f aca="false">D523*0.99968</f>
        <v>0.037613859712</v>
      </c>
    </row>
    <row r="524" customFormat="false" ht="12.75" hidden="false" customHeight="false" outlineLevel="0" collapsed="false">
      <c r="A524" s="1" t="n">
        <v>1.2828</v>
      </c>
      <c r="B524" s="2" t="s">
        <v>11</v>
      </c>
      <c r="C524" s="3" t="n">
        <v>1.3683</v>
      </c>
      <c r="D524" s="6" t="n">
        <v>0.0277841</v>
      </c>
      <c r="E524" s="5" t="n">
        <f aca="false">AVERAGE(A524,C524)</f>
        <v>1.32555</v>
      </c>
      <c r="F524" s="6" t="n">
        <f aca="false">D524*0.99968</f>
        <v>0.027775209088</v>
      </c>
    </row>
    <row r="525" customFormat="false" ht="12.75" hidden="false" customHeight="false" outlineLevel="0" collapsed="false">
      <c r="A525" s="1" t="n">
        <v>1.3683</v>
      </c>
      <c r="B525" s="2" t="s">
        <v>11</v>
      </c>
      <c r="C525" s="3" t="n">
        <v>1.4538</v>
      </c>
      <c r="D525" s="6" t="n">
        <v>0.0184672</v>
      </c>
      <c r="E525" s="5" t="n">
        <f aca="false">AVERAGE(A525,C525)</f>
        <v>1.41105</v>
      </c>
      <c r="F525" s="6" t="n">
        <f aca="false">D525*0.99968</f>
        <v>0.018461290496</v>
      </c>
    </row>
    <row r="526" customFormat="false" ht="12.75" hidden="false" customHeight="false" outlineLevel="0" collapsed="false">
      <c r="A526" s="1" t="n">
        <v>1.4538</v>
      </c>
      <c r="B526" s="2" t="s">
        <v>11</v>
      </c>
      <c r="C526" s="3" t="n">
        <v>1.5394</v>
      </c>
      <c r="D526" s="6" t="n">
        <v>0.0103249</v>
      </c>
      <c r="E526" s="5" t="n">
        <f aca="false">AVERAGE(A526,C526)</f>
        <v>1.4966</v>
      </c>
      <c r="F526" s="6" t="n">
        <f aca="false">D526*0.99968</f>
        <v>0.010321596032</v>
      </c>
    </row>
    <row r="527" customFormat="false" ht="12.75" hidden="false" customHeight="false" outlineLevel="0" collapsed="false">
      <c r="A527" s="1" t="n">
        <v>1.5394</v>
      </c>
      <c r="B527" s="2" t="s">
        <v>11</v>
      </c>
      <c r="C527" s="3" t="n">
        <v>1.6249</v>
      </c>
      <c r="D527" s="6" t="n">
        <v>0.00408912</v>
      </c>
      <c r="E527" s="5" t="n">
        <f aca="false">AVERAGE(A527,C527)</f>
        <v>1.58215</v>
      </c>
      <c r="F527" s="6" t="n">
        <f aca="false">D527*0.99968</f>
        <v>0.0040878114816</v>
      </c>
    </row>
    <row r="528" customFormat="false" ht="12.75" hidden="false" customHeight="false" outlineLevel="0" collapsed="false">
      <c r="A528" s="1" t="n">
        <v>1.6249</v>
      </c>
      <c r="B528" s="2" t="s">
        <v>11</v>
      </c>
      <c r="C528" s="3" t="n">
        <v>1.7104</v>
      </c>
      <c r="D528" s="6" t="n">
        <v>0.000809567</v>
      </c>
      <c r="E528" s="5" t="n">
        <f aca="false">AVERAGE(A528,C528)</f>
        <v>1.66765</v>
      </c>
      <c r="F528" s="6" t="n">
        <f aca="false">D528*0.99968</f>
        <v>0.00080930793856</v>
      </c>
    </row>
    <row r="531" customFormat="false" ht="12.75" hidden="false" customHeight="false" outlineLevel="0" collapsed="false">
      <c r="A531" s="1" t="s">
        <v>34</v>
      </c>
    </row>
    <row r="532" customFormat="false" ht="12.75" hidden="false" customHeight="false" outlineLevel="0" collapsed="false">
      <c r="H532" s="7" t="s">
        <v>1</v>
      </c>
      <c r="M532" s="7" t="s">
        <v>2</v>
      </c>
    </row>
    <row r="533" customFormat="false" ht="12.75" hidden="false" customHeight="false" outlineLevel="0" collapsed="false">
      <c r="A533" s="1" t="s">
        <v>3</v>
      </c>
      <c r="H533" s="26" t="n">
        <v>0.0062</v>
      </c>
      <c r="I533" s="27" t="n">
        <v>0.01865</v>
      </c>
      <c r="J533" s="27" t="n">
        <v>0.0311</v>
      </c>
      <c r="K533" s="27" t="n">
        <v>0.04355</v>
      </c>
      <c r="L533" s="28" t="n">
        <v>0.056</v>
      </c>
      <c r="M533" s="26" t="n">
        <v>0.094857202818</v>
      </c>
      <c r="N533" s="27" t="n">
        <v>0.0935581288</v>
      </c>
      <c r="O533" s="27" t="n">
        <v>0.092408851786</v>
      </c>
      <c r="P533" s="27" t="n">
        <v>0.089960600752</v>
      </c>
      <c r="Q533" s="28" t="n">
        <v>0.086264174682</v>
      </c>
    </row>
    <row r="534" customFormat="false" ht="12.75" hidden="false" customHeight="false" outlineLevel="0" collapsed="false">
      <c r="H534" s="29" t="n">
        <v>0.06845</v>
      </c>
      <c r="I534" s="30" t="n">
        <v>0.0809</v>
      </c>
      <c r="J534" s="30" t="n">
        <v>0.09335</v>
      </c>
      <c r="K534" s="30" t="n">
        <v>0.1058</v>
      </c>
      <c r="L534" s="31" t="n">
        <v>0.11825</v>
      </c>
      <c r="M534" s="29" t="n">
        <v>0.081502969908</v>
      </c>
      <c r="N534" s="30" t="n">
        <v>0.075870082568</v>
      </c>
      <c r="O534" s="30" t="n">
        <v>0.06954060916</v>
      </c>
      <c r="P534" s="30" t="n">
        <v>0.062694446086</v>
      </c>
      <c r="Q534" s="31" t="n">
        <v>0.05549089016</v>
      </c>
    </row>
    <row r="535" customFormat="false" ht="12.75" hidden="false" customHeight="false" outlineLevel="0" collapsed="false">
      <c r="A535" s="1" t="s">
        <v>4</v>
      </c>
      <c r="B535" s="2" t="s">
        <v>5</v>
      </c>
      <c r="C535" s="3" t="s">
        <v>6</v>
      </c>
      <c r="D535" s="4" t="s">
        <v>7</v>
      </c>
      <c r="E535" s="5" t="s">
        <v>8</v>
      </c>
      <c r="F535" s="6" t="s">
        <v>9</v>
      </c>
      <c r="H535" s="32" t="n">
        <v>0.1307</v>
      </c>
      <c r="I535" s="33" t="n">
        <v>0.14315</v>
      </c>
      <c r="J535" s="33" t="n">
        <v>0.1556</v>
      </c>
      <c r="K535" s="33" t="n">
        <v>0.16805</v>
      </c>
      <c r="L535" s="34" t="n">
        <v>0.1805</v>
      </c>
      <c r="M535" s="29" t="n">
        <v>0.04809353811</v>
      </c>
      <c r="N535" s="30" t="n">
        <v>0.040659586792</v>
      </c>
      <c r="O535" s="30" t="n">
        <v>0.033357732832</v>
      </c>
      <c r="P535" s="30" t="n">
        <v>0.026355672876</v>
      </c>
      <c r="Q535" s="31" t="n">
        <v>0.019818403624</v>
      </c>
    </row>
    <row r="536" customFormat="false" ht="12.75" hidden="false" customHeight="false" outlineLevel="0" collapsed="false">
      <c r="E536" s="5" t="s">
        <v>10</v>
      </c>
      <c r="H536" s="35" t="n">
        <v>0.19295</v>
      </c>
      <c r="I536" s="36" t="n">
        <v>0.2054</v>
      </c>
      <c r="J536" s="36" t="n">
        <v>0.21785</v>
      </c>
      <c r="K536" s="36" t="n">
        <v>0.2303</v>
      </c>
      <c r="L536" s="37" t="n">
        <v>0.24275</v>
      </c>
      <c r="M536" s="38" t="n">
        <v>0.013899522004</v>
      </c>
      <c r="N536" s="39" t="n">
        <v>0.0088280534354</v>
      </c>
      <c r="O536" s="39" t="n">
        <v>0.0047125657468</v>
      </c>
      <c r="P536" s="39" t="n">
        <v>0.0018300533982</v>
      </c>
      <c r="Q536" s="40" t="n">
        <v>0.00027673646516</v>
      </c>
    </row>
    <row r="538" customFormat="false" ht="12.75" hidden="false" customHeight="false" outlineLevel="0" collapsed="false">
      <c r="A538" s="1" t="n">
        <v>0</v>
      </c>
      <c r="B538" s="2" t="s">
        <v>11</v>
      </c>
      <c r="C538" s="3" t="n">
        <v>0.0124</v>
      </c>
      <c r="D538" s="6" t="n">
        <v>0.0948591</v>
      </c>
      <c r="E538" s="5" t="n">
        <f aca="false">AVERAGE(A538,C538)</f>
        <v>0.0062</v>
      </c>
      <c r="F538" s="6" t="n">
        <f aca="false">D538*0.99998</f>
        <v>0.094857202818</v>
      </c>
    </row>
    <row r="539" customFormat="false" ht="12.75" hidden="false" customHeight="false" outlineLevel="0" collapsed="false">
      <c r="A539" s="1" t="n">
        <v>0.0124</v>
      </c>
      <c r="B539" s="2" t="s">
        <v>11</v>
      </c>
      <c r="C539" s="3" t="n">
        <v>0.0249</v>
      </c>
      <c r="D539" s="6" t="n">
        <v>0.09356</v>
      </c>
      <c r="E539" s="5" t="n">
        <f aca="false">AVERAGE(A539,C539)</f>
        <v>0.01865</v>
      </c>
      <c r="F539" s="6" t="n">
        <f aca="false">D539*0.99998</f>
        <v>0.0935581288</v>
      </c>
    </row>
    <row r="540" customFormat="false" ht="12.75" hidden="false" customHeight="false" outlineLevel="0" collapsed="false">
      <c r="A540" s="1" t="n">
        <v>0.0249</v>
      </c>
      <c r="B540" s="2" t="s">
        <v>11</v>
      </c>
      <c r="C540" s="3" t="n">
        <v>0.0373</v>
      </c>
      <c r="D540" s="6" t="n">
        <v>0.0924107</v>
      </c>
      <c r="E540" s="5" t="n">
        <f aca="false">AVERAGE(A540,C540)</f>
        <v>0.0311</v>
      </c>
      <c r="F540" s="6" t="n">
        <f aca="false">D540*0.99998</f>
        <v>0.092408851786</v>
      </c>
    </row>
    <row r="541" customFormat="false" ht="12.75" hidden="false" customHeight="false" outlineLevel="0" collapsed="false">
      <c r="A541" s="1" t="n">
        <v>0.0373</v>
      </c>
      <c r="B541" s="2" t="s">
        <v>11</v>
      </c>
      <c r="C541" s="3" t="n">
        <v>0.0498</v>
      </c>
      <c r="D541" s="6" t="n">
        <v>0.0899624</v>
      </c>
      <c r="E541" s="5" t="n">
        <f aca="false">AVERAGE(A541,C541)</f>
        <v>0.04355</v>
      </c>
      <c r="F541" s="6" t="n">
        <f aca="false">D541*0.99998</f>
        <v>0.089960600752</v>
      </c>
    </row>
    <row r="542" customFormat="false" ht="12.75" hidden="false" customHeight="false" outlineLevel="0" collapsed="false">
      <c r="A542" s="1" t="n">
        <v>0.0498</v>
      </c>
      <c r="B542" s="2" t="s">
        <v>11</v>
      </c>
      <c r="C542" s="3" t="n">
        <v>0.0622</v>
      </c>
      <c r="D542" s="6" t="n">
        <v>0.0862659</v>
      </c>
      <c r="E542" s="5" t="n">
        <f aca="false">AVERAGE(A542,C542)</f>
        <v>0.056</v>
      </c>
      <c r="F542" s="6" t="n">
        <f aca="false">D542*0.99998</f>
        <v>0.086264174682</v>
      </c>
    </row>
    <row r="543" customFormat="false" ht="12.75" hidden="false" customHeight="false" outlineLevel="0" collapsed="false">
      <c r="A543" s="1" t="n">
        <v>0.0622</v>
      </c>
      <c r="B543" s="2" t="s">
        <v>11</v>
      </c>
      <c r="C543" s="3" t="n">
        <v>0.0747</v>
      </c>
      <c r="D543" s="6" t="n">
        <v>0.0815046</v>
      </c>
      <c r="E543" s="5" t="n">
        <f aca="false">AVERAGE(A543,C543)</f>
        <v>0.06845</v>
      </c>
      <c r="F543" s="6" t="n">
        <f aca="false">D543*0.99998</f>
        <v>0.081502969908</v>
      </c>
    </row>
    <row r="544" customFormat="false" ht="12.75" hidden="false" customHeight="false" outlineLevel="0" collapsed="false">
      <c r="A544" s="1" t="n">
        <v>0.0747</v>
      </c>
      <c r="B544" s="2" t="s">
        <v>11</v>
      </c>
      <c r="C544" s="3" t="n">
        <v>0.0871</v>
      </c>
      <c r="D544" s="6" t="n">
        <v>0.0758716</v>
      </c>
      <c r="E544" s="5" t="n">
        <f aca="false">AVERAGE(A544,C544)</f>
        <v>0.0809</v>
      </c>
      <c r="F544" s="6" t="n">
        <f aca="false">D544*0.99998</f>
        <v>0.075870082568</v>
      </c>
    </row>
    <row r="545" customFormat="false" ht="12.75" hidden="false" customHeight="false" outlineLevel="0" collapsed="false">
      <c r="A545" s="1" t="n">
        <v>0.0871</v>
      </c>
      <c r="B545" s="2" t="s">
        <v>11</v>
      </c>
      <c r="C545" s="3" t="n">
        <v>0.0996</v>
      </c>
      <c r="D545" s="6" t="n">
        <v>0.069542</v>
      </c>
      <c r="E545" s="5" t="n">
        <f aca="false">AVERAGE(A545,C545)</f>
        <v>0.09335</v>
      </c>
      <c r="F545" s="6" t="n">
        <f aca="false">D545*0.99998</f>
        <v>0.06954060916</v>
      </c>
    </row>
    <row r="546" customFormat="false" ht="12.75" hidden="false" customHeight="false" outlineLevel="0" collapsed="false">
      <c r="A546" s="1" t="n">
        <v>0.0996</v>
      </c>
      <c r="B546" s="2" t="s">
        <v>11</v>
      </c>
      <c r="C546" s="3" t="n">
        <v>0.112</v>
      </c>
      <c r="D546" s="6" t="n">
        <v>0.0626957</v>
      </c>
      <c r="E546" s="5" t="n">
        <f aca="false">AVERAGE(A546,C546)</f>
        <v>0.1058</v>
      </c>
      <c r="F546" s="6" t="n">
        <f aca="false">D546*0.99998</f>
        <v>0.062694446086</v>
      </c>
    </row>
    <row r="547" customFormat="false" ht="12.75" hidden="false" customHeight="false" outlineLevel="0" collapsed="false">
      <c r="A547" s="1" t="n">
        <v>0.112</v>
      </c>
      <c r="B547" s="2" t="s">
        <v>11</v>
      </c>
      <c r="C547" s="3" t="n">
        <v>0.1245</v>
      </c>
      <c r="D547" s="6" t="n">
        <v>0.055492</v>
      </c>
      <c r="E547" s="5" t="n">
        <f aca="false">AVERAGE(A547,C547)</f>
        <v>0.11825</v>
      </c>
      <c r="F547" s="6" t="n">
        <f aca="false">D547*0.99998</f>
        <v>0.05549089016</v>
      </c>
    </row>
    <row r="548" customFormat="false" ht="12.75" hidden="false" customHeight="false" outlineLevel="0" collapsed="false">
      <c r="A548" s="1" t="n">
        <v>0.1245</v>
      </c>
      <c r="B548" s="2" t="s">
        <v>11</v>
      </c>
      <c r="C548" s="3" t="n">
        <v>0.1369</v>
      </c>
      <c r="D548" s="6" t="n">
        <v>0.0480945</v>
      </c>
      <c r="E548" s="5" t="n">
        <f aca="false">AVERAGE(A548,C548)</f>
        <v>0.1307</v>
      </c>
      <c r="F548" s="6" t="n">
        <f aca="false">D548*0.99998</f>
        <v>0.04809353811</v>
      </c>
    </row>
    <row r="549" customFormat="false" ht="12.75" hidden="false" customHeight="false" outlineLevel="0" collapsed="false">
      <c r="A549" s="1" t="n">
        <v>0.1369</v>
      </c>
      <c r="B549" s="2" t="s">
        <v>11</v>
      </c>
      <c r="C549" s="3" t="n">
        <v>0.1494</v>
      </c>
      <c r="D549" s="6" t="n">
        <v>0.0406604</v>
      </c>
      <c r="E549" s="5" t="n">
        <f aca="false">AVERAGE(A549,C549)</f>
        <v>0.14315</v>
      </c>
      <c r="F549" s="6" t="n">
        <f aca="false">D549*0.99998</f>
        <v>0.040659586792</v>
      </c>
    </row>
    <row r="550" customFormat="false" ht="12.75" hidden="false" customHeight="false" outlineLevel="0" collapsed="false">
      <c r="A550" s="1" t="n">
        <v>0.1494</v>
      </c>
      <c r="B550" s="2" t="s">
        <v>11</v>
      </c>
      <c r="C550" s="3" t="n">
        <v>0.1618</v>
      </c>
      <c r="D550" s="6" t="n">
        <v>0.0333584</v>
      </c>
      <c r="E550" s="5" t="n">
        <f aca="false">AVERAGE(A550,C550)</f>
        <v>0.1556</v>
      </c>
      <c r="F550" s="6" t="n">
        <f aca="false">D550*0.99998</f>
        <v>0.033357732832</v>
      </c>
    </row>
    <row r="551" customFormat="false" ht="12.75" hidden="false" customHeight="false" outlineLevel="0" collapsed="false">
      <c r="A551" s="1" t="n">
        <v>0.1618</v>
      </c>
      <c r="B551" s="2" t="s">
        <v>11</v>
      </c>
      <c r="C551" s="3" t="n">
        <v>0.1743</v>
      </c>
      <c r="D551" s="6" t="n">
        <v>0.0263562</v>
      </c>
      <c r="E551" s="5" t="n">
        <f aca="false">AVERAGE(A551,C551)</f>
        <v>0.16805</v>
      </c>
      <c r="F551" s="6" t="n">
        <f aca="false">D551*0.99998</f>
        <v>0.026355672876</v>
      </c>
    </row>
    <row r="552" customFormat="false" ht="12.75" hidden="false" customHeight="false" outlineLevel="0" collapsed="false">
      <c r="A552" s="1" t="n">
        <v>0.1743</v>
      </c>
      <c r="B552" s="2" t="s">
        <v>11</v>
      </c>
      <c r="C552" s="3" t="n">
        <v>0.1867</v>
      </c>
      <c r="D552" s="6" t="n">
        <v>0.0198188</v>
      </c>
      <c r="E552" s="5" t="n">
        <f aca="false">AVERAGE(A552,C552)</f>
        <v>0.1805</v>
      </c>
      <c r="F552" s="6" t="n">
        <f aca="false">D552*0.99998</f>
        <v>0.019818403624</v>
      </c>
    </row>
    <row r="553" customFormat="false" ht="12.75" hidden="false" customHeight="false" outlineLevel="0" collapsed="false">
      <c r="A553" s="1" t="n">
        <v>0.1867</v>
      </c>
      <c r="B553" s="2" t="s">
        <v>11</v>
      </c>
      <c r="C553" s="3" t="n">
        <v>0.1992</v>
      </c>
      <c r="D553" s="6" t="n">
        <v>0.0138998</v>
      </c>
      <c r="E553" s="5" t="n">
        <f aca="false">AVERAGE(A553,C553)</f>
        <v>0.19295</v>
      </c>
      <c r="F553" s="6" t="n">
        <f aca="false">D553*0.99998</f>
        <v>0.013899522004</v>
      </c>
    </row>
    <row r="554" customFormat="false" ht="12.75" hidden="false" customHeight="false" outlineLevel="0" collapsed="false">
      <c r="A554" s="1" t="n">
        <v>0.1992</v>
      </c>
      <c r="B554" s="2" t="s">
        <v>11</v>
      </c>
      <c r="C554" s="3" t="n">
        <v>0.2116</v>
      </c>
      <c r="D554" s="6" t="n">
        <v>0.00882823</v>
      </c>
      <c r="E554" s="5" t="n">
        <f aca="false">AVERAGE(A554,C554)</f>
        <v>0.2054</v>
      </c>
      <c r="F554" s="6" t="n">
        <f aca="false">D554*0.99998</f>
        <v>0.0088280534354</v>
      </c>
    </row>
    <row r="555" customFormat="false" ht="12.75" hidden="false" customHeight="false" outlineLevel="0" collapsed="false">
      <c r="A555" s="1" t="n">
        <v>0.2116</v>
      </c>
      <c r="B555" s="2" t="s">
        <v>11</v>
      </c>
      <c r="C555" s="3" t="n">
        <v>0.2241</v>
      </c>
      <c r="D555" s="6" t="n">
        <v>0.00471266</v>
      </c>
      <c r="E555" s="5" t="n">
        <f aca="false">AVERAGE(A555,C555)</f>
        <v>0.21785</v>
      </c>
      <c r="F555" s="6" t="n">
        <f aca="false">D555*0.99998</f>
        <v>0.0047125657468</v>
      </c>
    </row>
    <row r="556" customFormat="false" ht="12.75" hidden="false" customHeight="false" outlineLevel="0" collapsed="false">
      <c r="A556" s="1" t="n">
        <v>0.2241</v>
      </c>
      <c r="B556" s="2" t="s">
        <v>11</v>
      </c>
      <c r="C556" s="3" t="n">
        <v>0.2365</v>
      </c>
      <c r="D556" s="6" t="n">
        <v>0.00183009</v>
      </c>
      <c r="E556" s="5" t="n">
        <f aca="false">AVERAGE(A556,C556)</f>
        <v>0.2303</v>
      </c>
      <c r="F556" s="6" t="n">
        <f aca="false">D556*0.99998</f>
        <v>0.0018300533982</v>
      </c>
    </row>
    <row r="557" customFormat="false" ht="12.75" hidden="false" customHeight="false" outlineLevel="0" collapsed="false">
      <c r="A557" s="1" t="n">
        <v>0.2365</v>
      </c>
      <c r="B557" s="2" t="s">
        <v>11</v>
      </c>
      <c r="C557" s="3" t="n">
        <v>0.249</v>
      </c>
      <c r="D557" s="6" t="n">
        <v>0.000276742</v>
      </c>
      <c r="E557" s="5" t="n">
        <f aca="false">AVERAGE(A557,C557)</f>
        <v>0.24275</v>
      </c>
      <c r="F557" s="6" t="n">
        <f aca="false">D557*0.99998</f>
        <v>0.00027673646516</v>
      </c>
    </row>
    <row r="558" customFormat="false" ht="12.75" hidden="false" customHeight="false" outlineLevel="0" collapsed="false">
      <c r="D558" s="6"/>
    </row>
    <row r="559" customFormat="false" ht="12.75" hidden="false" customHeight="false" outlineLevel="0" collapsed="false">
      <c r="D559" s="6"/>
    </row>
    <row r="560" customFormat="false" ht="12.75" hidden="false" customHeight="false" outlineLevel="0" collapsed="false">
      <c r="A560" s="1" t="s">
        <v>35</v>
      </c>
      <c r="F560" s="4"/>
    </row>
    <row r="561" customFormat="false" ht="12.75" hidden="false" customHeight="false" outlineLevel="0" collapsed="false">
      <c r="H561" s="7" t="s">
        <v>1</v>
      </c>
      <c r="M561" s="7" t="s">
        <v>2</v>
      </c>
    </row>
    <row r="562" customFormat="false" ht="12.75" hidden="false" customHeight="false" outlineLevel="0" collapsed="false">
      <c r="A562" s="1" t="s">
        <v>17</v>
      </c>
      <c r="H562" s="26" t="n">
        <v>0.001</v>
      </c>
      <c r="I562" s="27" t="n">
        <v>0.003</v>
      </c>
      <c r="J562" s="27" t="n">
        <v>0.005</v>
      </c>
      <c r="K562" s="27" t="n">
        <v>0.007</v>
      </c>
      <c r="L562" s="28" t="n">
        <v>0.009</v>
      </c>
      <c r="M562" s="26" t="n">
        <v>0</v>
      </c>
      <c r="N562" s="27" t="n">
        <v>0</v>
      </c>
      <c r="O562" s="27" t="n">
        <v>1.118E-006</v>
      </c>
      <c r="P562" s="27" t="n">
        <v>2.153E-006</v>
      </c>
      <c r="Q562" s="28" t="n">
        <v>3.322E-006</v>
      </c>
    </row>
    <row r="563" customFormat="false" ht="12.75" hidden="false" customHeight="false" outlineLevel="0" collapsed="false">
      <c r="H563" s="29" t="n">
        <v>0.015769337399501</v>
      </c>
      <c r="I563" s="30" t="n">
        <v>0.0312796757382745</v>
      </c>
      <c r="J563" s="30" t="n">
        <v>0.0506799336650083</v>
      </c>
      <c r="K563" s="30" t="n">
        <v>0.0704750649964547</v>
      </c>
      <c r="L563" s="31" t="n">
        <v>0.0903539003149898</v>
      </c>
      <c r="M563" s="29" t="n">
        <v>3.607E-005</v>
      </c>
      <c r="N563" s="30" t="n">
        <v>0.0001727</v>
      </c>
      <c r="O563" s="30" t="n">
        <v>0.0003015</v>
      </c>
      <c r="P563" s="30" t="n">
        <v>0.0004231</v>
      </c>
      <c r="Q563" s="31" t="n">
        <v>0.0005397</v>
      </c>
    </row>
    <row r="564" customFormat="false" ht="12.75" hidden="false" customHeight="false" outlineLevel="0" collapsed="false">
      <c r="C564" s="3" t="s">
        <v>18</v>
      </c>
      <c r="D564" s="4" t="s">
        <v>19</v>
      </c>
      <c r="H564" s="32" t="n">
        <v>0.155215188131979</v>
      </c>
      <c r="I564" s="33" t="n">
        <v>0.310663263181069</v>
      </c>
      <c r="J564" s="33" t="n">
        <v>0.50651779210472</v>
      </c>
      <c r="K564" s="33" t="n">
        <v>0.704559953982116</v>
      </c>
      <c r="L564" s="34" t="n">
        <v>0.903334574490091</v>
      </c>
      <c r="M564" s="29" t="n">
        <v>0.0043613</v>
      </c>
      <c r="N564" s="30" t="n">
        <v>0.0168063</v>
      </c>
      <c r="O564" s="30" t="n">
        <v>0.0275937</v>
      </c>
      <c r="P564" s="30" t="n">
        <v>0.038246</v>
      </c>
      <c r="Q564" s="31" t="n">
        <v>0.048342</v>
      </c>
    </row>
    <row r="565" customFormat="false" ht="12.75" hidden="false" customHeight="false" outlineLevel="0" collapsed="false">
      <c r="C565" s="3" t="s">
        <v>20</v>
      </c>
      <c r="D565" s="4" t="s">
        <v>21</v>
      </c>
      <c r="H565" s="35" t="n">
        <v>1.53055671527908</v>
      </c>
      <c r="I565" s="36" t="n">
        <v>2.75174902220019</v>
      </c>
      <c r="J565" s="36" t="n">
        <v>4.12102993072801</v>
      </c>
      <c r="K565" s="36"/>
      <c r="L565" s="37"/>
      <c r="M565" s="38" t="n">
        <v>0.347305</v>
      </c>
      <c r="N565" s="39" t="n">
        <v>0.508284</v>
      </c>
      <c r="O565" s="39" t="n">
        <v>0.007651</v>
      </c>
      <c r="P565" s="39"/>
      <c r="Q565" s="40"/>
    </row>
    <row r="566" customFormat="false" ht="12.75" hidden="true" customHeight="false" outlineLevel="0" collapsed="false">
      <c r="F566" s="4"/>
    </row>
    <row r="567" customFormat="false" ht="12.75" hidden="false" customHeight="false" outlineLevel="0" collapsed="false">
      <c r="F567" s="4"/>
    </row>
    <row r="568" customFormat="false" ht="12.75" hidden="false" customHeight="false" outlineLevel="0" collapsed="false">
      <c r="C568" s="3" t="n">
        <v>0.001</v>
      </c>
      <c r="D568" s="6" t="n">
        <v>0</v>
      </c>
      <c r="F568" s="4"/>
    </row>
    <row r="569" customFormat="false" ht="12.75" hidden="false" customHeight="false" outlineLevel="0" collapsed="false">
      <c r="C569" s="3" t="n">
        <v>0.003</v>
      </c>
      <c r="D569" s="6" t="n">
        <v>0</v>
      </c>
      <c r="F569" s="4"/>
    </row>
    <row r="570" customFormat="false" ht="12.75" hidden="false" customHeight="false" outlineLevel="0" collapsed="false">
      <c r="C570" s="3" t="n">
        <v>0.005</v>
      </c>
      <c r="D570" s="6" t="n">
        <v>1.118E-006</v>
      </c>
      <c r="F570" s="4"/>
    </row>
    <row r="571" customFormat="false" ht="12.75" hidden="false" customHeight="false" outlineLevel="0" collapsed="false">
      <c r="C571" s="3" t="n">
        <v>0.007</v>
      </c>
      <c r="D571" s="6" t="n">
        <v>2.153E-006</v>
      </c>
      <c r="F571" s="4"/>
    </row>
    <row r="572" customFormat="false" ht="12.75" hidden="false" customHeight="false" outlineLevel="0" collapsed="false">
      <c r="C572" s="3" t="n">
        <v>0.009</v>
      </c>
      <c r="D572" s="6" t="n">
        <v>3.322E-006</v>
      </c>
      <c r="F572" s="4"/>
    </row>
    <row r="573" customFormat="false" ht="12.75" hidden="false" customHeight="false" outlineLevel="0" collapsed="false">
      <c r="C573" s="3" t="n">
        <v>0.015769337399501</v>
      </c>
      <c r="D573" s="6" t="n">
        <v>3.607E-005</v>
      </c>
      <c r="F573" s="4"/>
    </row>
    <row r="574" customFormat="false" ht="12.75" hidden="false" customHeight="false" outlineLevel="0" collapsed="false">
      <c r="C574" s="3" t="n">
        <v>0.0312796757382745</v>
      </c>
      <c r="D574" s="6" t="n">
        <v>0.0001727</v>
      </c>
      <c r="F574" s="4"/>
    </row>
    <row r="575" customFormat="false" ht="12.75" hidden="false" customHeight="false" outlineLevel="0" collapsed="false">
      <c r="C575" s="3" t="n">
        <v>0.0506799336650083</v>
      </c>
      <c r="D575" s="6" t="n">
        <v>0.0003015</v>
      </c>
      <c r="F575" s="4"/>
    </row>
    <row r="576" customFormat="false" ht="12.75" hidden="false" customHeight="false" outlineLevel="0" collapsed="false">
      <c r="C576" s="3" t="n">
        <v>0.0704750649964547</v>
      </c>
      <c r="D576" s="6" t="n">
        <v>0.0004231</v>
      </c>
      <c r="F576" s="4"/>
    </row>
    <row r="577" customFormat="false" ht="12.75" hidden="false" customHeight="false" outlineLevel="0" collapsed="false">
      <c r="C577" s="3" t="n">
        <v>0.0903539003149898</v>
      </c>
      <c r="D577" s="6" t="n">
        <v>0.0005397</v>
      </c>
      <c r="F577" s="4"/>
    </row>
    <row r="578" customFormat="false" ht="12.75" hidden="false" customHeight="false" outlineLevel="0" collapsed="false">
      <c r="C578" s="3" t="n">
        <v>0.155215188131979</v>
      </c>
      <c r="D578" s="6" t="n">
        <v>0.0043613</v>
      </c>
      <c r="F578" s="4"/>
    </row>
    <row r="579" customFormat="false" ht="12.75" hidden="false" customHeight="false" outlineLevel="0" collapsed="false">
      <c r="C579" s="3" t="n">
        <v>0.310663263181069</v>
      </c>
      <c r="D579" s="6" t="n">
        <v>0.0168063</v>
      </c>
      <c r="F579" s="4"/>
    </row>
    <row r="580" customFormat="false" ht="12.75" hidden="false" customHeight="false" outlineLevel="0" collapsed="false">
      <c r="C580" s="3" t="n">
        <v>0.50651779210472</v>
      </c>
      <c r="D580" s="6" t="n">
        <v>0.0275937</v>
      </c>
      <c r="F580" s="4"/>
    </row>
    <row r="581" customFormat="false" ht="12.75" hidden="false" customHeight="false" outlineLevel="0" collapsed="false">
      <c r="C581" s="3" t="n">
        <v>0.704559953982116</v>
      </c>
      <c r="D581" s="6" t="n">
        <v>0.038246</v>
      </c>
      <c r="F581" s="4"/>
    </row>
    <row r="582" customFormat="false" ht="12.75" hidden="false" customHeight="false" outlineLevel="0" collapsed="false">
      <c r="C582" s="3" t="n">
        <v>0.903334574490091</v>
      </c>
      <c r="D582" s="6" t="n">
        <v>0.048342</v>
      </c>
      <c r="F582" s="4"/>
    </row>
    <row r="583" customFormat="false" ht="12.75" hidden="false" customHeight="false" outlineLevel="0" collapsed="false">
      <c r="C583" s="3" t="n">
        <v>1.53055671527908</v>
      </c>
      <c r="D583" s="6" t="n">
        <v>0.347305</v>
      </c>
      <c r="F583" s="4"/>
    </row>
    <row r="584" customFormat="false" ht="12.75" hidden="false" customHeight="false" outlineLevel="0" collapsed="false">
      <c r="C584" s="3" t="n">
        <v>2.75174902220019</v>
      </c>
      <c r="D584" s="6" t="n">
        <v>0.508284</v>
      </c>
      <c r="F584" s="4"/>
    </row>
    <row r="585" customFormat="false" ht="12.75" hidden="false" customHeight="false" outlineLevel="0" collapsed="false">
      <c r="C585" s="3" t="n">
        <v>4.12102993072801</v>
      </c>
      <c r="D585" s="6" t="n">
        <v>0.007651</v>
      </c>
      <c r="F585" s="4"/>
    </row>
    <row r="586" customFormat="false" ht="12.75" hidden="false" customHeight="false" outlineLevel="0" collapsed="false">
      <c r="F586" s="4"/>
    </row>
    <row r="587" customFormat="false" ht="12.75" hidden="false" customHeight="false" outlineLevel="0" collapsed="false">
      <c r="F587" s="4"/>
    </row>
    <row r="588" customFormat="false" ht="12.75" hidden="false" customHeight="false" outlineLevel="0" collapsed="false">
      <c r="F588" s="4"/>
    </row>
    <row r="589" customFormat="false" ht="12.75" hidden="false" customHeight="false" outlineLevel="0" collapsed="false">
      <c r="F589" s="4"/>
    </row>
    <row r="590" customFormat="false" ht="12.75" hidden="false" customHeight="false" outlineLevel="0" collapsed="false">
      <c r="F590" s="4"/>
    </row>
    <row r="591" customFormat="false" ht="12.75" hidden="false" customHeight="false" outlineLevel="0" collapsed="false">
      <c r="A591" s="1" t="s">
        <v>36</v>
      </c>
      <c r="F591" s="4"/>
    </row>
    <row r="592" customFormat="false" ht="12.75" hidden="false" customHeight="false" outlineLevel="0" collapsed="false">
      <c r="H592" s="7" t="s">
        <v>1</v>
      </c>
      <c r="M592" s="7" t="s">
        <v>2</v>
      </c>
    </row>
    <row r="593" customFormat="false" ht="12.75" hidden="false" customHeight="false" outlineLevel="0" collapsed="false">
      <c r="A593" s="43" t="s">
        <v>37</v>
      </c>
      <c r="H593" s="26" t="n">
        <v>0.001</v>
      </c>
      <c r="I593" s="27" t="n">
        <v>0.003</v>
      </c>
      <c r="J593" s="27" t="n">
        <v>0.005</v>
      </c>
      <c r="K593" s="27" t="n">
        <v>0.00709219858156028</v>
      </c>
      <c r="L593" s="28" t="n">
        <v>0.00906034085674804</v>
      </c>
      <c r="M593" s="26" t="n">
        <v>0</v>
      </c>
      <c r="N593" s="27" t="n">
        <v>2.184E-006</v>
      </c>
      <c r="O593" s="27" t="n">
        <v>7.34E-006</v>
      </c>
      <c r="P593" s="27" t="n">
        <v>1.41E-005</v>
      </c>
      <c r="Q593" s="28" t="n">
        <v>2.171E-005</v>
      </c>
    </row>
    <row r="594" customFormat="false" ht="12.75" hidden="false" customHeight="false" outlineLevel="0" collapsed="false">
      <c r="A594" s="43"/>
      <c r="H594" s="29" t="n">
        <v>0.0157692307692308</v>
      </c>
      <c r="I594" s="30" t="n">
        <v>0.031244323342416</v>
      </c>
      <c r="J594" s="30" t="n">
        <v>0.0506645401382244</v>
      </c>
      <c r="K594" s="30" t="n">
        <v>0.0704263565891473</v>
      </c>
      <c r="L594" s="31" t="n">
        <v>0.0900621118012422</v>
      </c>
      <c r="M594" s="29" t="n">
        <v>0.000234</v>
      </c>
      <c r="N594" s="30" t="n">
        <v>0.001101</v>
      </c>
      <c r="O594" s="30" t="n">
        <v>0.001881</v>
      </c>
      <c r="P594" s="30" t="n">
        <v>0.00258</v>
      </c>
      <c r="Q594" s="31" t="n">
        <v>0.00322</v>
      </c>
    </row>
    <row r="595" customFormat="false" ht="12.75" hidden="false" customHeight="false" outlineLevel="0" collapsed="false">
      <c r="A595" s="1" t="s">
        <v>17</v>
      </c>
      <c r="H595" s="32" t="n">
        <v>0.154261954261954</v>
      </c>
      <c r="I595" s="33" t="n">
        <v>0.306068601583113</v>
      </c>
      <c r="J595" s="33" t="n">
        <v>0.501070663811563</v>
      </c>
      <c r="K595" s="33" t="n">
        <v>0.697497279651795</v>
      </c>
      <c r="L595" s="34" t="n">
        <v>0.894946808510638</v>
      </c>
      <c r="M595" s="29" t="n">
        <v>0.02405</v>
      </c>
      <c r="N595" s="30" t="n">
        <v>0.0758</v>
      </c>
      <c r="O595" s="30" t="n">
        <v>0.0934</v>
      </c>
      <c r="P595" s="30" t="n">
        <v>0.0919</v>
      </c>
      <c r="Q595" s="31" t="n">
        <v>0.0752</v>
      </c>
    </row>
    <row r="596" customFormat="false" ht="12.75" hidden="false" customHeight="false" outlineLevel="0" collapsed="false">
      <c r="H596" s="35" t="n">
        <v>1.38888888888889</v>
      </c>
      <c r="I596" s="36" t="n">
        <v>2.12920837124659</v>
      </c>
      <c r="J596" s="36"/>
      <c r="K596" s="36"/>
      <c r="L596" s="37"/>
      <c r="M596" s="38" t="n">
        <v>0.162</v>
      </c>
      <c r="N596" s="39" t="n">
        <v>0.01099</v>
      </c>
      <c r="O596" s="39"/>
      <c r="P596" s="39"/>
      <c r="Q596" s="40"/>
    </row>
    <row r="597" customFormat="false" ht="12.75" hidden="false" customHeight="false" outlineLevel="0" collapsed="false">
      <c r="C597" s="3" t="s">
        <v>18</v>
      </c>
      <c r="D597" s="4" t="s">
        <v>19</v>
      </c>
      <c r="F597" s="4"/>
    </row>
    <row r="598" customFormat="false" ht="12.75" hidden="false" customHeight="false" outlineLevel="0" collapsed="false">
      <c r="C598" s="3" t="s">
        <v>20</v>
      </c>
      <c r="D598" s="4" t="s">
        <v>21</v>
      </c>
      <c r="F598" s="4"/>
    </row>
    <row r="599" customFormat="false" ht="12.75" hidden="false" customHeight="false" outlineLevel="0" collapsed="false">
      <c r="F599" s="4"/>
    </row>
    <row r="600" customFormat="false" ht="12.75" hidden="false" customHeight="false" outlineLevel="0" collapsed="false">
      <c r="C600" s="3" t="n">
        <v>0.001</v>
      </c>
      <c r="D600" s="6" t="n">
        <v>0</v>
      </c>
      <c r="F600" s="4"/>
    </row>
    <row r="601" customFormat="false" ht="12.75" hidden="false" customHeight="false" outlineLevel="0" collapsed="false">
      <c r="C601" s="3" t="n">
        <v>0.003</v>
      </c>
      <c r="D601" s="6" t="n">
        <v>2.184E-006</v>
      </c>
    </row>
    <row r="602" customFormat="false" ht="12.75" hidden="false" customHeight="false" outlineLevel="0" collapsed="false">
      <c r="C602" s="3" t="n">
        <v>0.005</v>
      </c>
      <c r="D602" s="6" t="n">
        <v>7.34E-006</v>
      </c>
    </row>
    <row r="603" customFormat="false" ht="12.75" hidden="false" customHeight="false" outlineLevel="0" collapsed="false">
      <c r="C603" s="3" t="n">
        <v>0.00709219858156028</v>
      </c>
      <c r="D603" s="6" t="n">
        <v>1.41E-005</v>
      </c>
      <c r="F603" s="4"/>
    </row>
    <row r="604" customFormat="false" ht="12.75" hidden="false" customHeight="false" outlineLevel="0" collapsed="false">
      <c r="C604" s="3" t="n">
        <v>0.00906034085674804</v>
      </c>
      <c r="D604" s="6" t="n">
        <v>2.171E-005</v>
      </c>
      <c r="F604" s="4"/>
    </row>
    <row r="605" customFormat="false" ht="12.75" hidden="false" customHeight="false" outlineLevel="0" collapsed="false">
      <c r="C605" s="3" t="n">
        <v>0.0157692307692308</v>
      </c>
      <c r="D605" s="6" t="n">
        <v>0.000234</v>
      </c>
      <c r="F605" s="4"/>
    </row>
    <row r="606" customFormat="false" ht="12.75" hidden="false" customHeight="false" outlineLevel="0" collapsed="false">
      <c r="C606" s="3" t="n">
        <v>0.031244323342416</v>
      </c>
      <c r="D606" s="6" t="n">
        <v>0.001101</v>
      </c>
      <c r="F606" s="4"/>
    </row>
    <row r="607" customFormat="false" ht="12.75" hidden="false" customHeight="false" outlineLevel="0" collapsed="false">
      <c r="C607" s="3" t="n">
        <v>0.0506645401382244</v>
      </c>
      <c r="D607" s="6" t="n">
        <v>0.001881</v>
      </c>
      <c r="F607" s="4"/>
    </row>
    <row r="608" customFormat="false" ht="12.75" hidden="false" customHeight="false" outlineLevel="0" collapsed="false">
      <c r="C608" s="3" t="n">
        <v>0.0704263565891473</v>
      </c>
      <c r="D608" s="6" t="n">
        <v>0.00258</v>
      </c>
      <c r="F608" s="4"/>
    </row>
    <row r="609" customFormat="false" ht="12.75" hidden="false" customHeight="false" outlineLevel="0" collapsed="false">
      <c r="C609" s="3" t="n">
        <v>0.0900621118012422</v>
      </c>
      <c r="D609" s="6" t="n">
        <v>0.00322</v>
      </c>
      <c r="F609" s="4"/>
    </row>
    <row r="610" customFormat="false" ht="12.75" hidden="false" customHeight="false" outlineLevel="0" collapsed="false">
      <c r="C610" s="3" t="n">
        <v>0.154261954261954</v>
      </c>
      <c r="D610" s="6" t="n">
        <v>0.02405</v>
      </c>
      <c r="F610" s="4"/>
    </row>
    <row r="611" customFormat="false" ht="12.75" hidden="false" customHeight="false" outlineLevel="0" collapsed="false">
      <c r="C611" s="3" t="n">
        <v>0.306068601583113</v>
      </c>
      <c r="D611" s="6" t="n">
        <v>0.0758</v>
      </c>
      <c r="F611" s="4"/>
    </row>
    <row r="612" customFormat="false" ht="12.75" hidden="false" customHeight="false" outlineLevel="0" collapsed="false">
      <c r="C612" s="3" t="n">
        <v>0.501070663811563</v>
      </c>
      <c r="D612" s="6" t="n">
        <v>0.0934</v>
      </c>
      <c r="F612" s="4"/>
    </row>
    <row r="613" customFormat="false" ht="12.75" hidden="false" customHeight="false" outlineLevel="0" collapsed="false">
      <c r="C613" s="3" t="n">
        <v>0.697497279651795</v>
      </c>
      <c r="D613" s="6" t="n">
        <v>0.0919</v>
      </c>
      <c r="F613" s="4"/>
    </row>
    <row r="614" customFormat="false" ht="12.75" hidden="false" customHeight="false" outlineLevel="0" collapsed="false">
      <c r="C614" s="3" t="n">
        <v>0.894946808510638</v>
      </c>
      <c r="D614" s="6" t="n">
        <v>0.0752</v>
      </c>
      <c r="F614" s="4"/>
    </row>
    <row r="615" customFormat="false" ht="12.75" hidden="false" customHeight="false" outlineLevel="0" collapsed="false">
      <c r="C615" s="3" t="n">
        <v>1.38888888888889</v>
      </c>
      <c r="D615" s="6" t="n">
        <v>0.162</v>
      </c>
      <c r="F615" s="4"/>
    </row>
    <row r="616" customFormat="false" ht="12.75" hidden="false" customHeight="false" outlineLevel="0" collapsed="false">
      <c r="C616" s="3" t="n">
        <v>2.12920837124659</v>
      </c>
      <c r="D616" s="6" t="n">
        <v>0.01099</v>
      </c>
      <c r="F616" s="4"/>
    </row>
    <row r="617" customFormat="false" ht="12.75" hidden="false" customHeight="false" outlineLevel="0" collapsed="false">
      <c r="F617" s="4"/>
    </row>
    <row r="618" customFormat="false" ht="12.75" hidden="false" customHeight="false" outlineLevel="0" collapsed="false">
      <c r="F618" s="4"/>
    </row>
    <row r="619" customFormat="false" ht="12.75" hidden="false" customHeight="false" outlineLevel="0" collapsed="false">
      <c r="F619" s="4"/>
    </row>
    <row r="620" customFormat="false" ht="12.75" hidden="true" customHeight="false" outlineLevel="0" collapsed="false">
      <c r="F620" s="4"/>
    </row>
    <row r="621" customFormat="false" ht="12.75" hidden="true" customHeight="false" outlineLevel="0" collapsed="false">
      <c r="F621" s="4"/>
    </row>
    <row r="622" customFormat="false" ht="12.75" hidden="true" customHeight="false" outlineLevel="0" collapsed="false">
      <c r="F622" s="4"/>
    </row>
    <row r="623" customFormat="false" ht="12.75" hidden="true" customHeight="false" outlineLevel="0" collapsed="false">
      <c r="F623" s="4"/>
    </row>
    <row r="624" customFormat="false" ht="12.75" hidden="true" customHeight="false" outlineLevel="0" collapsed="false">
      <c r="D624" s="6"/>
    </row>
    <row r="625" customFormat="false" ht="12.75" hidden="true" customHeight="false" outlineLevel="0" collapsed="false">
      <c r="D625" s="6"/>
    </row>
    <row r="626" customFormat="false" ht="12.75" hidden="true" customHeight="false" outlineLevel="0" collapsed="false">
      <c r="D626" s="6"/>
    </row>
    <row r="627" customFormat="false" ht="12.75" hidden="true" customHeight="false" outlineLevel="0" collapsed="false">
      <c r="D627" s="6"/>
    </row>
    <row r="628" customFormat="false" ht="12.75" hidden="true" customHeight="false" outlineLevel="0" collapsed="false">
      <c r="D628" s="6"/>
    </row>
    <row r="629" customFormat="false" ht="12.75" hidden="true" customHeight="false" outlineLevel="0" collapsed="false">
      <c r="D629" s="6"/>
    </row>
    <row r="630" customFormat="false" ht="12.75" hidden="true" customHeight="false" outlineLevel="0" collapsed="false">
      <c r="D630" s="6"/>
    </row>
    <row r="631" customFormat="false" ht="12.75" hidden="true" customHeight="false" outlineLevel="0" collapsed="false">
      <c r="D631" s="6"/>
    </row>
    <row r="632" customFormat="false" ht="12.75" hidden="true" customHeight="false" outlineLevel="0" collapsed="false">
      <c r="D632" s="6"/>
    </row>
    <row r="633" customFormat="false" ht="12.75" hidden="true" customHeight="false" outlineLevel="0" collapsed="false"/>
    <row r="635" customFormat="false" ht="12.75" hidden="false" customHeight="false" outlineLevel="0" collapsed="false">
      <c r="A635" s="1" t="s">
        <v>38</v>
      </c>
    </row>
    <row r="636" customFormat="false" ht="12.75" hidden="false" customHeight="false" outlineLevel="0" collapsed="false">
      <c r="H636" s="7" t="s">
        <v>1</v>
      </c>
      <c r="M636" s="7" t="s">
        <v>2</v>
      </c>
    </row>
    <row r="637" customFormat="false" ht="12.75" hidden="false" customHeight="false" outlineLevel="0" collapsed="false">
      <c r="A637" s="1" t="s">
        <v>3</v>
      </c>
      <c r="H637" s="26" t="n">
        <v>0.0042</v>
      </c>
      <c r="I637" s="27" t="n">
        <v>0.01255</v>
      </c>
      <c r="J637" s="27" t="n">
        <v>0.0209</v>
      </c>
      <c r="K637" s="27" t="n">
        <v>0.0293</v>
      </c>
      <c r="L637" s="28" t="n">
        <v>0.0377</v>
      </c>
      <c r="M637" s="26" t="n">
        <v>0.109088</v>
      </c>
      <c r="N637" s="27" t="n">
        <v>0.103104</v>
      </c>
      <c r="O637" s="27" t="n">
        <v>0.0982109</v>
      </c>
      <c r="P637" s="27" t="n">
        <v>0.0929664</v>
      </c>
      <c r="Q637" s="28" t="n">
        <v>0.0871004</v>
      </c>
    </row>
    <row r="638" customFormat="false" ht="12.75" hidden="false" customHeight="false" outlineLevel="0" collapsed="false">
      <c r="H638" s="29" t="n">
        <v>0.04605</v>
      </c>
      <c r="I638" s="30" t="n">
        <v>0.0544</v>
      </c>
      <c r="J638" s="30" t="n">
        <v>0.0628</v>
      </c>
      <c r="K638" s="30" t="n">
        <v>0.0712</v>
      </c>
      <c r="L638" s="31" t="n">
        <v>0.07955</v>
      </c>
      <c r="M638" s="29" t="n">
        <v>0.0806509</v>
      </c>
      <c r="N638" s="30" t="n">
        <v>0.0737686</v>
      </c>
      <c r="O638" s="30" t="n">
        <v>0.0665593</v>
      </c>
      <c r="P638" s="30" t="n">
        <v>0.059146</v>
      </c>
      <c r="Q638" s="31" t="n">
        <v>0.0516597</v>
      </c>
    </row>
    <row r="639" customFormat="false" ht="12.75" hidden="false" customHeight="false" outlineLevel="0" collapsed="false">
      <c r="A639" s="1" t="s">
        <v>4</v>
      </c>
      <c r="B639" s="2" t="s">
        <v>5</v>
      </c>
      <c r="C639" s="3" t="s">
        <v>6</v>
      </c>
      <c r="D639" s="4" t="s">
        <v>7</v>
      </c>
      <c r="E639" s="5" t="s">
        <v>8</v>
      </c>
      <c r="F639" s="6" t="s">
        <v>9</v>
      </c>
      <c r="H639" s="32" t="n">
        <v>0.0879</v>
      </c>
      <c r="I639" s="33" t="n">
        <v>0.0963</v>
      </c>
      <c r="J639" s="33" t="n">
        <v>0.1047</v>
      </c>
      <c r="K639" s="33" t="n">
        <v>0.11305</v>
      </c>
      <c r="L639" s="34" t="n">
        <v>0.1214</v>
      </c>
      <c r="M639" s="29" t="n">
        <v>0.0442238</v>
      </c>
      <c r="N639" s="30" t="n">
        <v>0.0369607</v>
      </c>
      <c r="O639" s="30" t="n">
        <v>0.0299957</v>
      </c>
      <c r="P639" s="30" t="n">
        <v>0.023459</v>
      </c>
      <c r="Q639" s="31" t="n">
        <v>0.0174708</v>
      </c>
    </row>
    <row r="640" customFormat="false" ht="12.75" hidden="false" customHeight="false" outlineLevel="0" collapsed="false">
      <c r="E640" s="5" t="s">
        <v>10</v>
      </c>
      <c r="H640" s="35" t="n">
        <v>0.1298</v>
      </c>
      <c r="I640" s="36" t="n">
        <v>0.13815</v>
      </c>
      <c r="J640" s="36" t="n">
        <v>0.1465</v>
      </c>
      <c r="K640" s="36" t="n">
        <v>0.1549</v>
      </c>
      <c r="L640" s="37" t="n">
        <v>0.1633</v>
      </c>
      <c r="M640" s="38" t="n">
        <v>0.0121548</v>
      </c>
      <c r="N640" s="39" t="n">
        <v>0.00764036</v>
      </c>
      <c r="O640" s="39" t="n">
        <v>0.00405335</v>
      </c>
      <c r="P640" s="39" t="n">
        <v>0.00153818</v>
      </c>
      <c r="Q640" s="40" t="n">
        <v>0.000248581</v>
      </c>
    </row>
    <row r="642" customFormat="false" ht="12.75" hidden="false" customHeight="false" outlineLevel="0" collapsed="false">
      <c r="A642" s="1" t="n">
        <v>0</v>
      </c>
      <c r="B642" s="2" t="s">
        <v>11</v>
      </c>
      <c r="C642" s="3" t="n">
        <v>0.0084</v>
      </c>
      <c r="D642" s="6" t="n">
        <v>0.109088</v>
      </c>
      <c r="E642" s="5" t="n">
        <f aca="false">AVERAGE(A642,C642)</f>
        <v>0.0042</v>
      </c>
      <c r="F642" s="6" t="n">
        <f aca="false">D642</f>
        <v>0.109088</v>
      </c>
    </row>
    <row r="643" customFormat="false" ht="12.75" hidden="false" customHeight="false" outlineLevel="0" collapsed="false">
      <c r="A643" s="1" t="n">
        <v>0.0084</v>
      </c>
      <c r="B643" s="2" t="s">
        <v>11</v>
      </c>
      <c r="C643" s="3" t="n">
        <v>0.0167</v>
      </c>
      <c r="D643" s="6" t="n">
        <v>0.103104</v>
      </c>
      <c r="E643" s="5" t="n">
        <f aca="false">AVERAGE(A643,C643)</f>
        <v>0.01255</v>
      </c>
      <c r="F643" s="6" t="n">
        <f aca="false">D643</f>
        <v>0.103104</v>
      </c>
    </row>
    <row r="644" customFormat="false" ht="12.75" hidden="false" customHeight="false" outlineLevel="0" collapsed="false">
      <c r="A644" s="1" t="n">
        <v>0.0167</v>
      </c>
      <c r="B644" s="2" t="s">
        <v>11</v>
      </c>
      <c r="C644" s="3" t="n">
        <v>0.0251</v>
      </c>
      <c r="D644" s="6" t="n">
        <v>0.0982109</v>
      </c>
      <c r="E644" s="5" t="n">
        <f aca="false">AVERAGE(A644,C644)</f>
        <v>0.0209</v>
      </c>
      <c r="F644" s="6" t="n">
        <f aca="false">D644</f>
        <v>0.0982109</v>
      </c>
    </row>
    <row r="645" customFormat="false" ht="12.75" hidden="false" customHeight="false" outlineLevel="0" collapsed="false">
      <c r="A645" s="1" t="n">
        <v>0.0251</v>
      </c>
      <c r="B645" s="2" t="s">
        <v>11</v>
      </c>
      <c r="C645" s="3" t="n">
        <v>0.0335</v>
      </c>
      <c r="D645" s="6" t="n">
        <v>0.0929664</v>
      </c>
      <c r="E645" s="5" t="n">
        <f aca="false">AVERAGE(A645,C645)</f>
        <v>0.0293</v>
      </c>
      <c r="F645" s="6" t="n">
        <f aca="false">D645</f>
        <v>0.0929664</v>
      </c>
    </row>
    <row r="646" customFormat="false" ht="12.75" hidden="false" customHeight="false" outlineLevel="0" collapsed="false">
      <c r="A646" s="1" t="n">
        <v>0.0335</v>
      </c>
      <c r="B646" s="2" t="s">
        <v>11</v>
      </c>
      <c r="C646" s="3" t="n">
        <v>0.0419</v>
      </c>
      <c r="D646" s="6" t="n">
        <v>0.0871004</v>
      </c>
      <c r="E646" s="5" t="n">
        <f aca="false">AVERAGE(A646,C646)</f>
        <v>0.0377</v>
      </c>
      <c r="F646" s="6" t="n">
        <f aca="false">D646</f>
        <v>0.0871004</v>
      </c>
    </row>
    <row r="647" customFormat="false" ht="12.75" hidden="false" customHeight="false" outlineLevel="0" collapsed="false">
      <c r="A647" s="1" t="n">
        <v>0.0419</v>
      </c>
      <c r="B647" s="2" t="s">
        <v>11</v>
      </c>
      <c r="C647" s="3" t="n">
        <v>0.0502</v>
      </c>
      <c r="D647" s="6" t="n">
        <v>0.0806509</v>
      </c>
      <c r="E647" s="5" t="n">
        <f aca="false">AVERAGE(A647,C647)</f>
        <v>0.04605</v>
      </c>
      <c r="F647" s="6" t="n">
        <f aca="false">D647</f>
        <v>0.0806509</v>
      </c>
    </row>
    <row r="648" customFormat="false" ht="12.75" hidden="false" customHeight="false" outlineLevel="0" collapsed="false">
      <c r="A648" s="1" t="n">
        <v>0.0502</v>
      </c>
      <c r="B648" s="2" t="s">
        <v>11</v>
      </c>
      <c r="C648" s="3" t="n">
        <v>0.0586</v>
      </c>
      <c r="D648" s="6" t="n">
        <v>0.0737686</v>
      </c>
      <c r="E648" s="5" t="n">
        <f aca="false">AVERAGE(A648,C648)</f>
        <v>0.0544</v>
      </c>
      <c r="F648" s="6" t="n">
        <f aca="false">D648</f>
        <v>0.0737686</v>
      </c>
    </row>
    <row r="649" customFormat="false" ht="12.75" hidden="false" customHeight="false" outlineLevel="0" collapsed="false">
      <c r="A649" s="1" t="n">
        <v>0.0586</v>
      </c>
      <c r="B649" s="2" t="s">
        <v>11</v>
      </c>
      <c r="C649" s="3" t="n">
        <v>0.067</v>
      </c>
      <c r="D649" s="6" t="n">
        <v>0.0665593</v>
      </c>
      <c r="E649" s="5" t="n">
        <f aca="false">AVERAGE(A649,C649)</f>
        <v>0.0628</v>
      </c>
      <c r="F649" s="6" t="n">
        <f aca="false">D649</f>
        <v>0.0665593</v>
      </c>
    </row>
    <row r="650" customFormat="false" ht="12.75" hidden="false" customHeight="false" outlineLevel="0" collapsed="false">
      <c r="A650" s="1" t="n">
        <v>0.067</v>
      </c>
      <c r="B650" s="2" t="s">
        <v>11</v>
      </c>
      <c r="C650" s="3" t="n">
        <v>0.0754</v>
      </c>
      <c r="D650" s="6" t="n">
        <v>0.059146</v>
      </c>
      <c r="E650" s="5" t="n">
        <f aca="false">AVERAGE(A650,C650)</f>
        <v>0.0712</v>
      </c>
      <c r="F650" s="6" t="n">
        <f aca="false">D650</f>
        <v>0.059146</v>
      </c>
    </row>
    <row r="651" customFormat="false" ht="12.75" hidden="false" customHeight="false" outlineLevel="0" collapsed="false">
      <c r="A651" s="1" t="n">
        <v>0.0754</v>
      </c>
      <c r="B651" s="2" t="s">
        <v>11</v>
      </c>
      <c r="C651" s="3" t="n">
        <v>0.0837</v>
      </c>
      <c r="D651" s="6" t="n">
        <v>0.0516597</v>
      </c>
      <c r="E651" s="5" t="n">
        <f aca="false">AVERAGE(A651,C651)</f>
        <v>0.07955</v>
      </c>
      <c r="F651" s="6" t="n">
        <f aca="false">D651</f>
        <v>0.0516597</v>
      </c>
    </row>
    <row r="652" customFormat="false" ht="12.75" hidden="false" customHeight="false" outlineLevel="0" collapsed="false">
      <c r="A652" s="1" t="n">
        <v>0.0837</v>
      </c>
      <c r="B652" s="2" t="s">
        <v>11</v>
      </c>
      <c r="C652" s="3" t="n">
        <v>0.0921</v>
      </c>
      <c r="D652" s="6" t="n">
        <v>0.0442238</v>
      </c>
      <c r="E652" s="5" t="n">
        <f aca="false">AVERAGE(A652,C652)</f>
        <v>0.0879</v>
      </c>
      <c r="F652" s="6" t="n">
        <f aca="false">D652</f>
        <v>0.0442238</v>
      </c>
    </row>
    <row r="653" customFormat="false" ht="12.75" hidden="false" customHeight="false" outlineLevel="0" collapsed="false">
      <c r="A653" s="1" t="n">
        <v>0.0921</v>
      </c>
      <c r="B653" s="2" t="s">
        <v>11</v>
      </c>
      <c r="C653" s="3" t="n">
        <v>0.1005</v>
      </c>
      <c r="D653" s="6" t="n">
        <v>0.0369607</v>
      </c>
      <c r="E653" s="5" t="n">
        <f aca="false">AVERAGE(A653,C653)</f>
        <v>0.0963</v>
      </c>
      <c r="F653" s="6" t="n">
        <f aca="false">D653</f>
        <v>0.0369607</v>
      </c>
    </row>
    <row r="654" customFormat="false" ht="12.75" hidden="false" customHeight="false" outlineLevel="0" collapsed="false">
      <c r="A654" s="1" t="n">
        <v>0.1005</v>
      </c>
      <c r="B654" s="2" t="s">
        <v>11</v>
      </c>
      <c r="C654" s="3" t="n">
        <v>0.1089</v>
      </c>
      <c r="D654" s="6" t="n">
        <v>0.0299957</v>
      </c>
      <c r="E654" s="5" t="n">
        <f aca="false">AVERAGE(A654,C654)</f>
        <v>0.1047</v>
      </c>
      <c r="F654" s="6" t="n">
        <f aca="false">D654</f>
        <v>0.0299957</v>
      </c>
    </row>
    <row r="655" customFormat="false" ht="12.75" hidden="false" customHeight="false" outlineLevel="0" collapsed="false">
      <c r="A655" s="1" t="n">
        <v>0.1089</v>
      </c>
      <c r="B655" s="2" t="s">
        <v>11</v>
      </c>
      <c r="C655" s="3" t="n">
        <v>0.1172</v>
      </c>
      <c r="D655" s="6" t="n">
        <v>0.023459</v>
      </c>
      <c r="E655" s="5" t="n">
        <f aca="false">AVERAGE(A655,C655)</f>
        <v>0.11305</v>
      </c>
      <c r="F655" s="6" t="n">
        <f aca="false">D655</f>
        <v>0.023459</v>
      </c>
    </row>
    <row r="656" customFormat="false" ht="12.75" hidden="false" customHeight="false" outlineLevel="0" collapsed="false">
      <c r="A656" s="1" t="n">
        <v>0.1172</v>
      </c>
      <c r="B656" s="2" t="s">
        <v>11</v>
      </c>
      <c r="C656" s="3" t="n">
        <v>0.1256</v>
      </c>
      <c r="D656" s="6" t="n">
        <v>0.0174708</v>
      </c>
      <c r="E656" s="5" t="n">
        <f aca="false">AVERAGE(A656,C656)</f>
        <v>0.1214</v>
      </c>
      <c r="F656" s="6" t="n">
        <f aca="false">D656</f>
        <v>0.0174708</v>
      </c>
    </row>
    <row r="657" customFormat="false" ht="12.75" hidden="false" customHeight="false" outlineLevel="0" collapsed="false">
      <c r="A657" s="1" t="n">
        <v>0.1256</v>
      </c>
      <c r="B657" s="2" t="s">
        <v>11</v>
      </c>
      <c r="C657" s="3" t="n">
        <v>0.134</v>
      </c>
      <c r="D657" s="6" t="n">
        <v>0.0121548</v>
      </c>
      <c r="E657" s="5" t="n">
        <f aca="false">AVERAGE(A657,C657)</f>
        <v>0.1298</v>
      </c>
      <c r="F657" s="6" t="n">
        <f aca="false">D657</f>
        <v>0.0121548</v>
      </c>
    </row>
    <row r="658" customFormat="false" ht="12.75" hidden="false" customHeight="false" outlineLevel="0" collapsed="false">
      <c r="A658" s="1" t="n">
        <v>0.134</v>
      </c>
      <c r="B658" s="2" t="s">
        <v>11</v>
      </c>
      <c r="C658" s="3" t="n">
        <v>0.1423</v>
      </c>
      <c r="D658" s="6" t="n">
        <v>0.00764036</v>
      </c>
      <c r="E658" s="5" t="n">
        <f aca="false">AVERAGE(A658,C658)</f>
        <v>0.13815</v>
      </c>
      <c r="F658" s="6" t="n">
        <f aca="false">D658</f>
        <v>0.00764036</v>
      </c>
    </row>
    <row r="659" customFormat="false" ht="12.75" hidden="false" customHeight="false" outlineLevel="0" collapsed="false">
      <c r="A659" s="1" t="n">
        <v>0.1423</v>
      </c>
      <c r="B659" s="2" t="s">
        <v>11</v>
      </c>
      <c r="C659" s="3" t="n">
        <v>0.1507</v>
      </c>
      <c r="D659" s="6" t="n">
        <v>0.00405335</v>
      </c>
      <c r="E659" s="5" t="n">
        <f aca="false">AVERAGE(A659,C659)</f>
        <v>0.1465</v>
      </c>
      <c r="F659" s="6" t="n">
        <f aca="false">D659</f>
        <v>0.00405335</v>
      </c>
    </row>
    <row r="660" customFormat="false" ht="12.75" hidden="false" customHeight="false" outlineLevel="0" collapsed="false">
      <c r="A660" s="1" t="n">
        <v>0.1507</v>
      </c>
      <c r="B660" s="2" t="s">
        <v>11</v>
      </c>
      <c r="C660" s="3" t="n">
        <v>0.1591</v>
      </c>
      <c r="D660" s="6" t="n">
        <v>0.00153818</v>
      </c>
      <c r="E660" s="5" t="n">
        <f aca="false">AVERAGE(A660,C660)</f>
        <v>0.1549</v>
      </c>
      <c r="F660" s="6" t="n">
        <f aca="false">D660</f>
        <v>0.00153818</v>
      </c>
    </row>
    <row r="661" customFormat="false" ht="12.75" hidden="false" customHeight="false" outlineLevel="0" collapsed="false">
      <c r="A661" s="1" t="n">
        <v>0.1591</v>
      </c>
      <c r="B661" s="2" t="s">
        <v>11</v>
      </c>
      <c r="C661" s="3" t="n">
        <v>0.1675</v>
      </c>
      <c r="D661" s="6" t="n">
        <v>0.000248581</v>
      </c>
      <c r="E661" s="5" t="n">
        <f aca="false">AVERAGE(A661,C661)</f>
        <v>0.1633</v>
      </c>
      <c r="F661" s="6" t="n">
        <f aca="false">D661</f>
        <v>0.000248581</v>
      </c>
    </row>
    <row r="664" customFormat="false" ht="12.75" hidden="false" customHeight="false" outlineLevel="0" collapsed="false">
      <c r="A664" s="8" t="s">
        <v>39</v>
      </c>
    </row>
    <row r="665" customFormat="false" ht="12.75" hidden="false" customHeight="false" outlineLevel="0" collapsed="false">
      <c r="A665" s="8"/>
      <c r="H665" s="7" t="s">
        <v>1</v>
      </c>
      <c r="M665" s="7" t="s">
        <v>2</v>
      </c>
    </row>
    <row r="666" customFormat="false" ht="12.75" hidden="false" customHeight="false" outlineLevel="0" collapsed="false">
      <c r="A666" s="1" t="s">
        <v>3</v>
      </c>
      <c r="H666" s="26" t="n">
        <v>0.01775</v>
      </c>
      <c r="I666" s="27" t="n">
        <v>0.0532</v>
      </c>
      <c r="J666" s="27" t="n">
        <v>0.08865</v>
      </c>
      <c r="K666" s="27" t="n">
        <v>0.12415</v>
      </c>
      <c r="L666" s="28" t="n">
        <v>0.15965</v>
      </c>
      <c r="M666" s="26" t="n">
        <v>0.052300232105</v>
      </c>
      <c r="N666" s="27" t="n">
        <v>0.058120404645</v>
      </c>
      <c r="O666" s="27" t="n">
        <v>0.0626061909</v>
      </c>
      <c r="P666" s="27" t="n">
        <v>0.06576818513</v>
      </c>
      <c r="Q666" s="28" t="n">
        <v>0.067983464515</v>
      </c>
    </row>
    <row r="667" customFormat="false" ht="12.75" hidden="false" customHeight="false" outlineLevel="0" collapsed="false">
      <c r="H667" s="29" t="n">
        <v>0.19515</v>
      </c>
      <c r="I667" s="30" t="n">
        <v>0.23055</v>
      </c>
      <c r="J667" s="30" t="n">
        <v>0.26605</v>
      </c>
      <c r="K667" s="30" t="n">
        <v>0.30155</v>
      </c>
      <c r="L667" s="31" t="n">
        <v>0.337</v>
      </c>
      <c r="M667" s="29" t="n">
        <v>0.069362091645</v>
      </c>
      <c r="N667" s="30" t="n">
        <v>0.06995684163</v>
      </c>
      <c r="O667" s="30" t="n">
        <v>0.069748193565</v>
      </c>
      <c r="P667" s="30" t="n">
        <v>0.068671699035</v>
      </c>
      <c r="Q667" s="31" t="n">
        <v>0.066570896515</v>
      </c>
    </row>
    <row r="668" customFormat="false" ht="12.75" hidden="false" customHeight="false" outlineLevel="0" collapsed="false">
      <c r="A668" s="1" t="s">
        <v>4</v>
      </c>
      <c r="B668" s="2" t="s">
        <v>5</v>
      </c>
      <c r="C668" s="3" t="s">
        <v>6</v>
      </c>
      <c r="D668" s="4" t="s">
        <v>7</v>
      </c>
      <c r="E668" s="5" t="s">
        <v>8</v>
      </c>
      <c r="F668" s="6" t="s">
        <v>9</v>
      </c>
      <c r="H668" s="32" t="n">
        <v>0.3725</v>
      </c>
      <c r="I668" s="33" t="n">
        <v>0.40795</v>
      </c>
      <c r="J668" s="33" t="n">
        <v>0.44345</v>
      </c>
      <c r="K668" s="33" t="n">
        <v>0.4789</v>
      </c>
      <c r="L668" s="34" t="n">
        <v>0.51435</v>
      </c>
      <c r="M668" s="29" t="n">
        <v>0.063409490855</v>
      </c>
      <c r="N668" s="30" t="n">
        <v>0.059018954845</v>
      </c>
      <c r="O668" s="30" t="n">
        <v>0.05337427426</v>
      </c>
      <c r="P668" s="30" t="n">
        <v>0.046499874755</v>
      </c>
      <c r="Q668" s="31" t="n">
        <v>0.0385650683</v>
      </c>
    </row>
    <row r="669" customFormat="false" ht="12.75" hidden="false" customHeight="false" outlineLevel="0" collapsed="false">
      <c r="E669" s="5" t="s">
        <v>10</v>
      </c>
      <c r="H669" s="35" t="n">
        <v>0.54985</v>
      </c>
      <c r="I669" s="36" t="n">
        <v>0.58535</v>
      </c>
      <c r="J669" s="36" t="n">
        <v>0.62085</v>
      </c>
      <c r="K669" s="36" t="n">
        <v>0.65625</v>
      </c>
      <c r="L669" s="37" t="n">
        <v>0.69175</v>
      </c>
      <c r="M669" s="38" t="n">
        <v>0.029860118</v>
      </c>
      <c r="N669" s="39" t="n">
        <v>0.02083361229</v>
      </c>
      <c r="O669" s="39" t="n">
        <v>0.0122245989</v>
      </c>
      <c r="P669" s="39" t="n">
        <v>0.0052288264515</v>
      </c>
      <c r="Q669" s="40" t="n">
        <v>0.00084687277305</v>
      </c>
    </row>
    <row r="671" customFormat="false" ht="12.75" hidden="false" customHeight="false" outlineLevel="0" collapsed="false">
      <c r="A671" s="1" t="n">
        <v>0</v>
      </c>
      <c r="B671" s="2" t="s">
        <v>11</v>
      </c>
      <c r="C671" s="3" t="n">
        <v>0.0355</v>
      </c>
      <c r="D671" s="6" t="n">
        <v>0.0533159</v>
      </c>
      <c r="E671" s="5" t="n">
        <f aca="false">AVERAGE(A671,C671)</f>
        <v>0.01775</v>
      </c>
      <c r="F671" s="6" t="n">
        <f aca="false">D671*0.98095</f>
        <v>0.052300232105</v>
      </c>
    </row>
    <row r="672" customFormat="false" ht="12.75" hidden="false" customHeight="false" outlineLevel="0" collapsed="false">
      <c r="A672" s="1" t="n">
        <v>0.0355</v>
      </c>
      <c r="B672" s="2" t="s">
        <v>11</v>
      </c>
      <c r="C672" s="3" t="n">
        <v>0.0709</v>
      </c>
      <c r="D672" s="6" t="n">
        <v>0.0592491</v>
      </c>
      <c r="E672" s="5" t="n">
        <f aca="false">AVERAGE(A672,C672)</f>
        <v>0.0532</v>
      </c>
      <c r="F672" s="6" t="n">
        <f aca="false">D672*0.98095</f>
        <v>0.058120404645</v>
      </c>
    </row>
    <row r="673" customFormat="false" ht="12.75" hidden="false" customHeight="false" outlineLevel="0" collapsed="false">
      <c r="A673" s="1" t="n">
        <v>0.0709</v>
      </c>
      <c r="B673" s="2" t="s">
        <v>11</v>
      </c>
      <c r="C673" s="3" t="n">
        <v>0.1064</v>
      </c>
      <c r="D673" s="6" t="n">
        <v>0.063822</v>
      </c>
      <c r="E673" s="5" t="n">
        <f aca="false">AVERAGE(A673,C673)</f>
        <v>0.08865</v>
      </c>
      <c r="F673" s="6" t="n">
        <f aca="false">D673*0.98095</f>
        <v>0.0626061909</v>
      </c>
    </row>
    <row r="674" customFormat="false" ht="12.75" hidden="false" customHeight="false" outlineLevel="0" collapsed="false">
      <c r="A674" s="1" t="n">
        <v>0.1064</v>
      </c>
      <c r="B674" s="2" t="s">
        <v>11</v>
      </c>
      <c r="C674" s="3" t="n">
        <v>0.1419</v>
      </c>
      <c r="D674" s="6" t="n">
        <v>0.0670454</v>
      </c>
      <c r="E674" s="5" t="n">
        <f aca="false">AVERAGE(A674,C674)</f>
        <v>0.12415</v>
      </c>
      <c r="F674" s="6" t="n">
        <f aca="false">D674*0.98095</f>
        <v>0.06576818513</v>
      </c>
    </row>
    <row r="675" customFormat="false" ht="12.75" hidden="false" customHeight="false" outlineLevel="0" collapsed="false">
      <c r="A675" s="1" t="n">
        <v>0.1419</v>
      </c>
      <c r="B675" s="2" t="s">
        <v>11</v>
      </c>
      <c r="C675" s="3" t="n">
        <v>0.1774</v>
      </c>
      <c r="D675" s="6" t="n">
        <v>0.0693037</v>
      </c>
      <c r="E675" s="5" t="n">
        <f aca="false">AVERAGE(A675,C675)</f>
        <v>0.15965</v>
      </c>
      <c r="F675" s="6" t="n">
        <f aca="false">D675*0.98095</f>
        <v>0.067983464515</v>
      </c>
    </row>
    <row r="676" customFormat="false" ht="12.75" hidden="false" customHeight="false" outlineLevel="0" collapsed="false">
      <c r="A676" s="1" t="n">
        <v>0.1774</v>
      </c>
      <c r="B676" s="2" t="s">
        <v>11</v>
      </c>
      <c r="C676" s="3" t="n">
        <v>0.2129</v>
      </c>
      <c r="D676" s="6" t="n">
        <v>0.0707091</v>
      </c>
      <c r="E676" s="5" t="n">
        <f aca="false">AVERAGE(A676,C676)</f>
        <v>0.19515</v>
      </c>
      <c r="F676" s="6" t="n">
        <f aca="false">D676*0.98095</f>
        <v>0.069362091645</v>
      </c>
    </row>
    <row r="677" customFormat="false" ht="12.75" hidden="false" customHeight="false" outlineLevel="0" collapsed="false">
      <c r="A677" s="1" t="n">
        <v>0.2128</v>
      </c>
      <c r="B677" s="2" t="s">
        <v>11</v>
      </c>
      <c r="C677" s="3" t="n">
        <v>0.2483</v>
      </c>
      <c r="D677" s="6" t="n">
        <v>0.0713154</v>
      </c>
      <c r="E677" s="5" t="n">
        <f aca="false">AVERAGE(A677,C677)</f>
        <v>0.23055</v>
      </c>
      <c r="F677" s="6" t="n">
        <f aca="false">D677*0.98095</f>
        <v>0.06995684163</v>
      </c>
    </row>
    <row r="678" customFormat="false" ht="12.75" hidden="false" customHeight="false" outlineLevel="0" collapsed="false">
      <c r="A678" s="1" t="n">
        <v>0.2483</v>
      </c>
      <c r="B678" s="2" t="s">
        <v>11</v>
      </c>
      <c r="C678" s="3" t="n">
        <v>0.2838</v>
      </c>
      <c r="D678" s="6" t="n">
        <v>0.0711027</v>
      </c>
      <c r="E678" s="5" t="n">
        <f aca="false">AVERAGE(A678,C678)</f>
        <v>0.26605</v>
      </c>
      <c r="F678" s="6" t="n">
        <f aca="false">D678*0.98095</f>
        <v>0.069748193565</v>
      </c>
    </row>
    <row r="679" customFormat="false" ht="12.75" hidden="false" customHeight="false" outlineLevel="0" collapsed="false">
      <c r="A679" s="1" t="n">
        <v>0.2838</v>
      </c>
      <c r="B679" s="2" t="s">
        <v>11</v>
      </c>
      <c r="C679" s="3" t="n">
        <v>0.3193</v>
      </c>
      <c r="D679" s="6" t="n">
        <v>0.0700053</v>
      </c>
      <c r="E679" s="5" t="n">
        <f aca="false">AVERAGE(A679,C679)</f>
        <v>0.30155</v>
      </c>
      <c r="F679" s="6" t="n">
        <f aca="false">D679*0.98095</f>
        <v>0.068671699035</v>
      </c>
    </row>
    <row r="680" customFormat="false" ht="12.75" hidden="false" customHeight="false" outlineLevel="0" collapsed="false">
      <c r="A680" s="1" t="n">
        <v>0.3193</v>
      </c>
      <c r="B680" s="2" t="s">
        <v>11</v>
      </c>
      <c r="C680" s="3" t="n">
        <v>0.3547</v>
      </c>
      <c r="D680" s="6" t="n">
        <v>0.0678637</v>
      </c>
      <c r="E680" s="5" t="n">
        <f aca="false">AVERAGE(A680,C680)</f>
        <v>0.337</v>
      </c>
      <c r="F680" s="6" t="n">
        <f aca="false">D680*0.98095</f>
        <v>0.066570896515</v>
      </c>
    </row>
    <row r="681" customFormat="false" ht="12.75" hidden="false" customHeight="false" outlineLevel="0" collapsed="false">
      <c r="A681" s="1" t="n">
        <v>0.3548</v>
      </c>
      <c r="B681" s="2" t="s">
        <v>11</v>
      </c>
      <c r="C681" s="3" t="n">
        <v>0.3902</v>
      </c>
      <c r="D681" s="6" t="n">
        <v>0.0646409</v>
      </c>
      <c r="E681" s="5" t="n">
        <f aca="false">AVERAGE(A681,C681)</f>
        <v>0.3725</v>
      </c>
      <c r="F681" s="6" t="n">
        <f aca="false">D681*0.98095</f>
        <v>0.063409490855</v>
      </c>
    </row>
    <row r="682" customFormat="false" ht="12.75" hidden="false" customHeight="false" outlineLevel="0" collapsed="false">
      <c r="A682" s="1" t="n">
        <v>0.3902</v>
      </c>
      <c r="B682" s="2" t="s">
        <v>11</v>
      </c>
      <c r="C682" s="3" t="n">
        <v>0.4257</v>
      </c>
      <c r="D682" s="6" t="n">
        <v>0.0601651</v>
      </c>
      <c r="E682" s="5" t="n">
        <f aca="false">AVERAGE(A682,C682)</f>
        <v>0.40795</v>
      </c>
      <c r="F682" s="6" t="n">
        <f aca="false">D682*0.98095</f>
        <v>0.059018954845</v>
      </c>
    </row>
    <row r="683" customFormat="false" ht="12.75" hidden="false" customHeight="false" outlineLevel="0" collapsed="false">
      <c r="A683" s="1" t="n">
        <v>0.4257</v>
      </c>
      <c r="B683" s="2" t="s">
        <v>11</v>
      </c>
      <c r="C683" s="3" t="n">
        <v>0.4612</v>
      </c>
      <c r="D683" s="6" t="n">
        <v>0.0544108</v>
      </c>
      <c r="E683" s="5" t="n">
        <f aca="false">AVERAGE(A683,C683)</f>
        <v>0.44345</v>
      </c>
      <c r="F683" s="6" t="n">
        <f aca="false">D683*0.98095</f>
        <v>0.05337427426</v>
      </c>
    </row>
    <row r="684" customFormat="false" ht="12.75" hidden="false" customHeight="false" outlineLevel="0" collapsed="false">
      <c r="A684" s="1" t="n">
        <v>0.4612</v>
      </c>
      <c r="B684" s="2" t="s">
        <v>11</v>
      </c>
      <c r="C684" s="3" t="n">
        <v>0.4966</v>
      </c>
      <c r="D684" s="6" t="n">
        <v>0.0474029</v>
      </c>
      <c r="E684" s="5" t="n">
        <f aca="false">AVERAGE(A684,C684)</f>
        <v>0.4789</v>
      </c>
      <c r="F684" s="6" t="n">
        <f aca="false">D684*0.98095</f>
        <v>0.046499874755</v>
      </c>
    </row>
    <row r="685" customFormat="false" ht="12.75" hidden="false" customHeight="false" outlineLevel="0" collapsed="false">
      <c r="A685" s="1" t="n">
        <v>0.4966</v>
      </c>
      <c r="B685" s="2" t="s">
        <v>11</v>
      </c>
      <c r="C685" s="3" t="n">
        <v>0.5321</v>
      </c>
      <c r="D685" s="6" t="n">
        <v>0.039314</v>
      </c>
      <c r="E685" s="5" t="n">
        <f aca="false">AVERAGE(A685,C685)</f>
        <v>0.51435</v>
      </c>
      <c r="F685" s="6" t="n">
        <f aca="false">D685*0.98095</f>
        <v>0.0385650683</v>
      </c>
    </row>
    <row r="686" customFormat="false" ht="12.75" hidden="false" customHeight="false" outlineLevel="0" collapsed="false">
      <c r="A686" s="1" t="n">
        <v>0.5321</v>
      </c>
      <c r="B686" s="2" t="s">
        <v>11</v>
      </c>
      <c r="C686" s="3" t="n">
        <v>0.5676</v>
      </c>
      <c r="D686" s="6" t="n">
        <v>0.03044</v>
      </c>
      <c r="E686" s="5" t="n">
        <f aca="false">AVERAGE(A686,C686)</f>
        <v>0.54985</v>
      </c>
      <c r="F686" s="6" t="n">
        <f aca="false">D686*0.98095</f>
        <v>0.029860118</v>
      </c>
    </row>
    <row r="687" customFormat="false" ht="12.75" hidden="false" customHeight="false" outlineLevel="0" collapsed="false">
      <c r="A687" s="1" t="n">
        <v>0.5676</v>
      </c>
      <c r="B687" s="2" t="s">
        <v>11</v>
      </c>
      <c r="C687" s="3" t="n">
        <v>0.6031</v>
      </c>
      <c r="D687" s="6" t="n">
        <v>0.0212382</v>
      </c>
      <c r="E687" s="5" t="n">
        <f aca="false">AVERAGE(A687,C687)</f>
        <v>0.58535</v>
      </c>
      <c r="F687" s="6" t="n">
        <f aca="false">D687*0.98095</f>
        <v>0.02083361229</v>
      </c>
    </row>
    <row r="688" customFormat="false" ht="12.75" hidden="false" customHeight="false" outlineLevel="0" collapsed="false">
      <c r="A688" s="1" t="n">
        <v>0.6031</v>
      </c>
      <c r="B688" s="2" t="s">
        <v>11</v>
      </c>
      <c r="C688" s="3" t="n">
        <v>0.6386</v>
      </c>
      <c r="D688" s="6" t="n">
        <v>0.012462</v>
      </c>
      <c r="E688" s="5" t="n">
        <f aca="false">AVERAGE(A688,C688)</f>
        <v>0.62085</v>
      </c>
      <c r="F688" s="6" t="n">
        <f aca="false">D688*0.98095</f>
        <v>0.0122245989</v>
      </c>
    </row>
    <row r="689" customFormat="false" ht="12.75" hidden="false" customHeight="false" outlineLevel="0" collapsed="false">
      <c r="A689" s="1" t="n">
        <v>0.6385</v>
      </c>
      <c r="B689" s="2" t="s">
        <v>11</v>
      </c>
      <c r="C689" s="3" t="n">
        <v>0.674</v>
      </c>
      <c r="D689" s="6" t="n">
        <v>0.00533037</v>
      </c>
      <c r="E689" s="5" t="n">
        <f aca="false">AVERAGE(A689,C689)</f>
        <v>0.65625</v>
      </c>
      <c r="F689" s="6" t="n">
        <f aca="false">D689*0.98095</f>
        <v>0.0052288264515</v>
      </c>
    </row>
    <row r="690" customFormat="false" ht="12.75" hidden="false" customHeight="false" outlineLevel="0" collapsed="false">
      <c r="A690" s="1" t="n">
        <v>0.674</v>
      </c>
      <c r="B690" s="2" t="s">
        <v>11</v>
      </c>
      <c r="C690" s="3" t="n">
        <v>0.7095</v>
      </c>
      <c r="D690" s="6" t="n">
        <v>0.000863319</v>
      </c>
      <c r="E690" s="5" t="n">
        <f aca="false">AVERAGE(A690,C690)</f>
        <v>0.69175</v>
      </c>
      <c r="F690" s="6" t="n">
        <f aca="false">D690*0.98095</f>
        <v>0.00084687277305</v>
      </c>
    </row>
    <row r="693" customFormat="false" ht="12.75" hidden="false" customHeight="false" outlineLevel="0" collapsed="false">
      <c r="A693" s="1" t="s">
        <v>40</v>
      </c>
    </row>
    <row r="694" customFormat="false" ht="12.75" hidden="false" customHeight="false" outlineLevel="0" collapsed="false">
      <c r="H694" s="7" t="s">
        <v>1</v>
      </c>
      <c r="M694" s="7" t="s">
        <v>2</v>
      </c>
    </row>
    <row r="695" customFormat="false" ht="12.75" hidden="false" customHeight="false" outlineLevel="0" collapsed="false">
      <c r="A695" s="1" t="s">
        <v>3</v>
      </c>
      <c r="H695" s="26" t="n">
        <v>0.12295</v>
      </c>
      <c r="I695" s="27" t="n">
        <v>0.3688</v>
      </c>
      <c r="J695" s="27" t="n">
        <v>0.61465</v>
      </c>
      <c r="K695" s="27" t="n">
        <v>0.8605</v>
      </c>
      <c r="L695" s="28" t="n">
        <v>1.10635</v>
      </c>
      <c r="M695" s="26" t="n">
        <v>0.102700269</v>
      </c>
      <c r="N695" s="27" t="n">
        <v>0.140054004</v>
      </c>
      <c r="O695" s="27" t="n">
        <v>0.1244954483</v>
      </c>
      <c r="P695" s="27" t="n">
        <v>0.0800930085</v>
      </c>
      <c r="Q695" s="28" t="n">
        <v>0.05325672514</v>
      </c>
    </row>
    <row r="696" customFormat="false" ht="12.75" hidden="false" customHeight="false" outlineLevel="0" collapsed="false">
      <c r="H696" s="29" t="n">
        <v>1.35225</v>
      </c>
      <c r="I696" s="30" t="n">
        <v>1.5981</v>
      </c>
      <c r="J696" s="30" t="n">
        <v>1.84395</v>
      </c>
      <c r="K696" s="30" t="n">
        <v>2.0898</v>
      </c>
      <c r="L696" s="31" t="n">
        <v>2.33565</v>
      </c>
      <c r="M696" s="29" t="n">
        <v>0.0542944289</v>
      </c>
      <c r="N696" s="30" t="n">
        <v>0.0545964591</v>
      </c>
      <c r="O696" s="30" t="n">
        <v>0.05279797927</v>
      </c>
      <c r="P696" s="30" t="n">
        <v>0.04958505801</v>
      </c>
      <c r="Q696" s="31" t="n">
        <v>0.04575567511</v>
      </c>
    </row>
    <row r="697" customFormat="false" ht="12.75" hidden="false" customHeight="false" outlineLevel="0" collapsed="false">
      <c r="A697" s="1" t="s">
        <v>4</v>
      </c>
      <c r="B697" s="2" t="s">
        <v>5</v>
      </c>
      <c r="C697" s="3" t="s">
        <v>6</v>
      </c>
      <c r="D697" s="4" t="s">
        <v>7</v>
      </c>
      <c r="E697" s="5" t="s">
        <v>8</v>
      </c>
      <c r="F697" s="6" t="s">
        <v>9</v>
      </c>
      <c r="H697" s="32" t="n">
        <v>2.58155</v>
      </c>
      <c r="I697" s="33" t="n">
        <v>2.8274</v>
      </c>
      <c r="J697" s="33" t="n">
        <v>3.07325</v>
      </c>
      <c r="K697" s="33" t="n">
        <v>3.3191</v>
      </c>
      <c r="L697" s="34" t="n">
        <v>3.56495</v>
      </c>
      <c r="M697" s="29" t="n">
        <v>0.04233453303</v>
      </c>
      <c r="N697" s="30" t="n">
        <v>0.04002840244</v>
      </c>
      <c r="O697" s="30" t="n">
        <v>0.03759235886</v>
      </c>
      <c r="P697" s="30" t="n">
        <v>0.03412691235</v>
      </c>
      <c r="Q697" s="31" t="n">
        <v>0.0296309628</v>
      </c>
    </row>
    <row r="698" customFormat="false" ht="12.75" hidden="false" customHeight="false" outlineLevel="0" collapsed="false">
      <c r="E698" s="5" t="s">
        <v>10</v>
      </c>
      <c r="H698" s="35" t="n">
        <v>3.81085</v>
      </c>
      <c r="I698" s="36" t="n">
        <v>4.0567</v>
      </c>
      <c r="J698" s="36" t="n">
        <v>4.30255</v>
      </c>
      <c r="K698" s="36" t="n">
        <v>4.5484</v>
      </c>
      <c r="L698" s="37" t="n">
        <v>4.79425</v>
      </c>
      <c r="M698" s="38" t="n">
        <v>0.02405060482</v>
      </c>
      <c r="N698" s="39" t="n">
        <v>0.0176627661</v>
      </c>
      <c r="O698" s="39" t="n">
        <v>0.01065846574</v>
      </c>
      <c r="P698" s="39" t="n">
        <v>0.005048074757</v>
      </c>
      <c r="Q698" s="40" t="n">
        <v>0.001338363823</v>
      </c>
    </row>
    <row r="700" customFormat="false" ht="12.75" hidden="false" customHeight="false" outlineLevel="0" collapsed="false">
      <c r="A700" s="1" t="n">
        <v>0</v>
      </c>
      <c r="B700" s="2" t="s">
        <v>11</v>
      </c>
      <c r="C700" s="3" t="n">
        <v>0.2459</v>
      </c>
      <c r="D700" s="6" t="n">
        <v>0.10269</v>
      </c>
      <c r="E700" s="5" t="n">
        <f aca="false">AVERAGE(A700,C700)</f>
        <v>0.12295</v>
      </c>
      <c r="F700" s="6" t="n">
        <f aca="false">D700*1.0001</f>
        <v>0.102700269</v>
      </c>
    </row>
    <row r="701" customFormat="false" ht="12.75" hidden="false" customHeight="false" outlineLevel="0" collapsed="false">
      <c r="A701" s="1" t="n">
        <v>0.2459</v>
      </c>
      <c r="B701" s="2" t="s">
        <v>11</v>
      </c>
      <c r="C701" s="3" t="n">
        <v>0.4917</v>
      </c>
      <c r="D701" s="6" t="n">
        <v>0.14004</v>
      </c>
      <c r="E701" s="5" t="n">
        <f aca="false">AVERAGE(A701,C701)</f>
        <v>0.3688</v>
      </c>
      <c r="F701" s="6" t="n">
        <f aca="false">D701*1.0001</f>
        <v>0.140054004</v>
      </c>
    </row>
    <row r="702" customFormat="false" ht="12.75" hidden="false" customHeight="false" outlineLevel="0" collapsed="false">
      <c r="A702" s="1" t="n">
        <v>0.4917</v>
      </c>
      <c r="B702" s="2" t="s">
        <v>11</v>
      </c>
      <c r="C702" s="3" t="n">
        <v>0.7376</v>
      </c>
      <c r="D702" s="6" t="n">
        <v>0.124483</v>
      </c>
      <c r="E702" s="5" t="n">
        <f aca="false">AVERAGE(A702,C702)</f>
        <v>0.61465</v>
      </c>
      <c r="F702" s="6" t="n">
        <f aca="false">D702*1.0001</f>
        <v>0.1244954483</v>
      </c>
    </row>
    <row r="703" customFormat="false" ht="12.75" hidden="false" customHeight="false" outlineLevel="0" collapsed="false">
      <c r="A703" s="1" t="n">
        <v>0.7376</v>
      </c>
      <c r="B703" s="2" t="s">
        <v>11</v>
      </c>
      <c r="C703" s="3" t="n">
        <v>0.9834</v>
      </c>
      <c r="D703" s="6" t="n">
        <v>0.080085</v>
      </c>
      <c r="E703" s="5" t="n">
        <f aca="false">AVERAGE(A703,C703)</f>
        <v>0.8605</v>
      </c>
      <c r="F703" s="6" t="n">
        <f aca="false">D703*1.0001</f>
        <v>0.0800930085</v>
      </c>
    </row>
    <row r="704" customFormat="false" ht="12.75" hidden="false" customHeight="false" outlineLevel="0" collapsed="false">
      <c r="A704" s="1" t="n">
        <v>0.9834</v>
      </c>
      <c r="B704" s="2" t="s">
        <v>11</v>
      </c>
      <c r="C704" s="3" t="n">
        <v>1.2293</v>
      </c>
      <c r="D704" s="6" t="n">
        <v>0.0532514</v>
      </c>
      <c r="E704" s="5" t="n">
        <f aca="false">AVERAGE(A704,C704)</f>
        <v>1.10635</v>
      </c>
      <c r="F704" s="6" t="n">
        <f aca="false">D704*1.0001</f>
        <v>0.05325672514</v>
      </c>
    </row>
    <row r="705" customFormat="false" ht="12.75" hidden="false" customHeight="false" outlineLevel="0" collapsed="false">
      <c r="A705" s="1" t="n">
        <v>1.2293</v>
      </c>
      <c r="B705" s="2" t="s">
        <v>11</v>
      </c>
      <c r="C705" s="3" t="n">
        <v>1.4752</v>
      </c>
      <c r="D705" s="6" t="n">
        <v>0.054289</v>
      </c>
      <c r="E705" s="5" t="n">
        <f aca="false">AVERAGE(A705,C705)</f>
        <v>1.35225</v>
      </c>
      <c r="F705" s="6" t="n">
        <f aca="false">D705*1.0001</f>
        <v>0.0542944289</v>
      </c>
    </row>
    <row r="706" customFormat="false" ht="12.75" hidden="false" customHeight="false" outlineLevel="0" collapsed="false">
      <c r="A706" s="1" t="n">
        <v>1.4752</v>
      </c>
      <c r="B706" s="2" t="s">
        <v>11</v>
      </c>
      <c r="C706" s="3" t="n">
        <v>1.721</v>
      </c>
      <c r="D706" s="6" t="n">
        <v>0.054591</v>
      </c>
      <c r="E706" s="5" t="n">
        <f aca="false">AVERAGE(A706,C706)</f>
        <v>1.5981</v>
      </c>
      <c r="F706" s="6" t="n">
        <f aca="false">D706*1.0001</f>
        <v>0.0545964591</v>
      </c>
    </row>
    <row r="707" customFormat="false" ht="12.75" hidden="false" customHeight="false" outlineLevel="0" collapsed="false">
      <c r="A707" s="1" t="n">
        <v>1.721</v>
      </c>
      <c r="B707" s="2" t="s">
        <v>11</v>
      </c>
      <c r="C707" s="3" t="n">
        <v>1.9669</v>
      </c>
      <c r="D707" s="6" t="n">
        <v>0.0527927</v>
      </c>
      <c r="E707" s="5" t="n">
        <f aca="false">AVERAGE(A707,C707)</f>
        <v>1.84395</v>
      </c>
      <c r="F707" s="6" t="n">
        <f aca="false">D707*1.0001</f>
        <v>0.05279797927</v>
      </c>
    </row>
    <row r="708" customFormat="false" ht="12.75" hidden="false" customHeight="false" outlineLevel="0" collapsed="false">
      <c r="A708" s="1" t="n">
        <v>1.9669</v>
      </c>
      <c r="B708" s="2" t="s">
        <v>11</v>
      </c>
      <c r="C708" s="3" t="n">
        <v>2.2127</v>
      </c>
      <c r="D708" s="6" t="n">
        <v>0.0495801</v>
      </c>
      <c r="E708" s="5" t="n">
        <f aca="false">AVERAGE(A708,C708)</f>
        <v>2.0898</v>
      </c>
      <c r="F708" s="6" t="n">
        <f aca="false">D708*1.0001</f>
        <v>0.04958505801</v>
      </c>
    </row>
    <row r="709" customFormat="false" ht="12.75" hidden="false" customHeight="false" outlineLevel="0" collapsed="false">
      <c r="A709" s="1" t="n">
        <v>2.2127</v>
      </c>
      <c r="B709" s="2" t="s">
        <v>11</v>
      </c>
      <c r="C709" s="3" t="n">
        <v>2.4586</v>
      </c>
      <c r="D709" s="6" t="n">
        <v>0.0457511</v>
      </c>
      <c r="E709" s="5" t="n">
        <f aca="false">AVERAGE(A709,C709)</f>
        <v>2.33565</v>
      </c>
      <c r="F709" s="6" t="n">
        <f aca="false">D709*1.0001</f>
        <v>0.04575567511</v>
      </c>
    </row>
    <row r="710" customFormat="false" ht="12.75" hidden="false" customHeight="false" outlineLevel="0" collapsed="false">
      <c r="A710" s="1" t="n">
        <v>2.4586</v>
      </c>
      <c r="B710" s="2" t="s">
        <v>11</v>
      </c>
      <c r="C710" s="3" t="n">
        <v>2.7045</v>
      </c>
      <c r="D710" s="6" t="n">
        <v>0.0423303</v>
      </c>
      <c r="E710" s="5" t="n">
        <f aca="false">AVERAGE(A710,C710)</f>
        <v>2.58155</v>
      </c>
      <c r="F710" s="6" t="n">
        <f aca="false">D710*1.0001</f>
        <v>0.04233453303</v>
      </c>
    </row>
    <row r="711" customFormat="false" ht="12.75" hidden="false" customHeight="false" outlineLevel="0" collapsed="false">
      <c r="A711" s="1" t="n">
        <v>2.7045</v>
      </c>
      <c r="B711" s="2" t="s">
        <v>11</v>
      </c>
      <c r="C711" s="3" t="n">
        <v>2.9503</v>
      </c>
      <c r="D711" s="6" t="n">
        <v>0.0400244</v>
      </c>
      <c r="E711" s="5" t="n">
        <f aca="false">AVERAGE(A711,C711)</f>
        <v>2.8274</v>
      </c>
      <c r="F711" s="6" t="n">
        <f aca="false">D711*1.0001</f>
        <v>0.04002840244</v>
      </c>
    </row>
    <row r="712" customFormat="false" ht="12.75" hidden="false" customHeight="false" outlineLevel="0" collapsed="false">
      <c r="A712" s="1" t="n">
        <v>2.9503</v>
      </c>
      <c r="B712" s="2" t="s">
        <v>11</v>
      </c>
      <c r="C712" s="3" t="n">
        <v>3.1962</v>
      </c>
      <c r="D712" s="6" t="n">
        <v>0.0375886</v>
      </c>
      <c r="E712" s="5" t="n">
        <f aca="false">AVERAGE(A712,C712)</f>
        <v>3.07325</v>
      </c>
      <c r="F712" s="6" t="n">
        <f aca="false">D712*1.0001</f>
        <v>0.03759235886</v>
      </c>
    </row>
    <row r="713" customFormat="false" ht="12.75" hidden="false" customHeight="false" outlineLevel="0" collapsed="false">
      <c r="A713" s="1" t="n">
        <v>3.1962</v>
      </c>
      <c r="B713" s="2" t="s">
        <v>11</v>
      </c>
      <c r="C713" s="3" t="n">
        <v>3.442</v>
      </c>
      <c r="D713" s="6" t="n">
        <v>0.0341235</v>
      </c>
      <c r="E713" s="5" t="n">
        <f aca="false">AVERAGE(A713,C713)</f>
        <v>3.3191</v>
      </c>
      <c r="F713" s="6" t="n">
        <f aca="false">D713*1.0001</f>
        <v>0.03412691235</v>
      </c>
    </row>
    <row r="714" customFormat="false" ht="12.75" hidden="false" customHeight="false" outlineLevel="0" collapsed="false">
      <c r="A714" s="1" t="n">
        <v>3.442</v>
      </c>
      <c r="B714" s="2" t="s">
        <v>11</v>
      </c>
      <c r="C714" s="3" t="n">
        <v>3.6879</v>
      </c>
      <c r="D714" s="6" t="n">
        <v>0.029628</v>
      </c>
      <c r="E714" s="5" t="n">
        <f aca="false">AVERAGE(A714,C714)</f>
        <v>3.56495</v>
      </c>
      <c r="F714" s="6" t="n">
        <f aca="false">D714*1.0001</f>
        <v>0.0296309628</v>
      </c>
    </row>
    <row r="715" customFormat="false" ht="12.75" hidden="false" customHeight="false" outlineLevel="0" collapsed="false">
      <c r="A715" s="1" t="n">
        <v>3.6879</v>
      </c>
      <c r="B715" s="2" t="s">
        <v>11</v>
      </c>
      <c r="C715" s="3" t="n">
        <v>3.9338</v>
      </c>
      <c r="D715" s="6" t="n">
        <v>0.0240482</v>
      </c>
      <c r="E715" s="5" t="n">
        <f aca="false">AVERAGE(A715,C715)</f>
        <v>3.81085</v>
      </c>
      <c r="F715" s="6" t="n">
        <f aca="false">D715*1.0001</f>
        <v>0.02405060482</v>
      </c>
    </row>
    <row r="716" customFormat="false" ht="12.75" hidden="false" customHeight="false" outlineLevel="0" collapsed="false">
      <c r="A716" s="1" t="n">
        <v>3.9338</v>
      </c>
      <c r="B716" s="2" t="s">
        <v>11</v>
      </c>
      <c r="C716" s="3" t="n">
        <v>4.1796</v>
      </c>
      <c r="D716" s="6" t="n">
        <v>0.017661</v>
      </c>
      <c r="E716" s="5" t="n">
        <f aca="false">AVERAGE(A716,C716)</f>
        <v>4.0567</v>
      </c>
      <c r="F716" s="6" t="n">
        <f aca="false">D716*1.0001</f>
        <v>0.0176627661</v>
      </c>
    </row>
    <row r="717" customFormat="false" ht="12.75" hidden="false" customHeight="false" outlineLevel="0" collapsed="false">
      <c r="A717" s="1" t="n">
        <v>4.1796</v>
      </c>
      <c r="B717" s="2" t="s">
        <v>11</v>
      </c>
      <c r="C717" s="3" t="n">
        <v>4.4255</v>
      </c>
      <c r="D717" s="6" t="n">
        <v>0.0106574</v>
      </c>
      <c r="E717" s="5" t="n">
        <f aca="false">AVERAGE(A717,C717)</f>
        <v>4.30255</v>
      </c>
      <c r="F717" s="6" t="n">
        <f aca="false">D717*1.0001</f>
        <v>0.01065846574</v>
      </c>
    </row>
    <row r="718" customFormat="false" ht="12.75" hidden="false" customHeight="false" outlineLevel="0" collapsed="false">
      <c r="A718" s="1" t="n">
        <v>4.4255</v>
      </c>
      <c r="B718" s="2" t="s">
        <v>11</v>
      </c>
      <c r="C718" s="3" t="n">
        <v>4.6713</v>
      </c>
      <c r="D718" s="6" t="n">
        <v>0.00504757</v>
      </c>
      <c r="E718" s="5" t="n">
        <f aca="false">AVERAGE(A718,C718)</f>
        <v>4.5484</v>
      </c>
      <c r="F718" s="6" t="n">
        <f aca="false">D718*1.0001</f>
        <v>0.005048074757</v>
      </c>
    </row>
    <row r="719" customFormat="false" ht="12.75" hidden="false" customHeight="false" outlineLevel="0" collapsed="false">
      <c r="A719" s="1" t="n">
        <v>4.6713</v>
      </c>
      <c r="B719" s="2" t="s">
        <v>11</v>
      </c>
      <c r="C719" s="3" t="n">
        <v>4.9172</v>
      </c>
      <c r="D719" s="6" t="n">
        <v>0.00133823</v>
      </c>
      <c r="E719" s="5" t="n">
        <f aca="false">AVERAGE(A719,C719)</f>
        <v>4.79425</v>
      </c>
      <c r="F719" s="6" t="n">
        <f aca="false">D719*1.0001</f>
        <v>0.001338363823</v>
      </c>
    </row>
    <row r="722" customFormat="false" ht="12.75" hidden="false" customHeight="false" outlineLevel="0" collapsed="false">
      <c r="A722" s="1" t="s">
        <v>41</v>
      </c>
    </row>
    <row r="723" customFormat="false" ht="12.75" hidden="false" customHeight="false" outlineLevel="0" collapsed="false">
      <c r="H723" s="7" t="s">
        <v>1</v>
      </c>
      <c r="M723" s="7" t="s">
        <v>2</v>
      </c>
    </row>
    <row r="724" customFormat="false" ht="12.75" hidden="false" customHeight="false" outlineLevel="0" collapsed="false">
      <c r="A724" s="1" t="s">
        <v>3</v>
      </c>
      <c r="H724" s="26" t="n">
        <v>0.06835</v>
      </c>
      <c r="I724" s="27" t="n">
        <v>0.205</v>
      </c>
      <c r="J724" s="27" t="n">
        <v>0.34165</v>
      </c>
      <c r="K724" s="27" t="n">
        <v>0.47835</v>
      </c>
      <c r="L724" s="28" t="n">
        <v>0.61505</v>
      </c>
      <c r="M724" s="26" t="n">
        <v>0.0089657059275</v>
      </c>
      <c r="N724" s="27" t="n">
        <v>0.02574789777</v>
      </c>
      <c r="O724" s="27" t="n">
        <v>0.04029543714</v>
      </c>
      <c r="P724" s="27" t="n">
        <v>0.053221092225</v>
      </c>
      <c r="Q724" s="28" t="n">
        <v>0.06429188682</v>
      </c>
    </row>
    <row r="725" customFormat="false" ht="12.75" hidden="false" customHeight="false" outlineLevel="0" collapsed="false">
      <c r="H725" s="29" t="n">
        <v>0.7517</v>
      </c>
      <c r="I725" s="30" t="n">
        <v>0.88835</v>
      </c>
      <c r="J725" s="30" t="n">
        <v>1.02505</v>
      </c>
      <c r="K725" s="30" t="n">
        <v>1.1617</v>
      </c>
      <c r="L725" s="31" t="n">
        <v>1.29835</v>
      </c>
      <c r="M725" s="29" t="n">
        <v>0.07322612157</v>
      </c>
      <c r="N725" s="30" t="n">
        <v>0.07981011066</v>
      </c>
      <c r="O725" s="30" t="n">
        <v>0.08391617955</v>
      </c>
      <c r="P725" s="30" t="n">
        <v>0.085256861655</v>
      </c>
      <c r="Q725" s="31" t="n">
        <v>0.084058272165</v>
      </c>
    </row>
    <row r="726" customFormat="false" ht="12.75" hidden="false" customHeight="false" outlineLevel="0" collapsed="false">
      <c r="A726" s="1" t="s">
        <v>4</v>
      </c>
      <c r="B726" s="2" t="s">
        <v>5</v>
      </c>
      <c r="C726" s="3" t="s">
        <v>6</v>
      </c>
      <c r="D726" s="4" t="s">
        <v>7</v>
      </c>
      <c r="E726" s="5" t="s">
        <v>8</v>
      </c>
      <c r="F726" s="6" t="s">
        <v>9</v>
      </c>
      <c r="H726" s="32" t="n">
        <v>1.43505</v>
      </c>
      <c r="I726" s="33" t="n">
        <v>1.5717</v>
      </c>
      <c r="J726" s="33" t="n">
        <v>1.70835</v>
      </c>
      <c r="K726" s="33" t="n">
        <v>1.84505</v>
      </c>
      <c r="L726" s="34" t="n">
        <v>1.98175</v>
      </c>
      <c r="M726" s="29" t="n">
        <v>0.080199597555</v>
      </c>
      <c r="N726" s="30" t="n">
        <v>0.07399216881</v>
      </c>
      <c r="O726" s="30" t="n">
        <v>0.06568835196</v>
      </c>
      <c r="P726" s="30" t="n">
        <v>0.05589360672</v>
      </c>
      <c r="Q726" s="31" t="n">
        <v>0.044936168025</v>
      </c>
    </row>
    <row r="727" customFormat="false" ht="12.75" hidden="false" customHeight="false" outlineLevel="0" collapsed="false">
      <c r="E727" s="5" t="s">
        <v>10</v>
      </c>
      <c r="H727" s="35" t="n">
        <v>2.1184</v>
      </c>
      <c r="I727" s="36" t="n">
        <v>2.25505</v>
      </c>
      <c r="J727" s="36" t="n">
        <v>2.39175</v>
      </c>
      <c r="K727" s="36" t="n">
        <v>2.5284</v>
      </c>
      <c r="L727" s="37" t="n">
        <v>2.66505</v>
      </c>
      <c r="M727" s="38" t="n">
        <v>0.033564781425</v>
      </c>
      <c r="N727" s="39" t="n">
        <v>0.02256398907</v>
      </c>
      <c r="O727" s="39" t="n">
        <v>0.012748263045</v>
      </c>
      <c r="P727" s="39" t="n">
        <v>0.0050568564165</v>
      </c>
      <c r="Q727" s="40" t="n">
        <v>0.00091666839495</v>
      </c>
    </row>
    <row r="729" customFormat="false" ht="12.75" hidden="false" customHeight="false" outlineLevel="0" collapsed="false">
      <c r="A729" s="1" t="n">
        <v>0</v>
      </c>
      <c r="B729" s="2" t="s">
        <v>11</v>
      </c>
      <c r="C729" s="3" t="n">
        <v>0.1367</v>
      </c>
      <c r="D729" s="6" t="n">
        <v>0.00901665</v>
      </c>
      <c r="E729" s="5" t="n">
        <f aca="false">AVERAGE(A729,C729)</f>
        <v>0.06835</v>
      </c>
      <c r="F729" s="6" t="n">
        <f aca="false">D729*0.99435</f>
        <v>0.0089657059275</v>
      </c>
    </row>
    <row r="730" customFormat="false" ht="12.75" hidden="false" customHeight="false" outlineLevel="0" collapsed="false">
      <c r="A730" s="1" t="n">
        <v>0.1367</v>
      </c>
      <c r="B730" s="2" t="s">
        <v>11</v>
      </c>
      <c r="C730" s="3" t="n">
        <v>0.2733</v>
      </c>
      <c r="D730" s="6" t="n">
        <v>0.0258942</v>
      </c>
      <c r="E730" s="5" t="n">
        <f aca="false">AVERAGE(A730,C730)</f>
        <v>0.205</v>
      </c>
      <c r="F730" s="6" t="n">
        <f aca="false">D730*0.99435</f>
        <v>0.02574789777</v>
      </c>
    </row>
    <row r="731" customFormat="false" ht="12.75" hidden="false" customHeight="false" outlineLevel="0" collapsed="false">
      <c r="A731" s="1" t="n">
        <v>0.2733</v>
      </c>
      <c r="B731" s="2" t="s">
        <v>11</v>
      </c>
      <c r="C731" s="3" t="n">
        <v>0.41</v>
      </c>
      <c r="D731" s="6" t="n">
        <v>0.0405244</v>
      </c>
      <c r="E731" s="5" t="n">
        <f aca="false">AVERAGE(A731,C731)</f>
        <v>0.34165</v>
      </c>
      <c r="F731" s="6" t="n">
        <f aca="false">D731*0.99435</f>
        <v>0.04029543714</v>
      </c>
    </row>
    <row r="732" customFormat="false" ht="12.75" hidden="false" customHeight="false" outlineLevel="0" collapsed="false">
      <c r="A732" s="1" t="n">
        <v>0.41</v>
      </c>
      <c r="B732" s="2" t="s">
        <v>11</v>
      </c>
      <c r="C732" s="3" t="n">
        <v>0.5467</v>
      </c>
      <c r="D732" s="6" t="n">
        <v>0.0535235</v>
      </c>
      <c r="E732" s="5" t="n">
        <f aca="false">AVERAGE(A732,C732)</f>
        <v>0.47835</v>
      </c>
      <c r="F732" s="6" t="n">
        <f aca="false">D732*0.99435</f>
        <v>0.053221092225</v>
      </c>
    </row>
    <row r="733" customFormat="false" ht="12.75" hidden="false" customHeight="false" outlineLevel="0" collapsed="false">
      <c r="A733" s="1" t="n">
        <v>0.5467</v>
      </c>
      <c r="B733" s="2" t="s">
        <v>11</v>
      </c>
      <c r="C733" s="3" t="n">
        <v>0.6834</v>
      </c>
      <c r="D733" s="6" t="n">
        <v>0.0646572</v>
      </c>
      <c r="E733" s="5" t="n">
        <f aca="false">AVERAGE(A733,C733)</f>
        <v>0.61505</v>
      </c>
      <c r="F733" s="6" t="n">
        <f aca="false">D733*0.99435</f>
        <v>0.06429188682</v>
      </c>
    </row>
    <row r="734" customFormat="false" ht="12.75" hidden="false" customHeight="false" outlineLevel="0" collapsed="false">
      <c r="A734" s="1" t="n">
        <v>0.6834</v>
      </c>
      <c r="B734" s="2" t="s">
        <v>11</v>
      </c>
      <c r="C734" s="3" t="n">
        <v>0.82</v>
      </c>
      <c r="D734" s="6" t="n">
        <v>0.0736422</v>
      </c>
      <c r="E734" s="5" t="n">
        <f aca="false">AVERAGE(A734,C734)</f>
        <v>0.7517</v>
      </c>
      <c r="F734" s="6" t="n">
        <f aca="false">D734*0.99435</f>
        <v>0.07322612157</v>
      </c>
    </row>
    <row r="735" customFormat="false" ht="12.75" hidden="false" customHeight="false" outlineLevel="0" collapsed="false">
      <c r="A735" s="1" t="n">
        <v>0.82</v>
      </c>
      <c r="B735" s="2" t="s">
        <v>11</v>
      </c>
      <c r="C735" s="3" t="n">
        <v>0.9567</v>
      </c>
      <c r="D735" s="6" t="n">
        <v>0.0802636</v>
      </c>
      <c r="E735" s="5" t="n">
        <f aca="false">AVERAGE(A735,C735)</f>
        <v>0.88835</v>
      </c>
      <c r="F735" s="6" t="n">
        <f aca="false">D735*0.99435</f>
        <v>0.07981011066</v>
      </c>
    </row>
    <row r="736" customFormat="false" ht="12.75" hidden="false" customHeight="false" outlineLevel="0" collapsed="false">
      <c r="A736" s="1" t="n">
        <v>0.9567</v>
      </c>
      <c r="B736" s="2" t="s">
        <v>11</v>
      </c>
      <c r="C736" s="3" t="n">
        <v>1.0934</v>
      </c>
      <c r="D736" s="6" t="n">
        <v>0.084393</v>
      </c>
      <c r="E736" s="5" t="n">
        <f aca="false">AVERAGE(A736,C736)</f>
        <v>1.02505</v>
      </c>
      <c r="F736" s="6" t="n">
        <f aca="false">D736*0.99435</f>
        <v>0.08391617955</v>
      </c>
    </row>
    <row r="737" customFormat="false" ht="12.75" hidden="false" customHeight="false" outlineLevel="0" collapsed="false">
      <c r="A737" s="1" t="n">
        <v>1.0934</v>
      </c>
      <c r="B737" s="2" t="s">
        <v>11</v>
      </c>
      <c r="C737" s="3" t="n">
        <v>1.23</v>
      </c>
      <c r="D737" s="6" t="n">
        <v>0.0857413</v>
      </c>
      <c r="E737" s="5" t="n">
        <f aca="false">AVERAGE(A737,C737)</f>
        <v>1.1617</v>
      </c>
      <c r="F737" s="6" t="n">
        <f aca="false">D737*0.99435</f>
        <v>0.085256861655</v>
      </c>
    </row>
    <row r="738" customFormat="false" ht="12.75" hidden="false" customHeight="false" outlineLevel="0" collapsed="false">
      <c r="A738" s="1" t="n">
        <v>1.23</v>
      </c>
      <c r="B738" s="2" t="s">
        <v>11</v>
      </c>
      <c r="C738" s="3" t="n">
        <v>1.3667</v>
      </c>
      <c r="D738" s="6" t="n">
        <v>0.0845359</v>
      </c>
      <c r="E738" s="5" t="n">
        <f aca="false">AVERAGE(A738,C738)</f>
        <v>1.29835</v>
      </c>
      <c r="F738" s="6" t="n">
        <f aca="false">D738*0.99435</f>
        <v>0.084058272165</v>
      </c>
    </row>
    <row r="739" customFormat="false" ht="12.75" hidden="false" customHeight="false" outlineLevel="0" collapsed="false">
      <c r="A739" s="1" t="n">
        <v>1.3667</v>
      </c>
      <c r="B739" s="2" t="s">
        <v>11</v>
      </c>
      <c r="C739" s="3" t="n">
        <v>1.5034</v>
      </c>
      <c r="D739" s="6" t="n">
        <v>0.0806553</v>
      </c>
      <c r="E739" s="5" t="n">
        <f aca="false">AVERAGE(A739,C739)</f>
        <v>1.43505</v>
      </c>
      <c r="F739" s="6" t="n">
        <f aca="false">D739*0.99435</f>
        <v>0.080199597555</v>
      </c>
    </row>
    <row r="740" customFormat="false" ht="12.75" hidden="false" customHeight="false" outlineLevel="0" collapsed="false">
      <c r="A740" s="1" t="n">
        <v>1.5034</v>
      </c>
      <c r="B740" s="2" t="s">
        <v>11</v>
      </c>
      <c r="C740" s="3" t="n">
        <v>1.64</v>
      </c>
      <c r="D740" s="6" t="n">
        <v>0.0744126</v>
      </c>
      <c r="E740" s="5" t="n">
        <f aca="false">AVERAGE(A740,C740)</f>
        <v>1.5717</v>
      </c>
      <c r="F740" s="6" t="n">
        <f aca="false">D740*0.99435</f>
        <v>0.07399216881</v>
      </c>
    </row>
    <row r="741" customFormat="false" ht="12.75" hidden="false" customHeight="false" outlineLevel="0" collapsed="false">
      <c r="A741" s="1" t="n">
        <v>1.64</v>
      </c>
      <c r="B741" s="2" t="s">
        <v>11</v>
      </c>
      <c r="C741" s="3" t="n">
        <v>1.7767</v>
      </c>
      <c r="D741" s="6" t="n">
        <v>0.0660616</v>
      </c>
      <c r="E741" s="5" t="n">
        <f aca="false">AVERAGE(A741,C741)</f>
        <v>1.70835</v>
      </c>
      <c r="F741" s="6" t="n">
        <f aca="false">D741*0.99435</f>
        <v>0.06568835196</v>
      </c>
    </row>
    <row r="742" customFormat="false" ht="12.75" hidden="false" customHeight="false" outlineLevel="0" collapsed="false">
      <c r="A742" s="1" t="n">
        <v>1.7767</v>
      </c>
      <c r="B742" s="2" t="s">
        <v>11</v>
      </c>
      <c r="C742" s="3" t="n">
        <v>1.9134</v>
      </c>
      <c r="D742" s="6" t="n">
        <v>0.0562112</v>
      </c>
      <c r="E742" s="5" t="n">
        <f aca="false">AVERAGE(A742,C742)</f>
        <v>1.84505</v>
      </c>
      <c r="F742" s="6" t="n">
        <f aca="false">D742*0.99435</f>
        <v>0.05589360672</v>
      </c>
    </row>
    <row r="743" customFormat="false" ht="12.75" hidden="false" customHeight="false" outlineLevel="0" collapsed="false">
      <c r="A743" s="1" t="n">
        <v>1.9134</v>
      </c>
      <c r="B743" s="2" t="s">
        <v>11</v>
      </c>
      <c r="C743" s="3" t="n">
        <v>2.0501</v>
      </c>
      <c r="D743" s="6" t="n">
        <v>0.0451915</v>
      </c>
      <c r="E743" s="5" t="n">
        <f aca="false">AVERAGE(A743,C743)</f>
        <v>1.98175</v>
      </c>
      <c r="F743" s="6" t="n">
        <f aca="false">D743*0.99435</f>
        <v>0.044936168025</v>
      </c>
    </row>
    <row r="744" customFormat="false" ht="12.75" hidden="false" customHeight="false" outlineLevel="0" collapsed="false">
      <c r="A744" s="1" t="n">
        <v>2.0501</v>
      </c>
      <c r="B744" s="2" t="s">
        <v>11</v>
      </c>
      <c r="C744" s="3" t="n">
        <v>2.1867</v>
      </c>
      <c r="D744" s="6" t="n">
        <v>0.0337555</v>
      </c>
      <c r="E744" s="5" t="n">
        <f aca="false">AVERAGE(A744,C744)</f>
        <v>2.1184</v>
      </c>
      <c r="F744" s="6" t="n">
        <f aca="false">D744*0.99435</f>
        <v>0.033564781425</v>
      </c>
    </row>
    <row r="745" customFormat="false" ht="12.75" hidden="false" customHeight="false" outlineLevel="0" collapsed="false">
      <c r="A745" s="1" t="n">
        <v>2.1867</v>
      </c>
      <c r="B745" s="2" t="s">
        <v>11</v>
      </c>
      <c r="C745" s="3" t="n">
        <v>2.3234</v>
      </c>
      <c r="D745" s="6" t="n">
        <v>0.0226922</v>
      </c>
      <c r="E745" s="5" t="n">
        <f aca="false">AVERAGE(A745,C745)</f>
        <v>2.25505</v>
      </c>
      <c r="F745" s="6" t="n">
        <f aca="false">D745*0.99435</f>
        <v>0.02256398907</v>
      </c>
    </row>
    <row r="746" customFormat="false" ht="12.75" hidden="false" customHeight="false" outlineLevel="0" collapsed="false">
      <c r="A746" s="1" t="n">
        <v>2.3234</v>
      </c>
      <c r="B746" s="2" t="s">
        <v>11</v>
      </c>
      <c r="C746" s="3" t="n">
        <v>2.4601</v>
      </c>
      <c r="D746" s="6" t="n">
        <v>0.0128207</v>
      </c>
      <c r="E746" s="5" t="n">
        <f aca="false">AVERAGE(A746,C746)</f>
        <v>2.39175</v>
      </c>
      <c r="F746" s="6" t="n">
        <f aca="false">D746*0.99435</f>
        <v>0.012748263045</v>
      </c>
    </row>
    <row r="747" customFormat="false" ht="12.75" hidden="false" customHeight="false" outlineLevel="0" collapsed="false">
      <c r="A747" s="1" t="n">
        <v>2.4601</v>
      </c>
      <c r="B747" s="2" t="s">
        <v>11</v>
      </c>
      <c r="C747" s="3" t="n">
        <v>2.5967</v>
      </c>
      <c r="D747" s="6" t="n">
        <v>0.00508559</v>
      </c>
      <c r="E747" s="5" t="n">
        <f aca="false">AVERAGE(A747,C747)</f>
        <v>2.5284</v>
      </c>
      <c r="F747" s="6" t="n">
        <f aca="false">D747*0.99435</f>
        <v>0.0050568564165</v>
      </c>
    </row>
    <row r="748" customFormat="false" ht="12.75" hidden="false" customHeight="false" outlineLevel="0" collapsed="false">
      <c r="A748" s="1" t="n">
        <v>2.5967</v>
      </c>
      <c r="B748" s="2" t="s">
        <v>11</v>
      </c>
      <c r="C748" s="3" t="n">
        <v>2.7334</v>
      </c>
      <c r="D748" s="6" t="n">
        <v>0.000921877</v>
      </c>
      <c r="E748" s="5" t="n">
        <f aca="false">AVERAGE(A748,C748)</f>
        <v>2.66505</v>
      </c>
      <c r="F748" s="6" t="n">
        <f aca="false">D748*0.99435</f>
        <v>0.00091666839495</v>
      </c>
    </row>
    <row r="751" customFormat="false" ht="12.75" hidden="false" customHeight="false" outlineLevel="0" collapsed="false">
      <c r="A751" s="1" t="s">
        <v>42</v>
      </c>
    </row>
    <row r="752" customFormat="false" ht="12.75" hidden="false" customHeight="false" outlineLevel="0" collapsed="false">
      <c r="H752" s="7" t="s">
        <v>1</v>
      </c>
      <c r="M752" s="7" t="s">
        <v>2</v>
      </c>
    </row>
    <row r="753" customFormat="false" ht="12.75" hidden="false" customHeight="false" outlineLevel="0" collapsed="false">
      <c r="A753" s="1" t="s">
        <v>3</v>
      </c>
      <c r="H753" s="26" t="n">
        <v>0.08595</v>
      </c>
      <c r="I753" s="27" t="n">
        <v>0.25785</v>
      </c>
      <c r="J753" s="27" t="n">
        <v>0.42975</v>
      </c>
      <c r="K753" s="27" t="n">
        <v>0.60165</v>
      </c>
      <c r="L753" s="28" t="n">
        <v>0.77355</v>
      </c>
      <c r="M753" s="26" t="n">
        <v>0.066546903533</v>
      </c>
      <c r="N753" s="27" t="n">
        <v>0.10280291582</v>
      </c>
      <c r="O753" s="27" t="n">
        <v>0.12543823674</v>
      </c>
      <c r="P753" s="27" t="n">
        <v>0.13567192972</v>
      </c>
      <c r="Q753" s="28" t="n">
        <v>0.13472895801</v>
      </c>
    </row>
    <row r="754" customFormat="false" ht="12.75" hidden="false" customHeight="false" outlineLevel="0" collapsed="false">
      <c r="H754" s="29" t="n">
        <v>0.94545</v>
      </c>
      <c r="I754" s="30" t="n">
        <v>1.11735</v>
      </c>
      <c r="J754" s="30" t="n">
        <v>1.28925</v>
      </c>
      <c r="K754" s="30" t="n">
        <v>1.46115</v>
      </c>
      <c r="L754" s="31" t="n">
        <v>1.63305</v>
      </c>
      <c r="M754" s="29" t="n">
        <v>0.12435526923</v>
      </c>
      <c r="N754" s="30" t="n">
        <v>0.10681779537</v>
      </c>
      <c r="O754" s="30" t="n">
        <v>0.08288051351</v>
      </c>
      <c r="P754" s="30" t="n">
        <v>0.055481635501</v>
      </c>
      <c r="Q754" s="31" t="n">
        <v>0.029373718762</v>
      </c>
    </row>
    <row r="755" customFormat="false" ht="12.75" hidden="false" customHeight="false" outlineLevel="0" collapsed="false">
      <c r="A755" s="1" t="s">
        <v>4</v>
      </c>
      <c r="B755" s="2" t="s">
        <v>5</v>
      </c>
      <c r="C755" s="3" t="s">
        <v>6</v>
      </c>
      <c r="D755" s="4" t="s">
        <v>7</v>
      </c>
      <c r="E755" s="5" t="s">
        <v>8</v>
      </c>
      <c r="F755" s="6" t="s">
        <v>9</v>
      </c>
      <c r="H755" s="32" t="n">
        <v>1.80495</v>
      </c>
      <c r="I755" s="33" t="n">
        <v>1.97685</v>
      </c>
      <c r="J755" s="33" t="n">
        <v>2.14875</v>
      </c>
      <c r="K755" s="33" t="n">
        <v>2.32065</v>
      </c>
      <c r="L755" s="34" t="n">
        <v>2.49255</v>
      </c>
      <c r="M755" s="29" t="n">
        <v>0.011212263622</v>
      </c>
      <c r="N755" s="30" t="n">
        <v>0.0056026719148</v>
      </c>
      <c r="O755" s="30" t="n">
        <v>0.0045574432726</v>
      </c>
      <c r="P755" s="30" t="n">
        <v>0.0040757877227</v>
      </c>
      <c r="Q755" s="31" t="n">
        <v>0.0035293141174</v>
      </c>
    </row>
    <row r="756" customFormat="false" ht="12.75" hidden="false" customHeight="false" outlineLevel="0" collapsed="false">
      <c r="E756" s="5" t="s">
        <v>10</v>
      </c>
      <c r="H756" s="35" t="n">
        <v>2.66445</v>
      </c>
      <c r="I756" s="36" t="n">
        <v>2.83635</v>
      </c>
      <c r="J756" s="36" t="n">
        <v>3.00825</v>
      </c>
      <c r="K756" s="36" t="n">
        <v>3.18015</v>
      </c>
      <c r="L756" s="37" t="n">
        <v>3.35205</v>
      </c>
      <c r="M756" s="38" t="n">
        <v>0.0028495945096</v>
      </c>
      <c r="N756" s="39" t="n">
        <v>0.002079237621</v>
      </c>
      <c r="O756" s="39" t="n">
        <v>0.0012770416876</v>
      </c>
      <c r="P756" s="39" t="n">
        <v>0.00056005419787</v>
      </c>
      <c r="Q756" s="40" t="n">
        <v>0.00012942111725</v>
      </c>
    </row>
    <row r="758" customFormat="false" ht="12.75" hidden="false" customHeight="false" outlineLevel="0" collapsed="false">
      <c r="A758" s="1" t="n">
        <v>0</v>
      </c>
      <c r="B758" s="2" t="s">
        <v>11</v>
      </c>
      <c r="C758" s="3" t="n">
        <v>0.1719</v>
      </c>
      <c r="D758" s="6" t="n">
        <v>0.0665489</v>
      </c>
      <c r="E758" s="5" t="n">
        <f aca="false">AVERAGE(A758,C758)</f>
        <v>0.08595</v>
      </c>
      <c r="F758" s="6" t="n">
        <f aca="false">D758*0.99997</f>
        <v>0.066546903533</v>
      </c>
    </row>
    <row r="759" customFormat="false" ht="12.75" hidden="false" customHeight="false" outlineLevel="0" collapsed="false">
      <c r="A759" s="1" t="n">
        <v>0.1719</v>
      </c>
      <c r="B759" s="2" t="s">
        <v>11</v>
      </c>
      <c r="C759" s="3" t="n">
        <v>0.3438</v>
      </c>
      <c r="D759" s="6" t="n">
        <v>0.102806</v>
      </c>
      <c r="E759" s="5" t="n">
        <f aca="false">AVERAGE(A759,C759)</f>
        <v>0.25785</v>
      </c>
      <c r="F759" s="6" t="n">
        <f aca="false">D759*0.99997</f>
        <v>0.10280291582</v>
      </c>
    </row>
    <row r="760" customFormat="false" ht="12.75" hidden="false" customHeight="false" outlineLevel="0" collapsed="false">
      <c r="A760" s="1" t="n">
        <v>0.3438</v>
      </c>
      <c r="B760" s="2" t="s">
        <v>11</v>
      </c>
      <c r="C760" s="3" t="n">
        <v>0.5157</v>
      </c>
      <c r="D760" s="6" t="n">
        <v>0.125442</v>
      </c>
      <c r="E760" s="5" t="n">
        <f aca="false">AVERAGE(A760,C760)</f>
        <v>0.42975</v>
      </c>
      <c r="F760" s="6" t="n">
        <f aca="false">D760*0.99997</f>
        <v>0.12543823674</v>
      </c>
    </row>
    <row r="761" customFormat="false" ht="12.75" hidden="false" customHeight="false" outlineLevel="0" collapsed="false">
      <c r="A761" s="1" t="n">
        <v>0.5157</v>
      </c>
      <c r="B761" s="2" t="s">
        <v>11</v>
      </c>
      <c r="C761" s="3" t="n">
        <v>0.6876</v>
      </c>
      <c r="D761" s="6" t="n">
        <v>0.135676</v>
      </c>
      <c r="E761" s="5" t="n">
        <f aca="false">AVERAGE(A761,C761)</f>
        <v>0.60165</v>
      </c>
      <c r="F761" s="6" t="n">
        <f aca="false">D761*0.99997</f>
        <v>0.13567192972</v>
      </c>
    </row>
    <row r="762" customFormat="false" ht="12.75" hidden="false" customHeight="false" outlineLevel="0" collapsed="false">
      <c r="A762" s="1" t="n">
        <v>0.6876</v>
      </c>
      <c r="B762" s="2" t="s">
        <v>11</v>
      </c>
      <c r="C762" s="3" t="n">
        <v>0.8595</v>
      </c>
      <c r="D762" s="6" t="n">
        <v>0.134733</v>
      </c>
      <c r="E762" s="5" t="n">
        <f aca="false">AVERAGE(A762,C762)</f>
        <v>0.77355</v>
      </c>
      <c r="F762" s="6" t="n">
        <f aca="false">D762*0.99997</f>
        <v>0.13472895801</v>
      </c>
    </row>
    <row r="763" customFormat="false" ht="12.75" hidden="false" customHeight="false" outlineLevel="0" collapsed="false">
      <c r="A763" s="1" t="n">
        <v>0.8595</v>
      </c>
      <c r="B763" s="2" t="s">
        <v>11</v>
      </c>
      <c r="C763" s="3" t="n">
        <v>1.0314</v>
      </c>
      <c r="D763" s="6" t="n">
        <v>0.124359</v>
      </c>
      <c r="E763" s="5" t="n">
        <f aca="false">AVERAGE(A763,C763)</f>
        <v>0.94545</v>
      </c>
      <c r="F763" s="6" t="n">
        <f aca="false">D763*0.99997</f>
        <v>0.12435526923</v>
      </c>
    </row>
    <row r="764" customFormat="false" ht="12.75" hidden="false" customHeight="false" outlineLevel="0" collapsed="false">
      <c r="A764" s="1" t="n">
        <v>1.0314</v>
      </c>
      <c r="B764" s="2" t="s">
        <v>11</v>
      </c>
      <c r="C764" s="3" t="n">
        <v>1.2033</v>
      </c>
      <c r="D764" s="6" t="n">
        <v>0.106821</v>
      </c>
      <c r="E764" s="5" t="n">
        <f aca="false">AVERAGE(A764,C764)</f>
        <v>1.11735</v>
      </c>
      <c r="F764" s="6" t="n">
        <f aca="false">D764*0.99997</f>
        <v>0.10681779537</v>
      </c>
    </row>
    <row r="765" customFormat="false" ht="12.75" hidden="false" customHeight="false" outlineLevel="0" collapsed="false">
      <c r="A765" s="1" t="n">
        <v>1.2033</v>
      </c>
      <c r="B765" s="2" t="s">
        <v>11</v>
      </c>
      <c r="C765" s="3" t="n">
        <v>1.3752</v>
      </c>
      <c r="D765" s="6" t="n">
        <v>0.082883</v>
      </c>
      <c r="E765" s="5" t="n">
        <f aca="false">AVERAGE(A765,C765)</f>
        <v>1.28925</v>
      </c>
      <c r="F765" s="6" t="n">
        <f aca="false">D765*0.99997</f>
        <v>0.08288051351</v>
      </c>
    </row>
    <row r="766" customFormat="false" ht="12.75" hidden="false" customHeight="false" outlineLevel="0" collapsed="false">
      <c r="A766" s="1" t="n">
        <v>1.3752</v>
      </c>
      <c r="B766" s="2" t="s">
        <v>11</v>
      </c>
      <c r="C766" s="3" t="n">
        <v>1.5471</v>
      </c>
      <c r="D766" s="6" t="n">
        <v>0.0554833</v>
      </c>
      <c r="E766" s="5" t="n">
        <f aca="false">AVERAGE(A766,C766)</f>
        <v>1.46115</v>
      </c>
      <c r="F766" s="6" t="n">
        <f aca="false">D766*0.99997</f>
        <v>0.055481635501</v>
      </c>
    </row>
    <row r="767" customFormat="false" ht="12.75" hidden="false" customHeight="false" outlineLevel="0" collapsed="false">
      <c r="A767" s="1" t="n">
        <v>1.5471</v>
      </c>
      <c r="B767" s="2" t="s">
        <v>11</v>
      </c>
      <c r="C767" s="3" t="n">
        <v>1.719</v>
      </c>
      <c r="D767" s="6" t="n">
        <v>0.0293746</v>
      </c>
      <c r="E767" s="5" t="n">
        <f aca="false">AVERAGE(A767,C767)</f>
        <v>1.63305</v>
      </c>
      <c r="F767" s="6" t="n">
        <f aca="false">D767*0.99997</f>
        <v>0.029373718762</v>
      </c>
    </row>
    <row r="768" customFormat="false" ht="12.75" hidden="false" customHeight="false" outlineLevel="0" collapsed="false">
      <c r="A768" s="1" t="n">
        <v>1.719</v>
      </c>
      <c r="B768" s="2" t="s">
        <v>11</v>
      </c>
      <c r="C768" s="3" t="n">
        <v>1.8909</v>
      </c>
      <c r="D768" s="6" t="n">
        <v>0.0112126</v>
      </c>
      <c r="E768" s="5" t="n">
        <f aca="false">AVERAGE(A768,C768)</f>
        <v>1.80495</v>
      </c>
      <c r="F768" s="6" t="n">
        <f aca="false">D768*0.99997</f>
        <v>0.011212263622</v>
      </c>
    </row>
    <row r="769" customFormat="false" ht="12.75" hidden="false" customHeight="false" outlineLevel="0" collapsed="false">
      <c r="A769" s="1" t="n">
        <v>1.8909</v>
      </c>
      <c r="B769" s="2" t="s">
        <v>11</v>
      </c>
      <c r="C769" s="3" t="n">
        <v>2.0628</v>
      </c>
      <c r="D769" s="6" t="n">
        <v>0.00560284</v>
      </c>
      <c r="E769" s="5" t="n">
        <f aca="false">AVERAGE(A769,C769)</f>
        <v>1.97685</v>
      </c>
      <c r="F769" s="6" t="n">
        <f aca="false">D769*0.99997</f>
        <v>0.0056026719148</v>
      </c>
    </row>
    <row r="770" customFormat="false" ht="12.75" hidden="false" customHeight="false" outlineLevel="0" collapsed="false">
      <c r="A770" s="1" t="n">
        <v>2.0628</v>
      </c>
      <c r="B770" s="2" t="s">
        <v>11</v>
      </c>
      <c r="C770" s="3" t="n">
        <v>2.2347</v>
      </c>
      <c r="D770" s="6" t="n">
        <v>0.00455758</v>
      </c>
      <c r="E770" s="5" t="n">
        <f aca="false">AVERAGE(A770,C770)</f>
        <v>2.14875</v>
      </c>
      <c r="F770" s="6" t="n">
        <f aca="false">D770*0.99997</f>
        <v>0.0045574432726</v>
      </c>
    </row>
    <row r="771" customFormat="false" ht="12.75" hidden="false" customHeight="false" outlineLevel="0" collapsed="false">
      <c r="A771" s="1" t="n">
        <v>2.2347</v>
      </c>
      <c r="B771" s="2" t="s">
        <v>11</v>
      </c>
      <c r="C771" s="3" t="n">
        <v>2.4066</v>
      </c>
      <c r="D771" s="6" t="n">
        <v>0.00407591</v>
      </c>
      <c r="E771" s="5" t="n">
        <f aca="false">AVERAGE(A771,C771)</f>
        <v>2.32065</v>
      </c>
      <c r="F771" s="6" t="n">
        <f aca="false">D771*0.99997</f>
        <v>0.0040757877227</v>
      </c>
    </row>
    <row r="772" customFormat="false" ht="12.75" hidden="false" customHeight="false" outlineLevel="0" collapsed="false">
      <c r="A772" s="1" t="n">
        <v>2.4066</v>
      </c>
      <c r="B772" s="2" t="s">
        <v>11</v>
      </c>
      <c r="C772" s="3" t="n">
        <v>2.5785</v>
      </c>
      <c r="D772" s="6" t="n">
        <v>0.00352942</v>
      </c>
      <c r="E772" s="5" t="n">
        <f aca="false">AVERAGE(A772,C772)</f>
        <v>2.49255</v>
      </c>
      <c r="F772" s="6" t="n">
        <f aca="false">D772*0.99997</f>
        <v>0.0035293141174</v>
      </c>
    </row>
    <row r="773" customFormat="false" ht="12.75" hidden="false" customHeight="false" outlineLevel="0" collapsed="false">
      <c r="A773" s="1" t="n">
        <v>2.5785</v>
      </c>
      <c r="B773" s="2" t="s">
        <v>11</v>
      </c>
      <c r="C773" s="3" t="n">
        <v>2.7504</v>
      </c>
      <c r="D773" s="6" t="n">
        <v>0.00284968</v>
      </c>
      <c r="E773" s="5" t="n">
        <f aca="false">AVERAGE(A773,C773)</f>
        <v>2.66445</v>
      </c>
      <c r="F773" s="6" t="n">
        <f aca="false">D773*0.99997</f>
        <v>0.0028495945096</v>
      </c>
    </row>
    <row r="774" customFormat="false" ht="12.75" hidden="false" customHeight="false" outlineLevel="0" collapsed="false">
      <c r="A774" s="1" t="n">
        <v>2.7504</v>
      </c>
      <c r="B774" s="2" t="s">
        <v>11</v>
      </c>
      <c r="C774" s="3" t="n">
        <v>2.9223</v>
      </c>
      <c r="D774" s="6" t="n">
        <v>0.0020793</v>
      </c>
      <c r="E774" s="5" t="n">
        <f aca="false">AVERAGE(A774,C774)</f>
        <v>2.83635</v>
      </c>
      <c r="F774" s="6" t="n">
        <f aca="false">D774*0.99997</f>
        <v>0.002079237621</v>
      </c>
    </row>
    <row r="775" customFormat="false" ht="12.75" hidden="false" customHeight="false" outlineLevel="0" collapsed="false">
      <c r="A775" s="1" t="n">
        <v>2.9223</v>
      </c>
      <c r="B775" s="2" t="s">
        <v>11</v>
      </c>
      <c r="C775" s="3" t="n">
        <v>3.0942</v>
      </c>
      <c r="D775" s="6" t="n">
        <v>0.00127708</v>
      </c>
      <c r="E775" s="5" t="n">
        <f aca="false">AVERAGE(A775,C775)</f>
        <v>3.00825</v>
      </c>
      <c r="F775" s="6" t="n">
        <f aca="false">D775*0.99997</f>
        <v>0.0012770416876</v>
      </c>
    </row>
    <row r="776" customFormat="false" ht="12.75" hidden="false" customHeight="false" outlineLevel="0" collapsed="false">
      <c r="A776" s="1" t="n">
        <v>3.0942</v>
      </c>
      <c r="B776" s="2" t="s">
        <v>11</v>
      </c>
      <c r="C776" s="3" t="n">
        <v>3.2661</v>
      </c>
      <c r="D776" s="6" t="n">
        <v>0.000560071</v>
      </c>
      <c r="E776" s="5" t="n">
        <f aca="false">AVERAGE(A776,C776)</f>
        <v>3.18015</v>
      </c>
      <c r="F776" s="6" t="n">
        <f aca="false">D776*0.99997</f>
        <v>0.00056005419787</v>
      </c>
    </row>
    <row r="777" customFormat="false" ht="12.75" hidden="false" customHeight="false" outlineLevel="0" collapsed="false">
      <c r="A777" s="1" t="n">
        <v>3.2661</v>
      </c>
      <c r="B777" s="2" t="s">
        <v>11</v>
      </c>
      <c r="C777" s="3" t="n">
        <v>3.438</v>
      </c>
      <c r="D777" s="6" t="n">
        <v>0.000129425</v>
      </c>
      <c r="E777" s="5" t="n">
        <f aca="false">AVERAGE(A777,C777)</f>
        <v>3.35205</v>
      </c>
      <c r="F777" s="6" t="n">
        <f aca="false">D777*0.99997</f>
        <v>0.00012942111725</v>
      </c>
    </row>
    <row r="780" customFormat="false" ht="12.75" hidden="false" customHeight="false" outlineLevel="0" collapsed="false">
      <c r="A780" s="1" t="s">
        <v>43</v>
      </c>
    </row>
    <row r="781" customFormat="false" ht="12.75" hidden="false" customHeight="false" outlineLevel="0" collapsed="false">
      <c r="H781" s="7" t="s">
        <v>1</v>
      </c>
      <c r="M781" s="7" t="s">
        <v>2</v>
      </c>
    </row>
    <row r="782" customFormat="false" ht="12.75" hidden="false" customHeight="false" outlineLevel="0" collapsed="false">
      <c r="A782" s="1" t="s">
        <v>3</v>
      </c>
      <c r="H782" s="26" t="n">
        <v>0.0141</v>
      </c>
      <c r="I782" s="27" t="n">
        <v>0.04235</v>
      </c>
      <c r="J782" s="27" t="n">
        <v>0.0706</v>
      </c>
      <c r="K782" s="27" t="n">
        <v>0.09885</v>
      </c>
      <c r="L782" s="28" t="n">
        <v>0.1271</v>
      </c>
      <c r="M782" s="26" t="n">
        <v>0.05724846594</v>
      </c>
      <c r="N782" s="27" t="n">
        <v>0.061334921412</v>
      </c>
      <c r="O782" s="27" t="n">
        <v>0.065066176368</v>
      </c>
      <c r="P782" s="27" t="n">
        <v>0.06786699192</v>
      </c>
      <c r="Q782" s="28" t="n">
        <v>0.069842238696</v>
      </c>
    </row>
    <row r="783" customFormat="false" ht="12.75" hidden="false" customHeight="false" outlineLevel="0" collapsed="false">
      <c r="H783" s="29" t="n">
        <v>0.15535</v>
      </c>
      <c r="I783" s="30" t="n">
        <v>0.1836</v>
      </c>
      <c r="J783" s="30" t="n">
        <v>0.21185</v>
      </c>
      <c r="K783" s="30" t="n">
        <v>0.2401</v>
      </c>
      <c r="L783" s="31" t="n">
        <v>0.26835</v>
      </c>
      <c r="M783" s="29" t="n">
        <v>0.071082791244</v>
      </c>
      <c r="N783" s="30" t="n">
        <v>0.0715274667</v>
      </c>
      <c r="O783" s="30" t="n">
        <v>0.071177164812</v>
      </c>
      <c r="P783" s="30" t="n">
        <v>0.069867231696</v>
      </c>
      <c r="Q783" s="31" t="n">
        <v>0.067488397956</v>
      </c>
    </row>
    <row r="784" customFormat="false" ht="12.75" hidden="false" customHeight="false" outlineLevel="0" collapsed="false">
      <c r="A784" s="1" t="s">
        <v>4</v>
      </c>
      <c r="B784" s="2" t="s">
        <v>5</v>
      </c>
      <c r="C784" s="3" t="s">
        <v>6</v>
      </c>
      <c r="D784" s="4" t="s">
        <v>7</v>
      </c>
      <c r="E784" s="5" t="s">
        <v>8</v>
      </c>
      <c r="F784" s="6" t="s">
        <v>9</v>
      </c>
      <c r="H784" s="32" t="n">
        <v>0.2966</v>
      </c>
      <c r="I784" s="33" t="n">
        <v>0.32485</v>
      </c>
      <c r="J784" s="33" t="n">
        <v>0.3531</v>
      </c>
      <c r="K784" s="33" t="n">
        <v>0.38135</v>
      </c>
      <c r="L784" s="34" t="n">
        <v>0.4096</v>
      </c>
      <c r="M784" s="29" t="n">
        <v>0.063956487168</v>
      </c>
      <c r="N784" s="30" t="n">
        <v>0.059201119044</v>
      </c>
      <c r="O784" s="30" t="n">
        <v>0.05321209644</v>
      </c>
      <c r="P784" s="30" t="n">
        <v>0.046078894296</v>
      </c>
      <c r="Q784" s="31" t="n">
        <v>0.03794837148</v>
      </c>
    </row>
    <row r="785" customFormat="false" ht="12.75" hidden="false" customHeight="false" outlineLevel="0" collapsed="false">
      <c r="E785" s="5" t="s">
        <v>10</v>
      </c>
      <c r="H785" s="35" t="n">
        <v>0.43785</v>
      </c>
      <c r="I785" s="36" t="n">
        <v>0.4661</v>
      </c>
      <c r="J785" s="36" t="n">
        <v>0.49435</v>
      </c>
      <c r="K785" s="36" t="n">
        <v>0.5226</v>
      </c>
      <c r="L785" s="37" t="n">
        <v>0.55085</v>
      </c>
      <c r="M785" s="38" t="n">
        <v>0.029109447072</v>
      </c>
      <c r="N785" s="39" t="n">
        <v>0.020174749488</v>
      </c>
      <c r="O785" s="39" t="n">
        <v>0.011744310672</v>
      </c>
      <c r="P785" s="39" t="n">
        <v>0.00501634503</v>
      </c>
      <c r="Q785" s="40" t="n">
        <v>0.00077646852792</v>
      </c>
    </row>
    <row r="787" customFormat="false" ht="12.75" hidden="false" customHeight="false" outlineLevel="0" collapsed="false">
      <c r="A787" s="1" t="n">
        <v>0</v>
      </c>
      <c r="B787" s="2" t="s">
        <v>11</v>
      </c>
      <c r="C787" s="3" t="n">
        <v>0.0282</v>
      </c>
      <c r="D787" s="6" t="n">
        <v>0.0572645</v>
      </c>
      <c r="E787" s="5" t="n">
        <f aca="false">AVERAGE(A787,C787)</f>
        <v>0.0141</v>
      </c>
      <c r="F787" s="6" t="n">
        <f aca="false">D787*0.99972</f>
        <v>0.05724846594</v>
      </c>
    </row>
    <row r="788" customFormat="false" ht="12.75" hidden="false" customHeight="false" outlineLevel="0" collapsed="false">
      <c r="A788" s="1" t="n">
        <v>0.0282</v>
      </c>
      <c r="B788" s="2" t="s">
        <v>11</v>
      </c>
      <c r="C788" s="3" t="n">
        <v>0.0565</v>
      </c>
      <c r="D788" s="6" t="n">
        <v>0.0613521</v>
      </c>
      <c r="E788" s="5" t="n">
        <f aca="false">AVERAGE(A788,C788)</f>
        <v>0.04235</v>
      </c>
      <c r="F788" s="6" t="n">
        <f aca="false">D788*0.99972</f>
        <v>0.061334921412</v>
      </c>
    </row>
    <row r="789" customFormat="false" ht="12.75" hidden="false" customHeight="false" outlineLevel="0" collapsed="false">
      <c r="A789" s="1" t="n">
        <v>0.0565</v>
      </c>
      <c r="B789" s="2" t="s">
        <v>11</v>
      </c>
      <c r="C789" s="3" t="n">
        <v>0.0847</v>
      </c>
      <c r="D789" s="6" t="n">
        <v>0.0650844</v>
      </c>
      <c r="E789" s="5" t="n">
        <f aca="false">AVERAGE(A789,C789)</f>
        <v>0.0706</v>
      </c>
      <c r="F789" s="6" t="n">
        <f aca="false">D789*0.99972</f>
        <v>0.065066176368</v>
      </c>
    </row>
    <row r="790" customFormat="false" ht="12.75" hidden="false" customHeight="false" outlineLevel="0" collapsed="false">
      <c r="A790" s="1" t="n">
        <v>0.0847</v>
      </c>
      <c r="B790" s="2" t="s">
        <v>11</v>
      </c>
      <c r="C790" s="3" t="n">
        <v>0.113</v>
      </c>
      <c r="D790" s="6" t="n">
        <v>0.067886</v>
      </c>
      <c r="E790" s="5" t="n">
        <f aca="false">AVERAGE(A790,C790)</f>
        <v>0.09885</v>
      </c>
      <c r="F790" s="6" t="n">
        <f aca="false">D790*0.99972</f>
        <v>0.06786699192</v>
      </c>
    </row>
    <row r="791" customFormat="false" ht="12.75" hidden="false" customHeight="false" outlineLevel="0" collapsed="false">
      <c r="A791" s="1" t="n">
        <v>0.113</v>
      </c>
      <c r="B791" s="2" t="s">
        <v>11</v>
      </c>
      <c r="C791" s="3" t="n">
        <v>0.1412</v>
      </c>
      <c r="D791" s="6" t="n">
        <v>0.0698618</v>
      </c>
      <c r="E791" s="5" t="n">
        <f aca="false">AVERAGE(A791,C791)</f>
        <v>0.1271</v>
      </c>
      <c r="F791" s="6" t="n">
        <f aca="false">D791*0.99972</f>
        <v>0.069842238696</v>
      </c>
    </row>
    <row r="792" customFormat="false" ht="12.75" hidden="false" customHeight="false" outlineLevel="0" collapsed="false">
      <c r="A792" s="1" t="n">
        <v>0.1412</v>
      </c>
      <c r="B792" s="2" t="s">
        <v>11</v>
      </c>
      <c r="C792" s="3" t="n">
        <v>0.1695</v>
      </c>
      <c r="D792" s="6" t="n">
        <v>0.0711027</v>
      </c>
      <c r="E792" s="5" t="n">
        <f aca="false">AVERAGE(A792,C792)</f>
        <v>0.15535</v>
      </c>
      <c r="F792" s="6" t="n">
        <f aca="false">D792*0.99972</f>
        <v>0.071082791244</v>
      </c>
    </row>
    <row r="793" customFormat="false" ht="12.75" hidden="false" customHeight="false" outlineLevel="0" collapsed="false">
      <c r="A793" s="1" t="n">
        <v>0.1695</v>
      </c>
      <c r="B793" s="2" t="s">
        <v>11</v>
      </c>
      <c r="C793" s="3" t="n">
        <v>0.1977</v>
      </c>
      <c r="D793" s="6" t="n">
        <v>0.0715475</v>
      </c>
      <c r="E793" s="5" t="n">
        <f aca="false">AVERAGE(A793,C793)</f>
        <v>0.1836</v>
      </c>
      <c r="F793" s="6" t="n">
        <f aca="false">D793*0.99972</f>
        <v>0.0715274667</v>
      </c>
    </row>
    <row r="794" customFormat="false" ht="12.75" hidden="false" customHeight="false" outlineLevel="0" collapsed="false">
      <c r="A794" s="1" t="n">
        <v>0.1977</v>
      </c>
      <c r="B794" s="2" t="s">
        <v>11</v>
      </c>
      <c r="C794" s="3" t="n">
        <v>0.226</v>
      </c>
      <c r="D794" s="6" t="n">
        <v>0.0711971</v>
      </c>
      <c r="E794" s="5" t="n">
        <f aca="false">AVERAGE(A794,C794)</f>
        <v>0.21185</v>
      </c>
      <c r="F794" s="6" t="n">
        <f aca="false">D794*0.99972</f>
        <v>0.071177164812</v>
      </c>
    </row>
    <row r="795" customFormat="false" ht="12.75" hidden="false" customHeight="false" outlineLevel="0" collapsed="false">
      <c r="A795" s="1" t="n">
        <v>0.226</v>
      </c>
      <c r="B795" s="2" t="s">
        <v>11</v>
      </c>
      <c r="C795" s="3" t="n">
        <v>0.2542</v>
      </c>
      <c r="D795" s="6" t="n">
        <v>0.0698868</v>
      </c>
      <c r="E795" s="5" t="n">
        <f aca="false">AVERAGE(A795,C795)</f>
        <v>0.2401</v>
      </c>
      <c r="F795" s="6" t="n">
        <f aca="false">D795*0.99972</f>
        <v>0.069867231696</v>
      </c>
    </row>
    <row r="796" customFormat="false" ht="12.75" hidden="false" customHeight="false" outlineLevel="0" collapsed="false">
      <c r="A796" s="1" t="n">
        <v>0.2542</v>
      </c>
      <c r="B796" s="2" t="s">
        <v>11</v>
      </c>
      <c r="C796" s="3" t="n">
        <v>0.2825</v>
      </c>
      <c r="D796" s="6" t="n">
        <v>0.0675073</v>
      </c>
      <c r="E796" s="5" t="n">
        <f aca="false">AVERAGE(A796,C796)</f>
        <v>0.26835</v>
      </c>
      <c r="F796" s="6" t="n">
        <f aca="false">D796*0.99972</f>
        <v>0.067488397956</v>
      </c>
    </row>
    <row r="797" customFormat="false" ht="12.75" hidden="false" customHeight="false" outlineLevel="0" collapsed="false">
      <c r="A797" s="1" t="n">
        <v>0.2825</v>
      </c>
      <c r="B797" s="2" t="s">
        <v>11</v>
      </c>
      <c r="C797" s="3" t="n">
        <v>0.3107</v>
      </c>
      <c r="D797" s="6" t="n">
        <v>0.0639744</v>
      </c>
      <c r="E797" s="5" t="n">
        <f aca="false">AVERAGE(A797,C797)</f>
        <v>0.2966</v>
      </c>
      <c r="F797" s="6" t="n">
        <f aca="false">D797*0.99972</f>
        <v>0.063956487168</v>
      </c>
    </row>
    <row r="798" customFormat="false" ht="12.75" hidden="false" customHeight="false" outlineLevel="0" collapsed="false">
      <c r="A798" s="1" t="n">
        <v>0.3107</v>
      </c>
      <c r="B798" s="2" t="s">
        <v>11</v>
      </c>
      <c r="C798" s="3" t="n">
        <v>0.339</v>
      </c>
      <c r="D798" s="6" t="n">
        <v>0.0592177</v>
      </c>
      <c r="E798" s="5" t="n">
        <f aca="false">AVERAGE(A798,C798)</f>
        <v>0.32485</v>
      </c>
      <c r="F798" s="6" t="n">
        <f aca="false">D798*0.99972</f>
        <v>0.059201119044</v>
      </c>
    </row>
    <row r="799" customFormat="false" ht="12.75" hidden="false" customHeight="false" outlineLevel="0" collapsed="false">
      <c r="A799" s="1" t="n">
        <v>0.339</v>
      </c>
      <c r="B799" s="2" t="s">
        <v>11</v>
      </c>
      <c r="C799" s="3" t="n">
        <v>0.3672</v>
      </c>
      <c r="D799" s="6" t="n">
        <v>0.053227</v>
      </c>
      <c r="E799" s="5" t="n">
        <f aca="false">AVERAGE(A799,C799)</f>
        <v>0.3531</v>
      </c>
      <c r="F799" s="6" t="n">
        <f aca="false">D799*0.99972</f>
        <v>0.05321209644</v>
      </c>
    </row>
    <row r="800" customFormat="false" ht="12.75" hidden="false" customHeight="false" outlineLevel="0" collapsed="false">
      <c r="A800" s="1" t="n">
        <v>0.3672</v>
      </c>
      <c r="B800" s="2" t="s">
        <v>11</v>
      </c>
      <c r="C800" s="3" t="n">
        <v>0.3955</v>
      </c>
      <c r="D800" s="6" t="n">
        <v>0.0460918</v>
      </c>
      <c r="E800" s="5" t="n">
        <f aca="false">AVERAGE(A800,C800)</f>
        <v>0.38135</v>
      </c>
      <c r="F800" s="6" t="n">
        <f aca="false">D800*0.99972</f>
        <v>0.046078894296</v>
      </c>
    </row>
    <row r="801" customFormat="false" ht="12.75" hidden="false" customHeight="false" outlineLevel="0" collapsed="false">
      <c r="A801" s="1" t="n">
        <v>0.3955</v>
      </c>
      <c r="B801" s="2" t="s">
        <v>11</v>
      </c>
      <c r="C801" s="3" t="n">
        <v>0.4237</v>
      </c>
      <c r="D801" s="6" t="n">
        <v>0.037959</v>
      </c>
      <c r="E801" s="5" t="n">
        <f aca="false">AVERAGE(A801,C801)</f>
        <v>0.4096</v>
      </c>
      <c r="F801" s="6" t="n">
        <f aca="false">D801*0.99972</f>
        <v>0.03794837148</v>
      </c>
    </row>
    <row r="802" customFormat="false" ht="12.75" hidden="false" customHeight="false" outlineLevel="0" collapsed="false">
      <c r="A802" s="1" t="n">
        <v>0.4237</v>
      </c>
      <c r="B802" s="2" t="s">
        <v>11</v>
      </c>
      <c r="C802" s="3" t="n">
        <v>0.452</v>
      </c>
      <c r="D802" s="6" t="n">
        <v>0.0291176</v>
      </c>
      <c r="E802" s="5" t="n">
        <f aca="false">AVERAGE(A802,C802)</f>
        <v>0.43785</v>
      </c>
      <c r="F802" s="6" t="n">
        <f aca="false">D802*0.99972</f>
        <v>0.029109447072</v>
      </c>
    </row>
    <row r="803" customFormat="false" ht="12.75" hidden="false" customHeight="false" outlineLevel="0" collapsed="false">
      <c r="A803" s="1" t="n">
        <v>0.452</v>
      </c>
      <c r="B803" s="2" t="s">
        <v>11</v>
      </c>
      <c r="C803" s="3" t="n">
        <v>0.4802</v>
      </c>
      <c r="D803" s="6" t="n">
        <v>0.0201804</v>
      </c>
      <c r="E803" s="5" t="n">
        <f aca="false">AVERAGE(A803,C803)</f>
        <v>0.4661</v>
      </c>
      <c r="F803" s="6" t="n">
        <f aca="false">D803*0.99972</f>
        <v>0.020174749488</v>
      </c>
    </row>
    <row r="804" customFormat="false" ht="12.75" hidden="false" customHeight="false" outlineLevel="0" collapsed="false">
      <c r="A804" s="1" t="n">
        <v>0.4802</v>
      </c>
      <c r="B804" s="2" t="s">
        <v>11</v>
      </c>
      <c r="C804" s="3" t="n">
        <v>0.5085</v>
      </c>
      <c r="D804" s="6" t="n">
        <v>0.0117476</v>
      </c>
      <c r="E804" s="5" t="n">
        <f aca="false">AVERAGE(A804,C804)</f>
        <v>0.49435</v>
      </c>
      <c r="F804" s="6" t="n">
        <f aca="false">D804*0.99972</f>
        <v>0.011744310672</v>
      </c>
    </row>
    <row r="805" customFormat="false" ht="12.75" hidden="false" customHeight="false" outlineLevel="0" collapsed="false">
      <c r="A805" s="1" t="n">
        <v>0.5085</v>
      </c>
      <c r="B805" s="2" t="s">
        <v>11</v>
      </c>
      <c r="C805" s="3" t="n">
        <v>0.5367</v>
      </c>
      <c r="D805" s="6" t="n">
        <v>0.00501775</v>
      </c>
      <c r="E805" s="5" t="n">
        <f aca="false">AVERAGE(A805,C805)</f>
        <v>0.5226</v>
      </c>
      <c r="F805" s="6" t="n">
        <f aca="false">D805*0.99972</f>
        <v>0.00501634503</v>
      </c>
    </row>
    <row r="806" customFormat="false" ht="12.75" hidden="false" customHeight="false" outlineLevel="0" collapsed="false">
      <c r="A806" s="1" t="n">
        <v>0.5367</v>
      </c>
      <c r="B806" s="2" t="s">
        <v>11</v>
      </c>
      <c r="C806" s="3" t="n">
        <v>0.565</v>
      </c>
      <c r="D806" s="6" t="n">
        <v>0.000776686</v>
      </c>
      <c r="E806" s="5" t="n">
        <f aca="false">AVERAGE(A806,C806)</f>
        <v>0.55085</v>
      </c>
      <c r="F806" s="6" t="n">
        <f aca="false">D806*0.99972</f>
        <v>0.00077646852792</v>
      </c>
    </row>
    <row r="809" customFormat="false" ht="12.75" hidden="false" customHeight="false" outlineLevel="0" collapsed="false">
      <c r="A809" s="1" t="s">
        <v>44</v>
      </c>
    </row>
    <row r="810" customFormat="false" ht="12.75" hidden="false" customHeight="false" outlineLevel="0" collapsed="false">
      <c r="H810" s="7" t="s">
        <v>1</v>
      </c>
      <c r="M810" s="7" t="s">
        <v>2</v>
      </c>
    </row>
    <row r="811" customFormat="false" ht="12.75" hidden="false" customHeight="false" outlineLevel="0" collapsed="false">
      <c r="A811" s="1" t="s">
        <v>3</v>
      </c>
      <c r="H811" s="26" t="n">
        <v>0.0328</v>
      </c>
      <c r="I811" s="27" t="n">
        <v>0.0984</v>
      </c>
      <c r="J811" s="27" t="n">
        <v>0.16395</v>
      </c>
      <c r="K811" s="27" t="n">
        <v>0.2295</v>
      </c>
      <c r="L811" s="28" t="n">
        <v>0.2951</v>
      </c>
      <c r="M811" s="26" t="n">
        <v>0.029574196578</v>
      </c>
      <c r="N811" s="27" t="n">
        <v>0.03699329697</v>
      </c>
      <c r="O811" s="27" t="n">
        <v>0.043412752224</v>
      </c>
      <c r="P811" s="27" t="n">
        <v>0.048880138986</v>
      </c>
      <c r="Q811" s="28" t="n">
        <v>0.053456244678</v>
      </c>
    </row>
    <row r="812" customFormat="false" ht="12.75" hidden="false" customHeight="false" outlineLevel="0" collapsed="false">
      <c r="H812" s="29" t="n">
        <v>0.3607</v>
      </c>
      <c r="I812" s="30" t="n">
        <v>0.4263</v>
      </c>
      <c r="J812" s="30" t="n">
        <v>0.49185</v>
      </c>
      <c r="K812" s="30" t="n">
        <v>0.5574</v>
      </c>
      <c r="L812" s="31" t="n">
        <v>0.623</v>
      </c>
      <c r="M812" s="29" t="n">
        <v>0.057136070628</v>
      </c>
      <c r="N812" s="30" t="n">
        <v>0.059895873144</v>
      </c>
      <c r="O812" s="30" t="n">
        <v>0.061716907206</v>
      </c>
      <c r="P812" s="30" t="n">
        <v>0.062557308936</v>
      </c>
      <c r="Q812" s="31" t="n">
        <v>0.062465904648</v>
      </c>
    </row>
    <row r="813" customFormat="false" ht="12.75" hidden="false" customHeight="false" outlineLevel="0" collapsed="false">
      <c r="A813" s="1" t="s">
        <v>4</v>
      </c>
      <c r="B813" s="2" t="s">
        <v>5</v>
      </c>
      <c r="C813" s="3" t="s">
        <v>6</v>
      </c>
      <c r="D813" s="4" t="s">
        <v>7</v>
      </c>
      <c r="E813" s="5" t="s">
        <v>8</v>
      </c>
      <c r="F813" s="6" t="s">
        <v>9</v>
      </c>
      <c r="H813" s="32" t="n">
        <v>0.6886</v>
      </c>
      <c r="I813" s="33" t="n">
        <v>0.7542</v>
      </c>
      <c r="J813" s="33" t="n">
        <v>0.81975</v>
      </c>
      <c r="K813" s="33" t="n">
        <v>0.8853</v>
      </c>
      <c r="L813" s="34" t="n">
        <v>0.9509</v>
      </c>
      <c r="M813" s="29" t="n">
        <v>0.061358877324</v>
      </c>
      <c r="N813" s="30" t="n">
        <v>0.05924095785</v>
      </c>
      <c r="O813" s="30" t="n">
        <v>0.056081797146</v>
      </c>
      <c r="P813" s="30" t="n">
        <v>0.051795792954</v>
      </c>
      <c r="Q813" s="31" t="n">
        <v>0.046190942712</v>
      </c>
    </row>
    <row r="814" customFormat="false" ht="12.75" hidden="false" customHeight="false" outlineLevel="0" collapsed="false">
      <c r="E814" s="5" t="s">
        <v>10</v>
      </c>
      <c r="H814" s="35" t="n">
        <v>1.0165</v>
      </c>
      <c r="I814" s="36" t="n">
        <v>1.0821</v>
      </c>
      <c r="J814" s="36" t="n">
        <v>1.14765</v>
      </c>
      <c r="K814" s="36" t="n">
        <v>1.2132</v>
      </c>
      <c r="L814" s="37" t="n">
        <v>1.2788</v>
      </c>
      <c r="M814" s="38" t="n">
        <v>0.039203067042</v>
      </c>
      <c r="N814" s="39" t="n">
        <v>0.030544831566</v>
      </c>
      <c r="O814" s="39" t="n">
        <v>0.020265508908</v>
      </c>
      <c r="P814" s="39" t="n">
        <v>0.010016356806</v>
      </c>
      <c r="Q814" s="40" t="n">
        <v>0.0018331201368</v>
      </c>
    </row>
    <row r="816" customFormat="false" ht="12.75" hidden="false" customHeight="false" outlineLevel="0" collapsed="false">
      <c r="A816" s="1" t="n">
        <v>0</v>
      </c>
      <c r="B816" s="2" t="s">
        <v>11</v>
      </c>
      <c r="C816" s="3" t="n">
        <v>0.0656</v>
      </c>
      <c r="D816" s="6" t="n">
        <v>0.0331319</v>
      </c>
      <c r="E816" s="5" t="n">
        <f aca="false">AVERAGE(A816,C816)</f>
        <v>0.0328</v>
      </c>
      <c r="F816" s="6" t="n">
        <f aca="false">D816*0.89262</f>
        <v>0.029574196578</v>
      </c>
    </row>
    <row r="817" customFormat="false" ht="12.75" hidden="false" customHeight="false" outlineLevel="0" collapsed="false">
      <c r="A817" s="1" t="n">
        <v>0.0656</v>
      </c>
      <c r="B817" s="2" t="s">
        <v>11</v>
      </c>
      <c r="C817" s="3" t="n">
        <v>0.1312</v>
      </c>
      <c r="D817" s="6" t="n">
        <v>0.0414435</v>
      </c>
      <c r="E817" s="5" t="n">
        <f aca="false">AVERAGE(A817,C817)</f>
        <v>0.0984</v>
      </c>
      <c r="F817" s="6" t="n">
        <f aca="false">D817*0.89262</f>
        <v>0.03699329697</v>
      </c>
    </row>
    <row r="818" customFormat="false" ht="12.75" hidden="false" customHeight="false" outlineLevel="0" collapsed="false">
      <c r="A818" s="1" t="n">
        <v>0.1312</v>
      </c>
      <c r="B818" s="2" t="s">
        <v>11</v>
      </c>
      <c r="C818" s="3" t="n">
        <v>0.1967</v>
      </c>
      <c r="D818" s="6" t="n">
        <v>0.0486352</v>
      </c>
      <c r="E818" s="5" t="n">
        <f aca="false">AVERAGE(A818,C818)</f>
        <v>0.16395</v>
      </c>
      <c r="F818" s="6" t="n">
        <f aca="false">D818*0.89262</f>
        <v>0.043412752224</v>
      </c>
    </row>
    <row r="819" customFormat="false" ht="12.75" hidden="false" customHeight="false" outlineLevel="0" collapsed="false">
      <c r="A819" s="1" t="n">
        <v>0.1967</v>
      </c>
      <c r="B819" s="2" t="s">
        <v>11</v>
      </c>
      <c r="C819" s="3" t="n">
        <v>0.2623</v>
      </c>
      <c r="D819" s="6" t="n">
        <v>0.0547603</v>
      </c>
      <c r="E819" s="5" t="n">
        <f aca="false">AVERAGE(A819,C819)</f>
        <v>0.2295</v>
      </c>
      <c r="F819" s="6" t="n">
        <f aca="false">D819*0.89262</f>
        <v>0.048880138986</v>
      </c>
    </row>
    <row r="820" customFormat="false" ht="12.75" hidden="false" customHeight="false" outlineLevel="0" collapsed="false">
      <c r="A820" s="1" t="n">
        <v>0.2623</v>
      </c>
      <c r="B820" s="2" t="s">
        <v>11</v>
      </c>
      <c r="C820" s="3" t="n">
        <v>0.3279</v>
      </c>
      <c r="D820" s="6" t="n">
        <v>0.0598869</v>
      </c>
      <c r="E820" s="5" t="n">
        <f aca="false">AVERAGE(A820,C820)</f>
        <v>0.2951</v>
      </c>
      <c r="F820" s="6" t="n">
        <f aca="false">D820*0.89262</f>
        <v>0.053456244678</v>
      </c>
    </row>
    <row r="821" customFormat="false" ht="12.75" hidden="false" customHeight="false" outlineLevel="0" collapsed="false">
      <c r="A821" s="1" t="n">
        <v>0.3279</v>
      </c>
      <c r="B821" s="2" t="s">
        <v>11</v>
      </c>
      <c r="C821" s="3" t="n">
        <v>0.3935</v>
      </c>
      <c r="D821" s="6" t="n">
        <v>0.0640094</v>
      </c>
      <c r="E821" s="5" t="n">
        <f aca="false">AVERAGE(A821,C821)</f>
        <v>0.3607</v>
      </c>
      <c r="F821" s="6" t="n">
        <f aca="false">D821*0.89262</f>
        <v>0.057136070628</v>
      </c>
    </row>
    <row r="822" customFormat="false" ht="12.75" hidden="false" customHeight="false" outlineLevel="0" collapsed="false">
      <c r="A822" s="1" t="n">
        <v>0.3935</v>
      </c>
      <c r="B822" s="2" t="s">
        <v>11</v>
      </c>
      <c r="C822" s="3" t="n">
        <v>0.4591</v>
      </c>
      <c r="D822" s="6" t="n">
        <v>0.0671012</v>
      </c>
      <c r="E822" s="5" t="n">
        <f aca="false">AVERAGE(A822,C822)</f>
        <v>0.4263</v>
      </c>
      <c r="F822" s="6" t="n">
        <f aca="false">D822*0.89262</f>
        <v>0.059895873144</v>
      </c>
    </row>
    <row r="823" customFormat="false" ht="12.75" hidden="false" customHeight="false" outlineLevel="0" collapsed="false">
      <c r="A823" s="1" t="n">
        <v>0.4591</v>
      </c>
      <c r="B823" s="2" t="s">
        <v>11</v>
      </c>
      <c r="C823" s="3" t="n">
        <v>0.5246</v>
      </c>
      <c r="D823" s="6" t="n">
        <v>0.0691413</v>
      </c>
      <c r="E823" s="5" t="n">
        <f aca="false">AVERAGE(A823,C823)</f>
        <v>0.49185</v>
      </c>
      <c r="F823" s="6" t="n">
        <f aca="false">D823*0.89262</f>
        <v>0.061716907206</v>
      </c>
    </row>
    <row r="824" customFormat="false" ht="12.75" hidden="false" customHeight="false" outlineLevel="0" collapsed="false">
      <c r="A824" s="1" t="n">
        <v>0.5246</v>
      </c>
      <c r="B824" s="2" t="s">
        <v>11</v>
      </c>
      <c r="C824" s="3" t="n">
        <v>0.5902</v>
      </c>
      <c r="D824" s="6" t="n">
        <v>0.0700828</v>
      </c>
      <c r="E824" s="5" t="n">
        <f aca="false">AVERAGE(A824,C824)</f>
        <v>0.5574</v>
      </c>
      <c r="F824" s="6" t="n">
        <f aca="false">D824*0.89262</f>
        <v>0.062557308936</v>
      </c>
    </row>
    <row r="825" customFormat="false" ht="12.75" hidden="false" customHeight="false" outlineLevel="0" collapsed="false">
      <c r="A825" s="1" t="n">
        <v>0.5902</v>
      </c>
      <c r="B825" s="2" t="s">
        <v>11</v>
      </c>
      <c r="C825" s="3" t="n">
        <v>0.6558</v>
      </c>
      <c r="D825" s="6" t="n">
        <v>0.0699804</v>
      </c>
      <c r="E825" s="5" t="n">
        <f aca="false">AVERAGE(A825,C825)</f>
        <v>0.623</v>
      </c>
      <c r="F825" s="6" t="n">
        <f aca="false">D825*0.89262</f>
        <v>0.062465904648</v>
      </c>
    </row>
    <row r="826" customFormat="false" ht="12.75" hidden="false" customHeight="false" outlineLevel="0" collapsed="false">
      <c r="A826" s="1" t="n">
        <v>0.6558</v>
      </c>
      <c r="B826" s="2" t="s">
        <v>11</v>
      </c>
      <c r="C826" s="3" t="n">
        <v>0.7214</v>
      </c>
      <c r="D826" s="6" t="n">
        <v>0.0687402</v>
      </c>
      <c r="E826" s="5" t="n">
        <f aca="false">AVERAGE(A826,C826)</f>
        <v>0.6886</v>
      </c>
      <c r="F826" s="6" t="n">
        <f aca="false">D826*0.89262</f>
        <v>0.061358877324</v>
      </c>
    </row>
    <row r="827" customFormat="false" ht="12.75" hidden="false" customHeight="false" outlineLevel="0" collapsed="false">
      <c r="A827" s="1" t="n">
        <v>0.7214</v>
      </c>
      <c r="B827" s="2" t="s">
        <v>11</v>
      </c>
      <c r="C827" s="3" t="n">
        <v>0.787</v>
      </c>
      <c r="D827" s="6" t="n">
        <v>0.0663675</v>
      </c>
      <c r="E827" s="5" t="n">
        <f aca="false">AVERAGE(A827,C827)</f>
        <v>0.7542</v>
      </c>
      <c r="F827" s="6" t="n">
        <f aca="false">D827*0.89262</f>
        <v>0.05924095785</v>
      </c>
    </row>
    <row r="828" customFormat="false" ht="12.75" hidden="false" customHeight="false" outlineLevel="0" collapsed="false">
      <c r="A828" s="1" t="n">
        <v>0.787</v>
      </c>
      <c r="B828" s="2" t="s">
        <v>11</v>
      </c>
      <c r="C828" s="3" t="n">
        <v>0.8525</v>
      </c>
      <c r="D828" s="6" t="n">
        <v>0.0628283</v>
      </c>
      <c r="E828" s="5" t="n">
        <f aca="false">AVERAGE(A828,C828)</f>
        <v>0.81975</v>
      </c>
      <c r="F828" s="6" t="n">
        <f aca="false">D828*0.89262</f>
        <v>0.056081797146</v>
      </c>
    </row>
    <row r="829" customFormat="false" ht="12.75" hidden="false" customHeight="false" outlineLevel="0" collapsed="false">
      <c r="A829" s="1" t="n">
        <v>0.8525</v>
      </c>
      <c r="B829" s="2" t="s">
        <v>11</v>
      </c>
      <c r="C829" s="3" t="n">
        <v>0.9181</v>
      </c>
      <c r="D829" s="6" t="n">
        <v>0.0580267</v>
      </c>
      <c r="E829" s="5" t="n">
        <f aca="false">AVERAGE(A829,C829)</f>
        <v>0.8853</v>
      </c>
      <c r="F829" s="6" t="n">
        <f aca="false">D829*0.89262</f>
        <v>0.051795792954</v>
      </c>
    </row>
    <row r="830" customFormat="false" ht="12.75" hidden="false" customHeight="false" outlineLevel="0" collapsed="false">
      <c r="A830" s="1" t="n">
        <v>0.9181</v>
      </c>
      <c r="B830" s="2" t="s">
        <v>11</v>
      </c>
      <c r="C830" s="3" t="n">
        <v>0.9837</v>
      </c>
      <c r="D830" s="6" t="n">
        <v>0.0517476</v>
      </c>
      <c r="E830" s="5" t="n">
        <f aca="false">AVERAGE(A830,C830)</f>
        <v>0.9509</v>
      </c>
      <c r="F830" s="6" t="n">
        <f aca="false">D830*0.89262</f>
        <v>0.046190942712</v>
      </c>
    </row>
    <row r="831" customFormat="false" ht="12.75" hidden="false" customHeight="false" outlineLevel="0" collapsed="false">
      <c r="A831" s="1" t="n">
        <v>0.9837</v>
      </c>
      <c r="B831" s="2" t="s">
        <v>11</v>
      </c>
      <c r="C831" s="3" t="n">
        <v>1.0493</v>
      </c>
      <c r="D831" s="6" t="n">
        <v>0.0439191</v>
      </c>
      <c r="E831" s="5" t="n">
        <f aca="false">AVERAGE(A831,C831)</f>
        <v>1.0165</v>
      </c>
      <c r="F831" s="6" t="n">
        <f aca="false">D831*0.89262</f>
        <v>0.039203067042</v>
      </c>
    </row>
    <row r="832" customFormat="false" ht="12.75" hidden="false" customHeight="false" outlineLevel="0" collapsed="false">
      <c r="A832" s="1" t="n">
        <v>1.0493</v>
      </c>
      <c r="B832" s="2" t="s">
        <v>11</v>
      </c>
      <c r="C832" s="3" t="n">
        <v>1.1149</v>
      </c>
      <c r="D832" s="6" t="n">
        <v>0.0342193</v>
      </c>
      <c r="E832" s="5" t="n">
        <f aca="false">AVERAGE(A832,C832)</f>
        <v>1.0821</v>
      </c>
      <c r="F832" s="6" t="n">
        <f aca="false">D832*0.89262</f>
        <v>0.030544831566</v>
      </c>
    </row>
    <row r="833" customFormat="false" ht="12.75" hidden="false" customHeight="false" outlineLevel="0" collapsed="false">
      <c r="A833" s="1" t="n">
        <v>1.1149</v>
      </c>
      <c r="B833" s="2" t="s">
        <v>11</v>
      </c>
      <c r="C833" s="3" t="n">
        <v>1.1804</v>
      </c>
      <c r="D833" s="6" t="n">
        <v>0.0227034</v>
      </c>
      <c r="E833" s="5" t="n">
        <f aca="false">AVERAGE(A833,C833)</f>
        <v>1.14765</v>
      </c>
      <c r="F833" s="6" t="n">
        <f aca="false">D833*0.89262</f>
        <v>0.020265508908</v>
      </c>
    </row>
    <row r="834" customFormat="false" ht="12.75" hidden="false" customHeight="false" outlineLevel="0" collapsed="false">
      <c r="A834" s="1" t="n">
        <v>1.1804</v>
      </c>
      <c r="B834" s="2" t="s">
        <v>11</v>
      </c>
      <c r="C834" s="3" t="n">
        <v>1.246</v>
      </c>
      <c r="D834" s="6" t="n">
        <v>0.0112213</v>
      </c>
      <c r="E834" s="5" t="n">
        <f aca="false">AVERAGE(A834,C834)</f>
        <v>1.2132</v>
      </c>
      <c r="F834" s="6" t="n">
        <f aca="false">D834*0.89262</f>
        <v>0.010016356806</v>
      </c>
    </row>
    <row r="835" customFormat="false" ht="12.75" hidden="false" customHeight="false" outlineLevel="0" collapsed="false">
      <c r="A835" s="1" t="n">
        <v>1.246</v>
      </c>
      <c r="B835" s="2" t="s">
        <v>11</v>
      </c>
      <c r="C835" s="3" t="n">
        <v>1.3116</v>
      </c>
      <c r="D835" s="6" t="n">
        <v>0.00205364</v>
      </c>
      <c r="E835" s="5" t="n">
        <f aca="false">AVERAGE(A835,C835)</f>
        <v>1.2788</v>
      </c>
      <c r="F835" s="6" t="n">
        <f aca="false">D835*0.89262</f>
        <v>0.0018331201368</v>
      </c>
    </row>
    <row r="838" customFormat="false" ht="12.75" hidden="false" customHeight="false" outlineLevel="0" collapsed="false">
      <c r="A838" s="1" t="s">
        <v>45</v>
      </c>
    </row>
    <row r="839" customFormat="false" ht="12.75" hidden="false" customHeight="false" outlineLevel="0" collapsed="false">
      <c r="H839" s="7" t="s">
        <v>1</v>
      </c>
      <c r="M839" s="7" t="s">
        <v>2</v>
      </c>
    </row>
    <row r="840" customFormat="false" ht="12.75" hidden="false" customHeight="false" outlineLevel="0" collapsed="false">
      <c r="A840" s="1" t="s">
        <v>3</v>
      </c>
      <c r="H840" s="26" t="n">
        <v>0.0623</v>
      </c>
      <c r="I840" s="27" t="n">
        <v>0.1869</v>
      </c>
      <c r="J840" s="27" t="n">
        <v>0.3115</v>
      </c>
      <c r="K840" s="27" t="n">
        <v>0.4361</v>
      </c>
      <c r="L840" s="28" t="n">
        <v>0.5607</v>
      </c>
      <c r="M840" s="26" t="n">
        <v>0.1020117562</v>
      </c>
      <c r="N840" s="27" t="n">
        <v>0.1409154</v>
      </c>
      <c r="O840" s="27" t="n">
        <v>0.1612491924</v>
      </c>
      <c r="P840" s="27" t="n">
        <v>0.1638956036</v>
      </c>
      <c r="Q840" s="28" t="n">
        <v>0.1502058224</v>
      </c>
    </row>
    <row r="841" customFormat="false" ht="12.75" hidden="false" customHeight="false" outlineLevel="0" collapsed="false">
      <c r="H841" s="29" t="n">
        <v>0.68525</v>
      </c>
      <c r="I841" s="30" t="n">
        <v>0.8098</v>
      </c>
      <c r="J841" s="30" t="n">
        <v>0.9344</v>
      </c>
      <c r="K841" s="30" t="n">
        <v>1.059</v>
      </c>
      <c r="L841" s="31" t="n">
        <v>1.1836</v>
      </c>
      <c r="M841" s="29" t="n">
        <v>0.1230581208</v>
      </c>
      <c r="N841" s="30" t="n">
        <v>0.08712479374</v>
      </c>
      <c r="O841" s="30" t="n">
        <v>0.04893921884</v>
      </c>
      <c r="P841" s="30" t="n">
        <v>0.01702997588</v>
      </c>
      <c r="Q841" s="31" t="n">
        <v>0.001898130438</v>
      </c>
    </row>
    <row r="842" customFormat="false" ht="12.75" hidden="false" customHeight="false" outlineLevel="0" collapsed="false">
      <c r="A842" s="1" t="s">
        <v>4</v>
      </c>
      <c r="B842" s="2" t="s">
        <v>5</v>
      </c>
      <c r="C842" s="3" t="s">
        <v>6</v>
      </c>
      <c r="D842" s="4" t="s">
        <v>7</v>
      </c>
      <c r="E842" s="5" t="s">
        <v>8</v>
      </c>
      <c r="F842" s="6" t="s">
        <v>9</v>
      </c>
      <c r="H842" s="32" t="n">
        <v>1.3082</v>
      </c>
      <c r="I842" s="33" t="n">
        <v>1.4328</v>
      </c>
      <c r="J842" s="33" t="n">
        <v>1.5574</v>
      </c>
      <c r="K842" s="33" t="n">
        <v>1.682</v>
      </c>
      <c r="L842" s="34" t="n">
        <v>1.8066</v>
      </c>
      <c r="M842" s="29" t="n">
        <v>0.000546062166</v>
      </c>
      <c r="N842" s="30" t="n">
        <v>0.0005209292548</v>
      </c>
      <c r="O842" s="30" t="n">
        <v>0.0004842332856</v>
      </c>
      <c r="P842" s="30" t="n">
        <v>0.000434524129</v>
      </c>
      <c r="Q842" s="31" t="n">
        <v>0.0003728771394</v>
      </c>
    </row>
    <row r="843" customFormat="false" ht="12.75" hidden="false" customHeight="false" outlineLevel="0" collapsed="false">
      <c r="E843" s="5" t="s">
        <v>10</v>
      </c>
      <c r="H843" s="35" t="n">
        <v>1.93115</v>
      </c>
      <c r="I843" s="36" t="n">
        <v>2.0557</v>
      </c>
      <c r="J843" s="36" t="n">
        <v>2.1803</v>
      </c>
      <c r="K843" s="36" t="n">
        <v>2.3049</v>
      </c>
      <c r="L843" s="37" t="n">
        <v>2.4295</v>
      </c>
      <c r="M843" s="38" t="n">
        <v>0.000298730654</v>
      </c>
      <c r="N843" s="39" t="n">
        <v>0.0002164470538</v>
      </c>
      <c r="O843" s="39" t="n">
        <v>0.0001319347916</v>
      </c>
      <c r="P843" s="39" t="n">
        <v>5.719096482E-005</v>
      </c>
      <c r="Q843" s="40" t="n">
        <v>1.009104174E-005</v>
      </c>
    </row>
    <row r="845" customFormat="false" ht="12.75" hidden="false" customHeight="false" outlineLevel="0" collapsed="false">
      <c r="A845" s="1" t="n">
        <v>0</v>
      </c>
      <c r="B845" s="2" t="s">
        <v>11</v>
      </c>
      <c r="C845" s="3" t="n">
        <v>0.1246</v>
      </c>
      <c r="D845" s="6" t="n">
        <v>0.102073</v>
      </c>
      <c r="E845" s="5" t="n">
        <f aca="false">AVERAGE(A845,C845)</f>
        <v>0.0623</v>
      </c>
      <c r="F845" s="6" t="n">
        <f aca="false">D845*0.9994</f>
        <v>0.1020117562</v>
      </c>
    </row>
    <row r="846" customFormat="false" ht="12.75" hidden="false" customHeight="false" outlineLevel="0" collapsed="false">
      <c r="A846" s="1" t="n">
        <v>0.1246</v>
      </c>
      <c r="B846" s="2" t="s">
        <v>11</v>
      </c>
      <c r="C846" s="3" t="n">
        <v>0.2492</v>
      </c>
      <c r="D846" s="6" t="n">
        <v>0.141</v>
      </c>
      <c r="E846" s="5" t="n">
        <f aca="false">AVERAGE(A846,C846)</f>
        <v>0.1869</v>
      </c>
      <c r="F846" s="6" t="n">
        <f aca="false">D846*0.9994</f>
        <v>0.1409154</v>
      </c>
    </row>
    <row r="847" customFormat="false" ht="12.75" hidden="false" customHeight="false" outlineLevel="0" collapsed="false">
      <c r="A847" s="1" t="n">
        <v>0.2492</v>
      </c>
      <c r="B847" s="2" t="s">
        <v>11</v>
      </c>
      <c r="C847" s="3" t="n">
        <v>0.3738</v>
      </c>
      <c r="D847" s="6" t="n">
        <v>0.161346</v>
      </c>
      <c r="E847" s="5" t="n">
        <f aca="false">AVERAGE(A847,C847)</f>
        <v>0.3115</v>
      </c>
      <c r="F847" s="6" t="n">
        <f aca="false">D847*0.9994</f>
        <v>0.1612491924</v>
      </c>
    </row>
    <row r="848" customFormat="false" ht="12.75" hidden="false" customHeight="false" outlineLevel="0" collapsed="false">
      <c r="A848" s="1" t="n">
        <v>0.3738</v>
      </c>
      <c r="B848" s="2" t="s">
        <v>11</v>
      </c>
      <c r="C848" s="3" t="n">
        <v>0.4984</v>
      </c>
      <c r="D848" s="6" t="n">
        <v>0.163994</v>
      </c>
      <c r="E848" s="5" t="n">
        <f aca="false">AVERAGE(A848,C848)</f>
        <v>0.4361</v>
      </c>
      <c r="F848" s="6" t="n">
        <f aca="false">D848*0.9994</f>
        <v>0.1638956036</v>
      </c>
    </row>
    <row r="849" customFormat="false" ht="12.75" hidden="false" customHeight="false" outlineLevel="0" collapsed="false">
      <c r="A849" s="1" t="n">
        <v>0.4984</v>
      </c>
      <c r="B849" s="2" t="s">
        <v>11</v>
      </c>
      <c r="C849" s="3" t="n">
        <v>0.623</v>
      </c>
      <c r="D849" s="6" t="n">
        <v>0.150296</v>
      </c>
      <c r="E849" s="5" t="n">
        <f aca="false">AVERAGE(A849,C849)</f>
        <v>0.5607</v>
      </c>
      <c r="F849" s="6" t="n">
        <f aca="false">D849*0.9994</f>
        <v>0.1502058224</v>
      </c>
    </row>
    <row r="850" customFormat="false" ht="12.75" hidden="false" customHeight="false" outlineLevel="0" collapsed="false">
      <c r="A850" s="1" t="n">
        <v>0.623</v>
      </c>
      <c r="B850" s="2" t="s">
        <v>11</v>
      </c>
      <c r="C850" s="3" t="n">
        <v>0.7475</v>
      </c>
      <c r="D850" s="6" t="n">
        <v>0.123132</v>
      </c>
      <c r="E850" s="5" t="n">
        <f aca="false">AVERAGE(A850,C850)</f>
        <v>0.68525</v>
      </c>
      <c r="F850" s="6" t="n">
        <f aca="false">D850*0.9994</f>
        <v>0.1230581208</v>
      </c>
    </row>
    <row r="851" customFormat="false" ht="12.75" hidden="false" customHeight="false" outlineLevel="0" collapsed="false">
      <c r="A851" s="1" t="n">
        <v>0.7475</v>
      </c>
      <c r="B851" s="2" t="s">
        <v>11</v>
      </c>
      <c r="C851" s="3" t="n">
        <v>0.8721</v>
      </c>
      <c r="D851" s="6" t="n">
        <v>0.0871771</v>
      </c>
      <c r="E851" s="5" t="n">
        <f aca="false">AVERAGE(A851,C851)</f>
        <v>0.8098</v>
      </c>
      <c r="F851" s="6" t="n">
        <f aca="false">D851*0.9994</f>
        <v>0.08712479374</v>
      </c>
    </row>
    <row r="852" customFormat="false" ht="12.75" hidden="false" customHeight="false" outlineLevel="0" collapsed="false">
      <c r="A852" s="1" t="n">
        <v>0.8721</v>
      </c>
      <c r="B852" s="2" t="s">
        <v>11</v>
      </c>
      <c r="C852" s="3" t="n">
        <v>0.9967</v>
      </c>
      <c r="D852" s="6" t="n">
        <v>0.0489686</v>
      </c>
      <c r="E852" s="5" t="n">
        <f aca="false">AVERAGE(A852,C852)</f>
        <v>0.9344</v>
      </c>
      <c r="F852" s="6" t="n">
        <f aca="false">D852*0.9994</f>
        <v>0.04893921884</v>
      </c>
    </row>
    <row r="853" customFormat="false" ht="12.75" hidden="false" customHeight="false" outlineLevel="0" collapsed="false">
      <c r="A853" s="1" t="n">
        <v>0.9967</v>
      </c>
      <c r="B853" s="2" t="s">
        <v>11</v>
      </c>
      <c r="C853" s="3" t="n">
        <v>1.1213</v>
      </c>
      <c r="D853" s="6" t="n">
        <v>0.0170402</v>
      </c>
      <c r="E853" s="5" t="n">
        <f aca="false">AVERAGE(A853,C853)</f>
        <v>1.059</v>
      </c>
      <c r="F853" s="6" t="n">
        <f aca="false">D853*0.9994</f>
        <v>0.01702997588</v>
      </c>
    </row>
    <row r="854" customFormat="false" ht="12.75" hidden="false" customHeight="false" outlineLevel="0" collapsed="false">
      <c r="A854" s="1" t="n">
        <v>1.1213</v>
      </c>
      <c r="B854" s="2" t="s">
        <v>11</v>
      </c>
      <c r="C854" s="3" t="n">
        <v>1.2459</v>
      </c>
      <c r="D854" s="6" t="n">
        <v>0.00189927</v>
      </c>
      <c r="E854" s="5" t="n">
        <f aca="false">AVERAGE(A854,C854)</f>
        <v>1.1836</v>
      </c>
      <c r="F854" s="6" t="n">
        <f aca="false">D854*0.9994</f>
        <v>0.001898130438</v>
      </c>
    </row>
    <row r="855" customFormat="false" ht="12.75" hidden="false" customHeight="false" outlineLevel="0" collapsed="false">
      <c r="A855" s="1" t="n">
        <v>1.2459</v>
      </c>
      <c r="B855" s="2" t="s">
        <v>11</v>
      </c>
      <c r="C855" s="3" t="n">
        <v>1.3705</v>
      </c>
      <c r="D855" s="6" t="n">
        <v>0.00054639</v>
      </c>
      <c r="E855" s="5" t="n">
        <f aca="false">AVERAGE(A855,C855)</f>
        <v>1.3082</v>
      </c>
      <c r="F855" s="6" t="n">
        <f aca="false">D855*0.9994</f>
        <v>0.000546062166</v>
      </c>
    </row>
    <row r="856" customFormat="false" ht="12.75" hidden="false" customHeight="false" outlineLevel="0" collapsed="false">
      <c r="A856" s="1" t="n">
        <v>1.3705</v>
      </c>
      <c r="B856" s="2" t="s">
        <v>11</v>
      </c>
      <c r="C856" s="3" t="n">
        <v>1.4951</v>
      </c>
      <c r="D856" s="6" t="n">
        <v>0.000521242</v>
      </c>
      <c r="E856" s="5" t="n">
        <f aca="false">AVERAGE(A856,C856)</f>
        <v>1.4328</v>
      </c>
      <c r="F856" s="6" t="n">
        <f aca="false">D856*0.9994</f>
        <v>0.0005209292548</v>
      </c>
    </row>
    <row r="857" customFormat="false" ht="12.75" hidden="false" customHeight="false" outlineLevel="0" collapsed="false">
      <c r="A857" s="1" t="n">
        <v>1.4951</v>
      </c>
      <c r="B857" s="2" t="s">
        <v>11</v>
      </c>
      <c r="C857" s="3" t="n">
        <v>1.6197</v>
      </c>
      <c r="D857" s="6" t="n">
        <v>0.000484524</v>
      </c>
      <c r="E857" s="5" t="n">
        <f aca="false">AVERAGE(A857,C857)</f>
        <v>1.5574</v>
      </c>
      <c r="F857" s="6" t="n">
        <f aca="false">D857*0.9994</f>
        <v>0.0004842332856</v>
      </c>
    </row>
    <row r="858" customFormat="false" ht="12.75" hidden="false" customHeight="false" outlineLevel="0" collapsed="false">
      <c r="A858" s="1" t="n">
        <v>1.6197</v>
      </c>
      <c r="B858" s="2" t="s">
        <v>11</v>
      </c>
      <c r="C858" s="3" t="n">
        <v>1.7443</v>
      </c>
      <c r="D858" s="6" t="n">
        <v>0.000434785</v>
      </c>
      <c r="E858" s="5" t="n">
        <f aca="false">AVERAGE(A858,C858)</f>
        <v>1.682</v>
      </c>
      <c r="F858" s="6" t="n">
        <f aca="false">D858*0.9994</f>
        <v>0.000434524129</v>
      </c>
    </row>
    <row r="859" customFormat="false" ht="12.75" hidden="false" customHeight="false" outlineLevel="0" collapsed="false">
      <c r="A859" s="1" t="n">
        <v>1.7443</v>
      </c>
      <c r="B859" s="2" t="s">
        <v>11</v>
      </c>
      <c r="C859" s="3" t="n">
        <v>1.8689</v>
      </c>
      <c r="D859" s="6" t="n">
        <v>0.000373101</v>
      </c>
      <c r="E859" s="5" t="n">
        <f aca="false">AVERAGE(A859,C859)</f>
        <v>1.8066</v>
      </c>
      <c r="F859" s="6" t="n">
        <f aca="false">D859*0.9994</f>
        <v>0.0003728771394</v>
      </c>
    </row>
    <row r="860" customFormat="false" ht="12.75" hidden="false" customHeight="false" outlineLevel="0" collapsed="false">
      <c r="A860" s="1" t="n">
        <v>1.8689</v>
      </c>
      <c r="B860" s="2" t="s">
        <v>11</v>
      </c>
      <c r="C860" s="3" t="n">
        <v>1.9934</v>
      </c>
      <c r="D860" s="6" t="n">
        <v>0.00029891</v>
      </c>
      <c r="E860" s="5" t="n">
        <f aca="false">AVERAGE(A860,C860)</f>
        <v>1.93115</v>
      </c>
      <c r="F860" s="6" t="n">
        <f aca="false">D860*0.9994</f>
        <v>0.000298730654</v>
      </c>
    </row>
    <row r="861" customFormat="false" ht="12.75" hidden="false" customHeight="false" outlineLevel="0" collapsed="false">
      <c r="A861" s="1" t="n">
        <v>1.9934</v>
      </c>
      <c r="B861" s="2" t="s">
        <v>11</v>
      </c>
      <c r="C861" s="3" t="n">
        <v>2.118</v>
      </c>
      <c r="D861" s="6" t="n">
        <v>0.000216577</v>
      </c>
      <c r="E861" s="5" t="n">
        <f aca="false">AVERAGE(A861,C861)</f>
        <v>2.0557</v>
      </c>
      <c r="F861" s="6" t="n">
        <f aca="false">D861*0.9994</f>
        <v>0.0002164470538</v>
      </c>
    </row>
    <row r="862" customFormat="false" ht="12.75" hidden="false" customHeight="false" outlineLevel="0" collapsed="false">
      <c r="A862" s="1" t="n">
        <v>2.118</v>
      </c>
      <c r="B862" s="2" t="s">
        <v>11</v>
      </c>
      <c r="C862" s="3" t="n">
        <v>2.2426</v>
      </c>
      <c r="D862" s="6" t="n">
        <v>0.000132014</v>
      </c>
      <c r="E862" s="5" t="n">
        <f aca="false">AVERAGE(A862,C862)</f>
        <v>2.1803</v>
      </c>
      <c r="F862" s="6" t="n">
        <f aca="false">D862*0.9994</f>
        <v>0.0001319347916</v>
      </c>
    </row>
    <row r="863" customFormat="false" ht="12.75" hidden="false" customHeight="false" outlineLevel="0" collapsed="false">
      <c r="A863" s="1" t="n">
        <v>2.2426</v>
      </c>
      <c r="B863" s="2" t="s">
        <v>11</v>
      </c>
      <c r="C863" s="3" t="n">
        <v>2.3672</v>
      </c>
      <c r="D863" s="6" t="n">
        <v>5.72253E-005</v>
      </c>
      <c r="E863" s="5" t="n">
        <f aca="false">AVERAGE(A863,C863)</f>
        <v>2.3049</v>
      </c>
      <c r="F863" s="6" t="n">
        <f aca="false">D863*0.9994</f>
        <v>5.719096482E-005</v>
      </c>
    </row>
    <row r="864" customFormat="false" ht="12.75" hidden="false" customHeight="false" outlineLevel="0" collapsed="false">
      <c r="A864" s="1" t="n">
        <v>2.3672</v>
      </c>
      <c r="B864" s="2" t="s">
        <v>11</v>
      </c>
      <c r="C864" s="3" t="n">
        <v>2.4918</v>
      </c>
      <c r="D864" s="6" t="n">
        <v>1.00971E-005</v>
      </c>
      <c r="E864" s="5" t="n">
        <f aca="false">AVERAGE(A864,C864)</f>
        <v>2.4295</v>
      </c>
      <c r="F864" s="6" t="n">
        <f aca="false">D864*0.9994</f>
        <v>1.009104174E-005</v>
      </c>
    </row>
    <row r="867" customFormat="false" ht="12.75" hidden="false" customHeight="false" outlineLevel="0" collapsed="false">
      <c r="A867" s="1" t="s">
        <v>46</v>
      </c>
    </row>
    <row r="868" customFormat="false" ht="12.75" hidden="false" customHeight="false" outlineLevel="0" collapsed="false">
      <c r="H868" s="7" t="s">
        <v>1</v>
      </c>
      <c r="M868" s="7" t="s">
        <v>2</v>
      </c>
    </row>
    <row r="869" customFormat="false" ht="12.75" hidden="false" customHeight="false" outlineLevel="0" collapsed="false">
      <c r="A869" s="1" t="s">
        <v>3</v>
      </c>
      <c r="H869" s="26" t="n">
        <v>0.08805</v>
      </c>
      <c r="I869" s="27" t="n">
        <v>0.2641</v>
      </c>
      <c r="J869" s="27" t="n">
        <v>0.44015</v>
      </c>
      <c r="K869" s="27" t="n">
        <v>0.6162</v>
      </c>
      <c r="L869" s="28" t="n">
        <v>0.79225</v>
      </c>
      <c r="M869" s="26" t="n">
        <v>0.02967532128</v>
      </c>
      <c r="N869" s="27" t="n">
        <v>0.04665499416</v>
      </c>
      <c r="O869" s="27" t="n">
        <v>0.060816114</v>
      </c>
      <c r="P869" s="27" t="n">
        <v>0.07122363336</v>
      </c>
      <c r="Q869" s="28" t="n">
        <v>0.07769780856</v>
      </c>
    </row>
    <row r="870" customFormat="false" ht="12.75" hidden="false" customHeight="false" outlineLevel="0" collapsed="false">
      <c r="H870" s="29" t="n">
        <v>0.9683</v>
      </c>
      <c r="I870" s="30" t="n">
        <v>1.14435</v>
      </c>
      <c r="J870" s="30" t="n">
        <v>1.3204</v>
      </c>
      <c r="K870" s="30" t="n">
        <v>1.49645</v>
      </c>
      <c r="L870" s="31" t="n">
        <v>1.67255</v>
      </c>
      <c r="M870" s="29" t="n">
        <v>0.08040307104</v>
      </c>
      <c r="N870" s="30" t="n">
        <v>0.07982851176</v>
      </c>
      <c r="O870" s="30" t="n">
        <v>0.07658652024</v>
      </c>
      <c r="P870" s="30" t="n">
        <v>0.07155950184</v>
      </c>
      <c r="Q870" s="31" t="n">
        <v>0.06578578656</v>
      </c>
    </row>
    <row r="871" customFormat="false" ht="12.75" hidden="false" customHeight="false" outlineLevel="0" collapsed="false">
      <c r="A871" s="1" t="s">
        <v>4</v>
      </c>
      <c r="B871" s="2" t="s">
        <v>5</v>
      </c>
      <c r="C871" s="3" t="s">
        <v>6</v>
      </c>
      <c r="D871" s="4" t="s">
        <v>7</v>
      </c>
      <c r="E871" s="5" t="s">
        <v>8</v>
      </c>
      <c r="F871" s="6" t="s">
        <v>9</v>
      </c>
      <c r="H871" s="32" t="n">
        <v>1.8486</v>
      </c>
      <c r="I871" s="33" t="n">
        <v>2.02465</v>
      </c>
      <c r="J871" s="33" t="n">
        <v>2.2007</v>
      </c>
      <c r="K871" s="33" t="n">
        <v>2.37675</v>
      </c>
      <c r="L871" s="34" t="n">
        <v>2.5528</v>
      </c>
      <c r="M871" s="29" t="n">
        <v>0.06060184272</v>
      </c>
      <c r="N871" s="30" t="n">
        <v>0.05663387088</v>
      </c>
      <c r="O871" s="30" t="n">
        <v>0.05291219592</v>
      </c>
      <c r="P871" s="30" t="n">
        <v>0.04784964912</v>
      </c>
      <c r="Q871" s="31" t="n">
        <v>0.04129270776</v>
      </c>
    </row>
    <row r="872" customFormat="false" ht="12.75" hidden="false" customHeight="false" outlineLevel="0" collapsed="false">
      <c r="E872" s="5" t="s">
        <v>10</v>
      </c>
      <c r="H872" s="35" t="n">
        <v>2.72885</v>
      </c>
      <c r="I872" s="36" t="n">
        <v>2.9049</v>
      </c>
      <c r="J872" s="36" t="n">
        <v>3.08095</v>
      </c>
      <c r="K872" s="36" t="n">
        <v>3.257</v>
      </c>
      <c r="L872" s="37" t="n">
        <v>3.43305</v>
      </c>
      <c r="M872" s="38" t="n">
        <v>0.03334305312</v>
      </c>
      <c r="N872" s="39" t="n">
        <v>0.02431833912</v>
      </c>
      <c r="O872" s="39" t="n">
        <v>0.01484666784</v>
      </c>
      <c r="P872" s="39" t="n">
        <v>0.006999154848</v>
      </c>
      <c r="Q872" s="40" t="n">
        <v>0.001771416</v>
      </c>
    </row>
    <row r="874" customFormat="false" ht="12.75" hidden="false" customHeight="false" outlineLevel="0" collapsed="false">
      <c r="A874" s="1" t="n">
        <v>0</v>
      </c>
      <c r="B874" s="2" t="s">
        <v>11</v>
      </c>
      <c r="C874" s="3" t="n">
        <v>0.1761</v>
      </c>
      <c r="D874" s="6" t="n">
        <v>0.0296516</v>
      </c>
      <c r="E874" s="5" t="n">
        <f aca="false">AVERAGE(A874,C874)</f>
        <v>0.08805</v>
      </c>
      <c r="F874" s="6" t="n">
        <f aca="false">D874*1.0008</f>
        <v>0.02967532128</v>
      </c>
    </row>
    <row r="875" customFormat="false" ht="12.75" hidden="false" customHeight="false" outlineLevel="0" collapsed="false">
      <c r="A875" s="1" t="n">
        <v>0.1761</v>
      </c>
      <c r="B875" s="2" t="s">
        <v>11</v>
      </c>
      <c r="C875" s="3" t="n">
        <v>0.3521</v>
      </c>
      <c r="D875" s="6" t="n">
        <v>0.0466177</v>
      </c>
      <c r="E875" s="5" t="n">
        <f aca="false">AVERAGE(A875,C875)</f>
        <v>0.2641</v>
      </c>
      <c r="F875" s="6" t="n">
        <f aca="false">D875*1.0008</f>
        <v>0.04665499416</v>
      </c>
    </row>
    <row r="876" customFormat="false" ht="12.75" hidden="false" customHeight="false" outlineLevel="0" collapsed="false">
      <c r="A876" s="1" t="n">
        <v>0.3521</v>
      </c>
      <c r="B876" s="2" t="s">
        <v>11</v>
      </c>
      <c r="C876" s="3" t="n">
        <v>0.5282</v>
      </c>
      <c r="D876" s="6" t="n">
        <v>0.0607675</v>
      </c>
      <c r="E876" s="5" t="n">
        <f aca="false">AVERAGE(A876,C876)</f>
        <v>0.44015</v>
      </c>
      <c r="F876" s="6" t="n">
        <f aca="false">D876*1.0008</f>
        <v>0.060816114</v>
      </c>
    </row>
    <row r="877" customFormat="false" ht="12.75" hidden="false" customHeight="false" outlineLevel="0" collapsed="false">
      <c r="A877" s="1" t="n">
        <v>0.5282</v>
      </c>
      <c r="B877" s="2" t="s">
        <v>11</v>
      </c>
      <c r="C877" s="3" t="n">
        <v>0.7042</v>
      </c>
      <c r="D877" s="6" t="n">
        <v>0.0711667</v>
      </c>
      <c r="E877" s="5" t="n">
        <f aca="false">AVERAGE(A877,C877)</f>
        <v>0.6162</v>
      </c>
      <c r="F877" s="6" t="n">
        <f aca="false">D877*1.0008</f>
        <v>0.07122363336</v>
      </c>
    </row>
    <row r="878" customFormat="false" ht="12.75" hidden="false" customHeight="false" outlineLevel="0" collapsed="false">
      <c r="A878" s="1" t="n">
        <v>0.7042</v>
      </c>
      <c r="B878" s="2" t="s">
        <v>11</v>
      </c>
      <c r="C878" s="3" t="n">
        <v>0.8803</v>
      </c>
      <c r="D878" s="6" t="n">
        <v>0.0776357</v>
      </c>
      <c r="E878" s="5" t="n">
        <f aca="false">AVERAGE(A878,C878)</f>
        <v>0.79225</v>
      </c>
      <c r="F878" s="6" t="n">
        <f aca="false">D878*1.0008</f>
        <v>0.07769780856</v>
      </c>
    </row>
    <row r="879" customFormat="false" ht="12.75" hidden="false" customHeight="false" outlineLevel="0" collapsed="false">
      <c r="A879" s="1" t="n">
        <v>0.8803</v>
      </c>
      <c r="B879" s="2" t="s">
        <v>11</v>
      </c>
      <c r="C879" s="3" t="n">
        <v>1.0563</v>
      </c>
      <c r="D879" s="6" t="n">
        <v>0.0803388</v>
      </c>
      <c r="E879" s="5" t="n">
        <f aca="false">AVERAGE(A879,C879)</f>
        <v>0.9683</v>
      </c>
      <c r="F879" s="6" t="n">
        <f aca="false">D879*1.0008</f>
        <v>0.08040307104</v>
      </c>
    </row>
    <row r="880" customFormat="false" ht="12.75" hidden="false" customHeight="false" outlineLevel="0" collapsed="false">
      <c r="A880" s="1" t="n">
        <v>1.0563</v>
      </c>
      <c r="B880" s="2" t="s">
        <v>11</v>
      </c>
      <c r="C880" s="3" t="n">
        <v>1.2324</v>
      </c>
      <c r="D880" s="6" t="n">
        <v>0.0797647</v>
      </c>
      <c r="E880" s="5" t="n">
        <f aca="false">AVERAGE(A880,C880)</f>
        <v>1.14435</v>
      </c>
      <c r="F880" s="6" t="n">
        <f aca="false">D880*1.0008</f>
        <v>0.07982851176</v>
      </c>
    </row>
    <row r="881" customFormat="false" ht="12.75" hidden="false" customHeight="false" outlineLevel="0" collapsed="false">
      <c r="A881" s="1" t="n">
        <v>1.2324</v>
      </c>
      <c r="B881" s="2" t="s">
        <v>11</v>
      </c>
      <c r="C881" s="3" t="n">
        <v>1.4084</v>
      </c>
      <c r="D881" s="6" t="n">
        <v>0.0765253</v>
      </c>
      <c r="E881" s="5" t="n">
        <f aca="false">AVERAGE(A881,C881)</f>
        <v>1.3204</v>
      </c>
      <c r="F881" s="6" t="n">
        <f aca="false">D881*1.0008</f>
        <v>0.07658652024</v>
      </c>
    </row>
    <row r="882" customFormat="false" ht="12.75" hidden="false" customHeight="false" outlineLevel="0" collapsed="false">
      <c r="A882" s="1" t="n">
        <v>1.4084</v>
      </c>
      <c r="B882" s="2" t="s">
        <v>11</v>
      </c>
      <c r="C882" s="3" t="n">
        <v>1.5845</v>
      </c>
      <c r="D882" s="6" t="n">
        <v>0.0715023</v>
      </c>
      <c r="E882" s="5" t="n">
        <f aca="false">AVERAGE(A882,C882)</f>
        <v>1.49645</v>
      </c>
      <c r="F882" s="6" t="n">
        <f aca="false">D882*1.0008</f>
        <v>0.07155950184</v>
      </c>
    </row>
    <row r="883" customFormat="false" ht="12.75" hidden="false" customHeight="false" outlineLevel="0" collapsed="false">
      <c r="A883" s="1" t="n">
        <v>1.5845</v>
      </c>
      <c r="B883" s="2" t="s">
        <v>11</v>
      </c>
      <c r="C883" s="3" t="n">
        <v>1.7606</v>
      </c>
      <c r="D883" s="6" t="n">
        <v>0.0657332</v>
      </c>
      <c r="E883" s="5" t="n">
        <f aca="false">AVERAGE(A883,C883)</f>
        <v>1.67255</v>
      </c>
      <c r="F883" s="6" t="n">
        <f aca="false">D883*1.0008</f>
        <v>0.06578578656</v>
      </c>
    </row>
    <row r="884" customFormat="false" ht="12.75" hidden="false" customHeight="false" outlineLevel="0" collapsed="false">
      <c r="A884" s="1" t="n">
        <v>1.7606</v>
      </c>
      <c r="B884" s="2" t="s">
        <v>11</v>
      </c>
      <c r="C884" s="3" t="n">
        <v>1.9366</v>
      </c>
      <c r="D884" s="6" t="n">
        <v>0.0605534</v>
      </c>
      <c r="E884" s="5" t="n">
        <f aca="false">AVERAGE(A884,C884)</f>
        <v>1.8486</v>
      </c>
      <c r="F884" s="6" t="n">
        <f aca="false">D884*1.0008</f>
        <v>0.06060184272</v>
      </c>
    </row>
    <row r="885" customFormat="false" ht="12.75" hidden="false" customHeight="false" outlineLevel="0" collapsed="false">
      <c r="A885" s="1" t="n">
        <v>1.9366</v>
      </c>
      <c r="B885" s="2" t="s">
        <v>11</v>
      </c>
      <c r="C885" s="3" t="n">
        <v>2.1127</v>
      </c>
      <c r="D885" s="6" t="n">
        <v>0.0565886</v>
      </c>
      <c r="E885" s="5" t="n">
        <f aca="false">AVERAGE(A885,C885)</f>
        <v>2.02465</v>
      </c>
      <c r="F885" s="6" t="n">
        <f aca="false">D885*1.0008</f>
        <v>0.05663387088</v>
      </c>
    </row>
    <row r="886" customFormat="false" ht="12.75" hidden="false" customHeight="false" outlineLevel="0" collapsed="false">
      <c r="A886" s="1" t="n">
        <v>2.1127</v>
      </c>
      <c r="B886" s="2" t="s">
        <v>11</v>
      </c>
      <c r="C886" s="3" t="n">
        <v>2.2887</v>
      </c>
      <c r="D886" s="6" t="n">
        <v>0.0528699</v>
      </c>
      <c r="E886" s="5" t="n">
        <f aca="false">AVERAGE(A886,C886)</f>
        <v>2.2007</v>
      </c>
      <c r="F886" s="6" t="n">
        <f aca="false">D886*1.0008</f>
        <v>0.05291219592</v>
      </c>
    </row>
    <row r="887" customFormat="false" ht="12.75" hidden="false" customHeight="false" outlineLevel="0" collapsed="false">
      <c r="A887" s="1" t="n">
        <v>2.2887</v>
      </c>
      <c r="B887" s="2" t="s">
        <v>11</v>
      </c>
      <c r="C887" s="3" t="n">
        <v>2.4648</v>
      </c>
      <c r="D887" s="6" t="n">
        <v>0.0478114</v>
      </c>
      <c r="E887" s="5" t="n">
        <f aca="false">AVERAGE(A887,C887)</f>
        <v>2.37675</v>
      </c>
      <c r="F887" s="6" t="n">
        <f aca="false">D887*1.0008</f>
        <v>0.04784964912</v>
      </c>
    </row>
    <row r="888" customFormat="false" ht="12.75" hidden="false" customHeight="false" outlineLevel="0" collapsed="false">
      <c r="A888" s="1" t="n">
        <v>2.4648</v>
      </c>
      <c r="B888" s="2" t="s">
        <v>11</v>
      </c>
      <c r="C888" s="3" t="n">
        <v>2.6408</v>
      </c>
      <c r="D888" s="6" t="n">
        <v>0.0412597</v>
      </c>
      <c r="E888" s="5" t="n">
        <f aca="false">AVERAGE(A888,C888)</f>
        <v>2.5528</v>
      </c>
      <c r="F888" s="6" t="n">
        <f aca="false">D888*1.0008</f>
        <v>0.04129270776</v>
      </c>
    </row>
    <row r="889" customFormat="false" ht="12.75" hidden="false" customHeight="false" outlineLevel="0" collapsed="false">
      <c r="A889" s="1" t="n">
        <v>2.6408</v>
      </c>
      <c r="B889" s="2" t="s">
        <v>11</v>
      </c>
      <c r="C889" s="3" t="n">
        <v>2.8169</v>
      </c>
      <c r="D889" s="6" t="n">
        <v>0.0333164</v>
      </c>
      <c r="E889" s="5" t="n">
        <f aca="false">AVERAGE(A889,C889)</f>
        <v>2.72885</v>
      </c>
      <c r="F889" s="6" t="n">
        <f aca="false">D889*1.0008</f>
        <v>0.03334305312</v>
      </c>
    </row>
    <row r="890" customFormat="false" ht="12.75" hidden="false" customHeight="false" outlineLevel="0" collapsed="false">
      <c r="A890" s="1" t="n">
        <v>2.8169</v>
      </c>
      <c r="B890" s="2" t="s">
        <v>11</v>
      </c>
      <c r="C890" s="3" t="n">
        <v>2.9929</v>
      </c>
      <c r="D890" s="6" t="n">
        <v>0.0242989</v>
      </c>
      <c r="E890" s="5" t="n">
        <f aca="false">AVERAGE(A890,C890)</f>
        <v>2.9049</v>
      </c>
      <c r="F890" s="6" t="n">
        <f aca="false">D890*1.0008</f>
        <v>0.02431833912</v>
      </c>
    </row>
    <row r="891" customFormat="false" ht="12.75" hidden="false" customHeight="false" outlineLevel="0" collapsed="false">
      <c r="A891" s="1" t="n">
        <v>2.9929</v>
      </c>
      <c r="B891" s="2" t="s">
        <v>11</v>
      </c>
      <c r="C891" s="3" t="n">
        <v>3.169</v>
      </c>
      <c r="D891" s="6" t="n">
        <v>0.0148348</v>
      </c>
      <c r="E891" s="5" t="n">
        <f aca="false">AVERAGE(A891,C891)</f>
        <v>3.08095</v>
      </c>
      <c r="F891" s="6" t="n">
        <f aca="false">D891*1.0008</f>
        <v>0.01484666784</v>
      </c>
    </row>
    <row r="892" customFormat="false" ht="12.75" hidden="false" customHeight="false" outlineLevel="0" collapsed="false">
      <c r="A892" s="1" t="n">
        <v>3.169</v>
      </c>
      <c r="B892" s="2" t="s">
        <v>11</v>
      </c>
      <c r="C892" s="3" t="n">
        <v>3.345</v>
      </c>
      <c r="D892" s="6" t="n">
        <v>0.00699356</v>
      </c>
      <c r="E892" s="5" t="n">
        <f aca="false">AVERAGE(A892,C892)</f>
        <v>3.257</v>
      </c>
      <c r="F892" s="6" t="n">
        <f aca="false">D892*1.0008</f>
        <v>0.006999154848</v>
      </c>
    </row>
    <row r="893" customFormat="false" ht="12.75" hidden="false" customHeight="false" outlineLevel="0" collapsed="false">
      <c r="A893" s="1" t="n">
        <v>3.345</v>
      </c>
      <c r="B893" s="2" t="s">
        <v>11</v>
      </c>
      <c r="C893" s="3" t="n">
        <v>3.5211</v>
      </c>
      <c r="D893" s="6" t="n">
        <v>0.00177</v>
      </c>
      <c r="E893" s="5" t="n">
        <f aca="false">AVERAGE(A893,C893)</f>
        <v>3.43305</v>
      </c>
      <c r="F893" s="6" t="n">
        <f aca="false">D893*1.0008</f>
        <v>0.001771416</v>
      </c>
    </row>
    <row r="896" customFormat="false" ht="12.75" hidden="false" customHeight="false" outlineLevel="0" collapsed="false">
      <c r="A896" s="1" t="s">
        <v>47</v>
      </c>
    </row>
    <row r="897" customFormat="false" ht="12.75" hidden="false" customHeight="false" outlineLevel="0" collapsed="false">
      <c r="H897" s="7" t="s">
        <v>1</v>
      </c>
      <c r="M897" s="7" t="s">
        <v>2</v>
      </c>
    </row>
    <row r="898" customFormat="false" ht="12.75" hidden="false" customHeight="false" outlineLevel="0" collapsed="false">
      <c r="A898" s="1" t="s">
        <v>3</v>
      </c>
      <c r="H898" s="26" t="n">
        <v>0.04545</v>
      </c>
      <c r="I898" s="27" t="n">
        <v>0.1363</v>
      </c>
      <c r="J898" s="27" t="n">
        <v>0.22715</v>
      </c>
      <c r="K898" s="27" t="n">
        <v>0.318</v>
      </c>
      <c r="L898" s="28" t="n">
        <v>0.4088</v>
      </c>
      <c r="M898" s="26" t="n">
        <v>0.13775408964</v>
      </c>
      <c r="N898" s="27" t="n">
        <v>0.16541549319</v>
      </c>
      <c r="O898" s="27" t="n">
        <v>0.17192364702</v>
      </c>
      <c r="P898" s="27" t="n">
        <v>0.16086208521</v>
      </c>
      <c r="Q898" s="28" t="n">
        <v>0.13691119923</v>
      </c>
    </row>
    <row r="899" customFormat="false" ht="12.75" hidden="false" customHeight="false" outlineLevel="0" collapsed="false">
      <c r="H899" s="29" t="n">
        <v>0.49965</v>
      </c>
      <c r="I899" s="30" t="n">
        <v>0.59055</v>
      </c>
      <c r="J899" s="30" t="n">
        <v>0.6814</v>
      </c>
      <c r="K899" s="30" t="n">
        <v>0.7722</v>
      </c>
      <c r="L899" s="31" t="n">
        <v>0.86305</v>
      </c>
      <c r="M899" s="29" t="n">
        <v>0.10448841474</v>
      </c>
      <c r="N899" s="30" t="n">
        <v>0.067674501171</v>
      </c>
      <c r="O899" s="30" t="n">
        <v>0.0332556762</v>
      </c>
      <c r="P899" s="30" t="n">
        <v>0.0097471927002</v>
      </c>
      <c r="Q899" s="31" t="n">
        <v>0.0035712556764</v>
      </c>
    </row>
    <row r="900" customFormat="false" ht="12.75" hidden="false" customHeight="false" outlineLevel="0" collapsed="false">
      <c r="A900" s="1" t="s">
        <v>4</v>
      </c>
      <c r="B900" s="2" t="s">
        <v>5</v>
      </c>
      <c r="C900" s="3" t="s">
        <v>6</v>
      </c>
      <c r="D900" s="4" t="s">
        <v>7</v>
      </c>
      <c r="E900" s="5" t="s">
        <v>8</v>
      </c>
      <c r="F900" s="6" t="s">
        <v>9</v>
      </c>
      <c r="H900" s="32" t="n">
        <v>0.9539</v>
      </c>
      <c r="I900" s="33" t="n">
        <v>1.04475</v>
      </c>
      <c r="J900" s="33" t="n">
        <v>1.13565</v>
      </c>
      <c r="K900" s="33" t="n">
        <v>1.22645</v>
      </c>
      <c r="L900" s="34" t="n">
        <v>1.31735</v>
      </c>
      <c r="M900" s="29" t="n">
        <v>0.0026466758874</v>
      </c>
      <c r="N900" s="30" t="n">
        <v>0.0018379710327</v>
      </c>
      <c r="O900" s="30" t="n">
        <v>0.0012012938115</v>
      </c>
      <c r="P900" s="30" t="n">
        <v>0.00082665352107</v>
      </c>
      <c r="Q900" s="31" t="n">
        <v>0.00063716315802</v>
      </c>
    </row>
    <row r="901" customFormat="false" ht="12.75" hidden="false" customHeight="false" outlineLevel="0" collapsed="false">
      <c r="E901" s="5" t="s">
        <v>10</v>
      </c>
      <c r="H901" s="35" t="n">
        <v>1.40815</v>
      </c>
      <c r="I901" s="36" t="n">
        <v>1.49905</v>
      </c>
      <c r="J901" s="36" t="n">
        <v>1.5899</v>
      </c>
      <c r="K901" s="36" t="n">
        <v>1.68075</v>
      </c>
      <c r="L901" s="37" t="n">
        <v>1.7716</v>
      </c>
      <c r="M901" s="38" t="n">
        <v>0.00047305549479</v>
      </c>
      <c r="N901" s="39" t="n">
        <v>0.00033456750057</v>
      </c>
      <c r="O901" s="39" t="n">
        <v>0.00020278463457</v>
      </c>
      <c r="P901" s="39" t="n">
        <v>9.2251405758E-005</v>
      </c>
      <c r="Q901" s="40" t="n">
        <v>1.4619499218E-005</v>
      </c>
    </row>
    <row r="903" customFormat="false" ht="12.75" hidden="false" customHeight="false" outlineLevel="0" collapsed="false">
      <c r="A903" s="1" t="n">
        <v>0</v>
      </c>
      <c r="B903" s="2" t="s">
        <v>11</v>
      </c>
      <c r="C903" s="3" t="n">
        <v>0.0909</v>
      </c>
      <c r="D903" s="6" t="n">
        <v>0.137772</v>
      </c>
      <c r="E903" s="5" t="n">
        <f aca="false">AVERAGE(A903,C903)</f>
        <v>0.04545</v>
      </c>
      <c r="F903" s="6" t="n">
        <f aca="false">D903*0.99987</f>
        <v>0.13775408964</v>
      </c>
    </row>
    <row r="904" customFormat="false" ht="12.75" hidden="false" customHeight="false" outlineLevel="0" collapsed="false">
      <c r="A904" s="1" t="n">
        <v>0.0909</v>
      </c>
      <c r="B904" s="2" t="s">
        <v>11</v>
      </c>
      <c r="C904" s="3" t="n">
        <v>0.1817</v>
      </c>
      <c r="D904" s="6" t="n">
        <v>0.165437</v>
      </c>
      <c r="E904" s="5" t="n">
        <f aca="false">AVERAGE(A904,C904)</f>
        <v>0.1363</v>
      </c>
      <c r="F904" s="6" t="n">
        <f aca="false">D904*0.99987</f>
        <v>0.16541549319</v>
      </c>
    </row>
    <row r="905" customFormat="false" ht="12.75" hidden="false" customHeight="false" outlineLevel="0" collapsed="false">
      <c r="A905" s="1" t="n">
        <v>0.1817</v>
      </c>
      <c r="B905" s="2" t="s">
        <v>11</v>
      </c>
      <c r="C905" s="3" t="n">
        <v>0.2726</v>
      </c>
      <c r="D905" s="6" t="n">
        <v>0.171946</v>
      </c>
      <c r="E905" s="5" t="n">
        <f aca="false">AVERAGE(A905,C905)</f>
        <v>0.22715</v>
      </c>
      <c r="F905" s="6" t="n">
        <f aca="false">D905*0.99987</f>
        <v>0.17192364702</v>
      </c>
    </row>
    <row r="906" customFormat="false" ht="12.75" hidden="false" customHeight="false" outlineLevel="0" collapsed="false">
      <c r="A906" s="1" t="n">
        <v>0.2726</v>
      </c>
      <c r="B906" s="2" t="s">
        <v>11</v>
      </c>
      <c r="C906" s="3" t="n">
        <v>0.3634</v>
      </c>
      <c r="D906" s="6" t="n">
        <v>0.160883</v>
      </c>
      <c r="E906" s="5" t="n">
        <f aca="false">AVERAGE(A906,C906)</f>
        <v>0.318</v>
      </c>
      <c r="F906" s="6" t="n">
        <f aca="false">D906*0.99987</f>
        <v>0.16086208521</v>
      </c>
    </row>
    <row r="907" customFormat="false" ht="12.75" hidden="false" customHeight="false" outlineLevel="0" collapsed="false">
      <c r="A907" s="1" t="n">
        <v>0.3634</v>
      </c>
      <c r="B907" s="2" t="s">
        <v>11</v>
      </c>
      <c r="C907" s="3" t="n">
        <v>0.4542</v>
      </c>
      <c r="D907" s="6" t="n">
        <v>0.136929</v>
      </c>
      <c r="E907" s="5" t="n">
        <f aca="false">AVERAGE(A907,C907)</f>
        <v>0.4088</v>
      </c>
      <c r="F907" s="6" t="n">
        <f aca="false">D907*0.99987</f>
        <v>0.13691119923</v>
      </c>
    </row>
    <row r="908" customFormat="false" ht="12.75" hidden="false" customHeight="false" outlineLevel="0" collapsed="false">
      <c r="A908" s="1" t="n">
        <v>0.4542</v>
      </c>
      <c r="B908" s="2" t="s">
        <v>11</v>
      </c>
      <c r="C908" s="3" t="n">
        <v>0.5451</v>
      </c>
      <c r="D908" s="6" t="n">
        <v>0.104502</v>
      </c>
      <c r="E908" s="5" t="n">
        <f aca="false">AVERAGE(A908,C908)</f>
        <v>0.49965</v>
      </c>
      <c r="F908" s="6" t="n">
        <f aca="false">D908*0.99987</f>
        <v>0.10448841474</v>
      </c>
    </row>
    <row r="909" customFormat="false" ht="12.75" hidden="false" customHeight="false" outlineLevel="0" collapsed="false">
      <c r="A909" s="1" t="n">
        <v>0.5451</v>
      </c>
      <c r="B909" s="2" t="s">
        <v>11</v>
      </c>
      <c r="C909" s="3" t="n">
        <v>0.636</v>
      </c>
      <c r="D909" s="6" t="n">
        <v>0.0676833</v>
      </c>
      <c r="E909" s="5" t="n">
        <f aca="false">AVERAGE(A909,C909)</f>
        <v>0.59055</v>
      </c>
      <c r="F909" s="6" t="n">
        <f aca="false">D909*0.99987</f>
        <v>0.067674501171</v>
      </c>
    </row>
    <row r="910" customFormat="false" ht="12.75" hidden="false" customHeight="false" outlineLevel="0" collapsed="false">
      <c r="A910" s="1" t="n">
        <v>0.636</v>
      </c>
      <c r="B910" s="2" t="s">
        <v>11</v>
      </c>
      <c r="C910" s="3" t="n">
        <v>0.7268</v>
      </c>
      <c r="D910" s="6" t="n">
        <v>0.03326</v>
      </c>
      <c r="E910" s="5" t="n">
        <f aca="false">AVERAGE(A910,C910)</f>
        <v>0.6814</v>
      </c>
      <c r="F910" s="6" t="n">
        <f aca="false">D910*0.99987</f>
        <v>0.0332556762</v>
      </c>
    </row>
    <row r="911" customFormat="false" ht="12.75" hidden="false" customHeight="false" outlineLevel="0" collapsed="false">
      <c r="A911" s="1" t="n">
        <v>0.7268</v>
      </c>
      <c r="B911" s="2" t="s">
        <v>11</v>
      </c>
      <c r="C911" s="3" t="n">
        <v>0.8176</v>
      </c>
      <c r="D911" s="6" t="n">
        <v>0.00974846</v>
      </c>
      <c r="E911" s="5" t="n">
        <f aca="false">AVERAGE(A911,C911)</f>
        <v>0.7722</v>
      </c>
      <c r="F911" s="6" t="n">
        <f aca="false">D911*0.99987</f>
        <v>0.0097471927002</v>
      </c>
    </row>
    <row r="912" customFormat="false" ht="12.75" hidden="false" customHeight="false" outlineLevel="0" collapsed="false">
      <c r="A912" s="1" t="n">
        <v>0.8176</v>
      </c>
      <c r="B912" s="2" t="s">
        <v>11</v>
      </c>
      <c r="C912" s="3" t="n">
        <v>0.9085</v>
      </c>
      <c r="D912" s="6" t="n">
        <v>0.00357172</v>
      </c>
      <c r="E912" s="5" t="n">
        <f aca="false">AVERAGE(A912,C912)</f>
        <v>0.86305</v>
      </c>
      <c r="F912" s="6" t="n">
        <f aca="false">D912*0.99987</f>
        <v>0.0035712556764</v>
      </c>
    </row>
    <row r="913" customFormat="false" ht="12.75" hidden="false" customHeight="false" outlineLevel="0" collapsed="false">
      <c r="A913" s="1" t="n">
        <v>0.9085</v>
      </c>
      <c r="B913" s="2" t="s">
        <v>11</v>
      </c>
      <c r="C913" s="3" t="n">
        <v>0.9993</v>
      </c>
      <c r="D913" s="6" t="n">
        <v>0.00264702</v>
      </c>
      <c r="E913" s="5" t="n">
        <f aca="false">AVERAGE(A913,C913)</f>
        <v>0.9539</v>
      </c>
      <c r="F913" s="6" t="n">
        <f aca="false">D913*0.99987</f>
        <v>0.0026466758874</v>
      </c>
    </row>
    <row r="914" customFormat="false" ht="12.75" hidden="false" customHeight="false" outlineLevel="0" collapsed="false">
      <c r="A914" s="1" t="n">
        <v>0.9993</v>
      </c>
      <c r="B914" s="2" t="s">
        <v>11</v>
      </c>
      <c r="C914" s="3" t="n">
        <v>1.0902</v>
      </c>
      <c r="D914" s="6" t="n">
        <v>0.00183821</v>
      </c>
      <c r="E914" s="5" t="n">
        <f aca="false">AVERAGE(A914,C914)</f>
        <v>1.04475</v>
      </c>
      <c r="F914" s="6" t="n">
        <f aca="false">D914*0.99987</f>
        <v>0.0018379710327</v>
      </c>
    </row>
    <row r="915" customFormat="false" ht="12.75" hidden="false" customHeight="false" outlineLevel="0" collapsed="false">
      <c r="A915" s="1" t="n">
        <v>1.0902</v>
      </c>
      <c r="B915" s="2" t="s">
        <v>11</v>
      </c>
      <c r="C915" s="3" t="n">
        <v>1.1811</v>
      </c>
      <c r="D915" s="6" t="n">
        <v>0.00120145</v>
      </c>
      <c r="E915" s="5" t="n">
        <f aca="false">AVERAGE(A915,C915)</f>
        <v>1.13565</v>
      </c>
      <c r="F915" s="6" t="n">
        <f aca="false">D915*0.99987</f>
        <v>0.0012012938115</v>
      </c>
    </row>
    <row r="916" customFormat="false" ht="12.75" hidden="false" customHeight="false" outlineLevel="0" collapsed="false">
      <c r="A916" s="1" t="n">
        <v>1.181</v>
      </c>
      <c r="B916" s="2" t="s">
        <v>11</v>
      </c>
      <c r="C916" s="3" t="n">
        <v>1.2719</v>
      </c>
      <c r="D916" s="6" t="n">
        <v>0.000826761</v>
      </c>
      <c r="E916" s="5" t="n">
        <f aca="false">AVERAGE(A916,C916)</f>
        <v>1.22645</v>
      </c>
      <c r="F916" s="6" t="n">
        <f aca="false">D916*0.99987</f>
        <v>0.00082665352107</v>
      </c>
    </row>
    <row r="917" customFormat="false" ht="12.75" hidden="false" customHeight="false" outlineLevel="0" collapsed="false">
      <c r="A917" s="1" t="n">
        <v>1.2719</v>
      </c>
      <c r="B917" s="2" t="s">
        <v>11</v>
      </c>
      <c r="C917" s="3" t="n">
        <v>1.3628</v>
      </c>
      <c r="D917" s="6" t="n">
        <v>0.000637246</v>
      </c>
      <c r="E917" s="5" t="n">
        <f aca="false">AVERAGE(A917,C917)</f>
        <v>1.31735</v>
      </c>
      <c r="F917" s="6" t="n">
        <f aca="false">D917*0.99987</f>
        <v>0.00063716315802</v>
      </c>
    </row>
    <row r="918" customFormat="false" ht="12.75" hidden="false" customHeight="false" outlineLevel="0" collapsed="false">
      <c r="A918" s="1" t="n">
        <v>1.3627</v>
      </c>
      <c r="B918" s="2" t="s">
        <v>11</v>
      </c>
      <c r="C918" s="3" t="n">
        <v>1.4536</v>
      </c>
      <c r="D918" s="6" t="n">
        <v>0.000473117</v>
      </c>
      <c r="E918" s="5" t="n">
        <f aca="false">AVERAGE(A918,C918)</f>
        <v>1.40815</v>
      </c>
      <c r="F918" s="6" t="n">
        <f aca="false">D918*0.99987</f>
        <v>0.00047305549479</v>
      </c>
    </row>
    <row r="919" customFormat="false" ht="12.75" hidden="false" customHeight="false" outlineLevel="0" collapsed="false">
      <c r="A919" s="1" t="n">
        <v>1.4536</v>
      </c>
      <c r="B919" s="2" t="s">
        <v>11</v>
      </c>
      <c r="C919" s="3" t="n">
        <v>1.5445</v>
      </c>
      <c r="D919" s="6" t="n">
        <v>0.000334611</v>
      </c>
      <c r="E919" s="5" t="n">
        <f aca="false">AVERAGE(A919,C919)</f>
        <v>1.49905</v>
      </c>
      <c r="F919" s="6" t="n">
        <f aca="false">D919*0.99987</f>
        <v>0.00033456750057</v>
      </c>
    </row>
    <row r="920" customFormat="false" ht="12.75" hidden="false" customHeight="false" outlineLevel="0" collapsed="false">
      <c r="A920" s="1" t="n">
        <v>1.5445</v>
      </c>
      <c r="B920" s="2" t="s">
        <v>11</v>
      </c>
      <c r="C920" s="3" t="n">
        <v>1.6353</v>
      </c>
      <c r="D920" s="6" t="n">
        <v>0.000202811</v>
      </c>
      <c r="E920" s="5" t="n">
        <f aca="false">AVERAGE(A920,C920)</f>
        <v>1.5899</v>
      </c>
      <c r="F920" s="6" t="n">
        <f aca="false">D920*0.99987</f>
        <v>0.00020278463457</v>
      </c>
    </row>
    <row r="921" customFormat="false" ht="12.75" hidden="false" customHeight="false" outlineLevel="0" collapsed="false">
      <c r="A921" s="1" t="n">
        <v>1.6353</v>
      </c>
      <c r="B921" s="2" t="s">
        <v>11</v>
      </c>
      <c r="C921" s="3" t="n">
        <v>1.7262</v>
      </c>
      <c r="D921" s="6" t="n">
        <v>9.22634E-005</v>
      </c>
      <c r="E921" s="5" t="n">
        <f aca="false">AVERAGE(A921,C921)</f>
        <v>1.68075</v>
      </c>
      <c r="F921" s="6" t="n">
        <f aca="false">D921*0.99987</f>
        <v>9.2251405758E-005</v>
      </c>
    </row>
    <row r="922" customFormat="false" ht="12.75" hidden="false" customHeight="false" outlineLevel="0" collapsed="false">
      <c r="A922" s="1" t="n">
        <v>1.7262</v>
      </c>
      <c r="B922" s="2" t="s">
        <v>11</v>
      </c>
      <c r="C922" s="3" t="n">
        <v>1.817</v>
      </c>
      <c r="D922" s="6" t="n">
        <v>1.46214E-005</v>
      </c>
      <c r="E922" s="5" t="n">
        <f aca="false">AVERAGE(A922,C922)</f>
        <v>1.7716</v>
      </c>
      <c r="F922" s="6" t="n">
        <f aca="false">D922*0.99987</f>
        <v>1.4619499218E-005</v>
      </c>
    </row>
    <row r="925" customFormat="false" ht="12.75" hidden="false" customHeight="false" outlineLevel="0" collapsed="false">
      <c r="A925" s="1" t="s">
        <v>48</v>
      </c>
      <c r="B925" s="44"/>
      <c r="C925" s="45"/>
      <c r="D925" s="46"/>
    </row>
    <row r="926" customFormat="false" ht="12.75" hidden="false" customHeight="false" outlineLevel="0" collapsed="false">
      <c r="B926" s="44"/>
      <c r="C926" s="45"/>
      <c r="D926" s="46"/>
      <c r="H926" s="7" t="s">
        <v>1</v>
      </c>
      <c r="M926" s="7" t="s">
        <v>2</v>
      </c>
    </row>
    <row r="927" customFormat="false" ht="12.75" hidden="false" customHeight="false" outlineLevel="0" collapsed="false">
      <c r="A927" s="1" t="s">
        <v>3</v>
      </c>
      <c r="H927" s="26" t="n">
        <v>0.02995</v>
      </c>
      <c r="I927" s="27" t="n">
        <v>0.08985</v>
      </c>
      <c r="J927" s="27" t="n">
        <v>0.14975</v>
      </c>
      <c r="K927" s="27" t="n">
        <v>0.20965</v>
      </c>
      <c r="L927" s="28" t="n">
        <v>0.26955</v>
      </c>
      <c r="M927" s="26" t="n">
        <v>0.014493371846</v>
      </c>
      <c r="N927" s="27" t="n">
        <v>0.045201871667</v>
      </c>
      <c r="O927" s="27" t="n">
        <v>0.06673193384</v>
      </c>
      <c r="P927" s="27" t="n">
        <v>0.08057662066</v>
      </c>
      <c r="Q927" s="28" t="n">
        <v>0.08788571395</v>
      </c>
    </row>
    <row r="928" customFormat="false" ht="12.75" hidden="false" customHeight="false" outlineLevel="0" collapsed="false">
      <c r="H928" s="29" t="n">
        <v>0.32945</v>
      </c>
      <c r="I928" s="30" t="n">
        <v>0.38935</v>
      </c>
      <c r="J928" s="30" t="n">
        <v>0.44925</v>
      </c>
      <c r="K928" s="30" t="n">
        <v>0.50915</v>
      </c>
      <c r="L928" s="31" t="n">
        <v>0.56905</v>
      </c>
      <c r="M928" s="29" t="n">
        <v>0.08951821396</v>
      </c>
      <c r="N928" s="30" t="n">
        <v>0.08629316744</v>
      </c>
      <c r="O928" s="30" t="n">
        <v>0.078883231516</v>
      </c>
      <c r="P928" s="30" t="n">
        <v>0.068320165372</v>
      </c>
      <c r="Q928" s="31" t="n">
        <v>0.055637166518</v>
      </c>
    </row>
    <row r="929" customFormat="false" ht="12.75" hidden="false" customHeight="false" outlineLevel="0" collapsed="false">
      <c r="A929" s="1" t="s">
        <v>4</v>
      </c>
      <c r="B929" s="2" t="s">
        <v>5</v>
      </c>
      <c r="C929" s="3" t="s">
        <v>6</v>
      </c>
      <c r="D929" s="4" t="s">
        <v>7</v>
      </c>
      <c r="E929" s="5" t="s">
        <v>8</v>
      </c>
      <c r="F929" s="6" t="s">
        <v>9</v>
      </c>
      <c r="H929" s="32" t="n">
        <v>0.629</v>
      </c>
      <c r="I929" s="33" t="n">
        <v>0.68895</v>
      </c>
      <c r="J929" s="33" t="n">
        <v>0.74885</v>
      </c>
      <c r="K929" s="33" t="n">
        <v>0.80875</v>
      </c>
      <c r="L929" s="34" t="n">
        <v>0.86865</v>
      </c>
      <c r="M929" s="29" t="n">
        <v>0.042143591056</v>
      </c>
      <c r="N929" s="30" t="n">
        <v>0.029242685813</v>
      </c>
      <c r="O929" s="30" t="n">
        <v>0.018552407725</v>
      </c>
      <c r="P929" s="30" t="n">
        <v>0.0119221244</v>
      </c>
      <c r="Q929" s="31" t="n">
        <v>0.009001044108</v>
      </c>
    </row>
    <row r="930" customFormat="false" ht="12.75" hidden="false" customHeight="false" outlineLevel="0" collapsed="false">
      <c r="E930" s="5" t="s">
        <v>10</v>
      </c>
      <c r="H930" s="35" t="n">
        <v>0.92855</v>
      </c>
      <c r="I930" s="36" t="n">
        <v>0.98845</v>
      </c>
      <c r="J930" s="36" t="n">
        <v>1.04835</v>
      </c>
      <c r="K930" s="36" t="n">
        <v>1.10825</v>
      </c>
      <c r="L930" s="37" t="n">
        <v>1.16815</v>
      </c>
      <c r="M930" s="38" t="n">
        <v>0.0066335115678</v>
      </c>
      <c r="N930" s="39" t="n">
        <v>0.0043882367376</v>
      </c>
      <c r="O930" s="39" t="n">
        <v>0.0024230599145</v>
      </c>
      <c r="P930" s="39" t="n">
        <v>0.0010058213718</v>
      </c>
      <c r="Q930" s="40" t="n">
        <v>0.00021561625438</v>
      </c>
    </row>
    <row r="932" customFormat="false" ht="12.75" hidden="false" customHeight="false" outlineLevel="0" collapsed="false">
      <c r="A932" s="1" t="n">
        <v>0</v>
      </c>
      <c r="B932" s="2" t="s">
        <v>11</v>
      </c>
      <c r="C932" s="3" t="n">
        <v>0.0599</v>
      </c>
      <c r="D932" s="6" t="n">
        <v>0.0181378</v>
      </c>
      <c r="E932" s="5" t="n">
        <f aca="false">AVERAGE(A932,C932)</f>
        <v>0.02995</v>
      </c>
      <c r="F932" s="6" t="n">
        <f aca="false">D932*0.79907</f>
        <v>0.014493371846</v>
      </c>
    </row>
    <row r="933" customFormat="false" ht="12.75" hidden="false" customHeight="false" outlineLevel="0" collapsed="false">
      <c r="A933" s="1" t="n">
        <v>0.0599</v>
      </c>
      <c r="B933" s="2" t="s">
        <v>11</v>
      </c>
      <c r="C933" s="3" t="n">
        <v>0.1198</v>
      </c>
      <c r="D933" s="6" t="n">
        <v>0.0565681</v>
      </c>
      <c r="E933" s="5" t="n">
        <f aca="false">AVERAGE(A933,C933)</f>
        <v>0.08985</v>
      </c>
      <c r="F933" s="6" t="n">
        <f aca="false">D933*0.79907</f>
        <v>0.045201871667</v>
      </c>
    </row>
    <row r="934" customFormat="false" ht="12.75" hidden="false" customHeight="false" outlineLevel="0" collapsed="false">
      <c r="A934" s="1" t="n">
        <v>0.1198</v>
      </c>
      <c r="B934" s="2" t="s">
        <v>11</v>
      </c>
      <c r="C934" s="3" t="n">
        <v>0.1797</v>
      </c>
      <c r="D934" s="6" t="n">
        <v>0.083512</v>
      </c>
      <c r="E934" s="5" t="n">
        <f aca="false">AVERAGE(A934,C934)</f>
        <v>0.14975</v>
      </c>
      <c r="F934" s="6" t="n">
        <f aca="false">D934*0.79907</f>
        <v>0.06673193384</v>
      </c>
    </row>
    <row r="935" customFormat="false" ht="12.75" hidden="false" customHeight="false" outlineLevel="0" collapsed="false">
      <c r="A935" s="1" t="n">
        <v>0.1797</v>
      </c>
      <c r="B935" s="2" t="s">
        <v>11</v>
      </c>
      <c r="C935" s="3" t="n">
        <v>0.2396</v>
      </c>
      <c r="D935" s="6" t="n">
        <v>0.100838</v>
      </c>
      <c r="E935" s="5" t="n">
        <f aca="false">AVERAGE(A935,C935)</f>
        <v>0.20965</v>
      </c>
      <c r="F935" s="6" t="n">
        <f aca="false">D935*0.79907</f>
        <v>0.08057662066</v>
      </c>
    </row>
    <row r="936" customFormat="false" ht="12.75" hidden="false" customHeight="false" outlineLevel="0" collapsed="false">
      <c r="A936" s="1" t="n">
        <v>0.2396</v>
      </c>
      <c r="B936" s="2" t="s">
        <v>11</v>
      </c>
      <c r="C936" s="3" t="n">
        <v>0.2995</v>
      </c>
      <c r="D936" s="6" t="n">
        <v>0.109985</v>
      </c>
      <c r="E936" s="5" t="n">
        <f aca="false">AVERAGE(A936,C936)</f>
        <v>0.26955</v>
      </c>
      <c r="F936" s="6" t="n">
        <f aca="false">D936*0.79907</f>
        <v>0.08788571395</v>
      </c>
    </row>
    <row r="937" customFormat="false" ht="12.75" hidden="false" customHeight="false" outlineLevel="0" collapsed="false">
      <c r="A937" s="1" t="n">
        <v>0.2995</v>
      </c>
      <c r="B937" s="2" t="s">
        <v>11</v>
      </c>
      <c r="C937" s="3" t="n">
        <v>0.3594</v>
      </c>
      <c r="D937" s="6" t="n">
        <v>0.112028</v>
      </c>
      <c r="E937" s="5" t="n">
        <f aca="false">AVERAGE(A937,C937)</f>
        <v>0.32945</v>
      </c>
      <c r="F937" s="6" t="n">
        <f aca="false">D937*0.79907</f>
        <v>0.08951821396</v>
      </c>
    </row>
    <row r="938" customFormat="false" ht="12.75" hidden="false" customHeight="false" outlineLevel="0" collapsed="false">
      <c r="A938" s="1" t="n">
        <v>0.3594</v>
      </c>
      <c r="B938" s="2" t="s">
        <v>11</v>
      </c>
      <c r="C938" s="3" t="n">
        <v>0.4193</v>
      </c>
      <c r="D938" s="6" t="n">
        <v>0.107992</v>
      </c>
      <c r="E938" s="5" t="n">
        <f aca="false">AVERAGE(A938,C938)</f>
        <v>0.38935</v>
      </c>
      <c r="F938" s="6" t="n">
        <f aca="false">D938*0.79907</f>
        <v>0.08629316744</v>
      </c>
    </row>
    <row r="939" customFormat="false" ht="12.75" hidden="false" customHeight="false" outlineLevel="0" collapsed="false">
      <c r="A939" s="1" t="n">
        <v>0.4193</v>
      </c>
      <c r="B939" s="2" t="s">
        <v>11</v>
      </c>
      <c r="C939" s="3" t="n">
        <v>0.4792</v>
      </c>
      <c r="D939" s="6" t="n">
        <v>0.0987188</v>
      </c>
      <c r="E939" s="5" t="n">
        <f aca="false">AVERAGE(A939,C939)</f>
        <v>0.44925</v>
      </c>
      <c r="F939" s="6" t="n">
        <f aca="false">D939*0.79907</f>
        <v>0.078883231516</v>
      </c>
    </row>
    <row r="940" customFormat="false" ht="12.75" hidden="false" customHeight="false" outlineLevel="0" collapsed="false">
      <c r="A940" s="1" t="n">
        <v>0.4792</v>
      </c>
      <c r="B940" s="2" t="s">
        <v>11</v>
      </c>
      <c r="C940" s="3" t="n">
        <v>0.5391</v>
      </c>
      <c r="D940" s="6" t="n">
        <v>0.0854996</v>
      </c>
      <c r="E940" s="5" t="n">
        <f aca="false">AVERAGE(A940,C940)</f>
        <v>0.50915</v>
      </c>
      <c r="F940" s="6" t="n">
        <f aca="false">D940*0.79907</f>
        <v>0.068320165372</v>
      </c>
    </row>
    <row r="941" customFormat="false" ht="12.75" hidden="false" customHeight="false" outlineLevel="0" collapsed="false">
      <c r="A941" s="1" t="n">
        <v>0.5391</v>
      </c>
      <c r="B941" s="2" t="s">
        <v>11</v>
      </c>
      <c r="C941" s="3" t="n">
        <v>0.599</v>
      </c>
      <c r="D941" s="6" t="n">
        <v>0.0696274</v>
      </c>
      <c r="E941" s="5" t="n">
        <f aca="false">AVERAGE(A941,C941)</f>
        <v>0.56905</v>
      </c>
      <c r="F941" s="6" t="n">
        <f aca="false">D941*0.79907</f>
        <v>0.055637166518</v>
      </c>
    </row>
    <row r="942" customFormat="false" ht="12.75" hidden="false" customHeight="false" outlineLevel="0" collapsed="false">
      <c r="A942" s="1" t="n">
        <v>0.599</v>
      </c>
      <c r="B942" s="2" t="s">
        <v>11</v>
      </c>
      <c r="C942" s="3" t="n">
        <v>0.659</v>
      </c>
      <c r="D942" s="6" t="n">
        <v>0.0527408</v>
      </c>
      <c r="E942" s="5" t="n">
        <f aca="false">AVERAGE(A942,C942)</f>
        <v>0.629</v>
      </c>
      <c r="F942" s="6" t="n">
        <f aca="false">D942*0.79907</f>
        <v>0.042143591056</v>
      </c>
    </row>
    <row r="943" customFormat="false" ht="12.75" hidden="false" customHeight="false" outlineLevel="0" collapsed="false">
      <c r="A943" s="1" t="n">
        <v>0.659</v>
      </c>
      <c r="B943" s="2" t="s">
        <v>11</v>
      </c>
      <c r="C943" s="3" t="n">
        <v>0.7189</v>
      </c>
      <c r="D943" s="6" t="n">
        <v>0.0365959</v>
      </c>
      <c r="E943" s="5" t="n">
        <f aca="false">AVERAGE(A943,C943)</f>
        <v>0.68895</v>
      </c>
      <c r="F943" s="6" t="n">
        <f aca="false">D943*0.79907</f>
        <v>0.029242685813</v>
      </c>
    </row>
    <row r="944" customFormat="false" ht="12.75" hidden="false" customHeight="false" outlineLevel="0" collapsed="false">
      <c r="A944" s="1" t="n">
        <v>0.7189</v>
      </c>
      <c r="B944" s="2" t="s">
        <v>11</v>
      </c>
      <c r="C944" s="3" t="n">
        <v>0.7788</v>
      </c>
      <c r="D944" s="6" t="n">
        <v>0.0232175</v>
      </c>
      <c r="E944" s="5" t="n">
        <f aca="false">AVERAGE(A944,C944)</f>
        <v>0.74885</v>
      </c>
      <c r="F944" s="6" t="n">
        <f aca="false">D944*0.79907</f>
        <v>0.018552407725</v>
      </c>
    </row>
    <row r="945" customFormat="false" ht="12.75" hidden="false" customHeight="false" outlineLevel="0" collapsed="false">
      <c r="A945" s="1" t="n">
        <v>0.7788</v>
      </c>
      <c r="B945" s="2" t="s">
        <v>11</v>
      </c>
      <c r="C945" s="3" t="n">
        <v>0.8387</v>
      </c>
      <c r="D945" s="6" t="n">
        <v>0.01492</v>
      </c>
      <c r="E945" s="5" t="n">
        <f aca="false">AVERAGE(A945,C945)</f>
        <v>0.80875</v>
      </c>
      <c r="F945" s="6" t="n">
        <f aca="false">D945*0.79907</f>
        <v>0.0119221244</v>
      </c>
    </row>
    <row r="946" customFormat="false" ht="12.75" hidden="false" customHeight="false" outlineLevel="0" collapsed="false">
      <c r="A946" s="1" t="n">
        <v>0.8387</v>
      </c>
      <c r="B946" s="2" t="s">
        <v>11</v>
      </c>
      <c r="C946" s="3" t="n">
        <v>0.8986</v>
      </c>
      <c r="D946" s="6" t="n">
        <v>0.0112644</v>
      </c>
      <c r="E946" s="5" t="n">
        <f aca="false">AVERAGE(A946,C946)</f>
        <v>0.86865</v>
      </c>
      <c r="F946" s="6" t="n">
        <f aca="false">D946*0.79907</f>
        <v>0.009001044108</v>
      </c>
    </row>
    <row r="947" customFormat="false" ht="12.75" hidden="false" customHeight="false" outlineLevel="0" collapsed="false">
      <c r="A947" s="1" t="n">
        <v>0.8986</v>
      </c>
      <c r="B947" s="2" t="s">
        <v>11</v>
      </c>
      <c r="C947" s="3" t="n">
        <v>0.9585</v>
      </c>
      <c r="D947" s="6" t="n">
        <v>0.00830154</v>
      </c>
      <c r="E947" s="5" t="n">
        <f aca="false">AVERAGE(A947,C947)</f>
        <v>0.92855</v>
      </c>
      <c r="F947" s="6" t="n">
        <f aca="false">D947*0.79907</f>
        <v>0.0066335115678</v>
      </c>
    </row>
    <row r="948" customFormat="false" ht="12.75" hidden="false" customHeight="false" outlineLevel="0" collapsed="false">
      <c r="A948" s="1" t="n">
        <v>0.9585</v>
      </c>
      <c r="B948" s="2" t="s">
        <v>11</v>
      </c>
      <c r="C948" s="3" t="n">
        <v>1.0184</v>
      </c>
      <c r="D948" s="6" t="n">
        <v>0.00549168</v>
      </c>
      <c r="E948" s="5" t="n">
        <f aca="false">AVERAGE(A948,C948)</f>
        <v>0.98845</v>
      </c>
      <c r="F948" s="6" t="n">
        <f aca="false">D948*0.79907</f>
        <v>0.0043882367376</v>
      </c>
    </row>
    <row r="949" customFormat="false" ht="12.75" hidden="false" customHeight="false" outlineLevel="0" collapsed="false">
      <c r="A949" s="1" t="n">
        <v>1.0184</v>
      </c>
      <c r="B949" s="2" t="s">
        <v>11</v>
      </c>
      <c r="C949" s="3" t="n">
        <v>1.0783</v>
      </c>
      <c r="D949" s="6" t="n">
        <v>0.00303235</v>
      </c>
      <c r="E949" s="5" t="n">
        <f aca="false">AVERAGE(A949,C949)</f>
        <v>1.04835</v>
      </c>
      <c r="F949" s="6" t="n">
        <f aca="false">D949*0.79907</f>
        <v>0.0024230599145</v>
      </c>
    </row>
    <row r="950" customFormat="false" ht="12.75" hidden="false" customHeight="false" outlineLevel="0" collapsed="false">
      <c r="A950" s="1" t="n">
        <v>1.0783</v>
      </c>
      <c r="B950" s="2" t="s">
        <v>11</v>
      </c>
      <c r="C950" s="3" t="n">
        <v>1.1382</v>
      </c>
      <c r="D950" s="6" t="n">
        <v>0.00125874</v>
      </c>
      <c r="E950" s="5" t="n">
        <f aca="false">AVERAGE(A950,C950)</f>
        <v>1.10825</v>
      </c>
      <c r="F950" s="6" t="n">
        <f aca="false">D950*0.79907</f>
        <v>0.0010058213718</v>
      </c>
    </row>
    <row r="951" customFormat="false" ht="12.75" hidden="false" customHeight="false" outlineLevel="0" collapsed="false">
      <c r="A951" s="1" t="n">
        <v>1.1382</v>
      </c>
      <c r="B951" s="2" t="s">
        <v>11</v>
      </c>
      <c r="C951" s="3" t="n">
        <v>1.1981</v>
      </c>
      <c r="D951" s="6" t="n">
        <v>0.000269834</v>
      </c>
      <c r="E951" s="5" t="n">
        <f aca="false">AVERAGE(A951,C951)</f>
        <v>1.16815</v>
      </c>
      <c r="F951" s="6" t="n">
        <f aca="false">D951*0.79907</f>
        <v>0.00021561625438</v>
      </c>
    </row>
    <row r="952" customFormat="false" ht="12.75" hidden="false" customHeight="false" outlineLevel="0" collapsed="false">
      <c r="D952" s="6"/>
    </row>
    <row r="953" customFormat="false" ht="12.75" hidden="false" customHeight="false" outlineLevel="0" collapsed="false">
      <c r="D953" s="6"/>
    </row>
    <row r="954" customFormat="false" ht="12.75" hidden="true" customHeight="false" outlineLevel="0" collapsed="false">
      <c r="D954" s="6"/>
    </row>
    <row r="955" customFormat="false" ht="12.75" hidden="true" customHeight="false" outlineLevel="0" collapsed="false"/>
    <row r="957" customFormat="false" ht="12.75" hidden="false" customHeight="false" outlineLevel="0" collapsed="false">
      <c r="A957" s="1" t="s">
        <v>49</v>
      </c>
    </row>
    <row r="958" customFormat="false" ht="12.75" hidden="false" customHeight="false" outlineLevel="0" collapsed="false">
      <c r="H958" s="7" t="s">
        <v>1</v>
      </c>
      <c r="M958" s="7" t="s">
        <v>2</v>
      </c>
    </row>
    <row r="959" customFormat="false" ht="12.75" hidden="false" customHeight="false" outlineLevel="0" collapsed="false">
      <c r="A959" s="1" t="s">
        <v>3</v>
      </c>
      <c r="H959" s="26" t="n">
        <v>0.14145</v>
      </c>
      <c r="I959" s="27" t="n">
        <v>0.4244</v>
      </c>
      <c r="J959" s="27" t="n">
        <v>0.70735</v>
      </c>
      <c r="K959" s="27" t="n">
        <v>0.9903</v>
      </c>
      <c r="L959" s="28" t="n">
        <v>1.27325</v>
      </c>
      <c r="M959" s="26" t="n">
        <v>0.093970761248</v>
      </c>
      <c r="N959" s="27" t="n">
        <v>0.13764820216</v>
      </c>
      <c r="O959" s="27" t="n">
        <v>0.14365663956</v>
      </c>
      <c r="P959" s="27" t="n">
        <v>0.1255073596</v>
      </c>
      <c r="Q959" s="28" t="n">
        <v>0.1036880341</v>
      </c>
    </row>
    <row r="960" customFormat="false" ht="12.75" hidden="false" customHeight="false" outlineLevel="0" collapsed="false">
      <c r="H960" s="29" t="n">
        <v>1.5562</v>
      </c>
      <c r="I960" s="30" t="n">
        <v>1.83915</v>
      </c>
      <c r="J960" s="30" t="n">
        <v>2.1221</v>
      </c>
      <c r="K960" s="30" t="n">
        <v>2.40505</v>
      </c>
      <c r="L960" s="31" t="n">
        <v>2.688</v>
      </c>
      <c r="M960" s="29" t="n">
        <v>0.080048981852</v>
      </c>
      <c r="N960" s="30" t="n">
        <v>0.05463229191</v>
      </c>
      <c r="O960" s="30" t="n">
        <v>0.038022811498</v>
      </c>
      <c r="P960" s="30" t="n">
        <v>0.032584125924</v>
      </c>
      <c r="Q960" s="31" t="n">
        <v>0.031409131502</v>
      </c>
    </row>
    <row r="961" customFormat="false" ht="12.75" hidden="false" customHeight="false" outlineLevel="0" collapsed="false">
      <c r="A961" s="1" t="s">
        <v>4</v>
      </c>
      <c r="B961" s="2" t="s">
        <v>5</v>
      </c>
      <c r="C961" s="3" t="s">
        <v>6</v>
      </c>
      <c r="D961" s="4" t="s">
        <v>7</v>
      </c>
      <c r="E961" s="5" t="s">
        <v>8</v>
      </c>
      <c r="F961" s="6" t="s">
        <v>9</v>
      </c>
      <c r="H961" s="32" t="n">
        <v>2.97095</v>
      </c>
      <c r="I961" s="33" t="n">
        <v>3.2539</v>
      </c>
      <c r="J961" s="33" t="n">
        <v>3.53685</v>
      </c>
      <c r="K961" s="33" t="n">
        <v>3.8198</v>
      </c>
      <c r="L961" s="34" t="n">
        <v>4.10275</v>
      </c>
      <c r="M961" s="29" t="n">
        <v>0.029699576102</v>
      </c>
      <c r="N961" s="30" t="n">
        <v>0.02741487028</v>
      </c>
      <c r="O961" s="30" t="n">
        <v>0.024815146384</v>
      </c>
      <c r="P961" s="30" t="n">
        <v>0.021923698356</v>
      </c>
      <c r="Q961" s="31" t="n">
        <v>0.01864265165</v>
      </c>
    </row>
    <row r="962" customFormat="false" ht="12.75" hidden="false" customHeight="false" outlineLevel="0" collapsed="false">
      <c r="E962" s="5" t="s">
        <v>10</v>
      </c>
      <c r="H962" s="35" t="n">
        <v>4.38575</v>
      </c>
      <c r="I962" s="36" t="n">
        <v>4.66865</v>
      </c>
      <c r="J962" s="36" t="n">
        <v>4.9516</v>
      </c>
      <c r="K962" s="36" t="n">
        <v>5.23455</v>
      </c>
      <c r="L962" s="37" t="n">
        <v>5.5175</v>
      </c>
      <c r="M962" s="38" t="n">
        <v>0.01492761781</v>
      </c>
      <c r="N962" s="39" t="n">
        <v>0.010881869978</v>
      </c>
      <c r="O962" s="39" t="n">
        <v>0.0067485849116</v>
      </c>
      <c r="P962" s="39" t="n">
        <v>0.0030164355228</v>
      </c>
      <c r="Q962" s="40" t="n">
        <v>0.00050042685518</v>
      </c>
    </row>
    <row r="964" customFormat="false" ht="12.75" hidden="false" customHeight="false" outlineLevel="0" collapsed="false">
      <c r="A964" s="1" t="n">
        <v>0</v>
      </c>
      <c r="B964" s="2" t="s">
        <v>11</v>
      </c>
      <c r="C964" s="3" t="n">
        <v>0.2829</v>
      </c>
      <c r="D964" s="6" t="n">
        <v>0.0939952</v>
      </c>
      <c r="E964" s="5" t="n">
        <f aca="false">AVERAGE(A964,C964)</f>
        <v>0.14145</v>
      </c>
      <c r="F964" s="6" t="n">
        <f aca="false">D964*0.99974</f>
        <v>0.093970761248</v>
      </c>
    </row>
    <row r="965" customFormat="false" ht="12.75" hidden="false" customHeight="false" outlineLevel="0" collapsed="false">
      <c r="A965" s="1" t="n">
        <v>0.2829</v>
      </c>
      <c r="B965" s="2" t="s">
        <v>11</v>
      </c>
      <c r="C965" s="3" t="n">
        <v>0.5659</v>
      </c>
      <c r="D965" s="6" t="n">
        <v>0.137684</v>
      </c>
      <c r="E965" s="5" t="n">
        <f aca="false">AVERAGE(A965,C965)</f>
        <v>0.4244</v>
      </c>
      <c r="F965" s="6" t="n">
        <f aca="false">D965*0.99974</f>
        <v>0.13764820216</v>
      </c>
    </row>
    <row r="966" customFormat="false" ht="12.75" hidden="false" customHeight="false" outlineLevel="0" collapsed="false">
      <c r="A966" s="1" t="n">
        <v>0.5659</v>
      </c>
      <c r="B966" s="2" t="s">
        <v>11</v>
      </c>
      <c r="C966" s="3" t="n">
        <v>0.8488</v>
      </c>
      <c r="D966" s="6" t="n">
        <v>0.143694</v>
      </c>
      <c r="E966" s="5" t="n">
        <f aca="false">AVERAGE(A966,C966)</f>
        <v>0.70735</v>
      </c>
      <c r="F966" s="6" t="n">
        <f aca="false">D966*0.99974</f>
        <v>0.14365663956</v>
      </c>
    </row>
    <row r="967" customFormat="false" ht="12.75" hidden="false" customHeight="false" outlineLevel="0" collapsed="false">
      <c r="A967" s="1" t="n">
        <v>0.8488</v>
      </c>
      <c r="B967" s="2" t="s">
        <v>11</v>
      </c>
      <c r="C967" s="3" t="n">
        <v>1.1318</v>
      </c>
      <c r="D967" s="6" t="n">
        <v>0.12554</v>
      </c>
      <c r="E967" s="5" t="n">
        <f aca="false">AVERAGE(A967,C967)</f>
        <v>0.9903</v>
      </c>
      <c r="F967" s="6" t="n">
        <f aca="false">D967*0.99974</f>
        <v>0.1255073596</v>
      </c>
    </row>
    <row r="968" customFormat="false" ht="12.75" hidden="false" customHeight="false" outlineLevel="0" collapsed="false">
      <c r="A968" s="1" t="n">
        <v>1.1318</v>
      </c>
      <c r="B968" s="2" t="s">
        <v>11</v>
      </c>
      <c r="C968" s="3" t="n">
        <v>1.4147</v>
      </c>
      <c r="D968" s="6" t="n">
        <v>0.103715</v>
      </c>
      <c r="E968" s="5" t="n">
        <f aca="false">AVERAGE(A968,C968)</f>
        <v>1.27325</v>
      </c>
      <c r="F968" s="6" t="n">
        <f aca="false">D968*0.99974</f>
        <v>0.1036880341</v>
      </c>
    </row>
    <row r="969" customFormat="false" ht="12.75" hidden="false" customHeight="false" outlineLevel="0" collapsed="false">
      <c r="A969" s="1" t="n">
        <v>1.4147</v>
      </c>
      <c r="B969" s="2" t="s">
        <v>11</v>
      </c>
      <c r="C969" s="3" t="n">
        <v>1.6977</v>
      </c>
      <c r="D969" s="6" t="n">
        <v>0.0800698</v>
      </c>
      <c r="E969" s="5" t="n">
        <f aca="false">AVERAGE(A969,C969)</f>
        <v>1.5562</v>
      </c>
      <c r="F969" s="6" t="n">
        <f aca="false">D969*0.99974</f>
        <v>0.080048981852</v>
      </c>
    </row>
    <row r="970" customFormat="false" ht="12.75" hidden="false" customHeight="false" outlineLevel="0" collapsed="false">
      <c r="A970" s="1" t="n">
        <v>1.6977</v>
      </c>
      <c r="B970" s="2" t="s">
        <v>11</v>
      </c>
      <c r="C970" s="3" t="n">
        <v>1.9806</v>
      </c>
      <c r="D970" s="6" t="n">
        <v>0.0546465</v>
      </c>
      <c r="E970" s="5" t="n">
        <f aca="false">AVERAGE(A970,C970)</f>
        <v>1.83915</v>
      </c>
      <c r="F970" s="6" t="n">
        <f aca="false">D970*0.99974</f>
        <v>0.05463229191</v>
      </c>
    </row>
    <row r="971" customFormat="false" ht="12.75" hidden="false" customHeight="false" outlineLevel="0" collapsed="false">
      <c r="A971" s="1" t="n">
        <v>1.9806</v>
      </c>
      <c r="B971" s="2" t="s">
        <v>11</v>
      </c>
      <c r="C971" s="3" t="n">
        <v>2.2636</v>
      </c>
      <c r="D971" s="6" t="n">
        <v>0.0380327</v>
      </c>
      <c r="E971" s="5" t="n">
        <f aca="false">AVERAGE(A971,C971)</f>
        <v>2.1221</v>
      </c>
      <c r="F971" s="6" t="n">
        <f aca="false">D971*0.99974</f>
        <v>0.038022811498</v>
      </c>
    </row>
    <row r="972" customFormat="false" ht="12.75" hidden="false" customHeight="false" outlineLevel="0" collapsed="false">
      <c r="A972" s="1" t="n">
        <v>2.2636</v>
      </c>
      <c r="B972" s="2" t="s">
        <v>11</v>
      </c>
      <c r="C972" s="3" t="n">
        <v>2.5465</v>
      </c>
      <c r="D972" s="6" t="n">
        <v>0.0325926</v>
      </c>
      <c r="E972" s="5" t="n">
        <f aca="false">AVERAGE(A972,C972)</f>
        <v>2.40505</v>
      </c>
      <c r="F972" s="6" t="n">
        <f aca="false">D972*0.99974</f>
        <v>0.032584125924</v>
      </c>
    </row>
    <row r="973" customFormat="false" ht="12.75" hidden="false" customHeight="false" outlineLevel="0" collapsed="false">
      <c r="A973" s="1" t="n">
        <v>2.5465</v>
      </c>
      <c r="B973" s="2" t="s">
        <v>11</v>
      </c>
      <c r="C973" s="3" t="n">
        <v>2.8295</v>
      </c>
      <c r="D973" s="6" t="n">
        <v>0.0314173</v>
      </c>
      <c r="E973" s="5" t="n">
        <f aca="false">AVERAGE(A973,C973)</f>
        <v>2.688</v>
      </c>
      <c r="F973" s="6" t="n">
        <f aca="false">D973*0.99974</f>
        <v>0.031409131502</v>
      </c>
    </row>
    <row r="974" customFormat="false" ht="12.75" hidden="false" customHeight="false" outlineLevel="0" collapsed="false">
      <c r="A974" s="1" t="n">
        <v>2.8295</v>
      </c>
      <c r="B974" s="2" t="s">
        <v>11</v>
      </c>
      <c r="C974" s="3" t="n">
        <v>3.1124</v>
      </c>
      <c r="D974" s="6" t="n">
        <v>0.0297073</v>
      </c>
      <c r="E974" s="5" t="n">
        <f aca="false">AVERAGE(A974,C974)</f>
        <v>2.97095</v>
      </c>
      <c r="F974" s="6" t="n">
        <f aca="false">D974*0.99974</f>
        <v>0.029699576102</v>
      </c>
    </row>
    <row r="975" customFormat="false" ht="12.75" hidden="false" customHeight="false" outlineLevel="0" collapsed="false">
      <c r="A975" s="1" t="n">
        <v>3.1124</v>
      </c>
      <c r="B975" s="2" t="s">
        <v>11</v>
      </c>
      <c r="C975" s="3" t="n">
        <v>3.3954</v>
      </c>
      <c r="D975" s="6" t="n">
        <v>0.027422</v>
      </c>
      <c r="E975" s="5" t="n">
        <f aca="false">AVERAGE(A975,C975)</f>
        <v>3.2539</v>
      </c>
      <c r="F975" s="6" t="n">
        <f aca="false">D975*0.99974</f>
        <v>0.02741487028</v>
      </c>
    </row>
    <row r="976" customFormat="false" ht="12.75" hidden="false" customHeight="false" outlineLevel="0" collapsed="false">
      <c r="A976" s="1" t="n">
        <v>3.3954</v>
      </c>
      <c r="B976" s="2" t="s">
        <v>11</v>
      </c>
      <c r="C976" s="3" t="n">
        <v>3.6783</v>
      </c>
      <c r="D976" s="6" t="n">
        <v>0.0248216</v>
      </c>
      <c r="E976" s="5" t="n">
        <f aca="false">AVERAGE(A976,C976)</f>
        <v>3.53685</v>
      </c>
      <c r="F976" s="6" t="n">
        <f aca="false">D976*0.99974</f>
        <v>0.024815146384</v>
      </c>
    </row>
    <row r="977" customFormat="false" ht="12.75" hidden="false" customHeight="false" outlineLevel="0" collapsed="false">
      <c r="A977" s="1" t="n">
        <v>3.6783</v>
      </c>
      <c r="B977" s="2" t="s">
        <v>11</v>
      </c>
      <c r="C977" s="3" t="n">
        <v>3.9613</v>
      </c>
      <c r="D977" s="6" t="n">
        <v>0.0219294</v>
      </c>
      <c r="E977" s="5" t="n">
        <f aca="false">AVERAGE(A977,C977)</f>
        <v>3.8198</v>
      </c>
      <c r="F977" s="6" t="n">
        <f aca="false">D977*0.99974</f>
        <v>0.021923698356</v>
      </c>
    </row>
    <row r="978" customFormat="false" ht="12.75" hidden="false" customHeight="false" outlineLevel="0" collapsed="false">
      <c r="A978" s="1" t="n">
        <v>3.9613</v>
      </c>
      <c r="B978" s="2" t="s">
        <v>11</v>
      </c>
      <c r="C978" s="3" t="n">
        <v>4.2442</v>
      </c>
      <c r="D978" s="6" t="n">
        <v>0.0186475</v>
      </c>
      <c r="E978" s="5" t="n">
        <f aca="false">AVERAGE(A978,C978)</f>
        <v>4.10275</v>
      </c>
      <c r="F978" s="6" t="n">
        <f aca="false">D978*0.99974</f>
        <v>0.01864265165</v>
      </c>
    </row>
    <row r="979" customFormat="false" ht="12.75" hidden="false" customHeight="false" outlineLevel="0" collapsed="false">
      <c r="A979" s="1" t="n">
        <v>4.2443</v>
      </c>
      <c r="B979" s="2" t="s">
        <v>11</v>
      </c>
      <c r="C979" s="3" t="n">
        <v>4.5272</v>
      </c>
      <c r="D979" s="6" t="n">
        <v>0.0149315</v>
      </c>
      <c r="E979" s="5" t="n">
        <f aca="false">AVERAGE(A979,C979)</f>
        <v>4.38575</v>
      </c>
      <c r="F979" s="6" t="n">
        <f aca="false">D979*0.99974</f>
        <v>0.01492761781</v>
      </c>
    </row>
    <row r="980" customFormat="false" ht="12.75" hidden="false" customHeight="false" outlineLevel="0" collapsed="false">
      <c r="A980" s="1" t="n">
        <v>4.5272</v>
      </c>
      <c r="B980" s="2" t="s">
        <v>11</v>
      </c>
      <c r="C980" s="3" t="n">
        <v>4.8101</v>
      </c>
      <c r="D980" s="6" t="n">
        <v>0.0108847</v>
      </c>
      <c r="E980" s="5" t="n">
        <f aca="false">AVERAGE(A980,C980)</f>
        <v>4.66865</v>
      </c>
      <c r="F980" s="6" t="n">
        <f aca="false">D980*0.99974</f>
        <v>0.010881869978</v>
      </c>
    </row>
    <row r="981" customFormat="false" ht="12.75" hidden="false" customHeight="false" outlineLevel="0" collapsed="false">
      <c r="A981" s="1" t="n">
        <v>4.8101</v>
      </c>
      <c r="B981" s="2" t="s">
        <v>11</v>
      </c>
      <c r="C981" s="3" t="n">
        <v>5.0931</v>
      </c>
      <c r="D981" s="6" t="n">
        <v>0.00675034</v>
      </c>
      <c r="E981" s="5" t="n">
        <f aca="false">AVERAGE(A981,C981)</f>
        <v>4.9516</v>
      </c>
      <c r="F981" s="6" t="n">
        <f aca="false">D981*0.99974</f>
        <v>0.0067485849116</v>
      </c>
    </row>
    <row r="982" customFormat="false" ht="12.75" hidden="false" customHeight="false" outlineLevel="0" collapsed="false">
      <c r="A982" s="1" t="n">
        <v>5.0931</v>
      </c>
      <c r="B982" s="2" t="s">
        <v>11</v>
      </c>
      <c r="C982" s="3" t="n">
        <v>5.376</v>
      </c>
      <c r="D982" s="6" t="n">
        <v>0.00301722</v>
      </c>
      <c r="E982" s="5" t="n">
        <f aca="false">AVERAGE(A982,C982)</f>
        <v>5.23455</v>
      </c>
      <c r="F982" s="6" t="n">
        <f aca="false">D982*0.99974</f>
        <v>0.0030164355228</v>
      </c>
    </row>
    <row r="983" customFormat="false" ht="12.75" hidden="false" customHeight="false" outlineLevel="0" collapsed="false">
      <c r="A983" s="1" t="n">
        <v>5.376</v>
      </c>
      <c r="B983" s="2" t="s">
        <v>11</v>
      </c>
      <c r="C983" s="3" t="n">
        <v>5.659</v>
      </c>
      <c r="D983" s="6" t="n">
        <v>0.000500557</v>
      </c>
      <c r="E983" s="5" t="n">
        <f aca="false">AVERAGE(A983,C983)</f>
        <v>5.5175</v>
      </c>
      <c r="F983" s="6" t="n">
        <f aca="false">D983*0.99974</f>
        <v>0.00050042685518</v>
      </c>
    </row>
    <row r="986" customFormat="false" ht="12.75" hidden="false" customHeight="false" outlineLevel="0" collapsed="false">
      <c r="A986" s="1" t="s">
        <v>50</v>
      </c>
    </row>
    <row r="987" customFormat="false" ht="12.75" hidden="false" customHeight="false" outlineLevel="0" collapsed="false">
      <c r="H987" s="7" t="s">
        <v>1</v>
      </c>
      <c r="M987" s="7" t="s">
        <v>2</v>
      </c>
    </row>
    <row r="988" customFormat="false" ht="12.75" hidden="false" customHeight="false" outlineLevel="0" collapsed="false">
      <c r="A988" s="1" t="s">
        <v>3</v>
      </c>
      <c r="H988" s="26" t="n">
        <v>0.0369</v>
      </c>
      <c r="I988" s="27" t="n">
        <v>0.1107</v>
      </c>
      <c r="J988" s="27" t="n">
        <v>0.1845</v>
      </c>
      <c r="K988" s="27" t="n">
        <v>0.2583</v>
      </c>
      <c r="L988" s="28" t="n">
        <v>0.33205</v>
      </c>
      <c r="M988" s="26" t="n">
        <v>0.00914275586</v>
      </c>
      <c r="N988" s="27" t="n">
        <v>0.02863924704</v>
      </c>
      <c r="O988" s="27" t="n">
        <v>0.04429802368</v>
      </c>
      <c r="P988" s="27" t="n">
        <v>0.05688968336</v>
      </c>
      <c r="Q988" s="28" t="n">
        <v>0.06674675164</v>
      </c>
    </row>
    <row r="989" customFormat="false" ht="12.75" hidden="false" customHeight="false" outlineLevel="0" collapsed="false">
      <c r="H989" s="29" t="n">
        <v>0.4058</v>
      </c>
      <c r="I989" s="30" t="n">
        <v>0.4796</v>
      </c>
      <c r="J989" s="30" t="n">
        <v>0.5534</v>
      </c>
      <c r="K989" s="30" t="n">
        <v>0.6272</v>
      </c>
      <c r="L989" s="31" t="n">
        <v>0.701</v>
      </c>
      <c r="M989" s="29" t="n">
        <v>0.0739588888</v>
      </c>
      <c r="N989" s="30" t="n">
        <v>0.0785465536</v>
      </c>
      <c r="O989" s="30" t="n">
        <v>0.08062721892</v>
      </c>
      <c r="P989" s="30" t="n">
        <v>0.08025094744</v>
      </c>
      <c r="Q989" s="31" t="n">
        <v>0.07749080616</v>
      </c>
    </row>
    <row r="990" customFormat="false" ht="12.75" hidden="false" customHeight="false" outlineLevel="0" collapsed="false">
      <c r="A990" s="1" t="s">
        <v>4</v>
      </c>
      <c r="B990" s="2" t="s">
        <v>5</v>
      </c>
      <c r="C990" s="3" t="s">
        <v>6</v>
      </c>
      <c r="D990" s="4" t="s">
        <v>7</v>
      </c>
      <c r="E990" s="5" t="s">
        <v>8</v>
      </c>
      <c r="F990" s="6" t="s">
        <v>9</v>
      </c>
      <c r="H990" s="32" t="n">
        <v>0.7748</v>
      </c>
      <c r="I990" s="33" t="n">
        <v>0.8486</v>
      </c>
      <c r="J990" s="33" t="n">
        <v>0.9224</v>
      </c>
      <c r="K990" s="33" t="n">
        <v>0.99615</v>
      </c>
      <c r="L990" s="34" t="n">
        <v>1.0699</v>
      </c>
      <c r="M990" s="29" t="n">
        <v>0.07266734708</v>
      </c>
      <c r="N990" s="30" t="n">
        <v>0.06597129864</v>
      </c>
      <c r="O990" s="30" t="n">
        <v>0.05775036548</v>
      </c>
      <c r="P990" s="30" t="n">
        <v>0.0484443638</v>
      </c>
      <c r="Q990" s="31" t="n">
        <v>0.03848962144</v>
      </c>
    </row>
    <row r="991" customFormat="false" ht="12.75" hidden="false" customHeight="false" outlineLevel="0" collapsed="false">
      <c r="E991" s="5" t="s">
        <v>10</v>
      </c>
      <c r="H991" s="35" t="n">
        <v>1.1437</v>
      </c>
      <c r="I991" s="36" t="n">
        <v>1.2175</v>
      </c>
      <c r="J991" s="36" t="n">
        <v>1.2913</v>
      </c>
      <c r="K991" s="36" t="n">
        <v>1.3651</v>
      </c>
      <c r="L991" s="37" t="n">
        <v>1.4389</v>
      </c>
      <c r="M991" s="38" t="n">
        <v>0.028446633</v>
      </c>
      <c r="N991" s="39" t="n">
        <v>0.01892510724</v>
      </c>
      <c r="O991" s="39" t="n">
        <v>0.01058698404</v>
      </c>
      <c r="P991" s="39" t="n">
        <v>0.004166025784</v>
      </c>
      <c r="Q991" s="40" t="n">
        <v>0.0007613562544</v>
      </c>
    </row>
    <row r="993" customFormat="false" ht="12.75" hidden="false" customHeight="false" outlineLevel="0" collapsed="false">
      <c r="A993" s="1" t="n">
        <v>0</v>
      </c>
      <c r="B993" s="2" t="s">
        <v>11</v>
      </c>
      <c r="C993" s="3" t="n">
        <v>0.0738</v>
      </c>
      <c r="D993" s="6" t="n">
        <v>0.00969745</v>
      </c>
      <c r="E993" s="5" t="n">
        <f aca="false">AVERAGE(A993,C993)</f>
        <v>0.0369</v>
      </c>
      <c r="F993" s="6" t="n">
        <f aca="false">D993*0.9428</f>
        <v>0.00914275586</v>
      </c>
    </row>
    <row r="994" customFormat="false" ht="12.75" hidden="false" customHeight="false" outlineLevel="0" collapsed="false">
      <c r="A994" s="1" t="n">
        <v>0.0738</v>
      </c>
      <c r="B994" s="2" t="s">
        <v>11</v>
      </c>
      <c r="C994" s="3" t="n">
        <v>0.1476</v>
      </c>
      <c r="D994" s="6" t="n">
        <v>0.0303768</v>
      </c>
      <c r="E994" s="5" t="n">
        <f aca="false">AVERAGE(A994,C994)</f>
        <v>0.1107</v>
      </c>
      <c r="F994" s="6" t="n">
        <f aca="false">D994*0.9428</f>
        <v>0.02863924704</v>
      </c>
    </row>
    <row r="995" customFormat="false" ht="12.75" hidden="false" customHeight="false" outlineLevel="0" collapsed="false">
      <c r="A995" s="1" t="n">
        <v>0.1476</v>
      </c>
      <c r="B995" s="2" t="s">
        <v>11</v>
      </c>
      <c r="C995" s="3" t="n">
        <v>0.2214</v>
      </c>
      <c r="D995" s="6" t="n">
        <v>0.0469856</v>
      </c>
      <c r="E995" s="5" t="n">
        <f aca="false">AVERAGE(A995,C995)</f>
        <v>0.1845</v>
      </c>
      <c r="F995" s="6" t="n">
        <f aca="false">D995*0.9428</f>
        <v>0.04429802368</v>
      </c>
    </row>
    <row r="996" customFormat="false" ht="12.75" hidden="false" customHeight="false" outlineLevel="0" collapsed="false">
      <c r="A996" s="1" t="n">
        <v>0.2214</v>
      </c>
      <c r="B996" s="2" t="s">
        <v>11</v>
      </c>
      <c r="C996" s="3" t="n">
        <v>0.2952</v>
      </c>
      <c r="D996" s="6" t="n">
        <v>0.0603412</v>
      </c>
      <c r="E996" s="5" t="n">
        <f aca="false">AVERAGE(A996,C996)</f>
        <v>0.2583</v>
      </c>
      <c r="F996" s="6" t="n">
        <f aca="false">D996*0.9428</f>
        <v>0.05688968336</v>
      </c>
    </row>
    <row r="997" customFormat="false" ht="12.75" hidden="false" customHeight="false" outlineLevel="0" collapsed="false">
      <c r="A997" s="1" t="n">
        <v>0.2952</v>
      </c>
      <c r="B997" s="2" t="s">
        <v>11</v>
      </c>
      <c r="C997" s="3" t="n">
        <v>0.3689</v>
      </c>
      <c r="D997" s="6" t="n">
        <v>0.0707963</v>
      </c>
      <c r="E997" s="5" t="n">
        <f aca="false">AVERAGE(A997,C997)</f>
        <v>0.33205</v>
      </c>
      <c r="F997" s="6" t="n">
        <f aca="false">D997*0.9428</f>
        <v>0.06674675164</v>
      </c>
    </row>
    <row r="998" customFormat="false" ht="12.75" hidden="false" customHeight="false" outlineLevel="0" collapsed="false">
      <c r="A998" s="1" t="n">
        <v>0.3689</v>
      </c>
      <c r="B998" s="2" t="s">
        <v>11</v>
      </c>
      <c r="C998" s="3" t="n">
        <v>0.4427</v>
      </c>
      <c r="D998" s="6" t="n">
        <v>0.078446</v>
      </c>
      <c r="E998" s="5" t="n">
        <f aca="false">AVERAGE(A998,C998)</f>
        <v>0.4058</v>
      </c>
      <c r="F998" s="6" t="n">
        <f aca="false">D998*0.9428</f>
        <v>0.0739588888</v>
      </c>
    </row>
    <row r="999" customFormat="false" ht="12.75" hidden="false" customHeight="false" outlineLevel="0" collapsed="false">
      <c r="A999" s="1" t="n">
        <v>0.4427</v>
      </c>
      <c r="B999" s="2" t="s">
        <v>11</v>
      </c>
      <c r="C999" s="3" t="n">
        <v>0.5165</v>
      </c>
      <c r="D999" s="6" t="n">
        <v>0.083312</v>
      </c>
      <c r="E999" s="5" t="n">
        <f aca="false">AVERAGE(A999,C999)</f>
        <v>0.4796</v>
      </c>
      <c r="F999" s="6" t="n">
        <f aca="false">D999*0.9428</f>
        <v>0.0785465536</v>
      </c>
    </row>
    <row r="1000" customFormat="false" ht="12.75" hidden="false" customHeight="false" outlineLevel="0" collapsed="false">
      <c r="A1000" s="1" t="n">
        <v>0.5165</v>
      </c>
      <c r="B1000" s="2" t="s">
        <v>11</v>
      </c>
      <c r="C1000" s="3" t="n">
        <v>0.5903</v>
      </c>
      <c r="D1000" s="6" t="n">
        <v>0.0855189</v>
      </c>
      <c r="E1000" s="5" t="n">
        <f aca="false">AVERAGE(A1000,C1000)</f>
        <v>0.5534</v>
      </c>
      <c r="F1000" s="6" t="n">
        <f aca="false">D1000*0.9428</f>
        <v>0.08062721892</v>
      </c>
    </row>
    <row r="1001" customFormat="false" ht="12.75" hidden="false" customHeight="false" outlineLevel="0" collapsed="false">
      <c r="A1001" s="1" t="n">
        <v>0.5903</v>
      </c>
      <c r="B1001" s="2" t="s">
        <v>11</v>
      </c>
      <c r="C1001" s="3" t="n">
        <v>0.6641</v>
      </c>
      <c r="D1001" s="6" t="n">
        <v>0.0851198</v>
      </c>
      <c r="E1001" s="5" t="n">
        <f aca="false">AVERAGE(A1001,C1001)</f>
        <v>0.6272</v>
      </c>
      <c r="F1001" s="6" t="n">
        <f aca="false">D1001*0.9428</f>
        <v>0.08025094744</v>
      </c>
    </row>
    <row r="1002" customFormat="false" ht="12.75" hidden="false" customHeight="false" outlineLevel="0" collapsed="false">
      <c r="A1002" s="1" t="n">
        <v>0.6641</v>
      </c>
      <c r="B1002" s="2" t="s">
        <v>11</v>
      </c>
      <c r="C1002" s="3" t="n">
        <v>0.7379</v>
      </c>
      <c r="D1002" s="6" t="n">
        <v>0.0821922</v>
      </c>
      <c r="E1002" s="5" t="n">
        <f aca="false">AVERAGE(A1002,C1002)</f>
        <v>0.701</v>
      </c>
      <c r="F1002" s="6" t="n">
        <f aca="false">D1002*0.9428</f>
        <v>0.07749080616</v>
      </c>
    </row>
    <row r="1003" customFormat="false" ht="12.75" hidden="false" customHeight="false" outlineLevel="0" collapsed="false">
      <c r="A1003" s="1" t="n">
        <v>0.7379</v>
      </c>
      <c r="B1003" s="2" t="s">
        <v>11</v>
      </c>
      <c r="C1003" s="3" t="n">
        <v>0.8117</v>
      </c>
      <c r="D1003" s="6" t="n">
        <v>0.0770761</v>
      </c>
      <c r="E1003" s="5" t="n">
        <f aca="false">AVERAGE(A1003,C1003)</f>
        <v>0.7748</v>
      </c>
      <c r="F1003" s="6" t="n">
        <f aca="false">D1003*0.9428</f>
        <v>0.07266734708</v>
      </c>
    </row>
    <row r="1004" customFormat="false" ht="12.75" hidden="false" customHeight="false" outlineLevel="0" collapsed="false">
      <c r="A1004" s="1" t="n">
        <v>0.8117</v>
      </c>
      <c r="B1004" s="2" t="s">
        <v>11</v>
      </c>
      <c r="C1004" s="3" t="n">
        <v>0.8855</v>
      </c>
      <c r="D1004" s="6" t="n">
        <v>0.0699738</v>
      </c>
      <c r="E1004" s="5" t="n">
        <f aca="false">AVERAGE(A1004,C1004)</f>
        <v>0.8486</v>
      </c>
      <c r="F1004" s="6" t="n">
        <f aca="false">D1004*0.9428</f>
        <v>0.06597129864</v>
      </c>
    </row>
    <row r="1005" customFormat="false" ht="12.75" hidden="false" customHeight="false" outlineLevel="0" collapsed="false">
      <c r="A1005" s="1" t="n">
        <v>0.8855</v>
      </c>
      <c r="B1005" s="2" t="s">
        <v>11</v>
      </c>
      <c r="C1005" s="3" t="n">
        <v>0.9593</v>
      </c>
      <c r="D1005" s="6" t="n">
        <v>0.0612541</v>
      </c>
      <c r="E1005" s="5" t="n">
        <f aca="false">AVERAGE(A1005,C1005)</f>
        <v>0.9224</v>
      </c>
      <c r="F1005" s="6" t="n">
        <f aca="false">D1005*0.9428</f>
        <v>0.05775036548</v>
      </c>
    </row>
    <row r="1006" customFormat="false" ht="12.75" hidden="false" customHeight="false" outlineLevel="0" collapsed="false">
      <c r="A1006" s="1" t="n">
        <v>0.9593</v>
      </c>
      <c r="B1006" s="2" t="s">
        <v>11</v>
      </c>
      <c r="C1006" s="3" t="n">
        <v>1.033</v>
      </c>
      <c r="D1006" s="6" t="n">
        <v>0.0513835</v>
      </c>
      <c r="E1006" s="5" t="n">
        <f aca="false">AVERAGE(A1006,C1006)</f>
        <v>0.99615</v>
      </c>
      <c r="F1006" s="6" t="n">
        <f aca="false">D1006*0.9428</f>
        <v>0.0484443638</v>
      </c>
    </row>
    <row r="1007" customFormat="false" ht="12.75" hidden="false" customHeight="false" outlineLevel="0" collapsed="false">
      <c r="A1007" s="1" t="n">
        <v>1.033</v>
      </c>
      <c r="B1007" s="2" t="s">
        <v>11</v>
      </c>
      <c r="C1007" s="3" t="n">
        <v>1.1068</v>
      </c>
      <c r="D1007" s="6" t="n">
        <v>0.0408248</v>
      </c>
      <c r="E1007" s="5" t="n">
        <f aca="false">AVERAGE(A1007,C1007)</f>
        <v>1.0699</v>
      </c>
      <c r="F1007" s="6" t="n">
        <f aca="false">D1007*0.9428</f>
        <v>0.03848962144</v>
      </c>
    </row>
    <row r="1008" customFormat="false" ht="12.75" hidden="false" customHeight="false" outlineLevel="0" collapsed="false">
      <c r="A1008" s="1" t="n">
        <v>1.1068</v>
      </c>
      <c r="B1008" s="2" t="s">
        <v>11</v>
      </c>
      <c r="C1008" s="3" t="n">
        <v>1.1806</v>
      </c>
      <c r="D1008" s="6" t="n">
        <v>0.0301725</v>
      </c>
      <c r="E1008" s="5" t="n">
        <f aca="false">AVERAGE(A1008,C1008)</f>
        <v>1.1437</v>
      </c>
      <c r="F1008" s="6" t="n">
        <f aca="false">D1008*0.9428</f>
        <v>0.028446633</v>
      </c>
    </row>
    <row r="1009" customFormat="false" ht="12.75" hidden="false" customHeight="false" outlineLevel="0" collapsed="false">
      <c r="A1009" s="1" t="n">
        <v>1.1806</v>
      </c>
      <c r="B1009" s="2" t="s">
        <v>11</v>
      </c>
      <c r="C1009" s="3" t="n">
        <v>1.2544</v>
      </c>
      <c r="D1009" s="6" t="n">
        <v>0.0200733</v>
      </c>
      <c r="E1009" s="5" t="n">
        <f aca="false">AVERAGE(A1009,C1009)</f>
        <v>1.2175</v>
      </c>
      <c r="F1009" s="6" t="n">
        <f aca="false">D1009*0.9428</f>
        <v>0.01892510724</v>
      </c>
    </row>
    <row r="1010" customFormat="false" ht="12.75" hidden="false" customHeight="false" outlineLevel="0" collapsed="false">
      <c r="A1010" s="1" t="n">
        <v>1.2544</v>
      </c>
      <c r="B1010" s="2" t="s">
        <v>11</v>
      </c>
      <c r="C1010" s="3" t="n">
        <v>1.3282</v>
      </c>
      <c r="D1010" s="6" t="n">
        <v>0.0112293</v>
      </c>
      <c r="E1010" s="5" t="n">
        <f aca="false">AVERAGE(A1010,C1010)</f>
        <v>1.2913</v>
      </c>
      <c r="F1010" s="6" t="n">
        <f aca="false">D1010*0.9428</f>
        <v>0.01058698404</v>
      </c>
    </row>
    <row r="1011" customFormat="false" ht="12.75" hidden="false" customHeight="false" outlineLevel="0" collapsed="false">
      <c r="A1011" s="1" t="n">
        <v>1.3282</v>
      </c>
      <c r="B1011" s="2" t="s">
        <v>11</v>
      </c>
      <c r="C1011" s="3" t="n">
        <v>1.402</v>
      </c>
      <c r="D1011" s="6" t="n">
        <v>0.00441878</v>
      </c>
      <c r="E1011" s="5" t="n">
        <f aca="false">AVERAGE(A1011,C1011)</f>
        <v>1.3651</v>
      </c>
      <c r="F1011" s="6" t="n">
        <f aca="false">D1011*0.9428</f>
        <v>0.004166025784</v>
      </c>
    </row>
    <row r="1012" customFormat="false" ht="12.75" hidden="false" customHeight="false" outlineLevel="0" collapsed="false">
      <c r="A1012" s="1" t="n">
        <v>1.402</v>
      </c>
      <c r="B1012" s="2" t="s">
        <v>11</v>
      </c>
      <c r="C1012" s="3" t="n">
        <v>1.4758</v>
      </c>
      <c r="D1012" s="6" t="n">
        <v>0.000807548</v>
      </c>
      <c r="E1012" s="5" t="n">
        <f aca="false">AVERAGE(A1012,C1012)</f>
        <v>1.4389</v>
      </c>
      <c r="F1012" s="6" t="n">
        <f aca="false">D1012*0.9428</f>
        <v>0.0007613562544</v>
      </c>
    </row>
    <row r="1015" customFormat="false" ht="12.75" hidden="false" customHeight="false" outlineLevel="0" collapsed="false">
      <c r="A1015" s="1" t="s">
        <v>51</v>
      </c>
    </row>
    <row r="1016" customFormat="false" ht="12.75" hidden="false" customHeight="false" outlineLevel="0" collapsed="false">
      <c r="H1016" s="7" t="s">
        <v>1</v>
      </c>
      <c r="M1016" s="7" t="s">
        <v>2</v>
      </c>
    </row>
    <row r="1017" customFormat="false" ht="12.75" hidden="false" customHeight="false" outlineLevel="0" collapsed="false">
      <c r="A1017" s="1" t="s">
        <v>3</v>
      </c>
      <c r="H1017" s="26" t="n">
        <v>0.1006</v>
      </c>
      <c r="I1017" s="27" t="n">
        <v>0.3018</v>
      </c>
      <c r="J1017" s="27" t="n">
        <v>0.503</v>
      </c>
      <c r="K1017" s="27" t="n">
        <v>0.70415</v>
      </c>
      <c r="L1017" s="28" t="n">
        <v>0.9053</v>
      </c>
      <c r="M1017" s="26" t="n">
        <v>0.055475317619</v>
      </c>
      <c r="N1017" s="27" t="n">
        <v>0.092476324649</v>
      </c>
      <c r="O1017" s="27" t="n">
        <v>0.12016154762</v>
      </c>
      <c r="P1017" s="27" t="n">
        <v>0.13624720332</v>
      </c>
      <c r="Q1017" s="28" t="n">
        <v>0.13949432636</v>
      </c>
    </row>
    <row r="1018" customFormat="false" ht="12.75" hidden="false" customHeight="false" outlineLevel="0" collapsed="false">
      <c r="H1018" s="29" t="n">
        <v>1.1065</v>
      </c>
      <c r="I1018" s="30" t="n">
        <v>1.3077</v>
      </c>
      <c r="J1018" s="30" t="n">
        <v>1.5089</v>
      </c>
      <c r="K1018" s="30" t="n">
        <v>1.7101</v>
      </c>
      <c r="L1018" s="31" t="n">
        <v>1.91125</v>
      </c>
      <c r="M1018" s="29" t="n">
        <v>0.13048176041</v>
      </c>
      <c r="N1018" s="30" t="n">
        <v>0.11154087583</v>
      </c>
      <c r="O1018" s="30" t="n">
        <v>0.086578217568</v>
      </c>
      <c r="P1018" s="30" t="n">
        <v>0.059382862297</v>
      </c>
      <c r="Q1018" s="31" t="n">
        <v>0.03479460292</v>
      </c>
    </row>
    <row r="1019" customFormat="false" ht="12.75" hidden="false" customHeight="false" outlineLevel="0" collapsed="false">
      <c r="A1019" s="1" t="s">
        <v>4</v>
      </c>
      <c r="B1019" s="2" t="s">
        <v>5</v>
      </c>
      <c r="C1019" s="3" t="s">
        <v>6</v>
      </c>
      <c r="D1019" s="4" t="s">
        <v>7</v>
      </c>
      <c r="E1019" s="5" t="s">
        <v>8</v>
      </c>
      <c r="F1019" s="6" t="s">
        <v>9</v>
      </c>
      <c r="H1019" s="32" t="n">
        <v>2.1124</v>
      </c>
      <c r="I1019" s="33" t="n">
        <v>2.3136</v>
      </c>
      <c r="J1019" s="33" t="n">
        <v>2.5148</v>
      </c>
      <c r="K1019" s="33" t="n">
        <v>2.716</v>
      </c>
      <c r="L1019" s="34" t="n">
        <v>2.9172</v>
      </c>
      <c r="M1019" s="29" t="n">
        <v>0.015655971746</v>
      </c>
      <c r="N1019" s="30" t="n">
        <v>0.0064838088988</v>
      </c>
      <c r="O1019" s="30" t="n">
        <v>0.0036089053324</v>
      </c>
      <c r="P1019" s="30" t="n">
        <v>0.0024199064488</v>
      </c>
      <c r="Q1019" s="31" t="n">
        <v>0.0018332348929</v>
      </c>
    </row>
    <row r="1020" customFormat="false" ht="12.75" hidden="false" customHeight="false" outlineLevel="0" collapsed="false">
      <c r="E1020" s="5" t="s">
        <v>10</v>
      </c>
      <c r="H1020" s="35" t="n">
        <v>3.1184</v>
      </c>
      <c r="I1020" s="36" t="n">
        <v>3.31955</v>
      </c>
      <c r="J1020" s="36" t="n">
        <v>3.5207</v>
      </c>
      <c r="K1020" s="36" t="n">
        <v>3.7219</v>
      </c>
      <c r="L1020" s="37" t="n">
        <v>3.9231</v>
      </c>
      <c r="M1020" s="38" t="n">
        <v>0.0013828065414</v>
      </c>
      <c r="N1020" s="39" t="n">
        <v>0.00092895311492</v>
      </c>
      <c r="O1020" s="39" t="n">
        <v>0.00051722831064</v>
      </c>
      <c r="P1020" s="39" t="n">
        <v>0.00022948102339</v>
      </c>
      <c r="Q1020" s="40" t="n">
        <v>3.6941623068E-005</v>
      </c>
    </row>
    <row r="1022" customFormat="false" ht="12.75" hidden="false" customHeight="false" outlineLevel="0" collapsed="false">
      <c r="A1022" s="1" t="n">
        <v>0</v>
      </c>
      <c r="B1022" s="2" t="s">
        <v>11</v>
      </c>
      <c r="C1022" s="3" t="n">
        <v>0.2012</v>
      </c>
      <c r="D1022" s="6" t="n">
        <v>0.0554903</v>
      </c>
      <c r="E1022" s="5" t="n">
        <f aca="false">AVERAGE(A1022,C1022)</f>
        <v>0.1006</v>
      </c>
      <c r="F1022" s="6" t="n">
        <f aca="false">D1022*0.99973</f>
        <v>0.055475317619</v>
      </c>
    </row>
    <row r="1023" customFormat="false" ht="12.75" hidden="false" customHeight="false" outlineLevel="0" collapsed="false">
      <c r="A1023" s="1" t="n">
        <v>0.2012</v>
      </c>
      <c r="B1023" s="2" t="s">
        <v>11</v>
      </c>
      <c r="C1023" s="3" t="n">
        <v>0.4024</v>
      </c>
      <c r="D1023" s="6" t="n">
        <v>0.0925013</v>
      </c>
      <c r="E1023" s="5" t="n">
        <f aca="false">AVERAGE(A1023,C1023)</f>
        <v>0.3018</v>
      </c>
      <c r="F1023" s="6" t="n">
        <f aca="false">D1023*0.99973</f>
        <v>0.092476324649</v>
      </c>
    </row>
    <row r="1024" customFormat="false" ht="12.75" hidden="false" customHeight="false" outlineLevel="0" collapsed="false">
      <c r="A1024" s="1" t="n">
        <v>0.4024</v>
      </c>
      <c r="B1024" s="2" t="s">
        <v>11</v>
      </c>
      <c r="C1024" s="3" t="n">
        <v>0.6036</v>
      </c>
      <c r="D1024" s="6" t="n">
        <v>0.120194</v>
      </c>
      <c r="E1024" s="5" t="n">
        <f aca="false">AVERAGE(A1024,C1024)</f>
        <v>0.503</v>
      </c>
      <c r="F1024" s="6" t="n">
        <f aca="false">D1024*0.99973</f>
        <v>0.12016154762</v>
      </c>
    </row>
    <row r="1025" customFormat="false" ht="12.75" hidden="false" customHeight="false" outlineLevel="0" collapsed="false">
      <c r="A1025" s="1" t="n">
        <v>0.6036</v>
      </c>
      <c r="B1025" s="2" t="s">
        <v>11</v>
      </c>
      <c r="C1025" s="3" t="n">
        <v>0.8047</v>
      </c>
      <c r="D1025" s="6" t="n">
        <v>0.136284</v>
      </c>
      <c r="E1025" s="5" t="n">
        <f aca="false">AVERAGE(A1025,C1025)</f>
        <v>0.70415</v>
      </c>
      <c r="F1025" s="6" t="n">
        <f aca="false">D1025*0.99973</f>
        <v>0.13624720332</v>
      </c>
    </row>
    <row r="1026" customFormat="false" ht="12.75" hidden="false" customHeight="false" outlineLevel="0" collapsed="false">
      <c r="A1026" s="1" t="n">
        <v>0.8047</v>
      </c>
      <c r="B1026" s="2" t="s">
        <v>11</v>
      </c>
      <c r="C1026" s="3" t="n">
        <v>1.0059</v>
      </c>
      <c r="D1026" s="6" t="n">
        <v>0.139532</v>
      </c>
      <c r="E1026" s="5" t="n">
        <f aca="false">AVERAGE(A1026,C1026)</f>
        <v>0.9053</v>
      </c>
      <c r="F1026" s="6" t="n">
        <f aca="false">D1026*0.99973</f>
        <v>0.13949432636</v>
      </c>
    </row>
    <row r="1027" customFormat="false" ht="12.75" hidden="false" customHeight="false" outlineLevel="0" collapsed="false">
      <c r="A1027" s="1" t="n">
        <v>1.0059</v>
      </c>
      <c r="B1027" s="2" t="s">
        <v>11</v>
      </c>
      <c r="C1027" s="3" t="n">
        <v>1.2071</v>
      </c>
      <c r="D1027" s="6" t="n">
        <v>0.130517</v>
      </c>
      <c r="E1027" s="5" t="n">
        <f aca="false">AVERAGE(A1027,C1027)</f>
        <v>1.1065</v>
      </c>
      <c r="F1027" s="6" t="n">
        <f aca="false">D1027*0.99973</f>
        <v>0.13048176041</v>
      </c>
    </row>
    <row r="1028" customFormat="false" ht="12.75" hidden="false" customHeight="false" outlineLevel="0" collapsed="false">
      <c r="A1028" s="1" t="n">
        <v>1.2071</v>
      </c>
      <c r="B1028" s="2" t="s">
        <v>11</v>
      </c>
      <c r="C1028" s="3" t="n">
        <v>1.4083</v>
      </c>
      <c r="D1028" s="6" t="n">
        <v>0.111571</v>
      </c>
      <c r="E1028" s="5" t="n">
        <f aca="false">AVERAGE(A1028,C1028)</f>
        <v>1.3077</v>
      </c>
      <c r="F1028" s="6" t="n">
        <f aca="false">D1028*0.99973</f>
        <v>0.11154087583</v>
      </c>
    </row>
    <row r="1029" customFormat="false" ht="12.75" hidden="false" customHeight="false" outlineLevel="0" collapsed="false">
      <c r="A1029" s="1" t="n">
        <v>1.4083</v>
      </c>
      <c r="B1029" s="2" t="s">
        <v>11</v>
      </c>
      <c r="C1029" s="3" t="n">
        <v>1.6095</v>
      </c>
      <c r="D1029" s="6" t="n">
        <v>0.0866016</v>
      </c>
      <c r="E1029" s="5" t="n">
        <f aca="false">AVERAGE(A1029,C1029)</f>
        <v>1.5089</v>
      </c>
      <c r="F1029" s="6" t="n">
        <f aca="false">D1029*0.99973</f>
        <v>0.086578217568</v>
      </c>
    </row>
    <row r="1030" customFormat="false" ht="12.75" hidden="false" customHeight="false" outlineLevel="0" collapsed="false">
      <c r="A1030" s="1" t="n">
        <v>1.6095</v>
      </c>
      <c r="B1030" s="2" t="s">
        <v>11</v>
      </c>
      <c r="C1030" s="3" t="n">
        <v>1.8107</v>
      </c>
      <c r="D1030" s="6" t="n">
        <v>0.0593989</v>
      </c>
      <c r="E1030" s="5" t="n">
        <f aca="false">AVERAGE(A1030,C1030)</f>
        <v>1.7101</v>
      </c>
      <c r="F1030" s="6" t="n">
        <f aca="false">D1030*0.99973</f>
        <v>0.059382862297</v>
      </c>
    </row>
    <row r="1031" customFormat="false" ht="12.75" hidden="false" customHeight="false" outlineLevel="0" collapsed="false">
      <c r="A1031" s="1" t="n">
        <v>1.8107</v>
      </c>
      <c r="B1031" s="2" t="s">
        <v>11</v>
      </c>
      <c r="C1031" s="3" t="n">
        <v>2.0118</v>
      </c>
      <c r="D1031" s="6" t="n">
        <v>0.034804</v>
      </c>
      <c r="E1031" s="5" t="n">
        <f aca="false">AVERAGE(A1031,C1031)</f>
        <v>1.91125</v>
      </c>
      <c r="F1031" s="6" t="n">
        <f aca="false">D1031*0.99973</f>
        <v>0.03479460292</v>
      </c>
    </row>
    <row r="1032" customFormat="false" ht="12.75" hidden="false" customHeight="false" outlineLevel="0" collapsed="false">
      <c r="A1032" s="1" t="n">
        <v>2.0118</v>
      </c>
      <c r="B1032" s="2" t="s">
        <v>11</v>
      </c>
      <c r="C1032" s="3" t="n">
        <v>2.213</v>
      </c>
      <c r="D1032" s="6" t="n">
        <v>0.0156602</v>
      </c>
      <c r="E1032" s="5" t="n">
        <f aca="false">AVERAGE(A1032,C1032)</f>
        <v>2.1124</v>
      </c>
      <c r="F1032" s="6" t="n">
        <f aca="false">D1032*0.99973</f>
        <v>0.015655971746</v>
      </c>
    </row>
    <row r="1033" customFormat="false" ht="12.75" hidden="false" customHeight="false" outlineLevel="0" collapsed="false">
      <c r="A1033" s="1" t="n">
        <v>2.213</v>
      </c>
      <c r="B1033" s="2" t="s">
        <v>11</v>
      </c>
      <c r="C1033" s="3" t="n">
        <v>2.4142</v>
      </c>
      <c r="D1033" s="6" t="n">
        <v>0.00648556</v>
      </c>
      <c r="E1033" s="5" t="n">
        <f aca="false">AVERAGE(A1033,C1033)</f>
        <v>2.3136</v>
      </c>
      <c r="F1033" s="6" t="n">
        <f aca="false">D1033*0.99973</f>
        <v>0.0064838088988</v>
      </c>
    </row>
    <row r="1034" customFormat="false" ht="12.75" hidden="false" customHeight="false" outlineLevel="0" collapsed="false">
      <c r="A1034" s="1" t="n">
        <v>2.4142</v>
      </c>
      <c r="B1034" s="2" t="s">
        <v>11</v>
      </c>
      <c r="C1034" s="3" t="n">
        <v>2.6154</v>
      </c>
      <c r="D1034" s="6" t="n">
        <v>0.00360988</v>
      </c>
      <c r="E1034" s="5" t="n">
        <f aca="false">AVERAGE(A1034,C1034)</f>
        <v>2.5148</v>
      </c>
      <c r="F1034" s="6" t="n">
        <f aca="false">D1034*0.99973</f>
        <v>0.0036089053324</v>
      </c>
    </row>
    <row r="1035" customFormat="false" ht="12.75" hidden="false" customHeight="false" outlineLevel="0" collapsed="false">
      <c r="A1035" s="1" t="n">
        <v>2.6154</v>
      </c>
      <c r="B1035" s="2" t="s">
        <v>11</v>
      </c>
      <c r="C1035" s="3" t="n">
        <v>2.8166</v>
      </c>
      <c r="D1035" s="6" t="n">
        <v>0.00242056</v>
      </c>
      <c r="E1035" s="5" t="n">
        <f aca="false">AVERAGE(A1035,C1035)</f>
        <v>2.716</v>
      </c>
      <c r="F1035" s="6" t="n">
        <f aca="false">D1035*0.99973</f>
        <v>0.0024199064488</v>
      </c>
    </row>
    <row r="1036" customFormat="false" ht="12.75" hidden="false" customHeight="false" outlineLevel="0" collapsed="false">
      <c r="A1036" s="1" t="n">
        <v>2.8166</v>
      </c>
      <c r="B1036" s="2" t="s">
        <v>11</v>
      </c>
      <c r="C1036" s="3" t="n">
        <v>3.0178</v>
      </c>
      <c r="D1036" s="6" t="n">
        <v>0.00183373</v>
      </c>
      <c r="E1036" s="5" t="n">
        <f aca="false">AVERAGE(A1036,C1036)</f>
        <v>2.9172</v>
      </c>
      <c r="F1036" s="6" t="n">
        <f aca="false">D1036*0.99973</f>
        <v>0.0018332348929</v>
      </c>
    </row>
    <row r="1037" customFormat="false" ht="12.75" hidden="false" customHeight="false" outlineLevel="0" collapsed="false">
      <c r="A1037" s="1" t="n">
        <v>3.0178</v>
      </c>
      <c r="B1037" s="2" t="s">
        <v>11</v>
      </c>
      <c r="C1037" s="3" t="n">
        <v>3.219</v>
      </c>
      <c r="D1037" s="6" t="n">
        <v>0.00138318</v>
      </c>
      <c r="E1037" s="5" t="n">
        <f aca="false">AVERAGE(A1037,C1037)</f>
        <v>3.1184</v>
      </c>
      <c r="F1037" s="6" t="n">
        <f aca="false">D1037*0.99973</f>
        <v>0.0013828065414</v>
      </c>
    </row>
    <row r="1038" customFormat="false" ht="12.75" hidden="false" customHeight="false" outlineLevel="0" collapsed="false">
      <c r="A1038" s="1" t="n">
        <v>3.219</v>
      </c>
      <c r="B1038" s="2" t="s">
        <v>11</v>
      </c>
      <c r="C1038" s="3" t="n">
        <v>3.4201</v>
      </c>
      <c r="D1038" s="6" t="n">
        <v>0.000929204</v>
      </c>
      <c r="E1038" s="5" t="n">
        <f aca="false">AVERAGE(A1038,C1038)</f>
        <v>3.31955</v>
      </c>
      <c r="F1038" s="6" t="n">
        <f aca="false">D1038*0.99973</f>
        <v>0.00092895311492</v>
      </c>
    </row>
    <row r="1039" customFormat="false" ht="12.75" hidden="false" customHeight="false" outlineLevel="0" collapsed="false">
      <c r="A1039" s="1" t="n">
        <v>3.4201</v>
      </c>
      <c r="B1039" s="2" t="s">
        <v>11</v>
      </c>
      <c r="C1039" s="3" t="n">
        <v>3.6213</v>
      </c>
      <c r="D1039" s="6" t="n">
        <v>0.000517368</v>
      </c>
      <c r="E1039" s="5" t="n">
        <f aca="false">AVERAGE(A1039,C1039)</f>
        <v>3.5207</v>
      </c>
      <c r="F1039" s="6" t="n">
        <f aca="false">D1039*0.99973</f>
        <v>0.00051722831064</v>
      </c>
    </row>
    <row r="1040" customFormat="false" ht="12.75" hidden="false" customHeight="false" outlineLevel="0" collapsed="false">
      <c r="A1040" s="1" t="n">
        <v>3.6213</v>
      </c>
      <c r="B1040" s="2" t="s">
        <v>11</v>
      </c>
      <c r="C1040" s="3" t="n">
        <v>3.8225</v>
      </c>
      <c r="D1040" s="6" t="n">
        <v>0.000229543</v>
      </c>
      <c r="E1040" s="5" t="n">
        <f aca="false">AVERAGE(A1040,C1040)</f>
        <v>3.7219</v>
      </c>
      <c r="F1040" s="6" t="n">
        <f aca="false">D1040*0.99973</f>
        <v>0.00022948102339</v>
      </c>
    </row>
    <row r="1041" customFormat="false" ht="12.75" hidden="false" customHeight="false" outlineLevel="0" collapsed="false">
      <c r="A1041" s="1" t="n">
        <v>3.8225</v>
      </c>
      <c r="B1041" s="2" t="s">
        <v>11</v>
      </c>
      <c r="C1041" s="3" t="n">
        <v>4.0237</v>
      </c>
      <c r="D1041" s="6" t="n">
        <v>3.69516E-005</v>
      </c>
      <c r="E1041" s="5" t="n">
        <f aca="false">AVERAGE(A1041,C1041)</f>
        <v>3.9231</v>
      </c>
      <c r="F1041" s="6" t="n">
        <f aca="false">D1041*0.99973</f>
        <v>3.6941623068E-005</v>
      </c>
    </row>
    <row r="1044" customFormat="false" ht="12.75" hidden="false" customHeight="false" outlineLevel="0" collapsed="false">
      <c r="A1044" s="1" t="s">
        <v>52</v>
      </c>
    </row>
    <row r="1045" customFormat="false" ht="12.75" hidden="false" customHeight="false" outlineLevel="0" collapsed="false">
      <c r="H1045" s="7" t="s">
        <v>1</v>
      </c>
      <c r="M1045" s="7" t="s">
        <v>2</v>
      </c>
    </row>
    <row r="1046" customFormat="false" ht="12.75" hidden="false" customHeight="false" outlineLevel="0" collapsed="false">
      <c r="A1046" s="1" t="s">
        <v>3</v>
      </c>
      <c r="H1046" s="26" t="n">
        <v>0.0064</v>
      </c>
      <c r="I1046" s="27" t="n">
        <v>0.01925</v>
      </c>
      <c r="J1046" s="27" t="n">
        <v>0.0321</v>
      </c>
      <c r="K1046" s="27" t="n">
        <v>0.04495</v>
      </c>
      <c r="L1046" s="28" t="n">
        <v>0.0578</v>
      </c>
      <c r="M1046" s="26" t="n">
        <v>0.102307</v>
      </c>
      <c r="N1046" s="27" t="n">
        <v>0.0981731</v>
      </c>
      <c r="O1046" s="27" t="n">
        <v>0.0947766</v>
      </c>
      <c r="P1046" s="27" t="n">
        <v>0.0908183</v>
      </c>
      <c r="Q1046" s="28" t="n">
        <v>0.0860839</v>
      </c>
    </row>
    <row r="1047" customFormat="false" ht="12.75" hidden="false" customHeight="false" outlineLevel="0" collapsed="false">
      <c r="H1047" s="29" t="n">
        <v>0.07065</v>
      </c>
      <c r="I1047" s="30" t="n">
        <v>0.0835</v>
      </c>
      <c r="J1047" s="30" t="n">
        <v>0.09635</v>
      </c>
      <c r="K1047" s="30" t="n">
        <v>0.1092</v>
      </c>
      <c r="L1047" s="31" t="n">
        <v>0.12205</v>
      </c>
      <c r="M1047" s="29" t="n">
        <v>0.0806204</v>
      </c>
      <c r="N1047" s="30" t="n">
        <v>0.0745273</v>
      </c>
      <c r="O1047" s="30" t="n">
        <v>0.0679288</v>
      </c>
      <c r="P1047" s="30" t="n">
        <v>0.0609559</v>
      </c>
      <c r="Q1047" s="31" t="n">
        <v>0.0537452</v>
      </c>
    </row>
    <row r="1048" customFormat="false" ht="12.75" hidden="false" customHeight="false" outlineLevel="0" collapsed="false">
      <c r="A1048" s="1" t="s">
        <v>4</v>
      </c>
      <c r="B1048" s="2" t="s">
        <v>5</v>
      </c>
      <c r="C1048" s="3" t="s">
        <v>6</v>
      </c>
      <c r="D1048" s="4" t="s">
        <v>7</v>
      </c>
      <c r="E1048" s="5" t="s">
        <v>8</v>
      </c>
      <c r="F1048" s="6" t="s">
        <v>9</v>
      </c>
      <c r="H1048" s="32" t="n">
        <v>0.1349</v>
      </c>
      <c r="I1048" s="33" t="n">
        <v>0.1477</v>
      </c>
      <c r="J1048" s="33" t="n">
        <v>0.16055</v>
      </c>
      <c r="K1048" s="33" t="n">
        <v>0.1734</v>
      </c>
      <c r="L1048" s="34" t="n">
        <v>0.18625</v>
      </c>
      <c r="M1048" s="29" t="n">
        <v>0.046429</v>
      </c>
      <c r="N1048" s="30" t="n">
        <v>0.0391428</v>
      </c>
      <c r="O1048" s="30" t="n">
        <v>0.0320408</v>
      </c>
      <c r="P1048" s="30" t="n">
        <v>0.0252568</v>
      </c>
      <c r="Q1048" s="31" t="n">
        <v>0.0189668</v>
      </c>
    </row>
    <row r="1049" customFormat="false" ht="12.75" hidden="false" customHeight="false" outlineLevel="0" collapsed="false">
      <c r="E1049" s="5" t="s">
        <v>10</v>
      </c>
      <c r="H1049" s="35" t="n">
        <v>0.1991</v>
      </c>
      <c r="I1049" s="36" t="n">
        <v>0.21195</v>
      </c>
      <c r="J1049" s="36" t="n">
        <v>0.2248</v>
      </c>
      <c r="K1049" s="36" t="n">
        <v>0.23765</v>
      </c>
      <c r="L1049" s="37" t="n">
        <v>0.2505</v>
      </c>
      <c r="M1049" s="38" t="n">
        <v>0.0132946</v>
      </c>
      <c r="N1049" s="39" t="n">
        <v>0.00839781</v>
      </c>
      <c r="O1049" s="39" t="n">
        <v>0.00450932</v>
      </c>
      <c r="P1049" s="39" t="n">
        <v>0.00170249</v>
      </c>
      <c r="Q1049" s="40" t="n">
        <v>0.000322774</v>
      </c>
    </row>
    <row r="1051" customFormat="false" ht="12.75" hidden="false" customHeight="false" outlineLevel="0" collapsed="false">
      <c r="A1051" s="1" t="n">
        <v>0</v>
      </c>
      <c r="B1051" s="2" t="s">
        <v>11</v>
      </c>
      <c r="C1051" s="3" t="n">
        <v>0.0128</v>
      </c>
      <c r="D1051" s="6" t="n">
        <v>0.102307</v>
      </c>
      <c r="E1051" s="5" t="n">
        <f aca="false">AVERAGE(A1051,C1051)</f>
        <v>0.0064</v>
      </c>
      <c r="F1051" s="6" t="n">
        <v>0.102307</v>
      </c>
    </row>
    <row r="1052" customFormat="false" ht="12.75" hidden="false" customHeight="false" outlineLevel="0" collapsed="false">
      <c r="A1052" s="1" t="n">
        <v>0.0128</v>
      </c>
      <c r="B1052" s="2" t="s">
        <v>11</v>
      </c>
      <c r="C1052" s="3" t="n">
        <v>0.0257</v>
      </c>
      <c r="D1052" s="6" t="n">
        <v>0.0981731</v>
      </c>
      <c r="E1052" s="5" t="n">
        <f aca="false">AVERAGE(A1052,C1052)</f>
        <v>0.01925</v>
      </c>
      <c r="F1052" s="6" t="n">
        <v>0.0981731</v>
      </c>
    </row>
    <row r="1053" customFormat="false" ht="12.75" hidden="false" customHeight="false" outlineLevel="0" collapsed="false">
      <c r="A1053" s="1" t="n">
        <v>0.0257</v>
      </c>
      <c r="B1053" s="2" t="s">
        <v>11</v>
      </c>
      <c r="C1053" s="3" t="n">
        <v>0.0385</v>
      </c>
      <c r="D1053" s="6" t="n">
        <v>0.0947766</v>
      </c>
      <c r="E1053" s="5" t="n">
        <f aca="false">AVERAGE(A1053,C1053)</f>
        <v>0.0321</v>
      </c>
      <c r="F1053" s="6" t="n">
        <v>0.0947766</v>
      </c>
    </row>
    <row r="1054" customFormat="false" ht="12.75" hidden="false" customHeight="false" outlineLevel="0" collapsed="false">
      <c r="A1054" s="1" t="n">
        <v>0.0385</v>
      </c>
      <c r="B1054" s="2" t="s">
        <v>11</v>
      </c>
      <c r="C1054" s="3" t="n">
        <v>0.0514</v>
      </c>
      <c r="D1054" s="6" t="n">
        <v>0.0908183</v>
      </c>
      <c r="E1054" s="5" t="n">
        <f aca="false">AVERAGE(A1054,C1054)</f>
        <v>0.04495</v>
      </c>
      <c r="F1054" s="6" t="n">
        <v>0.0908183</v>
      </c>
    </row>
    <row r="1055" customFormat="false" ht="12.75" hidden="false" customHeight="false" outlineLevel="0" collapsed="false">
      <c r="A1055" s="1" t="n">
        <v>0.0514</v>
      </c>
      <c r="B1055" s="2" t="s">
        <v>11</v>
      </c>
      <c r="C1055" s="3" t="n">
        <v>0.0642</v>
      </c>
      <c r="D1055" s="6" t="n">
        <v>0.0860839</v>
      </c>
      <c r="E1055" s="5" t="n">
        <f aca="false">AVERAGE(A1055,C1055)</f>
        <v>0.0578</v>
      </c>
      <c r="F1055" s="6" t="n">
        <v>0.0860839</v>
      </c>
    </row>
    <row r="1056" customFormat="false" ht="12.75" hidden="false" customHeight="false" outlineLevel="0" collapsed="false">
      <c r="A1056" s="1" t="n">
        <v>0.0642</v>
      </c>
      <c r="B1056" s="2" t="s">
        <v>11</v>
      </c>
      <c r="C1056" s="3" t="n">
        <v>0.0771</v>
      </c>
      <c r="D1056" s="6" t="n">
        <v>0.0806204</v>
      </c>
      <c r="E1056" s="5" t="n">
        <f aca="false">AVERAGE(A1056,C1056)</f>
        <v>0.07065</v>
      </c>
      <c r="F1056" s="6" t="n">
        <v>0.0806204</v>
      </c>
    </row>
    <row r="1057" customFormat="false" ht="12.75" hidden="false" customHeight="false" outlineLevel="0" collapsed="false">
      <c r="A1057" s="1" t="n">
        <v>0.0771</v>
      </c>
      <c r="B1057" s="2" t="s">
        <v>11</v>
      </c>
      <c r="C1057" s="3" t="n">
        <v>0.0899</v>
      </c>
      <c r="D1057" s="6" t="n">
        <v>0.0745273</v>
      </c>
      <c r="E1057" s="5" t="n">
        <f aca="false">AVERAGE(A1057,C1057)</f>
        <v>0.0835</v>
      </c>
      <c r="F1057" s="6" t="n">
        <v>0.0745273</v>
      </c>
    </row>
    <row r="1058" customFormat="false" ht="12.75" hidden="false" customHeight="false" outlineLevel="0" collapsed="false">
      <c r="A1058" s="1" t="n">
        <v>0.0899</v>
      </c>
      <c r="B1058" s="2" t="s">
        <v>11</v>
      </c>
      <c r="C1058" s="3" t="n">
        <v>0.1028</v>
      </c>
      <c r="D1058" s="6" t="n">
        <v>0.0679288</v>
      </c>
      <c r="E1058" s="5" t="n">
        <f aca="false">AVERAGE(A1058,C1058)</f>
        <v>0.09635</v>
      </c>
      <c r="F1058" s="6" t="n">
        <v>0.0679288</v>
      </c>
    </row>
    <row r="1059" customFormat="false" ht="12.75" hidden="false" customHeight="false" outlineLevel="0" collapsed="false">
      <c r="A1059" s="1" t="n">
        <v>0.1028</v>
      </c>
      <c r="B1059" s="2" t="s">
        <v>11</v>
      </c>
      <c r="C1059" s="3" t="n">
        <v>0.1156</v>
      </c>
      <c r="D1059" s="6" t="n">
        <v>0.0609559</v>
      </c>
      <c r="E1059" s="5" t="n">
        <f aca="false">AVERAGE(A1059,C1059)</f>
        <v>0.1092</v>
      </c>
      <c r="F1059" s="6" t="n">
        <v>0.0609559</v>
      </c>
    </row>
    <row r="1060" customFormat="false" ht="12.75" hidden="false" customHeight="false" outlineLevel="0" collapsed="false">
      <c r="A1060" s="1" t="n">
        <v>0.1156</v>
      </c>
      <c r="B1060" s="2" t="s">
        <v>11</v>
      </c>
      <c r="C1060" s="3" t="n">
        <v>0.1285</v>
      </c>
      <c r="D1060" s="6" t="n">
        <v>0.0537452</v>
      </c>
      <c r="E1060" s="5" t="n">
        <f aca="false">AVERAGE(A1060,C1060)</f>
        <v>0.12205</v>
      </c>
      <c r="F1060" s="6" t="n">
        <v>0.0537452</v>
      </c>
    </row>
    <row r="1061" customFormat="false" ht="12.75" hidden="false" customHeight="false" outlineLevel="0" collapsed="false">
      <c r="A1061" s="1" t="n">
        <v>0.1285</v>
      </c>
      <c r="B1061" s="2" t="s">
        <v>11</v>
      </c>
      <c r="C1061" s="3" t="n">
        <v>0.1413</v>
      </c>
      <c r="D1061" s="6" t="n">
        <v>0.046429</v>
      </c>
      <c r="E1061" s="5" t="n">
        <f aca="false">AVERAGE(A1061,C1061)</f>
        <v>0.1349</v>
      </c>
      <c r="F1061" s="6" t="n">
        <v>0.046429</v>
      </c>
    </row>
    <row r="1062" customFormat="false" ht="12.75" hidden="false" customHeight="false" outlineLevel="0" collapsed="false">
      <c r="A1062" s="1" t="n">
        <v>0.1413</v>
      </c>
      <c r="B1062" s="2" t="s">
        <v>11</v>
      </c>
      <c r="C1062" s="3" t="n">
        <v>0.1541</v>
      </c>
      <c r="D1062" s="6" t="n">
        <v>0.0391428</v>
      </c>
      <c r="E1062" s="5" t="n">
        <f aca="false">AVERAGE(A1062,C1062)</f>
        <v>0.1477</v>
      </c>
      <c r="F1062" s="6" t="n">
        <v>0.0391428</v>
      </c>
    </row>
    <row r="1063" customFormat="false" ht="12.75" hidden="false" customHeight="false" outlineLevel="0" collapsed="false">
      <c r="A1063" s="1" t="n">
        <v>0.1541</v>
      </c>
      <c r="B1063" s="2" t="s">
        <v>11</v>
      </c>
      <c r="C1063" s="3" t="n">
        <v>0.167</v>
      </c>
      <c r="D1063" s="6" t="n">
        <v>0.0320408</v>
      </c>
      <c r="E1063" s="5" t="n">
        <f aca="false">AVERAGE(A1063,C1063)</f>
        <v>0.16055</v>
      </c>
      <c r="F1063" s="6" t="n">
        <v>0.0320408</v>
      </c>
    </row>
    <row r="1064" customFormat="false" ht="12.75" hidden="false" customHeight="false" outlineLevel="0" collapsed="false">
      <c r="A1064" s="1" t="n">
        <v>0.167</v>
      </c>
      <c r="B1064" s="2" t="s">
        <v>11</v>
      </c>
      <c r="C1064" s="3" t="n">
        <v>0.1798</v>
      </c>
      <c r="D1064" s="6" t="n">
        <v>0.0252568</v>
      </c>
      <c r="E1064" s="5" t="n">
        <f aca="false">AVERAGE(A1064,C1064)</f>
        <v>0.1734</v>
      </c>
      <c r="F1064" s="6" t="n">
        <v>0.0252568</v>
      </c>
    </row>
    <row r="1065" customFormat="false" ht="12.75" hidden="false" customHeight="false" outlineLevel="0" collapsed="false">
      <c r="A1065" s="1" t="n">
        <v>0.1798</v>
      </c>
      <c r="B1065" s="2" t="s">
        <v>11</v>
      </c>
      <c r="C1065" s="3" t="n">
        <v>0.1927</v>
      </c>
      <c r="D1065" s="6" t="n">
        <v>0.0189668</v>
      </c>
      <c r="E1065" s="5" t="n">
        <f aca="false">AVERAGE(A1065,C1065)</f>
        <v>0.18625</v>
      </c>
      <c r="F1065" s="6" t="n">
        <v>0.0189668</v>
      </c>
    </row>
    <row r="1066" customFormat="false" ht="12.75" hidden="false" customHeight="false" outlineLevel="0" collapsed="false">
      <c r="A1066" s="1" t="n">
        <v>0.1927</v>
      </c>
      <c r="B1066" s="2" t="s">
        <v>11</v>
      </c>
      <c r="C1066" s="3" t="n">
        <v>0.2055</v>
      </c>
      <c r="D1066" s="6" t="n">
        <v>0.0132946</v>
      </c>
      <c r="E1066" s="5" t="n">
        <f aca="false">AVERAGE(A1066,C1066)</f>
        <v>0.1991</v>
      </c>
      <c r="F1066" s="6" t="n">
        <v>0.0132946</v>
      </c>
    </row>
    <row r="1067" customFormat="false" ht="12.75" hidden="false" customHeight="false" outlineLevel="0" collapsed="false">
      <c r="A1067" s="1" t="n">
        <v>0.2055</v>
      </c>
      <c r="B1067" s="2" t="s">
        <v>11</v>
      </c>
      <c r="C1067" s="3" t="n">
        <v>0.2184</v>
      </c>
      <c r="D1067" s="6" t="n">
        <v>0.00839781</v>
      </c>
      <c r="E1067" s="5" t="n">
        <f aca="false">AVERAGE(A1067,C1067)</f>
        <v>0.21195</v>
      </c>
      <c r="F1067" s="6" t="n">
        <v>0.00839781</v>
      </c>
    </row>
    <row r="1068" customFormat="false" ht="12.75" hidden="false" customHeight="false" outlineLevel="0" collapsed="false">
      <c r="A1068" s="1" t="n">
        <v>0.2184</v>
      </c>
      <c r="B1068" s="2" t="s">
        <v>11</v>
      </c>
      <c r="C1068" s="3" t="n">
        <v>0.2312</v>
      </c>
      <c r="D1068" s="6" t="n">
        <v>0.00450932</v>
      </c>
      <c r="E1068" s="5" t="n">
        <f aca="false">AVERAGE(A1068,C1068)</f>
        <v>0.2248</v>
      </c>
      <c r="F1068" s="6" t="n">
        <v>0.00450932</v>
      </c>
    </row>
    <row r="1069" customFormat="false" ht="12.75" hidden="false" customHeight="false" outlineLevel="0" collapsed="false">
      <c r="A1069" s="1" t="n">
        <v>0.2312</v>
      </c>
      <c r="B1069" s="2" t="s">
        <v>11</v>
      </c>
      <c r="C1069" s="3" t="n">
        <v>0.2441</v>
      </c>
      <c r="D1069" s="6" t="n">
        <v>0.00170249</v>
      </c>
      <c r="E1069" s="5" t="n">
        <f aca="false">AVERAGE(A1069,C1069)</f>
        <v>0.23765</v>
      </c>
      <c r="F1069" s="6" t="n">
        <v>0.00170249</v>
      </c>
    </row>
    <row r="1070" customFormat="false" ht="12.75" hidden="false" customHeight="false" outlineLevel="0" collapsed="false">
      <c r="A1070" s="1" t="n">
        <v>0.2441</v>
      </c>
      <c r="B1070" s="2" t="s">
        <v>11</v>
      </c>
      <c r="C1070" s="3" t="n">
        <v>0.2569</v>
      </c>
      <c r="D1070" s="6" t="n">
        <v>0.000322774</v>
      </c>
      <c r="E1070" s="5" t="n">
        <f aca="false">AVERAGE(A1070,C1070)</f>
        <v>0.2505</v>
      </c>
      <c r="F1070" s="6" t="n">
        <v>0.000322774</v>
      </c>
    </row>
    <row r="1073" customFormat="false" ht="12.75" hidden="false" customHeight="false" outlineLevel="0" collapsed="false">
      <c r="A1073" s="1" t="s">
        <v>53</v>
      </c>
    </row>
    <row r="1074" customFormat="false" ht="12.75" hidden="false" customHeight="false" outlineLevel="0" collapsed="false">
      <c r="H1074" s="7" t="s">
        <v>1</v>
      </c>
      <c r="M1074" s="7" t="s">
        <v>2</v>
      </c>
    </row>
    <row r="1075" customFormat="false" ht="12.75" hidden="false" customHeight="false" outlineLevel="0" collapsed="false">
      <c r="A1075" s="1" t="s">
        <v>3</v>
      </c>
      <c r="H1075" s="26" t="n">
        <v>0.026</v>
      </c>
      <c r="I1075" s="27" t="n">
        <v>0.07805</v>
      </c>
      <c r="J1075" s="27" t="n">
        <v>0.1301</v>
      </c>
      <c r="K1075" s="27" t="n">
        <v>0.1821</v>
      </c>
      <c r="L1075" s="28" t="n">
        <v>0.2341</v>
      </c>
      <c r="M1075" s="26" t="n">
        <v>0.0078423289913</v>
      </c>
      <c r="N1075" s="27" t="n">
        <v>0.026801548165</v>
      </c>
      <c r="O1075" s="27" t="n">
        <v>0.042109933665</v>
      </c>
      <c r="P1075" s="27" t="n">
        <v>0.053882039709</v>
      </c>
      <c r="Q1075" s="28" t="n">
        <v>0.062651412298</v>
      </c>
    </row>
    <row r="1076" customFormat="false" ht="12.75" hidden="false" customHeight="false" outlineLevel="0" collapsed="false">
      <c r="H1076" s="29" t="n">
        <v>0.28615</v>
      </c>
      <c r="I1076" s="30" t="n">
        <v>0.3382</v>
      </c>
      <c r="J1076" s="30" t="n">
        <v>0.3902</v>
      </c>
      <c r="K1076" s="30" t="n">
        <v>0.44225</v>
      </c>
      <c r="L1076" s="31" t="n">
        <v>0.4943</v>
      </c>
      <c r="M1076" s="29" t="n">
        <v>0.068672738865</v>
      </c>
      <c r="N1076" s="30" t="n">
        <v>0.072183659832</v>
      </c>
      <c r="O1076" s="30" t="n">
        <v>0.073183835955</v>
      </c>
      <c r="P1076" s="30" t="n">
        <v>0.072116998386</v>
      </c>
      <c r="Q1076" s="31" t="n">
        <v>0.069016223415</v>
      </c>
    </row>
    <row r="1077" customFormat="false" ht="12.75" hidden="false" customHeight="false" outlineLevel="0" collapsed="false">
      <c r="A1077" s="1" t="s">
        <v>4</v>
      </c>
      <c r="B1077" s="2" t="s">
        <v>5</v>
      </c>
      <c r="C1077" s="3" t="s">
        <v>6</v>
      </c>
      <c r="D1077" s="4" t="s">
        <v>7</v>
      </c>
      <c r="E1077" s="5" t="s">
        <v>8</v>
      </c>
      <c r="F1077" s="6" t="s">
        <v>9</v>
      </c>
      <c r="H1077" s="32" t="n">
        <v>0.5463</v>
      </c>
      <c r="I1077" s="33" t="n">
        <v>0.59835</v>
      </c>
      <c r="J1077" s="33" t="n">
        <v>0.6504</v>
      </c>
      <c r="K1077" s="33" t="n">
        <v>0.7024</v>
      </c>
      <c r="L1077" s="34" t="n">
        <v>0.7544</v>
      </c>
      <c r="M1077" s="29" t="n">
        <v>0.064089552425</v>
      </c>
      <c r="N1077" s="30" t="n">
        <v>0.057672667354</v>
      </c>
      <c r="O1077" s="30" t="n">
        <v>0.050105236257</v>
      </c>
      <c r="P1077" s="30" t="n">
        <v>0.041710473855</v>
      </c>
      <c r="Q1077" s="31" t="n">
        <v>0.032908957897</v>
      </c>
    </row>
    <row r="1078" customFormat="false" ht="12.75" hidden="false" customHeight="false" outlineLevel="0" collapsed="false">
      <c r="E1078" s="5" t="s">
        <v>10</v>
      </c>
      <c r="H1078" s="35" t="n">
        <v>0.80645</v>
      </c>
      <c r="I1078" s="36" t="n">
        <v>0.8585</v>
      </c>
      <c r="J1078" s="36" t="n">
        <v>0.9105</v>
      </c>
      <c r="K1078" s="36" t="n">
        <v>0.96255</v>
      </c>
      <c r="L1078" s="37" t="n">
        <v>1.0146</v>
      </c>
      <c r="M1078" s="38" t="n">
        <v>0.024164689364</v>
      </c>
      <c r="N1078" s="39" t="n">
        <v>0.01594616422</v>
      </c>
      <c r="O1078" s="39" t="n">
        <v>0.0089645227</v>
      </c>
      <c r="P1078" s="39" t="n">
        <v>0.0035152124036</v>
      </c>
      <c r="Q1078" s="40" t="n">
        <v>0.00057188311733</v>
      </c>
    </row>
    <row r="1080" customFormat="false" ht="12.75" hidden="false" customHeight="false" outlineLevel="0" collapsed="false">
      <c r="A1080" s="1" t="n">
        <v>0</v>
      </c>
      <c r="B1080" s="2" t="s">
        <v>11</v>
      </c>
      <c r="C1080" s="3" t="n">
        <v>0.052</v>
      </c>
      <c r="D1080" s="6" t="n">
        <v>0.00924683</v>
      </c>
      <c r="E1080" s="5" t="n">
        <f aca="false">AVERAGE(A1080,C1080)</f>
        <v>0.026</v>
      </c>
      <c r="F1080" s="6" t="n">
        <f aca="false">D1080*0.84811</f>
        <v>0.0078423289913</v>
      </c>
    </row>
    <row r="1081" customFormat="false" ht="12.75" hidden="false" customHeight="false" outlineLevel="0" collapsed="false">
      <c r="A1081" s="1" t="n">
        <v>0.052</v>
      </c>
      <c r="B1081" s="2" t="s">
        <v>11</v>
      </c>
      <c r="C1081" s="3" t="n">
        <v>0.1041</v>
      </c>
      <c r="D1081" s="6" t="n">
        <v>0.0316015</v>
      </c>
      <c r="E1081" s="5" t="n">
        <f aca="false">AVERAGE(A1081,C1081)</f>
        <v>0.07805</v>
      </c>
      <c r="F1081" s="6" t="n">
        <f aca="false">D1081*0.84811</f>
        <v>0.026801548165</v>
      </c>
    </row>
    <row r="1082" customFormat="false" ht="12.75" hidden="false" customHeight="false" outlineLevel="0" collapsed="false">
      <c r="A1082" s="1" t="n">
        <v>0.1041</v>
      </c>
      <c r="B1082" s="2" t="s">
        <v>11</v>
      </c>
      <c r="C1082" s="3" t="n">
        <v>0.1561</v>
      </c>
      <c r="D1082" s="6" t="n">
        <v>0.0496515</v>
      </c>
      <c r="E1082" s="5" t="n">
        <f aca="false">AVERAGE(A1082,C1082)</f>
        <v>0.1301</v>
      </c>
      <c r="F1082" s="6" t="n">
        <f aca="false">D1082*0.84811</f>
        <v>0.042109933665</v>
      </c>
    </row>
    <row r="1083" customFormat="false" ht="12.75" hidden="false" customHeight="false" outlineLevel="0" collapsed="false">
      <c r="A1083" s="1" t="n">
        <v>0.1561</v>
      </c>
      <c r="B1083" s="2" t="s">
        <v>11</v>
      </c>
      <c r="C1083" s="3" t="n">
        <v>0.2081</v>
      </c>
      <c r="D1083" s="6" t="n">
        <v>0.0635319</v>
      </c>
      <c r="E1083" s="5" t="n">
        <f aca="false">AVERAGE(A1083,C1083)</f>
        <v>0.1821</v>
      </c>
      <c r="F1083" s="6" t="n">
        <f aca="false">D1083*0.84811</f>
        <v>0.053882039709</v>
      </c>
    </row>
    <row r="1084" customFormat="false" ht="12.75" hidden="false" customHeight="false" outlineLevel="0" collapsed="false">
      <c r="A1084" s="1" t="n">
        <v>0.2081</v>
      </c>
      <c r="B1084" s="2" t="s">
        <v>11</v>
      </c>
      <c r="C1084" s="3" t="n">
        <v>0.2601</v>
      </c>
      <c r="D1084" s="6" t="n">
        <v>0.0738718</v>
      </c>
      <c r="E1084" s="5" t="n">
        <f aca="false">AVERAGE(A1084,C1084)</f>
        <v>0.2341</v>
      </c>
      <c r="F1084" s="6" t="n">
        <f aca="false">D1084*0.84811</f>
        <v>0.062651412298</v>
      </c>
    </row>
    <row r="1085" customFormat="false" ht="12.75" hidden="false" customHeight="false" outlineLevel="0" collapsed="false">
      <c r="A1085" s="1" t="n">
        <v>0.2601</v>
      </c>
      <c r="B1085" s="2" t="s">
        <v>11</v>
      </c>
      <c r="C1085" s="3" t="n">
        <v>0.3122</v>
      </c>
      <c r="D1085" s="6" t="n">
        <v>0.0809715</v>
      </c>
      <c r="E1085" s="5" t="n">
        <f aca="false">AVERAGE(A1085,C1085)</f>
        <v>0.28615</v>
      </c>
      <c r="F1085" s="6" t="n">
        <f aca="false">D1085*0.84811</f>
        <v>0.068672738865</v>
      </c>
    </row>
    <row r="1086" customFormat="false" ht="12.75" hidden="false" customHeight="false" outlineLevel="0" collapsed="false">
      <c r="A1086" s="1" t="n">
        <v>0.3122</v>
      </c>
      <c r="B1086" s="2" t="s">
        <v>11</v>
      </c>
      <c r="C1086" s="3" t="n">
        <v>0.3642</v>
      </c>
      <c r="D1086" s="6" t="n">
        <v>0.0851112</v>
      </c>
      <c r="E1086" s="5" t="n">
        <f aca="false">AVERAGE(A1086,C1086)</f>
        <v>0.3382</v>
      </c>
      <c r="F1086" s="6" t="n">
        <f aca="false">D1086*0.84811</f>
        <v>0.072183659832</v>
      </c>
    </row>
    <row r="1087" customFormat="false" ht="12.75" hidden="false" customHeight="false" outlineLevel="0" collapsed="false">
      <c r="A1087" s="1" t="n">
        <v>0.3642</v>
      </c>
      <c r="B1087" s="2" t="s">
        <v>11</v>
      </c>
      <c r="C1087" s="3" t="n">
        <v>0.4162</v>
      </c>
      <c r="D1087" s="6" t="n">
        <v>0.0862905</v>
      </c>
      <c r="E1087" s="5" t="n">
        <f aca="false">AVERAGE(A1087,C1087)</f>
        <v>0.3902</v>
      </c>
      <c r="F1087" s="6" t="n">
        <f aca="false">D1087*0.84811</f>
        <v>0.073183835955</v>
      </c>
    </row>
    <row r="1088" customFormat="false" ht="12.75" hidden="false" customHeight="false" outlineLevel="0" collapsed="false">
      <c r="A1088" s="1" t="n">
        <v>0.4162</v>
      </c>
      <c r="B1088" s="2" t="s">
        <v>11</v>
      </c>
      <c r="C1088" s="3" t="n">
        <v>0.4683</v>
      </c>
      <c r="D1088" s="6" t="n">
        <v>0.0850326</v>
      </c>
      <c r="E1088" s="5" t="n">
        <f aca="false">AVERAGE(A1088,C1088)</f>
        <v>0.44225</v>
      </c>
      <c r="F1088" s="6" t="n">
        <f aca="false">D1088*0.84811</f>
        <v>0.072116998386</v>
      </c>
    </row>
    <row r="1089" customFormat="false" ht="12.75" hidden="false" customHeight="false" outlineLevel="0" collapsed="false">
      <c r="A1089" s="1" t="n">
        <v>0.4683</v>
      </c>
      <c r="B1089" s="2" t="s">
        <v>11</v>
      </c>
      <c r="C1089" s="3" t="n">
        <v>0.5203</v>
      </c>
      <c r="D1089" s="6" t="n">
        <v>0.0813765</v>
      </c>
      <c r="E1089" s="5" t="n">
        <f aca="false">AVERAGE(A1089,C1089)</f>
        <v>0.4943</v>
      </c>
      <c r="F1089" s="6" t="n">
        <f aca="false">D1089*0.84811</f>
        <v>0.069016223415</v>
      </c>
    </row>
    <row r="1090" customFormat="false" ht="12.75" hidden="false" customHeight="false" outlineLevel="0" collapsed="false">
      <c r="A1090" s="1" t="n">
        <v>0.5203</v>
      </c>
      <c r="B1090" s="2" t="s">
        <v>11</v>
      </c>
      <c r="C1090" s="3" t="n">
        <v>0.5723</v>
      </c>
      <c r="D1090" s="6" t="n">
        <v>0.0755675</v>
      </c>
      <c r="E1090" s="5" t="n">
        <f aca="false">AVERAGE(A1090,C1090)</f>
        <v>0.5463</v>
      </c>
      <c r="F1090" s="6" t="n">
        <f aca="false">D1090*0.84811</f>
        <v>0.064089552425</v>
      </c>
    </row>
    <row r="1091" customFormat="false" ht="12.75" hidden="false" customHeight="false" outlineLevel="0" collapsed="false">
      <c r="A1091" s="1" t="n">
        <v>0.5723</v>
      </c>
      <c r="B1091" s="2" t="s">
        <v>11</v>
      </c>
      <c r="C1091" s="3" t="n">
        <v>0.6244</v>
      </c>
      <c r="D1091" s="6" t="n">
        <v>0.0680014</v>
      </c>
      <c r="E1091" s="5" t="n">
        <f aca="false">AVERAGE(A1091,C1091)</f>
        <v>0.59835</v>
      </c>
      <c r="F1091" s="6" t="n">
        <f aca="false">D1091*0.84811</f>
        <v>0.057672667354</v>
      </c>
    </row>
    <row r="1092" customFormat="false" ht="12.75" hidden="false" customHeight="false" outlineLevel="0" collapsed="false">
      <c r="A1092" s="1" t="n">
        <v>0.6244</v>
      </c>
      <c r="B1092" s="2" t="s">
        <v>11</v>
      </c>
      <c r="C1092" s="3" t="n">
        <v>0.6764</v>
      </c>
      <c r="D1092" s="6" t="n">
        <v>0.0590787</v>
      </c>
      <c r="E1092" s="5" t="n">
        <f aca="false">AVERAGE(A1092,C1092)</f>
        <v>0.6504</v>
      </c>
      <c r="F1092" s="6" t="n">
        <f aca="false">D1092*0.84811</f>
        <v>0.050105236257</v>
      </c>
    </row>
    <row r="1093" customFormat="false" ht="12.75" hidden="false" customHeight="false" outlineLevel="0" collapsed="false">
      <c r="A1093" s="1" t="n">
        <v>0.6764</v>
      </c>
      <c r="B1093" s="2" t="s">
        <v>11</v>
      </c>
      <c r="C1093" s="3" t="n">
        <v>0.7284</v>
      </c>
      <c r="D1093" s="6" t="n">
        <v>0.0491805</v>
      </c>
      <c r="E1093" s="5" t="n">
        <f aca="false">AVERAGE(A1093,C1093)</f>
        <v>0.7024</v>
      </c>
      <c r="F1093" s="6" t="n">
        <f aca="false">D1093*0.84811</f>
        <v>0.041710473855</v>
      </c>
    </row>
    <row r="1094" customFormat="false" ht="12.75" hidden="false" customHeight="false" outlineLevel="0" collapsed="false">
      <c r="A1094" s="1" t="n">
        <v>0.7284</v>
      </c>
      <c r="B1094" s="2" t="s">
        <v>11</v>
      </c>
      <c r="C1094" s="3" t="n">
        <v>0.7804</v>
      </c>
      <c r="D1094" s="6" t="n">
        <v>0.0388027</v>
      </c>
      <c r="E1094" s="5" t="n">
        <f aca="false">AVERAGE(A1094,C1094)</f>
        <v>0.7544</v>
      </c>
      <c r="F1094" s="6" t="n">
        <f aca="false">D1094*0.84811</f>
        <v>0.032908957897</v>
      </c>
    </row>
    <row r="1095" customFormat="false" ht="12.75" hidden="false" customHeight="false" outlineLevel="0" collapsed="false">
      <c r="A1095" s="1" t="n">
        <v>0.7804</v>
      </c>
      <c r="B1095" s="2" t="s">
        <v>11</v>
      </c>
      <c r="C1095" s="3" t="n">
        <v>0.8325</v>
      </c>
      <c r="D1095" s="6" t="n">
        <v>0.0284924</v>
      </c>
      <c r="E1095" s="5" t="n">
        <f aca="false">AVERAGE(A1095,C1095)</f>
        <v>0.80645</v>
      </c>
      <c r="F1095" s="6" t="n">
        <f aca="false">D1095*0.84811</f>
        <v>0.024164689364</v>
      </c>
    </row>
    <row r="1096" customFormat="false" ht="12.75" hidden="false" customHeight="false" outlineLevel="0" collapsed="false">
      <c r="A1096" s="1" t="n">
        <v>0.8325</v>
      </c>
      <c r="B1096" s="2" t="s">
        <v>11</v>
      </c>
      <c r="C1096" s="3" t="n">
        <v>0.8845</v>
      </c>
      <c r="D1096" s="6" t="n">
        <v>0.018802</v>
      </c>
      <c r="E1096" s="5" t="n">
        <f aca="false">AVERAGE(A1096,C1096)</f>
        <v>0.8585</v>
      </c>
      <c r="F1096" s="6" t="n">
        <f aca="false">D1096*0.84811</f>
        <v>0.01594616422</v>
      </c>
    </row>
    <row r="1097" customFormat="false" ht="12.75" hidden="false" customHeight="false" outlineLevel="0" collapsed="false">
      <c r="A1097" s="1" t="n">
        <v>0.8845</v>
      </c>
      <c r="B1097" s="2" t="s">
        <v>11</v>
      </c>
      <c r="C1097" s="3" t="n">
        <v>0.9365</v>
      </c>
      <c r="D1097" s="6" t="n">
        <v>0.01057</v>
      </c>
      <c r="E1097" s="5" t="n">
        <f aca="false">AVERAGE(A1097,C1097)</f>
        <v>0.9105</v>
      </c>
      <c r="F1097" s="6" t="n">
        <f aca="false">D1097*0.84811</f>
        <v>0.0089645227</v>
      </c>
    </row>
    <row r="1098" customFormat="false" ht="12.75" hidden="false" customHeight="false" outlineLevel="0" collapsed="false">
      <c r="A1098" s="1" t="n">
        <v>0.9365</v>
      </c>
      <c r="B1098" s="2" t="s">
        <v>11</v>
      </c>
      <c r="C1098" s="3" t="n">
        <v>0.9886</v>
      </c>
      <c r="D1098" s="6" t="n">
        <v>0.00414476</v>
      </c>
      <c r="E1098" s="5" t="n">
        <f aca="false">AVERAGE(A1098,C1098)</f>
        <v>0.96255</v>
      </c>
      <c r="F1098" s="6" t="n">
        <f aca="false">D1098*0.84811</f>
        <v>0.0035152124036</v>
      </c>
    </row>
    <row r="1099" customFormat="false" ht="12.75" hidden="false" customHeight="false" outlineLevel="0" collapsed="false">
      <c r="A1099" s="1" t="n">
        <v>0.9886</v>
      </c>
      <c r="B1099" s="2" t="s">
        <v>11</v>
      </c>
      <c r="C1099" s="3" t="n">
        <v>1.0406</v>
      </c>
      <c r="D1099" s="6" t="n">
        <v>0.000674303</v>
      </c>
      <c r="E1099" s="5" t="n">
        <f aca="false">AVERAGE(A1099,C1099)</f>
        <v>1.0146</v>
      </c>
      <c r="F1099" s="6" t="n">
        <f aca="false">D1099*0.84811</f>
        <v>0.00057188311733</v>
      </c>
    </row>
    <row r="1102" customFormat="false" ht="12.75" hidden="false" customHeight="false" outlineLevel="0" collapsed="false">
      <c r="A1102" s="1" t="s">
        <v>54</v>
      </c>
    </row>
    <row r="1103" customFormat="false" ht="12.75" hidden="false" customHeight="false" outlineLevel="0" collapsed="false">
      <c r="H1103" s="7" t="s">
        <v>1</v>
      </c>
      <c r="M1103" s="7" t="s">
        <v>2</v>
      </c>
    </row>
    <row r="1104" customFormat="false" ht="12.75" hidden="false" customHeight="false" outlineLevel="0" collapsed="false">
      <c r="A1104" s="1" t="s">
        <v>3</v>
      </c>
      <c r="H1104" s="26" t="n">
        <v>0.03695</v>
      </c>
      <c r="I1104" s="27" t="n">
        <v>0.11085</v>
      </c>
      <c r="J1104" s="27" t="n">
        <v>0.18475</v>
      </c>
      <c r="K1104" s="27" t="n">
        <v>0.25865</v>
      </c>
      <c r="L1104" s="28" t="n">
        <v>0.33255</v>
      </c>
      <c r="M1104" s="26" t="n">
        <v>0.3729748589</v>
      </c>
      <c r="N1104" s="27" t="n">
        <v>0.3177362923</v>
      </c>
      <c r="O1104" s="27" t="n">
        <v>0.2090777045</v>
      </c>
      <c r="P1104" s="27" t="n">
        <v>0.08901949784</v>
      </c>
      <c r="Q1104" s="28" t="n">
        <v>0.01146653893</v>
      </c>
    </row>
    <row r="1105" customFormat="false" ht="12.75" hidden="false" customHeight="false" outlineLevel="0" collapsed="false">
      <c r="H1105" s="29" t="n">
        <v>0.40645</v>
      </c>
      <c r="I1105" s="30" t="n">
        <v>0.4803</v>
      </c>
      <c r="J1105" s="30" t="n">
        <v>0.55415</v>
      </c>
      <c r="K1105" s="30" t="n">
        <v>0.62805</v>
      </c>
      <c r="L1105" s="31" t="n">
        <v>0.70195</v>
      </c>
      <c r="M1105" s="29" t="n">
        <v>2.515304365E-006</v>
      </c>
      <c r="N1105" s="30" t="n">
        <v>2.557026878E-006</v>
      </c>
      <c r="O1105" s="30" t="n">
        <v>2.564179023E-006</v>
      </c>
      <c r="P1105" s="30" t="n">
        <v>2.540021778E-006</v>
      </c>
      <c r="Q1105" s="31" t="n">
        <v>2.482894645E-006</v>
      </c>
    </row>
    <row r="1106" customFormat="false" ht="12.75" hidden="false" customHeight="false" outlineLevel="0" collapsed="false">
      <c r="A1106" s="1" t="s">
        <v>4</v>
      </c>
      <c r="B1106" s="2" t="s">
        <v>5</v>
      </c>
      <c r="C1106" s="3" t="s">
        <v>6</v>
      </c>
      <c r="D1106" s="4" t="s">
        <v>7</v>
      </c>
      <c r="E1106" s="5" t="s">
        <v>8</v>
      </c>
      <c r="F1106" s="6" t="s">
        <v>9</v>
      </c>
      <c r="H1106" s="32" t="n">
        <v>0.77585</v>
      </c>
      <c r="I1106" s="33" t="n">
        <v>0.84975</v>
      </c>
      <c r="J1106" s="33" t="n">
        <v>0.92365</v>
      </c>
      <c r="K1106" s="33" t="n">
        <v>0.99755</v>
      </c>
      <c r="L1106" s="34" t="n">
        <v>1.07145</v>
      </c>
      <c r="M1106" s="29" t="n">
        <v>2.388946469E-006</v>
      </c>
      <c r="N1106" s="30" t="n">
        <v>2.25297569E-006</v>
      </c>
      <c r="O1106" s="30" t="n">
        <v>2.068580388E-006</v>
      </c>
      <c r="P1106" s="30" t="n">
        <v>1.83575056E-006</v>
      </c>
      <c r="Q1106" s="31" t="n">
        <v>1.552775693E-006</v>
      </c>
    </row>
    <row r="1107" customFormat="false" ht="12.75" hidden="false" customHeight="false" outlineLevel="0" collapsed="false">
      <c r="E1107" s="5" t="s">
        <v>10</v>
      </c>
      <c r="H1107" s="35" t="n">
        <v>1.14535</v>
      </c>
      <c r="I1107" s="36" t="n">
        <v>1.21925</v>
      </c>
      <c r="J1107" s="36" t="n">
        <v>1.29315</v>
      </c>
      <c r="K1107" s="36" t="n">
        <v>1.36705</v>
      </c>
      <c r="L1107" s="37" t="n">
        <v>1.4409</v>
      </c>
      <c r="M1107" s="38" t="n">
        <v>1.227838241E-006</v>
      </c>
      <c r="N1107" s="39" t="n">
        <v>8.76902992E-007</v>
      </c>
      <c r="O1107" s="39" t="n">
        <v>5.276002326E-007</v>
      </c>
      <c r="P1107" s="39" t="n">
        <v>2.225207362E-007</v>
      </c>
      <c r="Q1107" s="40" t="n">
        <v>4.50905231E-008</v>
      </c>
    </row>
    <row r="1109" customFormat="false" ht="12.75" hidden="false" customHeight="false" outlineLevel="0" collapsed="false">
      <c r="A1109" s="1" t="n">
        <v>0</v>
      </c>
      <c r="B1109" s="2" t="s">
        <v>11</v>
      </c>
      <c r="C1109" s="3" t="n">
        <v>0.0739</v>
      </c>
      <c r="D1109" s="6" t="n">
        <v>0.372863</v>
      </c>
      <c r="E1109" s="5" t="n">
        <f aca="false">AVERAGE(A1109,C1109)</f>
        <v>0.03695</v>
      </c>
      <c r="F1109" s="6" t="n">
        <f aca="false">D1109*1.0003</f>
        <v>0.3729748589</v>
      </c>
    </row>
    <row r="1110" customFormat="false" ht="12.75" hidden="false" customHeight="false" outlineLevel="0" collapsed="false">
      <c r="A1110" s="1" t="n">
        <v>0.0739</v>
      </c>
      <c r="B1110" s="2" t="s">
        <v>11</v>
      </c>
      <c r="C1110" s="3" t="n">
        <v>0.1478</v>
      </c>
      <c r="D1110" s="6" t="n">
        <v>0.317641</v>
      </c>
      <c r="E1110" s="5" t="n">
        <f aca="false">AVERAGE(A1110,C1110)</f>
        <v>0.11085</v>
      </c>
      <c r="F1110" s="6" t="n">
        <f aca="false">D1110*1.0003</f>
        <v>0.3177362923</v>
      </c>
    </row>
    <row r="1111" customFormat="false" ht="12.75" hidden="false" customHeight="false" outlineLevel="0" collapsed="false">
      <c r="A1111" s="1" t="n">
        <v>0.1478</v>
      </c>
      <c r="B1111" s="2" t="s">
        <v>11</v>
      </c>
      <c r="C1111" s="3" t="n">
        <v>0.2217</v>
      </c>
      <c r="D1111" s="6" t="n">
        <v>0.209015</v>
      </c>
      <c r="E1111" s="5" t="n">
        <f aca="false">AVERAGE(A1111,C1111)</f>
        <v>0.18475</v>
      </c>
      <c r="F1111" s="6" t="n">
        <f aca="false">D1111*1.0003</f>
        <v>0.2090777045</v>
      </c>
    </row>
    <row r="1112" customFormat="false" ht="12.75" hidden="false" customHeight="false" outlineLevel="0" collapsed="false">
      <c r="A1112" s="1" t="n">
        <v>0.2217</v>
      </c>
      <c r="B1112" s="2" t="s">
        <v>11</v>
      </c>
      <c r="C1112" s="3" t="n">
        <v>0.2956</v>
      </c>
      <c r="D1112" s="6" t="n">
        <v>0.0889928</v>
      </c>
      <c r="E1112" s="5" t="n">
        <f aca="false">AVERAGE(A1112,C1112)</f>
        <v>0.25865</v>
      </c>
      <c r="F1112" s="6" t="n">
        <f aca="false">D1112*1.0003</f>
        <v>0.08901949784</v>
      </c>
    </row>
    <row r="1113" customFormat="false" ht="12.75" hidden="false" customHeight="false" outlineLevel="0" collapsed="false">
      <c r="A1113" s="1" t="n">
        <v>0.2956</v>
      </c>
      <c r="B1113" s="2" t="s">
        <v>11</v>
      </c>
      <c r="C1113" s="3" t="n">
        <v>0.3695</v>
      </c>
      <c r="D1113" s="6" t="n">
        <v>0.0114631</v>
      </c>
      <c r="E1113" s="5" t="n">
        <f aca="false">AVERAGE(A1113,C1113)</f>
        <v>0.33255</v>
      </c>
      <c r="F1113" s="6" t="n">
        <f aca="false">D1113*1.0003</f>
        <v>0.01146653893</v>
      </c>
    </row>
    <row r="1114" customFormat="false" ht="12.75" hidden="false" customHeight="false" outlineLevel="0" collapsed="false">
      <c r="A1114" s="1" t="n">
        <v>0.3695</v>
      </c>
      <c r="B1114" s="2" t="s">
        <v>11</v>
      </c>
      <c r="C1114" s="3" t="n">
        <v>0.4434</v>
      </c>
      <c r="D1114" s="6" t="n">
        <v>2.51455E-006</v>
      </c>
      <c r="E1114" s="5" t="n">
        <f aca="false">AVERAGE(A1114,C1114)</f>
        <v>0.40645</v>
      </c>
      <c r="F1114" s="6" t="n">
        <f aca="false">D1114*1.0003</f>
        <v>2.515304365E-006</v>
      </c>
    </row>
    <row r="1115" customFormat="false" ht="12.75" hidden="false" customHeight="false" outlineLevel="0" collapsed="false">
      <c r="A1115" s="1" t="n">
        <v>0.4434</v>
      </c>
      <c r="B1115" s="2" t="s">
        <v>11</v>
      </c>
      <c r="C1115" s="3" t="n">
        <v>0.5172</v>
      </c>
      <c r="D1115" s="6" t="n">
        <v>2.55626E-006</v>
      </c>
      <c r="E1115" s="5" t="n">
        <f aca="false">AVERAGE(A1115,C1115)</f>
        <v>0.4803</v>
      </c>
      <c r="F1115" s="6" t="n">
        <f aca="false">D1115*1.0003</f>
        <v>2.557026878E-006</v>
      </c>
    </row>
    <row r="1116" customFormat="false" ht="12.75" hidden="false" customHeight="false" outlineLevel="0" collapsed="false">
      <c r="A1116" s="1" t="n">
        <v>0.5172</v>
      </c>
      <c r="B1116" s="2" t="s">
        <v>11</v>
      </c>
      <c r="C1116" s="3" t="n">
        <v>0.5911</v>
      </c>
      <c r="D1116" s="6" t="n">
        <v>2.56341E-006</v>
      </c>
      <c r="E1116" s="5" t="n">
        <f aca="false">AVERAGE(A1116,C1116)</f>
        <v>0.55415</v>
      </c>
      <c r="F1116" s="6" t="n">
        <f aca="false">D1116*1.0003</f>
        <v>2.564179023E-006</v>
      </c>
    </row>
    <row r="1117" customFormat="false" ht="12.75" hidden="false" customHeight="false" outlineLevel="0" collapsed="false">
      <c r="A1117" s="1" t="n">
        <v>0.5911</v>
      </c>
      <c r="B1117" s="2" t="s">
        <v>11</v>
      </c>
      <c r="C1117" s="3" t="n">
        <v>0.665</v>
      </c>
      <c r="D1117" s="6" t="n">
        <v>2.53926E-006</v>
      </c>
      <c r="E1117" s="5" t="n">
        <f aca="false">AVERAGE(A1117,C1117)</f>
        <v>0.62805</v>
      </c>
      <c r="F1117" s="6" t="n">
        <f aca="false">D1117*1.0003</f>
        <v>2.540021778E-006</v>
      </c>
    </row>
    <row r="1118" customFormat="false" ht="12.75" hidden="false" customHeight="false" outlineLevel="0" collapsed="false">
      <c r="A1118" s="1" t="n">
        <v>0.665</v>
      </c>
      <c r="B1118" s="2" t="s">
        <v>11</v>
      </c>
      <c r="C1118" s="3" t="n">
        <v>0.7389</v>
      </c>
      <c r="D1118" s="6" t="n">
        <v>2.48215E-006</v>
      </c>
      <c r="E1118" s="5" t="n">
        <f aca="false">AVERAGE(A1118,C1118)</f>
        <v>0.70195</v>
      </c>
      <c r="F1118" s="6" t="n">
        <f aca="false">D1118*1.0003</f>
        <v>2.482894645E-006</v>
      </c>
    </row>
    <row r="1119" customFormat="false" ht="12.75" hidden="false" customHeight="false" outlineLevel="0" collapsed="false">
      <c r="A1119" s="1" t="n">
        <v>0.7389</v>
      </c>
      <c r="B1119" s="2" t="s">
        <v>11</v>
      </c>
      <c r="C1119" s="3" t="n">
        <v>0.8128</v>
      </c>
      <c r="D1119" s="6" t="n">
        <v>2.38823E-006</v>
      </c>
      <c r="E1119" s="5" t="n">
        <f aca="false">AVERAGE(A1119,C1119)</f>
        <v>0.77585</v>
      </c>
      <c r="F1119" s="6" t="n">
        <f aca="false">D1119*1.0003</f>
        <v>2.388946469E-006</v>
      </c>
    </row>
    <row r="1120" customFormat="false" ht="12.75" hidden="false" customHeight="false" outlineLevel="0" collapsed="false">
      <c r="A1120" s="1" t="n">
        <v>0.8128</v>
      </c>
      <c r="B1120" s="2" t="s">
        <v>11</v>
      </c>
      <c r="C1120" s="3" t="n">
        <v>0.8867</v>
      </c>
      <c r="D1120" s="6" t="n">
        <v>2.2523E-006</v>
      </c>
      <c r="E1120" s="5" t="n">
        <f aca="false">AVERAGE(A1120,C1120)</f>
        <v>0.84975</v>
      </c>
      <c r="F1120" s="6" t="n">
        <f aca="false">D1120*1.0003</f>
        <v>2.25297569E-006</v>
      </c>
    </row>
    <row r="1121" customFormat="false" ht="12.75" hidden="false" customHeight="false" outlineLevel="0" collapsed="false">
      <c r="A1121" s="1" t="n">
        <v>0.8867</v>
      </c>
      <c r="B1121" s="2" t="s">
        <v>11</v>
      </c>
      <c r="C1121" s="3" t="n">
        <v>0.9606</v>
      </c>
      <c r="D1121" s="6" t="n">
        <v>2.06796E-006</v>
      </c>
      <c r="E1121" s="5" t="n">
        <f aca="false">AVERAGE(A1121,C1121)</f>
        <v>0.92365</v>
      </c>
      <c r="F1121" s="6" t="n">
        <f aca="false">D1121*1.0003</f>
        <v>2.068580388E-006</v>
      </c>
    </row>
    <row r="1122" customFormat="false" ht="12.75" hidden="false" customHeight="false" outlineLevel="0" collapsed="false">
      <c r="A1122" s="1" t="n">
        <v>0.9606</v>
      </c>
      <c r="B1122" s="2" t="s">
        <v>11</v>
      </c>
      <c r="C1122" s="3" t="n">
        <v>1.0345</v>
      </c>
      <c r="D1122" s="6" t="n">
        <v>1.8352E-006</v>
      </c>
      <c r="E1122" s="5" t="n">
        <f aca="false">AVERAGE(A1122,C1122)</f>
        <v>0.99755</v>
      </c>
      <c r="F1122" s="6" t="n">
        <f aca="false">D1122*1.0003</f>
        <v>1.83575056E-006</v>
      </c>
    </row>
    <row r="1123" customFormat="false" ht="12.75" hidden="false" customHeight="false" outlineLevel="0" collapsed="false">
      <c r="A1123" s="1" t="n">
        <v>1.0345</v>
      </c>
      <c r="B1123" s="2" t="s">
        <v>11</v>
      </c>
      <c r="C1123" s="3" t="n">
        <v>1.1084</v>
      </c>
      <c r="D1123" s="6" t="n">
        <v>1.55231E-006</v>
      </c>
      <c r="E1123" s="5" t="n">
        <f aca="false">AVERAGE(A1123,C1123)</f>
        <v>1.07145</v>
      </c>
      <c r="F1123" s="6" t="n">
        <f aca="false">D1123*1.0003</f>
        <v>1.552775693E-006</v>
      </c>
    </row>
    <row r="1124" customFormat="false" ht="12.75" hidden="false" customHeight="false" outlineLevel="0" collapsed="false">
      <c r="A1124" s="1" t="n">
        <v>1.1084</v>
      </c>
      <c r="B1124" s="2" t="s">
        <v>11</v>
      </c>
      <c r="C1124" s="3" t="n">
        <v>1.1823</v>
      </c>
      <c r="D1124" s="6" t="n">
        <v>1.22747E-006</v>
      </c>
      <c r="E1124" s="5" t="n">
        <f aca="false">AVERAGE(A1124,C1124)</f>
        <v>1.14535</v>
      </c>
      <c r="F1124" s="6" t="n">
        <f aca="false">D1124*1.0003</f>
        <v>1.227838241E-006</v>
      </c>
    </row>
    <row r="1125" customFormat="false" ht="12.75" hidden="false" customHeight="false" outlineLevel="0" collapsed="false">
      <c r="A1125" s="1" t="n">
        <v>1.1823</v>
      </c>
      <c r="B1125" s="2" t="s">
        <v>11</v>
      </c>
      <c r="C1125" s="3" t="n">
        <v>1.2562</v>
      </c>
      <c r="D1125" s="6" t="n">
        <v>8.7664E-007</v>
      </c>
      <c r="E1125" s="5" t="n">
        <f aca="false">AVERAGE(A1125,C1125)</f>
        <v>1.21925</v>
      </c>
      <c r="F1125" s="6" t="n">
        <f aca="false">D1125*1.0003</f>
        <v>8.76902992E-007</v>
      </c>
    </row>
    <row r="1126" customFormat="false" ht="12.75" hidden="false" customHeight="false" outlineLevel="0" collapsed="false">
      <c r="A1126" s="1" t="n">
        <v>1.2562</v>
      </c>
      <c r="B1126" s="2" t="s">
        <v>11</v>
      </c>
      <c r="C1126" s="3" t="n">
        <v>1.3301</v>
      </c>
      <c r="D1126" s="6" t="n">
        <v>5.27442E-007</v>
      </c>
      <c r="E1126" s="5" t="n">
        <f aca="false">AVERAGE(A1126,C1126)</f>
        <v>1.29315</v>
      </c>
      <c r="F1126" s="6" t="n">
        <f aca="false">D1126*1.0003</f>
        <v>5.276002326E-007</v>
      </c>
    </row>
    <row r="1127" customFormat="false" ht="12.75" hidden="false" customHeight="false" outlineLevel="0" collapsed="false">
      <c r="A1127" s="1" t="n">
        <v>1.3301</v>
      </c>
      <c r="B1127" s="2" t="s">
        <v>11</v>
      </c>
      <c r="C1127" s="3" t="n">
        <v>1.404</v>
      </c>
      <c r="D1127" s="6" t="n">
        <v>2.22454E-007</v>
      </c>
      <c r="E1127" s="5" t="n">
        <f aca="false">AVERAGE(A1127,C1127)</f>
        <v>1.36705</v>
      </c>
      <c r="F1127" s="6" t="n">
        <f aca="false">D1127*1.0003</f>
        <v>2.225207362E-007</v>
      </c>
    </row>
    <row r="1128" customFormat="false" ht="12.75" hidden="false" customHeight="false" outlineLevel="0" collapsed="false">
      <c r="A1128" s="1" t="n">
        <v>1.404</v>
      </c>
      <c r="B1128" s="2" t="s">
        <v>11</v>
      </c>
      <c r="C1128" s="3" t="n">
        <v>1.4778</v>
      </c>
      <c r="D1128" s="6" t="n">
        <v>4.5077E-008</v>
      </c>
      <c r="E1128" s="5" t="n">
        <f aca="false">AVERAGE(A1128,C1128)</f>
        <v>1.4409</v>
      </c>
      <c r="F1128" s="6" t="n">
        <f aca="false">D1128*1.0003</f>
        <v>4.50905231E-008</v>
      </c>
    </row>
    <row r="1131" customFormat="false" ht="12.75" hidden="false" customHeight="false" outlineLevel="0" collapsed="false">
      <c r="A1131" s="1" t="s">
        <v>55</v>
      </c>
    </row>
    <row r="1132" customFormat="false" ht="12.75" hidden="false" customHeight="false" outlineLevel="0" collapsed="false">
      <c r="H1132" s="7" t="s">
        <v>1</v>
      </c>
      <c r="M1132" s="7" t="s">
        <v>2</v>
      </c>
    </row>
    <row r="1133" customFormat="false" ht="12.75" hidden="false" customHeight="false" outlineLevel="0" collapsed="false">
      <c r="A1133" s="1" t="s">
        <v>3</v>
      </c>
      <c r="H1133" s="26" t="n">
        <v>0.0497</v>
      </c>
      <c r="I1133" s="27" t="n">
        <v>0.1491</v>
      </c>
      <c r="J1133" s="27" t="n">
        <v>0.2485</v>
      </c>
      <c r="K1133" s="27" t="n">
        <v>0.34795</v>
      </c>
      <c r="L1133" s="28" t="n">
        <v>0.4474</v>
      </c>
      <c r="M1133" s="26" t="n">
        <v>0.17304980835</v>
      </c>
      <c r="N1133" s="27" t="n">
        <v>0.1972340828</v>
      </c>
      <c r="O1133" s="27" t="n">
        <v>0.18868333933</v>
      </c>
      <c r="P1133" s="27" t="n">
        <v>0.15453936368</v>
      </c>
      <c r="Q1133" s="28" t="n">
        <v>0.10519384409</v>
      </c>
    </row>
    <row r="1134" customFormat="false" ht="12.75" hidden="false" customHeight="false" outlineLevel="0" collapsed="false">
      <c r="H1134" s="29" t="n">
        <v>0.5468</v>
      </c>
      <c r="I1134" s="30" t="n">
        <v>0.6462</v>
      </c>
      <c r="J1134" s="30" t="n">
        <v>0.7456</v>
      </c>
      <c r="K1134" s="30" t="n">
        <v>0.845</v>
      </c>
      <c r="L1134" s="31" t="n">
        <v>0.94445</v>
      </c>
      <c r="M1134" s="29" t="n">
        <v>0.054589162276</v>
      </c>
      <c r="N1134" s="30" t="n">
        <v>0.020855474317</v>
      </c>
      <c r="O1134" s="30" t="n">
        <v>0.014679459603</v>
      </c>
      <c r="P1134" s="30" t="n">
        <v>0.01454656359</v>
      </c>
      <c r="Q1134" s="31" t="n">
        <v>0.014007879751</v>
      </c>
    </row>
    <row r="1135" customFormat="false" ht="12.75" hidden="false" customHeight="false" outlineLevel="0" collapsed="false">
      <c r="A1135" s="1" t="s">
        <v>4</v>
      </c>
      <c r="B1135" s="2" t="s">
        <v>5</v>
      </c>
      <c r="C1135" s="3" t="s">
        <v>6</v>
      </c>
      <c r="D1135" s="4" t="s">
        <v>7</v>
      </c>
      <c r="E1135" s="5" t="s">
        <v>8</v>
      </c>
      <c r="F1135" s="6" t="s">
        <v>9</v>
      </c>
      <c r="H1135" s="32" t="n">
        <v>1.0439</v>
      </c>
      <c r="I1135" s="33" t="n">
        <v>1.1433</v>
      </c>
      <c r="J1135" s="33" t="n">
        <v>1.2427</v>
      </c>
      <c r="K1135" s="33" t="n">
        <v>1.3421</v>
      </c>
      <c r="L1135" s="34" t="n">
        <v>1.4415</v>
      </c>
      <c r="M1135" s="29" t="n">
        <v>0.013107406766</v>
      </c>
      <c r="N1135" s="30" t="n">
        <v>0.011890243282</v>
      </c>
      <c r="O1135" s="30" t="n">
        <v>0.010415287532</v>
      </c>
      <c r="P1135" s="30" t="n">
        <v>0.0087462676041</v>
      </c>
      <c r="Q1135" s="31" t="n">
        <v>0.0069593212141</v>
      </c>
    </row>
    <row r="1136" customFormat="false" ht="12.75" hidden="false" customHeight="false" outlineLevel="0" collapsed="false">
      <c r="E1136" s="5" t="s">
        <v>10</v>
      </c>
      <c r="H1136" s="35" t="n">
        <v>1.5409</v>
      </c>
      <c r="I1136" s="36" t="n">
        <v>1.64035</v>
      </c>
      <c r="J1136" s="36" t="n">
        <v>1.7398</v>
      </c>
      <c r="K1136" s="36" t="n">
        <v>1.8392</v>
      </c>
      <c r="L1136" s="37" t="n">
        <v>1.9386</v>
      </c>
      <c r="M1136" s="38" t="n">
        <v>0.005145645626</v>
      </c>
      <c r="N1136" s="39" t="n">
        <v>0.0034291571222</v>
      </c>
      <c r="O1136" s="39" t="n">
        <v>0.0018724038262</v>
      </c>
      <c r="P1136" s="39" t="n">
        <v>0.00083661590077</v>
      </c>
      <c r="Q1136" s="40" t="n">
        <v>0.00018894233156</v>
      </c>
    </row>
    <row r="1138" customFormat="false" ht="12.75" hidden="false" customHeight="false" outlineLevel="0" collapsed="false">
      <c r="A1138" s="1" t="n">
        <v>0</v>
      </c>
      <c r="B1138" s="2" t="s">
        <v>11</v>
      </c>
      <c r="C1138" s="3" t="n">
        <v>0.0994</v>
      </c>
      <c r="D1138" s="6" t="n">
        <v>0.173055</v>
      </c>
      <c r="E1138" s="5" t="n">
        <f aca="false">AVERAGE(A1138,C1138)</f>
        <v>0.0497</v>
      </c>
      <c r="F1138" s="6" t="n">
        <f aca="false">D1138*0.99997</f>
        <v>0.17304980835</v>
      </c>
    </row>
    <row r="1139" customFormat="false" ht="12.75" hidden="false" customHeight="false" outlineLevel="0" collapsed="false">
      <c r="A1139" s="1" t="n">
        <v>0.0994</v>
      </c>
      <c r="B1139" s="2" t="s">
        <v>11</v>
      </c>
      <c r="C1139" s="3" t="n">
        <v>0.1988</v>
      </c>
      <c r="D1139" s="6" t="n">
        <v>0.19724</v>
      </c>
      <c r="E1139" s="5" t="n">
        <f aca="false">AVERAGE(A1139,C1139)</f>
        <v>0.1491</v>
      </c>
      <c r="F1139" s="6" t="n">
        <f aca="false">D1139*0.99997</f>
        <v>0.1972340828</v>
      </c>
    </row>
    <row r="1140" customFormat="false" ht="12.75" hidden="false" customHeight="false" outlineLevel="0" collapsed="false">
      <c r="A1140" s="1" t="n">
        <v>0.1988</v>
      </c>
      <c r="B1140" s="2" t="s">
        <v>11</v>
      </c>
      <c r="C1140" s="3" t="n">
        <v>0.2982</v>
      </c>
      <c r="D1140" s="6" t="n">
        <v>0.188689</v>
      </c>
      <c r="E1140" s="5" t="n">
        <f aca="false">AVERAGE(A1140,C1140)</f>
        <v>0.2485</v>
      </c>
      <c r="F1140" s="6" t="n">
        <f aca="false">D1140*0.99997</f>
        <v>0.18868333933</v>
      </c>
    </row>
    <row r="1141" customFormat="false" ht="12.75" hidden="false" customHeight="false" outlineLevel="0" collapsed="false">
      <c r="A1141" s="1" t="n">
        <v>0.2982</v>
      </c>
      <c r="B1141" s="2" t="s">
        <v>11</v>
      </c>
      <c r="C1141" s="3" t="n">
        <v>0.3977</v>
      </c>
      <c r="D1141" s="6" t="n">
        <v>0.154544</v>
      </c>
      <c r="E1141" s="5" t="n">
        <f aca="false">AVERAGE(A1141,C1141)</f>
        <v>0.34795</v>
      </c>
      <c r="F1141" s="6" t="n">
        <f aca="false">D1141*0.99997</f>
        <v>0.15453936368</v>
      </c>
    </row>
    <row r="1142" customFormat="false" ht="12.75" hidden="false" customHeight="false" outlineLevel="0" collapsed="false">
      <c r="A1142" s="1" t="n">
        <v>0.3977</v>
      </c>
      <c r="B1142" s="2" t="s">
        <v>11</v>
      </c>
      <c r="C1142" s="3" t="n">
        <v>0.4971</v>
      </c>
      <c r="D1142" s="6" t="n">
        <v>0.105197</v>
      </c>
      <c r="E1142" s="5" t="n">
        <f aca="false">AVERAGE(A1142,C1142)</f>
        <v>0.4474</v>
      </c>
      <c r="F1142" s="6" t="n">
        <f aca="false">D1142*0.99997</f>
        <v>0.10519384409</v>
      </c>
    </row>
    <row r="1143" customFormat="false" ht="12.75" hidden="false" customHeight="false" outlineLevel="0" collapsed="false">
      <c r="A1143" s="1" t="n">
        <v>0.4971</v>
      </c>
      <c r="B1143" s="2" t="s">
        <v>11</v>
      </c>
      <c r="C1143" s="3" t="n">
        <v>0.5965</v>
      </c>
      <c r="D1143" s="6" t="n">
        <v>0.0545908</v>
      </c>
      <c r="E1143" s="5" t="n">
        <f aca="false">AVERAGE(A1143,C1143)</f>
        <v>0.5468</v>
      </c>
      <c r="F1143" s="6" t="n">
        <f aca="false">D1143*0.99997</f>
        <v>0.054589162276</v>
      </c>
    </row>
    <row r="1144" customFormat="false" ht="12.75" hidden="false" customHeight="false" outlineLevel="0" collapsed="false">
      <c r="A1144" s="1" t="n">
        <v>0.5965</v>
      </c>
      <c r="B1144" s="2" t="s">
        <v>11</v>
      </c>
      <c r="C1144" s="3" t="n">
        <v>0.6959</v>
      </c>
      <c r="D1144" s="6" t="n">
        <v>0.0208561</v>
      </c>
      <c r="E1144" s="5" t="n">
        <f aca="false">AVERAGE(A1144,C1144)</f>
        <v>0.6462</v>
      </c>
      <c r="F1144" s="6" t="n">
        <f aca="false">D1144*0.99997</f>
        <v>0.020855474317</v>
      </c>
    </row>
    <row r="1145" customFormat="false" ht="12.75" hidden="false" customHeight="false" outlineLevel="0" collapsed="false">
      <c r="A1145" s="1" t="n">
        <v>0.6959</v>
      </c>
      <c r="B1145" s="2" t="s">
        <v>11</v>
      </c>
      <c r="C1145" s="3" t="n">
        <v>0.7953</v>
      </c>
      <c r="D1145" s="6" t="n">
        <v>0.0146799</v>
      </c>
      <c r="E1145" s="5" t="n">
        <f aca="false">AVERAGE(A1145,C1145)</f>
        <v>0.7456</v>
      </c>
      <c r="F1145" s="6" t="n">
        <f aca="false">D1145*0.99997</f>
        <v>0.014679459603</v>
      </c>
    </row>
    <row r="1146" customFormat="false" ht="12.75" hidden="false" customHeight="false" outlineLevel="0" collapsed="false">
      <c r="A1146" s="1" t="n">
        <v>0.7953</v>
      </c>
      <c r="B1146" s="2" t="s">
        <v>11</v>
      </c>
      <c r="C1146" s="3" t="n">
        <v>0.8947</v>
      </c>
      <c r="D1146" s="6" t="n">
        <v>0.014547</v>
      </c>
      <c r="E1146" s="5" t="n">
        <f aca="false">AVERAGE(A1146,C1146)</f>
        <v>0.845</v>
      </c>
      <c r="F1146" s="6" t="n">
        <f aca="false">D1146*0.99997</f>
        <v>0.01454656359</v>
      </c>
    </row>
    <row r="1147" customFormat="false" ht="12.75" hidden="false" customHeight="false" outlineLevel="0" collapsed="false">
      <c r="A1147" s="1" t="n">
        <v>0.8947</v>
      </c>
      <c r="B1147" s="2" t="s">
        <v>11</v>
      </c>
      <c r="C1147" s="3" t="n">
        <v>0.9942</v>
      </c>
      <c r="D1147" s="6" t="n">
        <v>0.0140083</v>
      </c>
      <c r="E1147" s="5" t="n">
        <f aca="false">AVERAGE(A1147,C1147)</f>
        <v>0.94445</v>
      </c>
      <c r="F1147" s="6" t="n">
        <f aca="false">D1147*0.99997</f>
        <v>0.014007879751</v>
      </c>
    </row>
    <row r="1148" customFormat="false" ht="12.75" hidden="false" customHeight="false" outlineLevel="0" collapsed="false">
      <c r="A1148" s="1" t="n">
        <v>0.9942</v>
      </c>
      <c r="B1148" s="2" t="s">
        <v>11</v>
      </c>
      <c r="C1148" s="3" t="n">
        <v>1.0936</v>
      </c>
      <c r="D1148" s="6" t="n">
        <v>0.0131078</v>
      </c>
      <c r="E1148" s="5" t="n">
        <f aca="false">AVERAGE(A1148,C1148)</f>
        <v>1.0439</v>
      </c>
      <c r="F1148" s="6" t="n">
        <f aca="false">D1148*0.99997</f>
        <v>0.013107406766</v>
      </c>
    </row>
    <row r="1149" customFormat="false" ht="12.75" hidden="false" customHeight="false" outlineLevel="0" collapsed="false">
      <c r="A1149" s="1" t="n">
        <v>1.0936</v>
      </c>
      <c r="B1149" s="2" t="s">
        <v>11</v>
      </c>
      <c r="C1149" s="3" t="n">
        <v>1.193</v>
      </c>
      <c r="D1149" s="6" t="n">
        <v>0.0118906</v>
      </c>
      <c r="E1149" s="5" t="n">
        <f aca="false">AVERAGE(A1149,C1149)</f>
        <v>1.1433</v>
      </c>
      <c r="F1149" s="6" t="n">
        <f aca="false">D1149*0.99997</f>
        <v>0.011890243282</v>
      </c>
    </row>
    <row r="1150" customFormat="false" ht="12.75" hidden="false" customHeight="false" outlineLevel="0" collapsed="false">
      <c r="A1150" s="1" t="n">
        <v>1.193</v>
      </c>
      <c r="B1150" s="2" t="s">
        <v>11</v>
      </c>
      <c r="C1150" s="3" t="n">
        <v>1.2924</v>
      </c>
      <c r="D1150" s="6" t="n">
        <v>0.0104156</v>
      </c>
      <c r="E1150" s="5" t="n">
        <f aca="false">AVERAGE(A1150,C1150)</f>
        <v>1.2427</v>
      </c>
      <c r="F1150" s="6" t="n">
        <f aca="false">D1150*0.99997</f>
        <v>0.010415287532</v>
      </c>
    </row>
    <row r="1151" customFormat="false" ht="12.75" hidden="false" customHeight="false" outlineLevel="0" collapsed="false">
      <c r="A1151" s="1" t="n">
        <v>1.2924</v>
      </c>
      <c r="B1151" s="2" t="s">
        <v>11</v>
      </c>
      <c r="C1151" s="3" t="n">
        <v>1.3918</v>
      </c>
      <c r="D1151" s="6" t="n">
        <v>0.00874653</v>
      </c>
      <c r="E1151" s="5" t="n">
        <f aca="false">AVERAGE(A1151,C1151)</f>
        <v>1.3421</v>
      </c>
      <c r="F1151" s="6" t="n">
        <f aca="false">D1151*0.99997</f>
        <v>0.0087462676041</v>
      </c>
    </row>
    <row r="1152" customFormat="false" ht="12.75" hidden="false" customHeight="false" outlineLevel="0" collapsed="false">
      <c r="A1152" s="1" t="n">
        <v>1.3918</v>
      </c>
      <c r="B1152" s="2" t="s">
        <v>11</v>
      </c>
      <c r="C1152" s="3" t="n">
        <v>1.4912</v>
      </c>
      <c r="D1152" s="6" t="n">
        <v>0.00695953</v>
      </c>
      <c r="E1152" s="5" t="n">
        <f aca="false">AVERAGE(A1152,C1152)</f>
        <v>1.4415</v>
      </c>
      <c r="F1152" s="6" t="n">
        <f aca="false">D1152*0.99997</f>
        <v>0.0069593212141</v>
      </c>
    </row>
    <row r="1153" customFormat="false" ht="12.75" hidden="false" customHeight="false" outlineLevel="0" collapsed="false">
      <c r="A1153" s="1" t="n">
        <v>1.4912</v>
      </c>
      <c r="B1153" s="2" t="s">
        <v>11</v>
      </c>
      <c r="C1153" s="3" t="n">
        <v>1.5906</v>
      </c>
      <c r="D1153" s="6" t="n">
        <v>0.0051458</v>
      </c>
      <c r="E1153" s="5" t="n">
        <f aca="false">AVERAGE(A1153,C1153)</f>
        <v>1.5409</v>
      </c>
      <c r="F1153" s="6" t="n">
        <f aca="false">D1153*0.99997</f>
        <v>0.005145645626</v>
      </c>
    </row>
    <row r="1154" customFormat="false" ht="12.75" hidden="false" customHeight="false" outlineLevel="0" collapsed="false">
      <c r="A1154" s="1" t="n">
        <v>1.5906</v>
      </c>
      <c r="B1154" s="2" t="s">
        <v>11</v>
      </c>
      <c r="C1154" s="3" t="n">
        <v>1.6901</v>
      </c>
      <c r="D1154" s="6" t="n">
        <v>0.00342926</v>
      </c>
      <c r="E1154" s="5" t="n">
        <f aca="false">AVERAGE(A1154,C1154)</f>
        <v>1.64035</v>
      </c>
      <c r="F1154" s="6" t="n">
        <f aca="false">D1154*0.99997</f>
        <v>0.0034291571222</v>
      </c>
    </row>
    <row r="1155" customFormat="false" ht="12.75" hidden="false" customHeight="false" outlineLevel="0" collapsed="false">
      <c r="A1155" s="1" t="n">
        <v>1.6901</v>
      </c>
      <c r="B1155" s="2" t="s">
        <v>11</v>
      </c>
      <c r="C1155" s="3" t="n">
        <v>1.7895</v>
      </c>
      <c r="D1155" s="6" t="n">
        <v>0.00187246</v>
      </c>
      <c r="E1155" s="5" t="n">
        <f aca="false">AVERAGE(A1155,C1155)</f>
        <v>1.7398</v>
      </c>
      <c r="F1155" s="6" t="n">
        <f aca="false">D1155*0.99997</f>
        <v>0.0018724038262</v>
      </c>
    </row>
    <row r="1156" customFormat="false" ht="12.75" hidden="false" customHeight="false" outlineLevel="0" collapsed="false">
      <c r="A1156" s="1" t="n">
        <v>1.7895</v>
      </c>
      <c r="B1156" s="2" t="s">
        <v>11</v>
      </c>
      <c r="C1156" s="3" t="n">
        <v>1.8889</v>
      </c>
      <c r="D1156" s="6" t="n">
        <v>0.000836641</v>
      </c>
      <c r="E1156" s="5" t="n">
        <f aca="false">AVERAGE(A1156,C1156)</f>
        <v>1.8392</v>
      </c>
      <c r="F1156" s="6" t="n">
        <f aca="false">D1156*0.99997</f>
        <v>0.00083661590077</v>
      </c>
    </row>
    <row r="1157" customFormat="false" ht="12.75" hidden="false" customHeight="false" outlineLevel="0" collapsed="false">
      <c r="A1157" s="1" t="n">
        <v>1.8889</v>
      </c>
      <c r="B1157" s="2" t="s">
        <v>11</v>
      </c>
      <c r="C1157" s="3" t="n">
        <v>1.9883</v>
      </c>
      <c r="D1157" s="6" t="n">
        <v>0.000188948</v>
      </c>
      <c r="E1157" s="5" t="n">
        <f aca="false">AVERAGE(A1157,C1157)</f>
        <v>1.9386</v>
      </c>
      <c r="F1157" s="6" t="n">
        <f aca="false">D1157*0.99997</f>
        <v>0.00018894233156</v>
      </c>
    </row>
    <row r="1160" customFormat="false" ht="12.75" hidden="false" customHeight="false" outlineLevel="0" collapsed="false">
      <c r="A1160" s="1" t="s">
        <v>56</v>
      </c>
    </row>
    <row r="1161" customFormat="false" ht="12.75" hidden="false" customHeight="false" outlineLevel="0" collapsed="false">
      <c r="H1161" s="7" t="s">
        <v>1</v>
      </c>
      <c r="M1161" s="7" t="s">
        <v>2</v>
      </c>
    </row>
    <row r="1162" customFormat="false" ht="12.75" hidden="false" customHeight="false" outlineLevel="0" collapsed="false">
      <c r="A1162" s="1" t="s">
        <v>3</v>
      </c>
      <c r="H1162" s="26" t="n">
        <v>0.015</v>
      </c>
      <c r="I1162" s="27" t="n">
        <v>0.045</v>
      </c>
      <c r="J1162" s="27" t="n">
        <v>0.075</v>
      </c>
      <c r="K1162" s="27" t="n">
        <v>0.105</v>
      </c>
      <c r="L1162" s="28" t="n">
        <v>0.135</v>
      </c>
      <c r="M1162" s="26" t="n">
        <v>0.1014242808</v>
      </c>
      <c r="N1162" s="27" t="n">
        <v>0.1041118182</v>
      </c>
      <c r="O1162" s="27" t="n">
        <v>0.1051650288</v>
      </c>
      <c r="P1162" s="27" t="n">
        <v>0.1033176594</v>
      </c>
      <c r="Q1162" s="28" t="n">
        <v>0.0988592679</v>
      </c>
    </row>
    <row r="1163" customFormat="false" ht="12.75" hidden="false" customHeight="false" outlineLevel="0" collapsed="false">
      <c r="H1163" s="29" t="n">
        <v>0.165</v>
      </c>
      <c r="I1163" s="30" t="n">
        <v>0.195</v>
      </c>
      <c r="J1163" s="30" t="n">
        <v>0.225</v>
      </c>
      <c r="K1163" s="30" t="n">
        <v>0.255</v>
      </c>
      <c r="L1163" s="31" t="n">
        <v>0.285</v>
      </c>
      <c r="M1163" s="29" t="n">
        <v>0.09213872406</v>
      </c>
      <c r="N1163" s="30" t="n">
        <v>0.08359651596</v>
      </c>
      <c r="O1163" s="30" t="n">
        <v>0.07363942494</v>
      </c>
      <c r="P1163" s="30" t="n">
        <v>0.06273284406</v>
      </c>
      <c r="Q1163" s="31" t="n">
        <v>0.0513787737</v>
      </c>
    </row>
    <row r="1164" customFormat="false" ht="12.75" hidden="false" customHeight="false" outlineLevel="0" collapsed="false">
      <c r="A1164" s="1" t="s">
        <v>4</v>
      </c>
      <c r="B1164" s="2" t="s">
        <v>5</v>
      </c>
      <c r="C1164" s="3" t="s">
        <v>6</v>
      </c>
      <c r="D1164" s="4" t="s">
        <v>7</v>
      </c>
      <c r="E1164" s="5" t="s">
        <v>8</v>
      </c>
      <c r="F1164" s="6" t="s">
        <v>9</v>
      </c>
      <c r="H1164" s="32" t="n">
        <v>0.315</v>
      </c>
      <c r="I1164" s="33" t="n">
        <v>0.345</v>
      </c>
      <c r="J1164" s="33" t="n">
        <v>0.375</v>
      </c>
      <c r="K1164" s="33" t="n">
        <v>0.405</v>
      </c>
      <c r="L1164" s="34" t="n">
        <v>0.435</v>
      </c>
      <c r="M1164" s="29" t="n">
        <v>0.0401120208</v>
      </c>
      <c r="N1164" s="30" t="n">
        <v>0.0294828954</v>
      </c>
      <c r="O1164" s="30" t="n">
        <v>0.02014682856</v>
      </c>
      <c r="P1164" s="30" t="n">
        <v>0.01303930734</v>
      </c>
      <c r="Q1164" s="31" t="n">
        <v>0.008589437544</v>
      </c>
    </row>
    <row r="1165" customFormat="false" ht="12.75" hidden="false" customHeight="false" outlineLevel="0" collapsed="false">
      <c r="E1165" s="5" t="s">
        <v>10</v>
      </c>
      <c r="H1165" s="35" t="n">
        <v>0.465</v>
      </c>
      <c r="I1165" s="36" t="n">
        <v>0.495</v>
      </c>
      <c r="J1165" s="36" t="n">
        <v>0.525</v>
      </c>
      <c r="K1165" s="36" t="n">
        <v>0.555</v>
      </c>
      <c r="L1165" s="37" t="n">
        <v>0.585</v>
      </c>
      <c r="M1165" s="38" t="n">
        <v>0.005709361644</v>
      </c>
      <c r="N1165" s="39" t="n">
        <v>0.003731476146</v>
      </c>
      <c r="O1165" s="39" t="n">
        <v>0.002025745068</v>
      </c>
      <c r="P1165" s="39" t="n">
        <v>0.0008286476964</v>
      </c>
      <c r="Q1165" s="40" t="n">
        <v>0.0001704100752</v>
      </c>
    </row>
    <row r="1167" customFormat="false" ht="12.75" hidden="false" customHeight="false" outlineLevel="0" collapsed="false">
      <c r="A1167" s="1" t="n">
        <v>0</v>
      </c>
      <c r="B1167" s="2" t="s">
        <v>11</v>
      </c>
      <c r="C1167" s="3" t="n">
        <v>0.03</v>
      </c>
      <c r="D1167" s="6" t="n">
        <v>0.101404</v>
      </c>
      <c r="E1167" s="5" t="n">
        <f aca="false">AVERAGE(A1167,C1167)</f>
        <v>0.015</v>
      </c>
      <c r="F1167" s="6" t="n">
        <f aca="false">D1167*1.0002</f>
        <v>0.1014242808</v>
      </c>
    </row>
    <row r="1168" customFormat="false" ht="12.75" hidden="false" customHeight="false" outlineLevel="0" collapsed="false">
      <c r="A1168" s="1" t="n">
        <v>0.03</v>
      </c>
      <c r="B1168" s="2" t="s">
        <v>11</v>
      </c>
      <c r="C1168" s="3" t="n">
        <v>0.06</v>
      </c>
      <c r="D1168" s="6" t="n">
        <v>0.104091</v>
      </c>
      <c r="E1168" s="5" t="n">
        <f aca="false">AVERAGE(A1168,C1168)</f>
        <v>0.045</v>
      </c>
      <c r="F1168" s="6" t="n">
        <f aca="false">D1168*1.0002</f>
        <v>0.1041118182</v>
      </c>
    </row>
    <row r="1169" customFormat="false" ht="12.75" hidden="false" customHeight="false" outlineLevel="0" collapsed="false">
      <c r="A1169" s="1" t="n">
        <v>0.06</v>
      </c>
      <c r="B1169" s="2" t="s">
        <v>11</v>
      </c>
      <c r="C1169" s="3" t="n">
        <v>0.09</v>
      </c>
      <c r="D1169" s="6" t="n">
        <v>0.105144</v>
      </c>
      <c r="E1169" s="5" t="n">
        <f aca="false">AVERAGE(A1169,C1169)</f>
        <v>0.075</v>
      </c>
      <c r="F1169" s="6" t="n">
        <f aca="false">D1169*1.0002</f>
        <v>0.1051650288</v>
      </c>
    </row>
    <row r="1170" customFormat="false" ht="12.75" hidden="false" customHeight="false" outlineLevel="0" collapsed="false">
      <c r="A1170" s="1" t="n">
        <v>0.09</v>
      </c>
      <c r="B1170" s="2" t="s">
        <v>11</v>
      </c>
      <c r="C1170" s="3" t="n">
        <v>0.12</v>
      </c>
      <c r="D1170" s="6" t="n">
        <v>0.103297</v>
      </c>
      <c r="E1170" s="5" t="n">
        <f aca="false">AVERAGE(A1170,C1170)</f>
        <v>0.105</v>
      </c>
      <c r="F1170" s="6" t="n">
        <f aca="false">D1170*1.0002</f>
        <v>0.1033176594</v>
      </c>
    </row>
    <row r="1171" customFormat="false" ht="12.75" hidden="false" customHeight="false" outlineLevel="0" collapsed="false">
      <c r="A1171" s="1" t="n">
        <v>0.12</v>
      </c>
      <c r="B1171" s="2" t="s">
        <v>11</v>
      </c>
      <c r="C1171" s="3" t="n">
        <v>0.15</v>
      </c>
      <c r="D1171" s="6" t="n">
        <v>0.0988395</v>
      </c>
      <c r="E1171" s="5" t="n">
        <f aca="false">AVERAGE(A1171,C1171)</f>
        <v>0.135</v>
      </c>
      <c r="F1171" s="6" t="n">
        <f aca="false">D1171*1.0002</f>
        <v>0.0988592679</v>
      </c>
    </row>
    <row r="1172" customFormat="false" ht="12.75" hidden="false" customHeight="false" outlineLevel="0" collapsed="false">
      <c r="A1172" s="1" t="n">
        <v>0.15</v>
      </c>
      <c r="B1172" s="2" t="s">
        <v>11</v>
      </c>
      <c r="C1172" s="3" t="n">
        <v>0.18</v>
      </c>
      <c r="D1172" s="6" t="n">
        <v>0.0921203</v>
      </c>
      <c r="E1172" s="5" t="n">
        <f aca="false">AVERAGE(A1172,C1172)</f>
        <v>0.165</v>
      </c>
      <c r="F1172" s="6" t="n">
        <f aca="false">D1172*1.0002</f>
        <v>0.09213872406</v>
      </c>
    </row>
    <row r="1173" customFormat="false" ht="12.75" hidden="false" customHeight="false" outlineLevel="0" collapsed="false">
      <c r="A1173" s="1" t="n">
        <v>0.18</v>
      </c>
      <c r="B1173" s="2" t="s">
        <v>11</v>
      </c>
      <c r="C1173" s="3" t="n">
        <v>0.21</v>
      </c>
      <c r="D1173" s="6" t="n">
        <v>0.0835798</v>
      </c>
      <c r="E1173" s="5" t="n">
        <f aca="false">AVERAGE(A1173,C1173)</f>
        <v>0.195</v>
      </c>
      <c r="F1173" s="6" t="n">
        <f aca="false">D1173*1.0002</f>
        <v>0.08359651596</v>
      </c>
    </row>
    <row r="1174" customFormat="false" ht="12.75" hidden="false" customHeight="false" outlineLevel="0" collapsed="false">
      <c r="A1174" s="1" t="n">
        <v>0.21</v>
      </c>
      <c r="B1174" s="2" t="s">
        <v>11</v>
      </c>
      <c r="C1174" s="3" t="n">
        <v>0.24</v>
      </c>
      <c r="D1174" s="6" t="n">
        <v>0.0736247</v>
      </c>
      <c r="E1174" s="5" t="n">
        <f aca="false">AVERAGE(A1174,C1174)</f>
        <v>0.225</v>
      </c>
      <c r="F1174" s="6" t="n">
        <f aca="false">D1174*1.0002</f>
        <v>0.07363942494</v>
      </c>
    </row>
    <row r="1175" customFormat="false" ht="12.75" hidden="false" customHeight="false" outlineLevel="0" collapsed="false">
      <c r="A1175" s="1" t="n">
        <v>0.24</v>
      </c>
      <c r="B1175" s="2" t="s">
        <v>11</v>
      </c>
      <c r="C1175" s="3" t="n">
        <v>0.27</v>
      </c>
      <c r="D1175" s="6" t="n">
        <v>0.0627203</v>
      </c>
      <c r="E1175" s="5" t="n">
        <f aca="false">AVERAGE(A1175,C1175)</f>
        <v>0.255</v>
      </c>
      <c r="F1175" s="6" t="n">
        <f aca="false">D1175*1.0002</f>
        <v>0.06273284406</v>
      </c>
    </row>
    <row r="1176" customFormat="false" ht="12.75" hidden="false" customHeight="false" outlineLevel="0" collapsed="false">
      <c r="A1176" s="1" t="n">
        <v>0.27</v>
      </c>
      <c r="B1176" s="2" t="s">
        <v>11</v>
      </c>
      <c r="C1176" s="3" t="n">
        <v>0.3</v>
      </c>
      <c r="D1176" s="6" t="n">
        <v>0.0513685</v>
      </c>
      <c r="E1176" s="5" t="n">
        <f aca="false">AVERAGE(A1176,C1176)</f>
        <v>0.285</v>
      </c>
      <c r="F1176" s="6" t="n">
        <f aca="false">D1176*1.0002</f>
        <v>0.0513787737</v>
      </c>
    </row>
    <row r="1177" customFormat="false" ht="12.75" hidden="false" customHeight="false" outlineLevel="0" collapsed="false">
      <c r="A1177" s="1" t="n">
        <v>0.3</v>
      </c>
      <c r="B1177" s="2" t="s">
        <v>11</v>
      </c>
      <c r="C1177" s="3" t="n">
        <v>0.33</v>
      </c>
      <c r="D1177" s="6" t="n">
        <v>0.040104</v>
      </c>
      <c r="E1177" s="5" t="n">
        <f aca="false">AVERAGE(A1177,C1177)</f>
        <v>0.315</v>
      </c>
      <c r="F1177" s="6" t="n">
        <f aca="false">D1177*1.0002</f>
        <v>0.0401120208</v>
      </c>
    </row>
    <row r="1178" customFormat="false" ht="12.75" hidden="false" customHeight="false" outlineLevel="0" collapsed="false">
      <c r="A1178" s="1" t="n">
        <v>0.33</v>
      </c>
      <c r="B1178" s="2" t="s">
        <v>11</v>
      </c>
      <c r="C1178" s="3" t="n">
        <v>0.36</v>
      </c>
      <c r="D1178" s="6" t="n">
        <v>0.029477</v>
      </c>
      <c r="E1178" s="5" t="n">
        <f aca="false">AVERAGE(A1178,C1178)</f>
        <v>0.345</v>
      </c>
      <c r="F1178" s="6" t="n">
        <f aca="false">D1178*1.0002</f>
        <v>0.0294828954</v>
      </c>
    </row>
    <row r="1179" customFormat="false" ht="12.75" hidden="false" customHeight="false" outlineLevel="0" collapsed="false">
      <c r="A1179" s="1" t="n">
        <v>0.36</v>
      </c>
      <c r="B1179" s="2" t="s">
        <v>11</v>
      </c>
      <c r="C1179" s="3" t="n">
        <v>0.39</v>
      </c>
      <c r="D1179" s="6" t="n">
        <v>0.0201428</v>
      </c>
      <c r="E1179" s="5" t="n">
        <f aca="false">AVERAGE(A1179,C1179)</f>
        <v>0.375</v>
      </c>
      <c r="F1179" s="6" t="n">
        <f aca="false">D1179*1.0002</f>
        <v>0.02014682856</v>
      </c>
    </row>
    <row r="1180" customFormat="false" ht="12.75" hidden="false" customHeight="false" outlineLevel="0" collapsed="false">
      <c r="A1180" s="1" t="n">
        <v>0.39</v>
      </c>
      <c r="B1180" s="2" t="s">
        <v>11</v>
      </c>
      <c r="C1180" s="3" t="n">
        <v>0.42</v>
      </c>
      <c r="D1180" s="6" t="n">
        <v>0.0130367</v>
      </c>
      <c r="E1180" s="5" t="n">
        <f aca="false">AVERAGE(A1180,C1180)</f>
        <v>0.405</v>
      </c>
      <c r="F1180" s="6" t="n">
        <f aca="false">D1180*1.0002</f>
        <v>0.01303930734</v>
      </c>
    </row>
    <row r="1181" customFormat="false" ht="12.75" hidden="false" customHeight="false" outlineLevel="0" collapsed="false">
      <c r="A1181" s="1" t="n">
        <v>0.42</v>
      </c>
      <c r="B1181" s="2" t="s">
        <v>11</v>
      </c>
      <c r="C1181" s="3" t="n">
        <v>0.45</v>
      </c>
      <c r="D1181" s="6" t="n">
        <v>0.00858772</v>
      </c>
      <c r="E1181" s="5" t="n">
        <f aca="false">AVERAGE(A1181,C1181)</f>
        <v>0.435</v>
      </c>
      <c r="F1181" s="6" t="n">
        <f aca="false">D1181*1.0002</f>
        <v>0.008589437544</v>
      </c>
    </row>
    <row r="1182" customFormat="false" ht="12.75" hidden="false" customHeight="false" outlineLevel="0" collapsed="false">
      <c r="A1182" s="1" t="n">
        <v>0.45</v>
      </c>
      <c r="B1182" s="2" t="s">
        <v>11</v>
      </c>
      <c r="C1182" s="3" t="n">
        <v>0.48</v>
      </c>
      <c r="D1182" s="6" t="n">
        <v>0.00570822</v>
      </c>
      <c r="E1182" s="5" t="n">
        <f aca="false">AVERAGE(A1182,C1182)</f>
        <v>0.465</v>
      </c>
      <c r="F1182" s="6" t="n">
        <f aca="false">D1182*1.0002</f>
        <v>0.005709361644</v>
      </c>
    </row>
    <row r="1183" customFormat="false" ht="12.75" hidden="false" customHeight="false" outlineLevel="0" collapsed="false">
      <c r="A1183" s="1" t="n">
        <v>0.48</v>
      </c>
      <c r="B1183" s="2" t="s">
        <v>11</v>
      </c>
      <c r="C1183" s="3" t="n">
        <v>0.51</v>
      </c>
      <c r="D1183" s="6" t="n">
        <v>0.00373073</v>
      </c>
      <c r="E1183" s="5" t="n">
        <f aca="false">AVERAGE(A1183,C1183)</f>
        <v>0.495</v>
      </c>
      <c r="F1183" s="6" t="n">
        <f aca="false">D1183*1.0002</f>
        <v>0.003731476146</v>
      </c>
    </row>
    <row r="1184" customFormat="false" ht="12.75" hidden="false" customHeight="false" outlineLevel="0" collapsed="false">
      <c r="A1184" s="1" t="n">
        <v>0.51</v>
      </c>
      <c r="B1184" s="2" t="s">
        <v>11</v>
      </c>
      <c r="C1184" s="3" t="n">
        <v>0.54</v>
      </c>
      <c r="D1184" s="6" t="n">
        <v>0.00202534</v>
      </c>
      <c r="E1184" s="5" t="n">
        <f aca="false">AVERAGE(A1184,C1184)</f>
        <v>0.525</v>
      </c>
      <c r="F1184" s="6" t="n">
        <f aca="false">D1184*1.0002</f>
        <v>0.002025745068</v>
      </c>
    </row>
    <row r="1185" customFormat="false" ht="12.75" hidden="false" customHeight="false" outlineLevel="0" collapsed="false">
      <c r="A1185" s="1" t="n">
        <v>0.54</v>
      </c>
      <c r="B1185" s="2" t="s">
        <v>11</v>
      </c>
      <c r="C1185" s="3" t="n">
        <v>0.57</v>
      </c>
      <c r="D1185" s="6" t="n">
        <v>0.000828482</v>
      </c>
      <c r="E1185" s="5" t="n">
        <f aca="false">AVERAGE(A1185,C1185)</f>
        <v>0.555</v>
      </c>
      <c r="F1185" s="6" t="n">
        <f aca="false">D1185*1.0002</f>
        <v>0.0008286476964</v>
      </c>
    </row>
    <row r="1186" customFormat="false" ht="12.75" hidden="false" customHeight="false" outlineLevel="0" collapsed="false">
      <c r="A1186" s="1" t="n">
        <v>0.57</v>
      </c>
      <c r="B1186" s="2" t="s">
        <v>11</v>
      </c>
      <c r="C1186" s="3" t="n">
        <v>0.6</v>
      </c>
      <c r="D1186" s="6" t="n">
        <v>0.000170376</v>
      </c>
      <c r="E1186" s="5" t="n">
        <f aca="false">AVERAGE(A1186,C1186)</f>
        <v>0.585</v>
      </c>
      <c r="F1186" s="6" t="n">
        <f aca="false">D1186*1.0002</f>
        <v>0.0001704100752</v>
      </c>
    </row>
    <row r="1189" customFormat="false" ht="12.75" hidden="false" customHeight="false" outlineLevel="0" collapsed="false">
      <c r="A1189" s="1" t="s">
        <v>57</v>
      </c>
    </row>
    <row r="1190" customFormat="false" ht="12.75" hidden="false" customHeight="false" outlineLevel="0" collapsed="false">
      <c r="H1190" s="7" t="s">
        <v>1</v>
      </c>
      <c r="M1190" s="7" t="s">
        <v>2</v>
      </c>
    </row>
    <row r="1191" customFormat="false" ht="12.75" hidden="false" customHeight="false" outlineLevel="0" collapsed="false">
      <c r="A1191" s="1" t="s">
        <v>3</v>
      </c>
      <c r="H1191" s="26" t="n">
        <v>0.04765</v>
      </c>
      <c r="I1191" s="27" t="n">
        <v>0.143</v>
      </c>
      <c r="J1191" s="27" t="n">
        <v>0.23835</v>
      </c>
      <c r="K1191" s="27" t="n">
        <v>0.33365</v>
      </c>
      <c r="L1191" s="28" t="n">
        <v>0.429</v>
      </c>
      <c r="M1191" s="26" t="n">
        <v>0.0084749728104</v>
      </c>
      <c r="N1191" s="27" t="n">
        <v>0.026783377692</v>
      </c>
      <c r="O1191" s="27" t="n">
        <v>0.042165125228</v>
      </c>
      <c r="P1191" s="27" t="n">
        <v>0.055091944468</v>
      </c>
      <c r="Q1191" s="28" t="n">
        <v>0.065653075712</v>
      </c>
    </row>
    <row r="1192" customFormat="false" ht="12.75" hidden="false" customHeight="false" outlineLevel="0" collapsed="false">
      <c r="H1192" s="29" t="n">
        <v>0.52435</v>
      </c>
      <c r="I1192" s="30" t="n">
        <v>0.61965</v>
      </c>
      <c r="J1192" s="30" t="n">
        <v>0.715</v>
      </c>
      <c r="K1192" s="30" t="n">
        <v>0.81035</v>
      </c>
      <c r="L1192" s="31" t="n">
        <v>0.90565</v>
      </c>
      <c r="M1192" s="29" t="n">
        <v>0.073762462368</v>
      </c>
      <c r="N1192" s="30" t="n">
        <v>0.079324882624</v>
      </c>
      <c r="O1192" s="30" t="n">
        <v>0.082293931524</v>
      </c>
      <c r="P1192" s="30" t="n">
        <v>0.082643560548</v>
      </c>
      <c r="Q1192" s="31" t="n">
        <v>0.080530832624</v>
      </c>
    </row>
    <row r="1193" customFormat="false" ht="12.75" hidden="false" customHeight="false" outlineLevel="0" collapsed="false">
      <c r="A1193" s="1" t="s">
        <v>4</v>
      </c>
      <c r="B1193" s="2" t="s">
        <v>5</v>
      </c>
      <c r="C1193" s="3" t="s">
        <v>6</v>
      </c>
      <c r="D1193" s="4" t="s">
        <v>7</v>
      </c>
      <c r="E1193" s="5" t="s">
        <v>8</v>
      </c>
      <c r="F1193" s="6" t="s">
        <v>9</v>
      </c>
      <c r="H1193" s="32" t="n">
        <v>1.00105</v>
      </c>
      <c r="I1193" s="33" t="n">
        <v>1.09635</v>
      </c>
      <c r="J1193" s="33" t="n">
        <v>1.1917</v>
      </c>
      <c r="K1193" s="33" t="n">
        <v>1.28705</v>
      </c>
      <c r="L1193" s="34" t="n">
        <v>1.38235</v>
      </c>
      <c r="M1193" s="29" t="n">
        <v>0.076081359504</v>
      </c>
      <c r="N1193" s="30" t="n">
        <v>0.069564405704</v>
      </c>
      <c r="O1193" s="30" t="n">
        <v>0.06129506184</v>
      </c>
      <c r="P1193" s="30" t="n">
        <v>0.05170582982</v>
      </c>
      <c r="Q1193" s="31" t="n">
        <v>0.04130668178</v>
      </c>
    </row>
    <row r="1194" customFormat="false" ht="12.75" hidden="false" customHeight="false" outlineLevel="0" collapsed="false">
      <c r="E1194" s="5" t="s">
        <v>10</v>
      </c>
      <c r="H1194" s="35" t="n">
        <v>1.4777</v>
      </c>
      <c r="I1194" s="36" t="n">
        <v>1.57305</v>
      </c>
      <c r="J1194" s="36" t="n">
        <v>1.66835</v>
      </c>
      <c r="K1194" s="36" t="n">
        <v>1.7637</v>
      </c>
      <c r="L1194" s="37" t="n">
        <v>1.85905</v>
      </c>
      <c r="M1194" s="38" t="n">
        <v>0.030677534956</v>
      </c>
      <c r="N1194" s="39" t="n">
        <v>0.020458507608</v>
      </c>
      <c r="O1194" s="39" t="n">
        <v>0.01159062664</v>
      </c>
      <c r="P1194" s="39" t="n">
        <v>0.0044758882488</v>
      </c>
      <c r="Q1194" s="40" t="n">
        <v>0.00088005503676</v>
      </c>
    </row>
    <row r="1196" customFormat="false" ht="12.75" hidden="false" customHeight="false" outlineLevel="0" collapsed="false">
      <c r="A1196" s="1" t="n">
        <v>0</v>
      </c>
      <c r="B1196" s="2" t="s">
        <v>11</v>
      </c>
      <c r="C1196" s="3" t="n">
        <v>0.0953</v>
      </c>
      <c r="D1196" s="6" t="n">
        <v>0.00878454</v>
      </c>
      <c r="E1196" s="5" t="n">
        <f aca="false">AVERAGE(A1196,C1196)</f>
        <v>0.04765</v>
      </c>
      <c r="F1196" s="6" t="n">
        <f aca="false">D1196*0.96476</f>
        <v>0.0084749728104</v>
      </c>
    </row>
    <row r="1197" customFormat="false" ht="12.75" hidden="false" customHeight="false" outlineLevel="0" collapsed="false">
      <c r="A1197" s="1" t="n">
        <v>0.0953</v>
      </c>
      <c r="B1197" s="2" t="s">
        <v>11</v>
      </c>
      <c r="C1197" s="3" t="n">
        <v>0.1907</v>
      </c>
      <c r="D1197" s="6" t="n">
        <v>0.0277617</v>
      </c>
      <c r="E1197" s="5" t="n">
        <f aca="false">AVERAGE(A1197,C1197)</f>
        <v>0.143</v>
      </c>
      <c r="F1197" s="6" t="n">
        <f aca="false">D1197*0.96476</f>
        <v>0.026783377692</v>
      </c>
    </row>
    <row r="1198" customFormat="false" ht="12.75" hidden="false" customHeight="false" outlineLevel="0" collapsed="false">
      <c r="A1198" s="1" t="n">
        <v>0.1907</v>
      </c>
      <c r="B1198" s="2" t="s">
        <v>11</v>
      </c>
      <c r="C1198" s="3" t="n">
        <v>0.286</v>
      </c>
      <c r="D1198" s="6" t="n">
        <v>0.0437053</v>
      </c>
      <c r="E1198" s="5" t="n">
        <f aca="false">AVERAGE(A1198,C1198)</f>
        <v>0.23835</v>
      </c>
      <c r="F1198" s="6" t="n">
        <f aca="false">D1198*0.96476</f>
        <v>0.042165125228</v>
      </c>
    </row>
    <row r="1199" customFormat="false" ht="12.75" hidden="false" customHeight="false" outlineLevel="0" collapsed="false">
      <c r="A1199" s="1" t="n">
        <v>0.286</v>
      </c>
      <c r="B1199" s="2" t="s">
        <v>11</v>
      </c>
      <c r="C1199" s="3" t="n">
        <v>0.3813</v>
      </c>
      <c r="D1199" s="6" t="n">
        <v>0.0571043</v>
      </c>
      <c r="E1199" s="5" t="n">
        <f aca="false">AVERAGE(A1199,C1199)</f>
        <v>0.33365</v>
      </c>
      <c r="F1199" s="6" t="n">
        <f aca="false">D1199*0.96476</f>
        <v>0.055091944468</v>
      </c>
    </row>
    <row r="1200" customFormat="false" ht="12.75" hidden="false" customHeight="false" outlineLevel="0" collapsed="false">
      <c r="A1200" s="1" t="n">
        <v>0.3813</v>
      </c>
      <c r="B1200" s="2" t="s">
        <v>11</v>
      </c>
      <c r="C1200" s="3" t="n">
        <v>0.4767</v>
      </c>
      <c r="D1200" s="6" t="n">
        <v>0.0680512</v>
      </c>
      <c r="E1200" s="5" t="n">
        <f aca="false">AVERAGE(A1200,C1200)</f>
        <v>0.429</v>
      </c>
      <c r="F1200" s="6" t="n">
        <f aca="false">D1200*0.96476</f>
        <v>0.065653075712</v>
      </c>
    </row>
    <row r="1201" customFormat="false" ht="12.75" hidden="false" customHeight="false" outlineLevel="0" collapsed="false">
      <c r="A1201" s="1" t="n">
        <v>0.4767</v>
      </c>
      <c r="B1201" s="2" t="s">
        <v>11</v>
      </c>
      <c r="C1201" s="3" t="n">
        <v>0.572</v>
      </c>
      <c r="D1201" s="6" t="n">
        <v>0.0764568</v>
      </c>
      <c r="E1201" s="5" t="n">
        <f aca="false">AVERAGE(A1201,C1201)</f>
        <v>0.52435</v>
      </c>
      <c r="F1201" s="6" t="n">
        <f aca="false">D1201*0.96476</f>
        <v>0.073762462368</v>
      </c>
    </row>
    <row r="1202" customFormat="false" ht="12.75" hidden="false" customHeight="false" outlineLevel="0" collapsed="false">
      <c r="A1202" s="1" t="n">
        <v>0.572</v>
      </c>
      <c r="B1202" s="2" t="s">
        <v>11</v>
      </c>
      <c r="C1202" s="3" t="n">
        <v>0.6673</v>
      </c>
      <c r="D1202" s="6" t="n">
        <v>0.0822224</v>
      </c>
      <c r="E1202" s="5" t="n">
        <f aca="false">AVERAGE(A1202,C1202)</f>
        <v>0.61965</v>
      </c>
      <c r="F1202" s="6" t="n">
        <f aca="false">D1202*0.96476</f>
        <v>0.079324882624</v>
      </c>
    </row>
    <row r="1203" customFormat="false" ht="12.75" hidden="false" customHeight="false" outlineLevel="0" collapsed="false">
      <c r="A1203" s="1" t="n">
        <v>0.6673</v>
      </c>
      <c r="B1203" s="2" t="s">
        <v>11</v>
      </c>
      <c r="C1203" s="3" t="n">
        <v>0.7627</v>
      </c>
      <c r="D1203" s="6" t="n">
        <v>0.0852999</v>
      </c>
      <c r="E1203" s="5" t="n">
        <f aca="false">AVERAGE(A1203,C1203)</f>
        <v>0.715</v>
      </c>
      <c r="F1203" s="6" t="n">
        <f aca="false">D1203*0.96476</f>
        <v>0.082293931524</v>
      </c>
    </row>
    <row r="1204" customFormat="false" ht="12.75" hidden="false" customHeight="false" outlineLevel="0" collapsed="false">
      <c r="A1204" s="1" t="n">
        <v>0.7627</v>
      </c>
      <c r="B1204" s="2" t="s">
        <v>11</v>
      </c>
      <c r="C1204" s="3" t="n">
        <v>0.858</v>
      </c>
      <c r="D1204" s="6" t="n">
        <v>0.0856623</v>
      </c>
      <c r="E1204" s="5" t="n">
        <f aca="false">AVERAGE(A1204,C1204)</f>
        <v>0.81035</v>
      </c>
      <c r="F1204" s="6" t="n">
        <f aca="false">D1204*0.96476</f>
        <v>0.082643560548</v>
      </c>
    </row>
    <row r="1205" customFormat="false" ht="12.75" hidden="false" customHeight="false" outlineLevel="0" collapsed="false">
      <c r="A1205" s="1" t="n">
        <v>0.858</v>
      </c>
      <c r="B1205" s="2" t="s">
        <v>11</v>
      </c>
      <c r="C1205" s="3" t="n">
        <v>0.9533</v>
      </c>
      <c r="D1205" s="6" t="n">
        <v>0.0834724</v>
      </c>
      <c r="E1205" s="5" t="n">
        <f aca="false">AVERAGE(A1205,C1205)</f>
        <v>0.90565</v>
      </c>
      <c r="F1205" s="6" t="n">
        <f aca="false">D1205*0.96476</f>
        <v>0.080530832624</v>
      </c>
    </row>
    <row r="1206" customFormat="false" ht="12.75" hidden="false" customHeight="false" outlineLevel="0" collapsed="false">
      <c r="A1206" s="1" t="n">
        <v>0.9534</v>
      </c>
      <c r="B1206" s="2" t="s">
        <v>11</v>
      </c>
      <c r="C1206" s="3" t="n">
        <v>1.0487</v>
      </c>
      <c r="D1206" s="6" t="n">
        <v>0.0788604</v>
      </c>
      <c r="E1206" s="5" t="n">
        <f aca="false">AVERAGE(A1206,C1206)</f>
        <v>1.00105</v>
      </c>
      <c r="F1206" s="6" t="n">
        <f aca="false">D1206*0.96476</f>
        <v>0.076081359504</v>
      </c>
    </row>
    <row r="1207" customFormat="false" ht="12.75" hidden="false" customHeight="false" outlineLevel="0" collapsed="false">
      <c r="A1207" s="1" t="n">
        <v>1.0487</v>
      </c>
      <c r="B1207" s="2" t="s">
        <v>11</v>
      </c>
      <c r="C1207" s="3" t="n">
        <v>1.144</v>
      </c>
      <c r="D1207" s="6" t="n">
        <v>0.0721054</v>
      </c>
      <c r="E1207" s="5" t="n">
        <f aca="false">AVERAGE(A1207,C1207)</f>
        <v>1.09635</v>
      </c>
      <c r="F1207" s="6" t="n">
        <f aca="false">D1207*0.96476</f>
        <v>0.069564405704</v>
      </c>
    </row>
    <row r="1208" customFormat="false" ht="12.75" hidden="false" customHeight="false" outlineLevel="0" collapsed="false">
      <c r="A1208" s="1" t="n">
        <v>1.144</v>
      </c>
      <c r="B1208" s="2" t="s">
        <v>11</v>
      </c>
      <c r="C1208" s="3" t="n">
        <v>1.2394</v>
      </c>
      <c r="D1208" s="6" t="n">
        <v>0.063534</v>
      </c>
      <c r="E1208" s="5" t="n">
        <f aca="false">AVERAGE(A1208,C1208)</f>
        <v>1.1917</v>
      </c>
      <c r="F1208" s="6" t="n">
        <f aca="false">D1208*0.96476</f>
        <v>0.06129506184</v>
      </c>
    </row>
    <row r="1209" customFormat="false" ht="12.75" hidden="false" customHeight="false" outlineLevel="0" collapsed="false">
      <c r="A1209" s="1" t="n">
        <v>1.2394</v>
      </c>
      <c r="B1209" s="2" t="s">
        <v>11</v>
      </c>
      <c r="C1209" s="3" t="n">
        <v>1.3347</v>
      </c>
      <c r="D1209" s="6" t="n">
        <v>0.0535945</v>
      </c>
      <c r="E1209" s="5" t="n">
        <f aca="false">AVERAGE(A1209,C1209)</f>
        <v>1.28705</v>
      </c>
      <c r="F1209" s="6" t="n">
        <f aca="false">D1209*0.96476</f>
        <v>0.05170582982</v>
      </c>
    </row>
    <row r="1210" customFormat="false" ht="12.75" hidden="false" customHeight="false" outlineLevel="0" collapsed="false">
      <c r="A1210" s="1" t="n">
        <v>1.3347</v>
      </c>
      <c r="B1210" s="2" t="s">
        <v>11</v>
      </c>
      <c r="C1210" s="3" t="n">
        <v>1.43</v>
      </c>
      <c r="D1210" s="6" t="n">
        <v>0.0428155</v>
      </c>
      <c r="E1210" s="5" t="n">
        <f aca="false">AVERAGE(A1210,C1210)</f>
        <v>1.38235</v>
      </c>
      <c r="F1210" s="6" t="n">
        <f aca="false">D1210*0.96476</f>
        <v>0.04130668178</v>
      </c>
    </row>
    <row r="1211" customFormat="false" ht="12.75" hidden="false" customHeight="false" outlineLevel="0" collapsed="false">
      <c r="A1211" s="1" t="n">
        <v>1.43</v>
      </c>
      <c r="B1211" s="2" t="s">
        <v>11</v>
      </c>
      <c r="C1211" s="3" t="n">
        <v>1.5254</v>
      </c>
      <c r="D1211" s="6" t="n">
        <v>0.0317981</v>
      </c>
      <c r="E1211" s="5" t="n">
        <f aca="false">AVERAGE(A1211,C1211)</f>
        <v>1.4777</v>
      </c>
      <c r="F1211" s="6" t="n">
        <f aca="false">D1211*0.96476</f>
        <v>0.030677534956</v>
      </c>
    </row>
    <row r="1212" customFormat="false" ht="12.75" hidden="false" customHeight="false" outlineLevel="0" collapsed="false">
      <c r="A1212" s="1" t="n">
        <v>1.5254</v>
      </c>
      <c r="B1212" s="2" t="s">
        <v>11</v>
      </c>
      <c r="C1212" s="3" t="n">
        <v>1.6207</v>
      </c>
      <c r="D1212" s="6" t="n">
        <v>0.0212058</v>
      </c>
      <c r="E1212" s="5" t="n">
        <f aca="false">AVERAGE(A1212,C1212)</f>
        <v>1.57305</v>
      </c>
      <c r="F1212" s="6" t="n">
        <f aca="false">D1212*0.96476</f>
        <v>0.020458507608</v>
      </c>
    </row>
    <row r="1213" customFormat="false" ht="12.75" hidden="false" customHeight="false" outlineLevel="0" collapsed="false">
      <c r="A1213" s="1" t="n">
        <v>1.6207</v>
      </c>
      <c r="B1213" s="2" t="s">
        <v>11</v>
      </c>
      <c r="C1213" s="3" t="n">
        <v>1.716</v>
      </c>
      <c r="D1213" s="6" t="n">
        <v>0.012014</v>
      </c>
      <c r="E1213" s="5" t="n">
        <f aca="false">AVERAGE(A1213,C1213)</f>
        <v>1.66835</v>
      </c>
      <c r="F1213" s="6" t="n">
        <f aca="false">D1213*0.96476</f>
        <v>0.01159062664</v>
      </c>
    </row>
    <row r="1214" customFormat="false" ht="12.75" hidden="false" customHeight="false" outlineLevel="0" collapsed="false">
      <c r="A1214" s="1" t="n">
        <v>1.716</v>
      </c>
      <c r="B1214" s="2" t="s">
        <v>11</v>
      </c>
      <c r="C1214" s="3" t="n">
        <v>1.8114</v>
      </c>
      <c r="D1214" s="6" t="n">
        <v>0.00463938</v>
      </c>
      <c r="E1214" s="5" t="n">
        <f aca="false">AVERAGE(A1214,C1214)</f>
        <v>1.7637</v>
      </c>
      <c r="F1214" s="6" t="n">
        <f aca="false">D1214*0.96476</f>
        <v>0.0044758882488</v>
      </c>
    </row>
    <row r="1215" customFormat="false" ht="12.75" hidden="false" customHeight="false" outlineLevel="0" collapsed="false">
      <c r="A1215" s="1" t="n">
        <v>1.8114</v>
      </c>
      <c r="B1215" s="2" t="s">
        <v>11</v>
      </c>
      <c r="C1215" s="3" t="n">
        <v>1.9067</v>
      </c>
      <c r="D1215" s="6" t="n">
        <v>0.000912201</v>
      </c>
      <c r="E1215" s="5" t="n">
        <f aca="false">AVERAGE(A1215,C1215)</f>
        <v>1.85905</v>
      </c>
      <c r="F1215" s="6" t="n">
        <f aca="false">D1215*0.96476</f>
        <v>0.00088005503676</v>
      </c>
    </row>
    <row r="1218" customFormat="false" ht="12.75" hidden="false" customHeight="false" outlineLevel="0" collapsed="false">
      <c r="A1218" s="1" t="s">
        <v>58</v>
      </c>
    </row>
    <row r="1219" customFormat="false" ht="12.75" hidden="false" customHeight="false" outlineLevel="0" collapsed="false">
      <c r="H1219" s="7" t="s">
        <v>1</v>
      </c>
      <c r="M1219" s="7" t="s">
        <v>2</v>
      </c>
    </row>
    <row r="1220" customFormat="false" ht="12.75" hidden="false" customHeight="false" outlineLevel="0" collapsed="false">
      <c r="A1220" s="1" t="s">
        <v>3</v>
      </c>
      <c r="H1220" s="26" t="n">
        <v>0.07515</v>
      </c>
      <c r="I1220" s="27" t="n">
        <v>0.22545</v>
      </c>
      <c r="J1220" s="27" t="n">
        <v>0.3758</v>
      </c>
      <c r="K1220" s="27" t="n">
        <v>0.52615</v>
      </c>
      <c r="L1220" s="28" t="n">
        <v>0.67645</v>
      </c>
      <c r="M1220" s="26" t="n">
        <v>0.36162015107</v>
      </c>
      <c r="N1220" s="27" t="n">
        <v>0.34726758166</v>
      </c>
      <c r="O1220" s="27" t="n">
        <v>0.21441656731</v>
      </c>
      <c r="P1220" s="27" t="n">
        <v>0.066517704409</v>
      </c>
      <c r="Q1220" s="28" t="n">
        <v>0.0028486745372</v>
      </c>
    </row>
    <row r="1221" customFormat="false" ht="12.75" hidden="false" customHeight="false" outlineLevel="0" collapsed="false">
      <c r="H1221" s="29" t="n">
        <v>0.82675</v>
      </c>
      <c r="I1221" s="30" t="n">
        <v>0.9771</v>
      </c>
      <c r="J1221" s="30" t="n">
        <v>1.12745</v>
      </c>
      <c r="K1221" s="30" t="n">
        <v>1.27775</v>
      </c>
      <c r="L1221" s="31" t="n">
        <v>1.42805</v>
      </c>
      <c r="M1221" s="29" t="n">
        <v>0.0011626451196</v>
      </c>
      <c r="N1221" s="30" t="n">
        <v>0.0011360459176</v>
      </c>
      <c r="O1221" s="30" t="n">
        <v>0.0010514484556</v>
      </c>
      <c r="P1221" s="30" t="n">
        <v>0.00090543483614</v>
      </c>
      <c r="Q1221" s="31" t="n">
        <v>0.00071276961627</v>
      </c>
    </row>
    <row r="1222" customFormat="false" ht="12.75" hidden="false" customHeight="false" outlineLevel="0" collapsed="false">
      <c r="A1222" s="1" t="s">
        <v>4</v>
      </c>
      <c r="B1222" s="2" t="s">
        <v>5</v>
      </c>
      <c r="C1222" s="3" t="s">
        <v>6</v>
      </c>
      <c r="D1222" s="4" t="s">
        <v>7</v>
      </c>
      <c r="E1222" s="5" t="s">
        <v>8</v>
      </c>
      <c r="F1222" s="6" t="s">
        <v>9</v>
      </c>
      <c r="H1222" s="32" t="n">
        <v>1.5784</v>
      </c>
      <c r="I1222" s="33" t="n">
        <v>1.72875</v>
      </c>
      <c r="J1222" s="33" t="n">
        <v>1.87905</v>
      </c>
      <c r="K1222" s="33" t="n">
        <v>2.02935</v>
      </c>
      <c r="L1222" s="34" t="n">
        <v>2.1797</v>
      </c>
      <c r="M1222" s="29" t="n">
        <v>0.00052502224886</v>
      </c>
      <c r="N1222" s="30" t="n">
        <v>0.00043186404369</v>
      </c>
      <c r="O1222" s="30" t="n">
        <v>0.00037418077424</v>
      </c>
      <c r="P1222" s="30" t="n">
        <v>0.00031896943063</v>
      </c>
      <c r="Q1222" s="31" t="n">
        <v>0.00025607931739</v>
      </c>
    </row>
    <row r="1223" customFormat="false" ht="12.75" hidden="false" customHeight="false" outlineLevel="0" collapsed="false">
      <c r="E1223" s="5" t="s">
        <v>10</v>
      </c>
      <c r="H1223" s="35" t="n">
        <v>2.33005</v>
      </c>
      <c r="I1223" s="36" t="n">
        <v>2.48035</v>
      </c>
      <c r="J1223" s="36" t="n">
        <v>2.63065</v>
      </c>
      <c r="K1223" s="36" t="n">
        <v>2.781</v>
      </c>
      <c r="L1223" s="37" t="n">
        <v>2.93135</v>
      </c>
      <c r="M1223" s="38" t="n">
        <v>0.00019092127219</v>
      </c>
      <c r="N1223" s="39" t="n">
        <v>0.00012805015838</v>
      </c>
      <c r="O1223" s="39" t="n">
        <v>7.223283295E-005</v>
      </c>
      <c r="P1223" s="39" t="n">
        <v>2.8901032943E-005</v>
      </c>
      <c r="Q1223" s="40" t="n">
        <v>5.183644486E-006</v>
      </c>
    </row>
    <row r="1225" customFormat="false" ht="12.75" hidden="false" customHeight="false" outlineLevel="0" collapsed="false">
      <c r="A1225" s="1" t="n">
        <v>0</v>
      </c>
      <c r="B1225" s="2" t="s">
        <v>11</v>
      </c>
      <c r="C1225" s="3" t="n">
        <v>0.1503</v>
      </c>
      <c r="D1225" s="6" t="n">
        <v>0.361631</v>
      </c>
      <c r="E1225" s="5" t="n">
        <f aca="false">AVERAGE(A1225,C1225)</f>
        <v>0.07515</v>
      </c>
      <c r="F1225" s="6" t="n">
        <f aca="false">D1225*0.99997</f>
        <v>0.36162015107</v>
      </c>
    </row>
    <row r="1226" customFormat="false" ht="12.75" hidden="false" customHeight="false" outlineLevel="0" collapsed="false">
      <c r="A1226" s="1" t="n">
        <v>0.1503</v>
      </c>
      <c r="B1226" s="2" t="s">
        <v>11</v>
      </c>
      <c r="C1226" s="3" t="n">
        <v>0.3006</v>
      </c>
      <c r="D1226" s="6" t="n">
        <v>0.347278</v>
      </c>
      <c r="E1226" s="5" t="n">
        <f aca="false">AVERAGE(A1226,C1226)</f>
        <v>0.22545</v>
      </c>
      <c r="F1226" s="6" t="n">
        <f aca="false">D1226*0.99997</f>
        <v>0.34726758166</v>
      </c>
    </row>
    <row r="1227" customFormat="false" ht="12.75" hidden="false" customHeight="false" outlineLevel="0" collapsed="false">
      <c r="A1227" s="1" t="n">
        <v>0.3006</v>
      </c>
      <c r="B1227" s="2" t="s">
        <v>11</v>
      </c>
      <c r="C1227" s="3" t="n">
        <v>0.451</v>
      </c>
      <c r="D1227" s="6" t="n">
        <v>0.214423</v>
      </c>
      <c r="E1227" s="5" t="n">
        <f aca="false">AVERAGE(A1227,C1227)</f>
        <v>0.3758</v>
      </c>
      <c r="F1227" s="6" t="n">
        <f aca="false">D1227*0.99997</f>
        <v>0.21441656731</v>
      </c>
    </row>
    <row r="1228" customFormat="false" ht="12.75" hidden="false" customHeight="false" outlineLevel="0" collapsed="false">
      <c r="A1228" s="1" t="n">
        <v>0.451</v>
      </c>
      <c r="B1228" s="2" t="s">
        <v>11</v>
      </c>
      <c r="C1228" s="3" t="n">
        <v>0.6013</v>
      </c>
      <c r="D1228" s="6" t="n">
        <v>0.0665197</v>
      </c>
      <c r="E1228" s="5" t="n">
        <f aca="false">AVERAGE(A1228,C1228)</f>
        <v>0.52615</v>
      </c>
      <c r="F1228" s="6" t="n">
        <f aca="false">D1228*0.99997</f>
        <v>0.066517704409</v>
      </c>
    </row>
    <row r="1229" customFormat="false" ht="12.75" hidden="false" customHeight="false" outlineLevel="0" collapsed="false">
      <c r="A1229" s="1" t="n">
        <v>0.6013</v>
      </c>
      <c r="B1229" s="2" t="s">
        <v>11</v>
      </c>
      <c r="C1229" s="3" t="n">
        <v>0.7516</v>
      </c>
      <c r="D1229" s="6" t="n">
        <v>0.00284876</v>
      </c>
      <c r="E1229" s="5" t="n">
        <f aca="false">AVERAGE(A1229,C1229)</f>
        <v>0.67645</v>
      </c>
      <c r="F1229" s="6" t="n">
        <f aca="false">D1229*0.99997</f>
        <v>0.0028486745372</v>
      </c>
    </row>
    <row r="1230" customFormat="false" ht="12.75" hidden="false" customHeight="false" outlineLevel="0" collapsed="false">
      <c r="A1230" s="1" t="n">
        <v>0.7516</v>
      </c>
      <c r="B1230" s="2" t="s">
        <v>11</v>
      </c>
      <c r="C1230" s="3" t="n">
        <v>0.9019</v>
      </c>
      <c r="D1230" s="6" t="n">
        <v>0.00116268</v>
      </c>
      <c r="E1230" s="5" t="n">
        <f aca="false">AVERAGE(A1230,C1230)</f>
        <v>0.82675</v>
      </c>
      <c r="F1230" s="6" t="n">
        <f aca="false">D1230*0.99997</f>
        <v>0.0011626451196</v>
      </c>
    </row>
    <row r="1231" customFormat="false" ht="12.75" hidden="false" customHeight="false" outlineLevel="0" collapsed="false">
      <c r="A1231" s="1" t="n">
        <v>0.9019</v>
      </c>
      <c r="B1231" s="2" t="s">
        <v>11</v>
      </c>
      <c r="C1231" s="3" t="n">
        <v>1.0523</v>
      </c>
      <c r="D1231" s="6" t="n">
        <v>0.00113608</v>
      </c>
      <c r="E1231" s="5" t="n">
        <f aca="false">AVERAGE(A1231,C1231)</f>
        <v>0.9771</v>
      </c>
      <c r="F1231" s="6" t="n">
        <f aca="false">D1231*0.99997</f>
        <v>0.0011360459176</v>
      </c>
    </row>
    <row r="1232" customFormat="false" ht="12.75" hidden="false" customHeight="false" outlineLevel="0" collapsed="false">
      <c r="A1232" s="1" t="n">
        <v>1.0523</v>
      </c>
      <c r="B1232" s="2" t="s">
        <v>11</v>
      </c>
      <c r="C1232" s="3" t="n">
        <v>1.2026</v>
      </c>
      <c r="D1232" s="6" t="n">
        <v>0.00105148</v>
      </c>
      <c r="E1232" s="5" t="n">
        <f aca="false">AVERAGE(A1232,C1232)</f>
        <v>1.12745</v>
      </c>
      <c r="F1232" s="6" t="n">
        <f aca="false">D1232*0.99997</f>
        <v>0.0010514484556</v>
      </c>
    </row>
    <row r="1233" customFormat="false" ht="12.75" hidden="false" customHeight="false" outlineLevel="0" collapsed="false">
      <c r="A1233" s="1" t="n">
        <v>1.2026</v>
      </c>
      <c r="B1233" s="2" t="s">
        <v>11</v>
      </c>
      <c r="C1233" s="3" t="n">
        <v>1.3529</v>
      </c>
      <c r="D1233" s="6" t="n">
        <v>0.000905462</v>
      </c>
      <c r="E1233" s="5" t="n">
        <f aca="false">AVERAGE(A1233,C1233)</f>
        <v>1.27775</v>
      </c>
      <c r="F1233" s="6" t="n">
        <f aca="false">D1233*0.99997</f>
        <v>0.00090543483614</v>
      </c>
    </row>
    <row r="1234" customFormat="false" ht="12.75" hidden="false" customHeight="false" outlineLevel="0" collapsed="false">
      <c r="A1234" s="1" t="n">
        <v>1.3529</v>
      </c>
      <c r="B1234" s="2" t="s">
        <v>11</v>
      </c>
      <c r="C1234" s="3" t="n">
        <v>1.5032</v>
      </c>
      <c r="D1234" s="6" t="n">
        <v>0.000712791</v>
      </c>
      <c r="E1234" s="5" t="n">
        <f aca="false">AVERAGE(A1234,C1234)</f>
        <v>1.42805</v>
      </c>
      <c r="F1234" s="6" t="n">
        <f aca="false">D1234*0.99997</f>
        <v>0.00071276961627</v>
      </c>
    </row>
    <row r="1235" customFormat="false" ht="12.75" hidden="false" customHeight="false" outlineLevel="0" collapsed="false">
      <c r="A1235" s="1" t="n">
        <v>1.5032</v>
      </c>
      <c r="B1235" s="2" t="s">
        <v>11</v>
      </c>
      <c r="C1235" s="3" t="n">
        <v>1.6536</v>
      </c>
      <c r="D1235" s="6" t="n">
        <v>0.000525038</v>
      </c>
      <c r="E1235" s="5" t="n">
        <f aca="false">AVERAGE(A1235,C1235)</f>
        <v>1.5784</v>
      </c>
      <c r="F1235" s="6" t="n">
        <f aca="false">D1235*0.99997</f>
        <v>0.00052502224886</v>
      </c>
    </row>
    <row r="1236" customFormat="false" ht="12.75" hidden="false" customHeight="false" outlineLevel="0" collapsed="false">
      <c r="A1236" s="1" t="n">
        <v>1.6536</v>
      </c>
      <c r="B1236" s="2" t="s">
        <v>11</v>
      </c>
      <c r="C1236" s="3" t="n">
        <v>1.8039</v>
      </c>
      <c r="D1236" s="6" t="n">
        <v>0.000431877</v>
      </c>
      <c r="E1236" s="5" t="n">
        <f aca="false">AVERAGE(A1236,C1236)</f>
        <v>1.72875</v>
      </c>
      <c r="F1236" s="6" t="n">
        <f aca="false">D1236*0.99997</f>
        <v>0.00043186404369</v>
      </c>
    </row>
    <row r="1237" customFormat="false" ht="12.75" hidden="false" customHeight="false" outlineLevel="0" collapsed="false">
      <c r="A1237" s="1" t="n">
        <v>1.8039</v>
      </c>
      <c r="B1237" s="2" t="s">
        <v>11</v>
      </c>
      <c r="C1237" s="3" t="n">
        <v>1.9542</v>
      </c>
      <c r="D1237" s="6" t="n">
        <v>0.000374192</v>
      </c>
      <c r="E1237" s="5" t="n">
        <f aca="false">AVERAGE(A1237,C1237)</f>
        <v>1.87905</v>
      </c>
      <c r="F1237" s="6" t="n">
        <f aca="false">D1237*0.99997</f>
        <v>0.00037418077424</v>
      </c>
    </row>
    <row r="1238" customFormat="false" ht="12.75" hidden="false" customHeight="false" outlineLevel="0" collapsed="false">
      <c r="A1238" s="1" t="n">
        <v>1.9542</v>
      </c>
      <c r="B1238" s="2" t="s">
        <v>11</v>
      </c>
      <c r="C1238" s="3" t="n">
        <v>2.1045</v>
      </c>
      <c r="D1238" s="6" t="n">
        <v>0.000318979</v>
      </c>
      <c r="E1238" s="5" t="n">
        <f aca="false">AVERAGE(A1238,C1238)</f>
        <v>2.02935</v>
      </c>
      <c r="F1238" s="6" t="n">
        <f aca="false">D1238*0.99997</f>
        <v>0.00031896943063</v>
      </c>
    </row>
    <row r="1239" customFormat="false" ht="12.75" hidden="false" customHeight="false" outlineLevel="0" collapsed="false">
      <c r="A1239" s="1" t="n">
        <v>2.1045</v>
      </c>
      <c r="B1239" s="2" t="s">
        <v>11</v>
      </c>
      <c r="C1239" s="3" t="n">
        <v>2.2549</v>
      </c>
      <c r="D1239" s="6" t="n">
        <v>0.000256087</v>
      </c>
      <c r="E1239" s="5" t="n">
        <f aca="false">AVERAGE(A1239,C1239)</f>
        <v>2.1797</v>
      </c>
      <c r="F1239" s="6" t="n">
        <f aca="false">D1239*0.99997</f>
        <v>0.00025607931739</v>
      </c>
    </row>
    <row r="1240" customFormat="false" ht="12.75" hidden="false" customHeight="false" outlineLevel="0" collapsed="false">
      <c r="A1240" s="1" t="n">
        <v>2.2549</v>
      </c>
      <c r="B1240" s="2" t="s">
        <v>11</v>
      </c>
      <c r="C1240" s="3" t="n">
        <v>2.4052</v>
      </c>
      <c r="D1240" s="6" t="n">
        <v>0.000190927</v>
      </c>
      <c r="E1240" s="5" t="n">
        <f aca="false">AVERAGE(A1240,C1240)</f>
        <v>2.33005</v>
      </c>
      <c r="F1240" s="6" t="n">
        <f aca="false">D1240*0.99997</f>
        <v>0.00019092127219</v>
      </c>
    </row>
    <row r="1241" customFormat="false" ht="12.75" hidden="false" customHeight="false" outlineLevel="0" collapsed="false">
      <c r="A1241" s="1" t="n">
        <v>2.4052</v>
      </c>
      <c r="B1241" s="2" t="s">
        <v>11</v>
      </c>
      <c r="C1241" s="3" t="n">
        <v>2.5555</v>
      </c>
      <c r="D1241" s="6" t="n">
        <v>0.000128054</v>
      </c>
      <c r="E1241" s="5" t="n">
        <f aca="false">AVERAGE(A1241,C1241)</f>
        <v>2.48035</v>
      </c>
      <c r="F1241" s="6" t="n">
        <f aca="false">D1241*0.99997</f>
        <v>0.00012805015838</v>
      </c>
    </row>
    <row r="1242" customFormat="false" ht="12.75" hidden="false" customHeight="false" outlineLevel="0" collapsed="false">
      <c r="A1242" s="1" t="n">
        <v>2.5555</v>
      </c>
      <c r="B1242" s="2" t="s">
        <v>11</v>
      </c>
      <c r="C1242" s="3" t="n">
        <v>2.7058</v>
      </c>
      <c r="D1242" s="6" t="n">
        <v>7.2235E-005</v>
      </c>
      <c r="E1242" s="5" t="n">
        <f aca="false">AVERAGE(A1242,C1242)</f>
        <v>2.63065</v>
      </c>
      <c r="F1242" s="6" t="n">
        <f aca="false">D1242*0.99997</f>
        <v>7.223283295E-005</v>
      </c>
    </row>
    <row r="1243" customFormat="false" ht="12.75" hidden="false" customHeight="false" outlineLevel="0" collapsed="false">
      <c r="A1243" s="1" t="n">
        <v>2.7058</v>
      </c>
      <c r="B1243" s="2" t="s">
        <v>11</v>
      </c>
      <c r="C1243" s="3" t="n">
        <v>2.8562</v>
      </c>
      <c r="D1243" s="6" t="n">
        <v>2.89019E-005</v>
      </c>
      <c r="E1243" s="5" t="n">
        <f aca="false">AVERAGE(A1243,C1243)</f>
        <v>2.781</v>
      </c>
      <c r="F1243" s="6" t="n">
        <f aca="false">D1243*0.99997</f>
        <v>2.8901032943E-005</v>
      </c>
    </row>
    <row r="1244" customFormat="false" ht="12.75" hidden="false" customHeight="false" outlineLevel="0" collapsed="false">
      <c r="A1244" s="1" t="n">
        <v>2.8562</v>
      </c>
      <c r="B1244" s="2" t="s">
        <v>11</v>
      </c>
      <c r="C1244" s="3" t="n">
        <v>3.0065</v>
      </c>
      <c r="D1244" s="6" t="n">
        <v>5.1838E-006</v>
      </c>
      <c r="E1244" s="5" t="n">
        <f aca="false">AVERAGE(A1244,C1244)</f>
        <v>2.93135</v>
      </c>
      <c r="F1244" s="6" t="n">
        <f aca="false">D1244*0.99997</f>
        <v>5.183644486E-006</v>
      </c>
    </row>
    <row r="1247" customFormat="false" ht="12.75" hidden="false" customHeight="false" outlineLevel="0" collapsed="false">
      <c r="A1247" s="1" t="s">
        <v>59</v>
      </c>
    </row>
    <row r="1248" customFormat="false" ht="12.75" hidden="false" customHeight="false" outlineLevel="0" collapsed="false">
      <c r="H1248" s="7" t="s">
        <v>1</v>
      </c>
      <c r="M1248" s="7" t="s">
        <v>2</v>
      </c>
    </row>
    <row r="1249" customFormat="false" ht="12.75" hidden="false" customHeight="false" outlineLevel="0" collapsed="false">
      <c r="A1249" s="1" t="s">
        <v>3</v>
      </c>
      <c r="H1249" s="26" t="n">
        <v>0.05025</v>
      </c>
      <c r="I1249" s="27" t="n">
        <v>0.1507</v>
      </c>
      <c r="J1249" s="27" t="n">
        <v>0.25115</v>
      </c>
      <c r="K1249" s="27" t="n">
        <v>0.35165</v>
      </c>
      <c r="L1249" s="28" t="n">
        <v>0.45215</v>
      </c>
      <c r="M1249" s="26" t="n">
        <v>0.04157816949</v>
      </c>
      <c r="N1249" s="27" t="n">
        <v>0.10650272445</v>
      </c>
      <c r="O1249" s="27" t="n">
        <v>0.12563389494</v>
      </c>
      <c r="P1249" s="27" t="n">
        <v>0.1114064145</v>
      </c>
      <c r="Q1249" s="28" t="n">
        <v>0.07619776929</v>
      </c>
    </row>
    <row r="1250" customFormat="false" ht="12.75" hidden="false" customHeight="false" outlineLevel="0" collapsed="false">
      <c r="H1250" s="29" t="n">
        <v>0.5526</v>
      </c>
      <c r="I1250" s="30" t="n">
        <v>0.65305</v>
      </c>
      <c r="J1250" s="30" t="n">
        <v>0.75355</v>
      </c>
      <c r="K1250" s="30" t="n">
        <v>0.85405</v>
      </c>
      <c r="L1250" s="31" t="n">
        <v>0.9545</v>
      </c>
      <c r="M1250" s="29" t="n">
        <v>0.034760659353</v>
      </c>
      <c r="N1250" s="30" t="n">
        <v>0.005513023128</v>
      </c>
      <c r="O1250" s="30" t="n">
        <v>6.767895741E-005</v>
      </c>
      <c r="P1250" s="30" t="n">
        <v>6.845330355E-005</v>
      </c>
      <c r="Q1250" s="31" t="n">
        <v>6.80289699E-005</v>
      </c>
    </row>
    <row r="1251" customFormat="false" ht="12.75" hidden="false" customHeight="false" outlineLevel="0" collapsed="false">
      <c r="A1251" s="1" t="s">
        <v>4</v>
      </c>
      <c r="B1251" s="2" t="s">
        <v>5</v>
      </c>
      <c r="C1251" s="3" t="s">
        <v>6</v>
      </c>
      <c r="D1251" s="4" t="s">
        <v>7</v>
      </c>
      <c r="E1251" s="5" t="s">
        <v>8</v>
      </c>
      <c r="F1251" s="6" t="s">
        <v>9</v>
      </c>
      <c r="H1251" s="32" t="n">
        <v>1.05495</v>
      </c>
      <c r="I1251" s="33" t="n">
        <v>1.15545</v>
      </c>
      <c r="J1251" s="33" t="n">
        <v>1.25595</v>
      </c>
      <c r="K1251" s="33" t="n">
        <v>1.3564</v>
      </c>
      <c r="L1251" s="34" t="n">
        <v>1.45685</v>
      </c>
      <c r="M1251" s="29" t="n">
        <v>6.639792174E-005</v>
      </c>
      <c r="N1251" s="30" t="n">
        <v>6.342457317E-005</v>
      </c>
      <c r="O1251" s="30" t="n">
        <v>5.899091424E-005</v>
      </c>
      <c r="P1251" s="30" t="n">
        <v>5.297341113E-005</v>
      </c>
      <c r="Q1251" s="31" t="n">
        <v>4.5346051434E-005</v>
      </c>
    </row>
    <row r="1252" customFormat="false" ht="12.75" hidden="false" customHeight="false" outlineLevel="0" collapsed="false">
      <c r="E1252" s="5" t="s">
        <v>10</v>
      </c>
      <c r="H1252" s="35" t="n">
        <v>1.55735</v>
      </c>
      <c r="I1252" s="36" t="n">
        <v>1.65785</v>
      </c>
      <c r="J1252" s="36" t="n">
        <v>1.7583</v>
      </c>
      <c r="K1252" s="36" t="n">
        <v>1.85875</v>
      </c>
      <c r="L1252" s="37" t="n">
        <v>1.95925</v>
      </c>
      <c r="M1252" s="38" t="n">
        <v>3.6267269787E-005</v>
      </c>
      <c r="N1252" s="39" t="n">
        <v>2.6024759382E-005</v>
      </c>
      <c r="O1252" s="39" t="n">
        <v>1.5603275589E-005</v>
      </c>
      <c r="P1252" s="39" t="n">
        <v>7.344688203E-006</v>
      </c>
      <c r="Q1252" s="40" t="n">
        <v>1.2437194173E-006</v>
      </c>
    </row>
    <row r="1254" customFormat="false" ht="12.75" hidden="false" customHeight="false" outlineLevel="0" collapsed="false">
      <c r="A1254" s="1" t="n">
        <v>0</v>
      </c>
      <c r="B1254" s="2" t="s">
        <v>11</v>
      </c>
      <c r="C1254" s="3" t="n">
        <v>0.1005</v>
      </c>
      <c r="D1254" s="6" t="n">
        <v>0.082797</v>
      </c>
      <c r="E1254" s="5" t="n">
        <f aca="false">AVERAGE(A1254,C1254)</f>
        <v>0.05025</v>
      </c>
      <c r="F1254" s="6" t="n">
        <f aca="false">D1254*0.50217</f>
        <v>0.04157816949</v>
      </c>
    </row>
    <row r="1255" customFormat="false" ht="12.75" hidden="false" customHeight="false" outlineLevel="0" collapsed="false">
      <c r="A1255" s="1" t="n">
        <v>0.1005</v>
      </c>
      <c r="B1255" s="2" t="s">
        <v>11</v>
      </c>
      <c r="C1255" s="3" t="n">
        <v>0.2009</v>
      </c>
      <c r="D1255" s="6" t="n">
        <v>0.212085</v>
      </c>
      <c r="E1255" s="5" t="n">
        <f aca="false">AVERAGE(A1255,C1255)</f>
        <v>0.1507</v>
      </c>
      <c r="F1255" s="6" t="n">
        <f aca="false">D1255*0.50217</f>
        <v>0.10650272445</v>
      </c>
    </row>
    <row r="1256" customFormat="false" ht="12.75" hidden="false" customHeight="false" outlineLevel="0" collapsed="false">
      <c r="A1256" s="1" t="n">
        <v>0.2009</v>
      </c>
      <c r="B1256" s="2" t="s">
        <v>11</v>
      </c>
      <c r="C1256" s="3" t="n">
        <v>0.3014</v>
      </c>
      <c r="D1256" s="6" t="n">
        <v>0.250182</v>
      </c>
      <c r="E1256" s="5" t="n">
        <f aca="false">AVERAGE(A1256,C1256)</f>
        <v>0.25115</v>
      </c>
      <c r="F1256" s="6" t="n">
        <f aca="false">D1256*0.50217</f>
        <v>0.12563389494</v>
      </c>
    </row>
    <row r="1257" customFormat="false" ht="12.75" hidden="false" customHeight="false" outlineLevel="0" collapsed="false">
      <c r="A1257" s="1" t="n">
        <v>0.3014</v>
      </c>
      <c r="B1257" s="2" t="s">
        <v>11</v>
      </c>
      <c r="C1257" s="3" t="n">
        <v>0.4019</v>
      </c>
      <c r="D1257" s="6" t="n">
        <v>0.22185</v>
      </c>
      <c r="E1257" s="5" t="n">
        <f aca="false">AVERAGE(A1257,C1257)</f>
        <v>0.35165</v>
      </c>
      <c r="F1257" s="6" t="n">
        <f aca="false">D1257*0.50217</f>
        <v>0.1114064145</v>
      </c>
    </row>
    <row r="1258" customFormat="false" ht="12.75" hidden="false" customHeight="false" outlineLevel="0" collapsed="false">
      <c r="A1258" s="1" t="n">
        <v>0.4019</v>
      </c>
      <c r="B1258" s="2" t="s">
        <v>11</v>
      </c>
      <c r="C1258" s="3" t="n">
        <v>0.5024</v>
      </c>
      <c r="D1258" s="6" t="n">
        <v>0.151737</v>
      </c>
      <c r="E1258" s="5" t="n">
        <f aca="false">AVERAGE(A1258,C1258)</f>
        <v>0.45215</v>
      </c>
      <c r="F1258" s="6" t="n">
        <f aca="false">D1258*0.50217</f>
        <v>0.07619776929</v>
      </c>
    </row>
    <row r="1259" customFormat="false" ht="12.75" hidden="false" customHeight="false" outlineLevel="0" collapsed="false">
      <c r="A1259" s="1" t="n">
        <v>0.5024</v>
      </c>
      <c r="B1259" s="2" t="s">
        <v>11</v>
      </c>
      <c r="C1259" s="3" t="n">
        <v>0.6028</v>
      </c>
      <c r="D1259" s="6" t="n">
        <v>0.0692209</v>
      </c>
      <c r="E1259" s="5" t="n">
        <f aca="false">AVERAGE(A1259,C1259)</f>
        <v>0.5526</v>
      </c>
      <c r="F1259" s="6" t="n">
        <f aca="false">D1259*0.50217</f>
        <v>0.034760659353</v>
      </c>
    </row>
    <row r="1260" customFormat="false" ht="12.75" hidden="false" customHeight="false" outlineLevel="0" collapsed="false">
      <c r="A1260" s="1" t="n">
        <v>0.6028</v>
      </c>
      <c r="B1260" s="2" t="s">
        <v>11</v>
      </c>
      <c r="C1260" s="3" t="n">
        <v>0.7033</v>
      </c>
      <c r="D1260" s="6" t="n">
        <v>0.0109784</v>
      </c>
      <c r="E1260" s="5" t="n">
        <f aca="false">AVERAGE(A1260,C1260)</f>
        <v>0.65305</v>
      </c>
      <c r="F1260" s="6" t="n">
        <f aca="false">D1260*0.50217</f>
        <v>0.005513023128</v>
      </c>
    </row>
    <row r="1261" customFormat="false" ht="12.75" hidden="false" customHeight="false" outlineLevel="0" collapsed="false">
      <c r="A1261" s="1" t="n">
        <v>0.7033</v>
      </c>
      <c r="B1261" s="2" t="s">
        <v>11</v>
      </c>
      <c r="C1261" s="3" t="n">
        <v>0.8038</v>
      </c>
      <c r="D1261" s="6" t="n">
        <v>0.000134773</v>
      </c>
      <c r="E1261" s="5" t="n">
        <f aca="false">AVERAGE(A1261,C1261)</f>
        <v>0.75355</v>
      </c>
      <c r="F1261" s="6" t="n">
        <f aca="false">D1261*0.50217</f>
        <v>6.767895741E-005</v>
      </c>
    </row>
    <row r="1262" customFormat="false" ht="12.75" hidden="false" customHeight="false" outlineLevel="0" collapsed="false">
      <c r="A1262" s="1" t="n">
        <v>0.8038</v>
      </c>
      <c r="B1262" s="2" t="s">
        <v>11</v>
      </c>
      <c r="C1262" s="3" t="n">
        <v>0.9043</v>
      </c>
      <c r="D1262" s="6" t="n">
        <v>0.000136315</v>
      </c>
      <c r="E1262" s="5" t="n">
        <f aca="false">AVERAGE(A1262,C1262)</f>
        <v>0.85405</v>
      </c>
      <c r="F1262" s="6" t="n">
        <f aca="false">D1262*0.50217</f>
        <v>6.845330355E-005</v>
      </c>
    </row>
    <row r="1263" customFormat="false" ht="12.75" hidden="false" customHeight="false" outlineLevel="0" collapsed="false">
      <c r="A1263" s="1" t="n">
        <v>0.9043</v>
      </c>
      <c r="B1263" s="2" t="s">
        <v>11</v>
      </c>
      <c r="C1263" s="3" t="n">
        <v>1.0047</v>
      </c>
      <c r="D1263" s="6" t="n">
        <v>0.00013547</v>
      </c>
      <c r="E1263" s="5" t="n">
        <f aca="false">AVERAGE(A1263,C1263)</f>
        <v>0.9545</v>
      </c>
      <c r="F1263" s="6" t="n">
        <f aca="false">D1263*0.50217</f>
        <v>6.80289699E-005</v>
      </c>
    </row>
    <row r="1264" customFormat="false" ht="12.75" hidden="false" customHeight="false" outlineLevel="0" collapsed="false">
      <c r="A1264" s="1" t="n">
        <v>1.0047</v>
      </c>
      <c r="B1264" s="2" t="s">
        <v>11</v>
      </c>
      <c r="C1264" s="3" t="n">
        <v>1.1052</v>
      </c>
      <c r="D1264" s="6" t="n">
        <v>0.000132222</v>
      </c>
      <c r="E1264" s="5" t="n">
        <f aca="false">AVERAGE(A1264,C1264)</f>
        <v>1.05495</v>
      </c>
      <c r="F1264" s="6" t="n">
        <f aca="false">D1264*0.50217</f>
        <v>6.639792174E-005</v>
      </c>
    </row>
    <row r="1265" customFormat="false" ht="12.75" hidden="false" customHeight="false" outlineLevel="0" collapsed="false">
      <c r="A1265" s="1" t="n">
        <v>1.1052</v>
      </c>
      <c r="B1265" s="2" t="s">
        <v>11</v>
      </c>
      <c r="C1265" s="3" t="n">
        <v>1.2057</v>
      </c>
      <c r="D1265" s="6" t="n">
        <v>0.000126301</v>
      </c>
      <c r="E1265" s="5" t="n">
        <f aca="false">AVERAGE(A1265,C1265)</f>
        <v>1.15545</v>
      </c>
      <c r="F1265" s="6" t="n">
        <f aca="false">D1265*0.50217</f>
        <v>6.342457317E-005</v>
      </c>
    </row>
    <row r="1266" customFormat="false" ht="12.75" hidden="false" customHeight="false" outlineLevel="0" collapsed="false">
      <c r="A1266" s="1" t="n">
        <v>1.2057</v>
      </c>
      <c r="B1266" s="2" t="s">
        <v>11</v>
      </c>
      <c r="C1266" s="3" t="n">
        <v>1.3062</v>
      </c>
      <c r="D1266" s="6" t="n">
        <v>0.000117472</v>
      </c>
      <c r="E1266" s="5" t="n">
        <f aca="false">AVERAGE(A1266,C1266)</f>
        <v>1.25595</v>
      </c>
      <c r="F1266" s="6" t="n">
        <f aca="false">D1266*0.50217</f>
        <v>5.899091424E-005</v>
      </c>
    </row>
    <row r="1267" customFormat="false" ht="12.75" hidden="false" customHeight="false" outlineLevel="0" collapsed="false">
      <c r="A1267" s="1" t="n">
        <v>1.3062</v>
      </c>
      <c r="B1267" s="2" t="s">
        <v>11</v>
      </c>
      <c r="C1267" s="3" t="n">
        <v>1.4066</v>
      </c>
      <c r="D1267" s="6" t="n">
        <v>0.000105489</v>
      </c>
      <c r="E1267" s="5" t="n">
        <f aca="false">AVERAGE(A1267,C1267)</f>
        <v>1.3564</v>
      </c>
      <c r="F1267" s="6" t="n">
        <f aca="false">D1267*0.50217</f>
        <v>5.297341113E-005</v>
      </c>
    </row>
    <row r="1268" customFormat="false" ht="12.75" hidden="false" customHeight="false" outlineLevel="0" collapsed="false">
      <c r="A1268" s="1" t="n">
        <v>1.4066</v>
      </c>
      <c r="B1268" s="2" t="s">
        <v>11</v>
      </c>
      <c r="C1268" s="3" t="n">
        <v>1.5071</v>
      </c>
      <c r="D1268" s="6" t="n">
        <v>9.03002E-005</v>
      </c>
      <c r="E1268" s="5" t="n">
        <f aca="false">AVERAGE(A1268,C1268)</f>
        <v>1.45685</v>
      </c>
      <c r="F1268" s="6" t="n">
        <f aca="false">D1268*0.50217</f>
        <v>4.5346051434E-005</v>
      </c>
    </row>
    <row r="1269" customFormat="false" ht="12.75" hidden="false" customHeight="false" outlineLevel="0" collapsed="false">
      <c r="A1269" s="1" t="n">
        <v>1.5071</v>
      </c>
      <c r="B1269" s="2" t="s">
        <v>11</v>
      </c>
      <c r="C1269" s="3" t="n">
        <v>1.6076</v>
      </c>
      <c r="D1269" s="6" t="n">
        <v>7.22211E-005</v>
      </c>
      <c r="E1269" s="5" t="n">
        <f aca="false">AVERAGE(A1269,C1269)</f>
        <v>1.55735</v>
      </c>
      <c r="F1269" s="6" t="n">
        <f aca="false">D1269*0.50217</f>
        <v>3.6267269787E-005</v>
      </c>
    </row>
    <row r="1270" customFormat="false" ht="12.75" hidden="false" customHeight="false" outlineLevel="0" collapsed="false">
      <c r="A1270" s="1" t="n">
        <v>1.6076</v>
      </c>
      <c r="B1270" s="2" t="s">
        <v>11</v>
      </c>
      <c r="C1270" s="3" t="n">
        <v>1.7081</v>
      </c>
      <c r="D1270" s="6" t="n">
        <v>5.18246E-005</v>
      </c>
      <c r="E1270" s="5" t="n">
        <f aca="false">AVERAGE(A1270,C1270)</f>
        <v>1.65785</v>
      </c>
      <c r="F1270" s="6" t="n">
        <f aca="false">D1270*0.50217</f>
        <v>2.6024759382E-005</v>
      </c>
    </row>
    <row r="1271" customFormat="false" ht="12.75" hidden="false" customHeight="false" outlineLevel="0" collapsed="false">
      <c r="A1271" s="1" t="n">
        <v>1.7081</v>
      </c>
      <c r="B1271" s="2" t="s">
        <v>11</v>
      </c>
      <c r="C1271" s="3" t="n">
        <v>1.8085</v>
      </c>
      <c r="D1271" s="6" t="n">
        <v>3.10717E-005</v>
      </c>
      <c r="E1271" s="5" t="n">
        <f aca="false">AVERAGE(A1271,C1271)</f>
        <v>1.7583</v>
      </c>
      <c r="F1271" s="6" t="n">
        <f aca="false">D1271*0.50217</f>
        <v>1.5603275589E-005</v>
      </c>
    </row>
    <row r="1272" customFormat="false" ht="12.75" hidden="false" customHeight="false" outlineLevel="0" collapsed="false">
      <c r="A1272" s="1" t="n">
        <v>1.8085</v>
      </c>
      <c r="B1272" s="2" t="s">
        <v>11</v>
      </c>
      <c r="C1272" s="3" t="n">
        <v>1.909</v>
      </c>
      <c r="D1272" s="6" t="n">
        <v>1.46259E-005</v>
      </c>
      <c r="E1272" s="5" t="n">
        <f aca="false">AVERAGE(A1272,C1272)</f>
        <v>1.85875</v>
      </c>
      <c r="F1272" s="6" t="n">
        <f aca="false">D1272*0.50217</f>
        <v>7.344688203E-006</v>
      </c>
    </row>
    <row r="1273" customFormat="false" ht="12.75" hidden="false" customHeight="false" outlineLevel="0" collapsed="false">
      <c r="A1273" s="1" t="n">
        <v>1.909</v>
      </c>
      <c r="B1273" s="2" t="s">
        <v>11</v>
      </c>
      <c r="C1273" s="3" t="n">
        <v>2.0095</v>
      </c>
      <c r="D1273" s="6" t="n">
        <v>2.47669E-006</v>
      </c>
      <c r="E1273" s="5" t="n">
        <f aca="false">AVERAGE(A1273,C1273)</f>
        <v>1.95925</v>
      </c>
      <c r="F1273" s="6" t="n">
        <f aca="false">D1273*0.50217</f>
        <v>1.2437194173E-006</v>
      </c>
    </row>
    <row r="1276" customFormat="false" ht="12.75" hidden="false" customHeight="false" outlineLevel="0" collapsed="false">
      <c r="A1276" s="1" t="s">
        <v>60</v>
      </c>
    </row>
    <row r="1277" customFormat="false" ht="12.75" hidden="false" customHeight="false" outlineLevel="0" collapsed="false">
      <c r="H1277" s="7" t="s">
        <v>1</v>
      </c>
      <c r="M1277" s="7" t="s">
        <v>2</v>
      </c>
    </row>
    <row r="1278" customFormat="false" ht="12.75" hidden="false" customHeight="false" outlineLevel="0" collapsed="false">
      <c r="A1278" s="1" t="s">
        <v>3</v>
      </c>
      <c r="H1278" s="26" t="n">
        <v>0.0053</v>
      </c>
      <c r="I1278" s="27" t="n">
        <v>0.0159</v>
      </c>
      <c r="J1278" s="27" t="n">
        <v>0.0265</v>
      </c>
      <c r="K1278" s="27" t="n">
        <v>0.0371</v>
      </c>
      <c r="L1278" s="28" t="n">
        <v>0.04775</v>
      </c>
      <c r="M1278" s="26" t="n">
        <v>4.7216841E-005</v>
      </c>
      <c r="N1278" s="27" t="n">
        <v>0.00030659643</v>
      </c>
      <c r="O1278" s="27" t="n">
        <v>0.00062507193</v>
      </c>
      <c r="P1278" s="27" t="n">
        <v>0.00090194202</v>
      </c>
      <c r="Q1278" s="28" t="n">
        <v>0.00111272826</v>
      </c>
    </row>
    <row r="1279" customFormat="false" ht="12.75" hidden="false" customHeight="false" outlineLevel="0" collapsed="false">
      <c r="H1279" s="29" t="n">
        <v>0.0584</v>
      </c>
      <c r="I1279" s="30" t="n">
        <v>0.069</v>
      </c>
      <c r="J1279" s="30" t="n">
        <v>0.0796</v>
      </c>
      <c r="K1279" s="30" t="n">
        <v>0.0902</v>
      </c>
      <c r="L1279" s="31" t="n">
        <v>0.1008</v>
      </c>
      <c r="M1279" s="29" t="n">
        <v>0.00125570193</v>
      </c>
      <c r="N1279" s="30" t="n">
        <v>0.00133463505</v>
      </c>
      <c r="O1279" s="30" t="n">
        <v>0.00135526503</v>
      </c>
      <c r="P1279" s="30" t="n">
        <v>0.00132691461</v>
      </c>
      <c r="Q1279" s="31" t="n">
        <v>0.00125581071</v>
      </c>
    </row>
    <row r="1280" customFormat="false" ht="12.75" hidden="false" customHeight="false" outlineLevel="0" collapsed="false">
      <c r="A1280" s="1" t="s">
        <v>4</v>
      </c>
      <c r="B1280" s="2" t="s">
        <v>5</v>
      </c>
      <c r="C1280" s="3" t="s">
        <v>6</v>
      </c>
      <c r="D1280" s="4" t="s">
        <v>7</v>
      </c>
      <c r="E1280" s="5" t="s">
        <v>8</v>
      </c>
      <c r="F1280" s="6" t="s">
        <v>9</v>
      </c>
      <c r="H1280" s="32" t="n">
        <v>0.1114</v>
      </c>
      <c r="I1280" s="33" t="n">
        <v>0.122</v>
      </c>
      <c r="J1280" s="33" t="n">
        <v>0.1326</v>
      </c>
      <c r="K1280" s="33" t="n">
        <v>0.14325</v>
      </c>
      <c r="L1280" s="34" t="n">
        <v>0.1539</v>
      </c>
      <c r="M1280" s="29" t="n">
        <v>0.00115155537</v>
      </c>
      <c r="N1280" s="30" t="n">
        <v>0.00102092823</v>
      </c>
      <c r="O1280" s="30" t="n">
        <v>0.00087252732</v>
      </c>
      <c r="P1280" s="30" t="n">
        <v>0.00071416863</v>
      </c>
      <c r="Q1280" s="31" t="n">
        <v>0.00055361376</v>
      </c>
    </row>
    <row r="1281" customFormat="false" ht="12.75" hidden="false" customHeight="false" outlineLevel="0" collapsed="false">
      <c r="E1281" s="5" t="s">
        <v>10</v>
      </c>
      <c r="H1281" s="35" t="n">
        <v>0.1645</v>
      </c>
      <c r="I1281" s="36" t="n">
        <v>0.1751</v>
      </c>
      <c r="J1281" s="36" t="n">
        <v>0.1857</v>
      </c>
      <c r="K1281" s="36" t="n">
        <v>0.1963</v>
      </c>
      <c r="L1281" s="37" t="n">
        <v>0.2069</v>
      </c>
      <c r="M1281" s="38" t="n">
        <v>0.00039982677</v>
      </c>
      <c r="N1281" s="39" t="n">
        <v>0.00025809819</v>
      </c>
      <c r="O1281" s="39" t="n">
        <v>0.000143032029</v>
      </c>
      <c r="P1281" s="39" t="n">
        <v>5.4100557E-005</v>
      </c>
      <c r="Q1281" s="40" t="n">
        <v>1.02644514E-005</v>
      </c>
    </row>
    <row r="1283" customFormat="false" ht="12.75" hidden="false" customHeight="false" outlineLevel="0" collapsed="false">
      <c r="A1283" s="1" t="n">
        <v>0</v>
      </c>
      <c r="B1283" s="2" t="s">
        <v>11</v>
      </c>
      <c r="C1283" s="3" t="n">
        <v>0.0106</v>
      </c>
      <c r="D1283" s="6" t="n">
        <v>0.00321203</v>
      </c>
      <c r="E1283" s="5" t="n">
        <f aca="false">AVERAGE(A1283,C1283)</f>
        <v>0.0053</v>
      </c>
      <c r="F1283" s="6" t="n">
        <f aca="false">D1283*0.0147</f>
        <v>4.7216841E-005</v>
      </c>
    </row>
    <row r="1284" customFormat="false" ht="12.75" hidden="false" customHeight="false" outlineLevel="0" collapsed="false">
      <c r="A1284" s="1" t="n">
        <v>0.0106</v>
      </c>
      <c r="B1284" s="2" t="s">
        <v>11</v>
      </c>
      <c r="C1284" s="3" t="n">
        <v>0.0212</v>
      </c>
      <c r="D1284" s="6" t="n">
        <v>0.0208569</v>
      </c>
      <c r="E1284" s="5" t="n">
        <f aca="false">AVERAGE(A1284,C1284)</f>
        <v>0.0159</v>
      </c>
      <c r="F1284" s="6" t="n">
        <f aca="false">D1284*0.0147</f>
        <v>0.00030659643</v>
      </c>
    </row>
    <row r="1285" customFormat="false" ht="12.75" hidden="false" customHeight="false" outlineLevel="0" collapsed="false">
      <c r="A1285" s="1" t="n">
        <v>0.0212</v>
      </c>
      <c r="B1285" s="2" t="s">
        <v>11</v>
      </c>
      <c r="C1285" s="3" t="n">
        <v>0.0318</v>
      </c>
      <c r="D1285" s="6" t="n">
        <v>0.0425219</v>
      </c>
      <c r="E1285" s="5" t="n">
        <f aca="false">AVERAGE(A1285,C1285)</f>
        <v>0.0265</v>
      </c>
      <c r="F1285" s="6" t="n">
        <f aca="false">D1285*0.0147</f>
        <v>0.00062507193</v>
      </c>
    </row>
    <row r="1286" customFormat="false" ht="12.75" hidden="false" customHeight="false" outlineLevel="0" collapsed="false">
      <c r="A1286" s="1" t="n">
        <v>0.0318</v>
      </c>
      <c r="B1286" s="2" t="s">
        <v>11</v>
      </c>
      <c r="C1286" s="3" t="n">
        <v>0.0424</v>
      </c>
      <c r="D1286" s="6" t="n">
        <v>0.0613566</v>
      </c>
      <c r="E1286" s="5" t="n">
        <f aca="false">AVERAGE(A1286,C1286)</f>
        <v>0.0371</v>
      </c>
      <c r="F1286" s="6" t="n">
        <f aca="false">D1286*0.0147</f>
        <v>0.00090194202</v>
      </c>
    </row>
    <row r="1287" customFormat="false" ht="12.75" hidden="false" customHeight="false" outlineLevel="0" collapsed="false">
      <c r="A1287" s="1" t="n">
        <v>0.0424</v>
      </c>
      <c r="B1287" s="2" t="s">
        <v>11</v>
      </c>
      <c r="C1287" s="3" t="n">
        <v>0.0531</v>
      </c>
      <c r="D1287" s="6" t="n">
        <v>0.0756958</v>
      </c>
      <c r="E1287" s="5" t="n">
        <f aca="false">AVERAGE(A1287,C1287)</f>
        <v>0.04775</v>
      </c>
      <c r="F1287" s="6" t="n">
        <f aca="false">D1287*0.0147</f>
        <v>0.00111272826</v>
      </c>
    </row>
    <row r="1288" customFormat="false" ht="12.75" hidden="false" customHeight="false" outlineLevel="0" collapsed="false">
      <c r="A1288" s="1" t="n">
        <v>0.0531</v>
      </c>
      <c r="B1288" s="2" t="s">
        <v>11</v>
      </c>
      <c r="C1288" s="3" t="n">
        <v>0.0637</v>
      </c>
      <c r="D1288" s="6" t="n">
        <v>0.0854219</v>
      </c>
      <c r="E1288" s="5" t="n">
        <f aca="false">AVERAGE(A1288,C1288)</f>
        <v>0.0584</v>
      </c>
      <c r="F1288" s="6" t="n">
        <f aca="false">D1288*0.0147</f>
        <v>0.00125570193</v>
      </c>
    </row>
    <row r="1289" customFormat="false" ht="12.75" hidden="false" customHeight="false" outlineLevel="0" collapsed="false">
      <c r="A1289" s="1" t="n">
        <v>0.0637</v>
      </c>
      <c r="B1289" s="2" t="s">
        <v>11</v>
      </c>
      <c r="C1289" s="3" t="n">
        <v>0.0743</v>
      </c>
      <c r="D1289" s="6" t="n">
        <v>0.0907915</v>
      </c>
      <c r="E1289" s="5" t="n">
        <f aca="false">AVERAGE(A1289,C1289)</f>
        <v>0.069</v>
      </c>
      <c r="F1289" s="6" t="n">
        <f aca="false">D1289*0.0147</f>
        <v>0.00133463505</v>
      </c>
    </row>
    <row r="1290" customFormat="false" ht="12.75" hidden="false" customHeight="false" outlineLevel="0" collapsed="false">
      <c r="A1290" s="1" t="n">
        <v>0.0743</v>
      </c>
      <c r="B1290" s="2" t="s">
        <v>11</v>
      </c>
      <c r="C1290" s="3" t="n">
        <v>0.0849</v>
      </c>
      <c r="D1290" s="6" t="n">
        <v>0.0921949</v>
      </c>
      <c r="E1290" s="5" t="n">
        <f aca="false">AVERAGE(A1290,C1290)</f>
        <v>0.0796</v>
      </c>
      <c r="F1290" s="6" t="n">
        <f aca="false">D1290*0.0147</f>
        <v>0.00135526503</v>
      </c>
    </row>
    <row r="1291" customFormat="false" ht="12.75" hidden="false" customHeight="false" outlineLevel="0" collapsed="false">
      <c r="A1291" s="1" t="n">
        <v>0.0849</v>
      </c>
      <c r="B1291" s="2" t="s">
        <v>11</v>
      </c>
      <c r="C1291" s="3" t="n">
        <v>0.0955</v>
      </c>
      <c r="D1291" s="6" t="n">
        <v>0.0902663</v>
      </c>
      <c r="E1291" s="5" t="n">
        <f aca="false">AVERAGE(A1291,C1291)</f>
        <v>0.0902</v>
      </c>
      <c r="F1291" s="6" t="n">
        <f aca="false">D1291*0.0147</f>
        <v>0.00132691461</v>
      </c>
    </row>
    <row r="1292" customFormat="false" ht="12.75" hidden="false" customHeight="false" outlineLevel="0" collapsed="false">
      <c r="A1292" s="1" t="n">
        <v>0.0955</v>
      </c>
      <c r="B1292" s="2" t="s">
        <v>11</v>
      </c>
      <c r="C1292" s="3" t="n">
        <v>0.1061</v>
      </c>
      <c r="D1292" s="6" t="n">
        <v>0.0854293</v>
      </c>
      <c r="E1292" s="5" t="n">
        <f aca="false">AVERAGE(A1292,C1292)</f>
        <v>0.1008</v>
      </c>
      <c r="F1292" s="6" t="n">
        <f aca="false">D1292*0.0147</f>
        <v>0.00125581071</v>
      </c>
    </row>
    <row r="1293" customFormat="false" ht="12.75" hidden="false" customHeight="false" outlineLevel="0" collapsed="false">
      <c r="A1293" s="1" t="n">
        <v>0.1061</v>
      </c>
      <c r="B1293" s="2" t="s">
        <v>11</v>
      </c>
      <c r="C1293" s="3" t="n">
        <v>0.1167</v>
      </c>
      <c r="D1293" s="6" t="n">
        <v>0.0783371</v>
      </c>
      <c r="E1293" s="5" t="n">
        <f aca="false">AVERAGE(A1293,C1293)</f>
        <v>0.1114</v>
      </c>
      <c r="F1293" s="6" t="n">
        <f aca="false">D1293*0.0147</f>
        <v>0.00115155537</v>
      </c>
    </row>
    <row r="1294" customFormat="false" ht="12.75" hidden="false" customHeight="false" outlineLevel="0" collapsed="false">
      <c r="A1294" s="1" t="n">
        <v>0.1167</v>
      </c>
      <c r="B1294" s="2" t="s">
        <v>11</v>
      </c>
      <c r="C1294" s="3" t="n">
        <v>0.1273</v>
      </c>
      <c r="D1294" s="6" t="n">
        <v>0.0694509</v>
      </c>
      <c r="E1294" s="5" t="n">
        <f aca="false">AVERAGE(A1294,C1294)</f>
        <v>0.122</v>
      </c>
      <c r="F1294" s="6" t="n">
        <f aca="false">D1294*0.0147</f>
        <v>0.00102092823</v>
      </c>
    </row>
    <row r="1295" customFormat="false" ht="12.75" hidden="false" customHeight="false" outlineLevel="0" collapsed="false">
      <c r="A1295" s="1" t="n">
        <v>0.1273</v>
      </c>
      <c r="B1295" s="2" t="s">
        <v>11</v>
      </c>
      <c r="C1295" s="3" t="n">
        <v>0.1379</v>
      </c>
      <c r="D1295" s="6" t="n">
        <v>0.0593556</v>
      </c>
      <c r="E1295" s="5" t="n">
        <f aca="false">AVERAGE(A1295,C1295)</f>
        <v>0.1326</v>
      </c>
      <c r="F1295" s="6" t="n">
        <f aca="false">D1295*0.0147</f>
        <v>0.00087252732</v>
      </c>
    </row>
    <row r="1296" customFormat="false" ht="12.75" hidden="false" customHeight="false" outlineLevel="0" collapsed="false">
      <c r="A1296" s="1" t="n">
        <v>0.1379</v>
      </c>
      <c r="B1296" s="2" t="s">
        <v>11</v>
      </c>
      <c r="C1296" s="3" t="n">
        <v>0.1486</v>
      </c>
      <c r="D1296" s="6" t="n">
        <v>0.0485829</v>
      </c>
      <c r="E1296" s="5" t="n">
        <f aca="false">AVERAGE(A1296,C1296)</f>
        <v>0.14325</v>
      </c>
      <c r="F1296" s="6" t="n">
        <f aca="false">D1296*0.0147</f>
        <v>0.00071416863</v>
      </c>
    </row>
    <row r="1297" customFormat="false" ht="12.75" hidden="false" customHeight="false" outlineLevel="0" collapsed="false">
      <c r="A1297" s="1" t="n">
        <v>0.1486</v>
      </c>
      <c r="B1297" s="2" t="s">
        <v>11</v>
      </c>
      <c r="C1297" s="3" t="n">
        <v>0.1592</v>
      </c>
      <c r="D1297" s="6" t="n">
        <v>0.0376608</v>
      </c>
      <c r="E1297" s="5" t="n">
        <f aca="false">AVERAGE(A1297,C1297)</f>
        <v>0.1539</v>
      </c>
      <c r="F1297" s="6" t="n">
        <f aca="false">D1297*0.0147</f>
        <v>0.00055361376</v>
      </c>
    </row>
    <row r="1298" customFormat="false" ht="12.75" hidden="false" customHeight="false" outlineLevel="0" collapsed="false">
      <c r="A1298" s="1" t="n">
        <v>0.1592</v>
      </c>
      <c r="B1298" s="2" t="s">
        <v>11</v>
      </c>
      <c r="C1298" s="3" t="n">
        <v>0.1698</v>
      </c>
      <c r="D1298" s="6" t="n">
        <v>0.0271991</v>
      </c>
      <c r="E1298" s="5" t="n">
        <f aca="false">AVERAGE(A1298,C1298)</f>
        <v>0.1645</v>
      </c>
      <c r="F1298" s="6" t="n">
        <f aca="false">D1298*0.0147</f>
        <v>0.00039982677</v>
      </c>
    </row>
    <row r="1299" customFormat="false" ht="12.75" hidden="false" customHeight="false" outlineLevel="0" collapsed="false">
      <c r="A1299" s="1" t="n">
        <v>0.1698</v>
      </c>
      <c r="B1299" s="2" t="s">
        <v>11</v>
      </c>
      <c r="C1299" s="3" t="n">
        <v>0.1804</v>
      </c>
      <c r="D1299" s="6" t="n">
        <v>0.0175577</v>
      </c>
      <c r="E1299" s="5" t="n">
        <f aca="false">AVERAGE(A1299,C1299)</f>
        <v>0.1751</v>
      </c>
      <c r="F1299" s="6" t="n">
        <f aca="false">D1299*0.0147</f>
        <v>0.00025809819</v>
      </c>
    </row>
    <row r="1300" customFormat="false" ht="12.75" hidden="false" customHeight="false" outlineLevel="0" collapsed="false">
      <c r="A1300" s="1" t="n">
        <v>0.1804</v>
      </c>
      <c r="B1300" s="2" t="s">
        <v>11</v>
      </c>
      <c r="C1300" s="3" t="n">
        <v>0.191</v>
      </c>
      <c r="D1300" s="6" t="n">
        <v>0.00973007</v>
      </c>
      <c r="E1300" s="5" t="n">
        <f aca="false">AVERAGE(A1300,C1300)</f>
        <v>0.1857</v>
      </c>
      <c r="F1300" s="6" t="n">
        <f aca="false">D1300*0.0147</f>
        <v>0.000143032029</v>
      </c>
    </row>
    <row r="1301" customFormat="false" ht="12.75" hidden="false" customHeight="false" outlineLevel="0" collapsed="false">
      <c r="A1301" s="1" t="n">
        <v>0.191</v>
      </c>
      <c r="B1301" s="2" t="s">
        <v>11</v>
      </c>
      <c r="C1301" s="3" t="n">
        <v>0.2016</v>
      </c>
      <c r="D1301" s="6" t="n">
        <v>0.00368031</v>
      </c>
      <c r="E1301" s="5" t="n">
        <f aca="false">AVERAGE(A1301,C1301)</f>
        <v>0.1963</v>
      </c>
      <c r="F1301" s="6" t="n">
        <f aca="false">D1301*0.0147</f>
        <v>5.4100557E-005</v>
      </c>
    </row>
    <row r="1302" customFormat="false" ht="12.75" hidden="false" customHeight="false" outlineLevel="0" collapsed="false">
      <c r="A1302" s="1" t="n">
        <v>0.2016</v>
      </c>
      <c r="B1302" s="2" t="s">
        <v>11</v>
      </c>
      <c r="C1302" s="3" t="n">
        <v>0.2122</v>
      </c>
      <c r="D1302" s="6" t="n">
        <v>0.000698262</v>
      </c>
      <c r="E1302" s="5" t="n">
        <f aca="false">AVERAGE(A1302,C1302)</f>
        <v>0.2069</v>
      </c>
      <c r="F1302" s="6" t="n">
        <f aca="false">D1302*0.0147</f>
        <v>1.02644514E-005</v>
      </c>
    </row>
    <row r="1305" customFormat="false" ht="12.75" hidden="false" customHeight="false" outlineLevel="0" collapsed="false">
      <c r="A1305" s="1" t="s">
        <v>61</v>
      </c>
    </row>
    <row r="1306" customFormat="false" ht="12.75" hidden="false" customHeight="false" outlineLevel="0" collapsed="false">
      <c r="H1306" s="7" t="s">
        <v>1</v>
      </c>
      <c r="M1306" s="7" t="s">
        <v>2</v>
      </c>
    </row>
    <row r="1307" customFormat="false" ht="12.75" hidden="false" customHeight="false" outlineLevel="0" collapsed="false">
      <c r="A1307" s="1" t="s">
        <v>3</v>
      </c>
      <c r="H1307" s="26" t="n">
        <v>0.13155</v>
      </c>
      <c r="I1307" s="27" t="n">
        <v>0.3947</v>
      </c>
      <c r="J1307" s="27" t="n">
        <v>0.65785</v>
      </c>
      <c r="K1307" s="27" t="n">
        <v>0.921</v>
      </c>
      <c r="L1307" s="28" t="n">
        <v>1.18415</v>
      </c>
      <c r="M1307" s="26" t="n">
        <v>0.10327747296</v>
      </c>
      <c r="N1307" s="27" t="n">
        <v>0.1646136576</v>
      </c>
      <c r="O1307" s="27" t="n">
        <v>0.19201227312</v>
      </c>
      <c r="P1307" s="27" t="n">
        <v>0.18741300912</v>
      </c>
      <c r="Q1307" s="28" t="n">
        <v>0.15901555344</v>
      </c>
    </row>
    <row r="1308" customFormat="false" ht="12.75" hidden="false" customHeight="false" outlineLevel="0" collapsed="false">
      <c r="H1308" s="29" t="n">
        <v>1.4473</v>
      </c>
      <c r="I1308" s="30" t="n">
        <v>1.71045</v>
      </c>
      <c r="J1308" s="30" t="n">
        <v>1.9736</v>
      </c>
      <c r="K1308" s="30" t="n">
        <v>2.23675</v>
      </c>
      <c r="L1308" s="31" t="n">
        <v>2.4999</v>
      </c>
      <c r="M1308" s="29" t="n">
        <v>0.1150265928</v>
      </c>
      <c r="N1308" s="30" t="n">
        <v>0.061323286704</v>
      </c>
      <c r="O1308" s="30" t="n">
        <v>0.016340485104</v>
      </c>
      <c r="P1308" s="30" t="n">
        <v>0.00066124018464</v>
      </c>
      <c r="Q1308" s="31" t="n">
        <v>0.0001158664584</v>
      </c>
    </row>
    <row r="1309" customFormat="false" ht="12.75" hidden="false" customHeight="false" outlineLevel="0" collapsed="false">
      <c r="A1309" s="1" t="s">
        <v>4</v>
      </c>
      <c r="B1309" s="2" t="s">
        <v>5</v>
      </c>
      <c r="C1309" s="3" t="s">
        <v>6</v>
      </c>
      <c r="D1309" s="4" t="s">
        <v>7</v>
      </c>
      <c r="E1309" s="5" t="s">
        <v>8</v>
      </c>
      <c r="F1309" s="6" t="s">
        <v>9</v>
      </c>
      <c r="H1309" s="32" t="n">
        <v>2.76305</v>
      </c>
      <c r="I1309" s="33" t="n">
        <v>3.0262</v>
      </c>
      <c r="J1309" s="33" t="n">
        <v>3.28935</v>
      </c>
      <c r="K1309" s="33" t="n">
        <v>3.5525</v>
      </c>
      <c r="L1309" s="34" t="n">
        <v>3.81565</v>
      </c>
      <c r="M1309" s="29" t="n">
        <v>2.3147495808E-005</v>
      </c>
      <c r="N1309" s="30" t="n">
        <v>3.9590064576E-006</v>
      </c>
      <c r="O1309" s="30" t="n">
        <v>3.3458445792E-006</v>
      </c>
      <c r="P1309" s="30" t="n">
        <v>3.0447027696E-006</v>
      </c>
      <c r="Q1309" s="31" t="n">
        <v>2.6456666256E-006</v>
      </c>
    </row>
    <row r="1310" customFormat="false" ht="12.75" hidden="false" customHeight="false" outlineLevel="0" collapsed="false">
      <c r="E1310" s="5" t="s">
        <v>10</v>
      </c>
      <c r="H1310" s="35" t="n">
        <v>4.0788</v>
      </c>
      <c r="I1310" s="36" t="n">
        <v>4.34195</v>
      </c>
      <c r="J1310" s="36" t="n">
        <v>4.6051</v>
      </c>
      <c r="K1310" s="36" t="n">
        <v>4.8683</v>
      </c>
      <c r="L1310" s="37" t="n">
        <v>5.13145</v>
      </c>
      <c r="M1310" s="38" t="n">
        <v>2.1495460176E-006</v>
      </c>
      <c r="N1310" s="39" t="n">
        <v>1.5686589744E-006</v>
      </c>
      <c r="O1310" s="39" t="n">
        <v>9.813229632E-007</v>
      </c>
      <c r="P1310" s="39" t="n">
        <v>4.17458196E-007</v>
      </c>
      <c r="Q1310" s="40" t="n">
        <v>8.7873837936E-008</v>
      </c>
    </row>
    <row r="1312" customFormat="false" ht="12.75" hidden="false" customHeight="false" outlineLevel="0" collapsed="false">
      <c r="A1312" s="1" t="n">
        <v>0</v>
      </c>
      <c r="B1312" s="2" t="s">
        <v>11</v>
      </c>
      <c r="C1312" s="3" t="n">
        <v>0.2631</v>
      </c>
      <c r="D1312" s="6" t="n">
        <v>0.103294</v>
      </c>
      <c r="E1312" s="5" t="n">
        <f aca="false">AVERAGE(A1312,C1312)</f>
        <v>0.13155</v>
      </c>
      <c r="F1312" s="6" t="n">
        <f aca="false">D1312*0.99984</f>
        <v>0.10327747296</v>
      </c>
    </row>
    <row r="1313" customFormat="false" ht="12.75" hidden="false" customHeight="false" outlineLevel="0" collapsed="false">
      <c r="A1313" s="1" t="n">
        <v>0.2631</v>
      </c>
      <c r="B1313" s="2" t="s">
        <v>11</v>
      </c>
      <c r="C1313" s="3" t="n">
        <v>0.5263</v>
      </c>
      <c r="D1313" s="6" t="n">
        <v>0.16464</v>
      </c>
      <c r="E1313" s="5" t="n">
        <f aca="false">AVERAGE(A1313,C1313)</f>
        <v>0.3947</v>
      </c>
      <c r="F1313" s="6" t="n">
        <f aca="false">D1313*0.99984</f>
        <v>0.1646136576</v>
      </c>
    </row>
    <row r="1314" customFormat="false" ht="12.75" hidden="false" customHeight="false" outlineLevel="0" collapsed="false">
      <c r="A1314" s="1" t="n">
        <v>0.5263</v>
      </c>
      <c r="B1314" s="2" t="s">
        <v>11</v>
      </c>
      <c r="C1314" s="3" t="n">
        <v>0.7894</v>
      </c>
      <c r="D1314" s="6" t="n">
        <v>0.192043</v>
      </c>
      <c r="E1314" s="5" t="n">
        <f aca="false">AVERAGE(A1314,C1314)</f>
        <v>0.65785</v>
      </c>
      <c r="F1314" s="6" t="n">
        <f aca="false">D1314*0.99984</f>
        <v>0.19201227312</v>
      </c>
    </row>
    <row r="1315" customFormat="false" ht="12.75" hidden="false" customHeight="false" outlineLevel="0" collapsed="false">
      <c r="A1315" s="1" t="n">
        <v>0.7894</v>
      </c>
      <c r="B1315" s="2" t="s">
        <v>11</v>
      </c>
      <c r="C1315" s="3" t="n">
        <v>1.0526</v>
      </c>
      <c r="D1315" s="6" t="n">
        <v>0.187443</v>
      </c>
      <c r="E1315" s="5" t="n">
        <f aca="false">AVERAGE(A1315,C1315)</f>
        <v>0.921</v>
      </c>
      <c r="F1315" s="6" t="n">
        <f aca="false">D1315*0.99984</f>
        <v>0.18741300912</v>
      </c>
    </row>
    <row r="1316" customFormat="false" ht="12.75" hidden="false" customHeight="false" outlineLevel="0" collapsed="false">
      <c r="A1316" s="1" t="n">
        <v>1.0526</v>
      </c>
      <c r="B1316" s="2" t="s">
        <v>11</v>
      </c>
      <c r="C1316" s="3" t="n">
        <v>1.3157</v>
      </c>
      <c r="D1316" s="6" t="n">
        <v>0.159041</v>
      </c>
      <c r="E1316" s="5" t="n">
        <f aca="false">AVERAGE(A1316,C1316)</f>
        <v>1.18415</v>
      </c>
      <c r="F1316" s="6" t="n">
        <f aca="false">D1316*0.99984</f>
        <v>0.15901555344</v>
      </c>
    </row>
    <row r="1317" customFormat="false" ht="12.75" hidden="false" customHeight="false" outlineLevel="0" collapsed="false">
      <c r="A1317" s="1" t="n">
        <v>1.3157</v>
      </c>
      <c r="B1317" s="2" t="s">
        <v>11</v>
      </c>
      <c r="C1317" s="3" t="n">
        <v>1.5789</v>
      </c>
      <c r="D1317" s="6" t="n">
        <v>0.115045</v>
      </c>
      <c r="E1317" s="5" t="n">
        <f aca="false">AVERAGE(A1317,C1317)</f>
        <v>1.4473</v>
      </c>
      <c r="F1317" s="6" t="n">
        <f aca="false">D1317*0.99984</f>
        <v>0.1150265928</v>
      </c>
    </row>
    <row r="1318" customFormat="false" ht="12.75" hidden="false" customHeight="false" outlineLevel="0" collapsed="false">
      <c r="A1318" s="1" t="n">
        <v>1.5789</v>
      </c>
      <c r="B1318" s="2" t="s">
        <v>11</v>
      </c>
      <c r="C1318" s="3" t="n">
        <v>1.842</v>
      </c>
      <c r="D1318" s="6" t="n">
        <v>0.0613331</v>
      </c>
      <c r="E1318" s="5" t="n">
        <f aca="false">AVERAGE(A1318,C1318)</f>
        <v>1.71045</v>
      </c>
      <c r="F1318" s="6" t="n">
        <f aca="false">D1318*0.99984</f>
        <v>0.061323286704</v>
      </c>
    </row>
    <row r="1319" customFormat="false" ht="12.75" hidden="false" customHeight="false" outlineLevel="0" collapsed="false">
      <c r="A1319" s="1" t="n">
        <v>1.842</v>
      </c>
      <c r="B1319" s="2" t="s">
        <v>11</v>
      </c>
      <c r="C1319" s="3" t="n">
        <v>2.1052</v>
      </c>
      <c r="D1319" s="6" t="n">
        <v>0.0163431</v>
      </c>
      <c r="E1319" s="5" t="n">
        <f aca="false">AVERAGE(A1319,C1319)</f>
        <v>1.9736</v>
      </c>
      <c r="F1319" s="6" t="n">
        <f aca="false">D1319*0.99984</f>
        <v>0.016340485104</v>
      </c>
    </row>
    <row r="1320" customFormat="false" ht="12.75" hidden="false" customHeight="false" outlineLevel="0" collapsed="false">
      <c r="A1320" s="1" t="n">
        <v>2.1052</v>
      </c>
      <c r="B1320" s="2" t="s">
        <v>11</v>
      </c>
      <c r="C1320" s="3" t="n">
        <v>2.3683</v>
      </c>
      <c r="D1320" s="6" t="n">
        <v>0.000661346</v>
      </c>
      <c r="E1320" s="5" t="n">
        <f aca="false">AVERAGE(A1320,C1320)</f>
        <v>2.23675</v>
      </c>
      <c r="F1320" s="6" t="n">
        <f aca="false">D1320*0.99984</f>
        <v>0.00066124018464</v>
      </c>
    </row>
    <row r="1321" customFormat="false" ht="12.75" hidden="false" customHeight="false" outlineLevel="0" collapsed="false">
      <c r="A1321" s="1" t="n">
        <v>2.3683</v>
      </c>
      <c r="B1321" s="2" t="s">
        <v>11</v>
      </c>
      <c r="C1321" s="3" t="n">
        <v>2.6315</v>
      </c>
      <c r="D1321" s="6" t="n">
        <v>0.000115885</v>
      </c>
      <c r="E1321" s="5" t="n">
        <f aca="false">AVERAGE(A1321,C1321)</f>
        <v>2.4999</v>
      </c>
      <c r="F1321" s="6" t="n">
        <f aca="false">D1321*0.99984</f>
        <v>0.0001158664584</v>
      </c>
    </row>
    <row r="1322" customFormat="false" ht="12.75" hidden="false" customHeight="false" outlineLevel="0" collapsed="false">
      <c r="A1322" s="1" t="n">
        <v>2.6315</v>
      </c>
      <c r="B1322" s="2" t="s">
        <v>11</v>
      </c>
      <c r="C1322" s="3" t="n">
        <v>2.8946</v>
      </c>
      <c r="D1322" s="6" t="n">
        <v>2.31512E-005</v>
      </c>
      <c r="E1322" s="5" t="n">
        <f aca="false">AVERAGE(A1322,C1322)</f>
        <v>2.76305</v>
      </c>
      <c r="F1322" s="6" t="n">
        <f aca="false">D1322*0.99984</f>
        <v>2.3147495808E-005</v>
      </c>
    </row>
    <row r="1323" customFormat="false" ht="12.75" hidden="false" customHeight="false" outlineLevel="0" collapsed="false">
      <c r="A1323" s="1" t="n">
        <v>2.8946</v>
      </c>
      <c r="B1323" s="2" t="s">
        <v>11</v>
      </c>
      <c r="C1323" s="3" t="n">
        <v>3.1578</v>
      </c>
      <c r="D1323" s="6" t="n">
        <v>3.95964E-006</v>
      </c>
      <c r="E1323" s="5" t="n">
        <f aca="false">AVERAGE(A1323,C1323)</f>
        <v>3.0262</v>
      </c>
      <c r="F1323" s="6" t="n">
        <f aca="false">D1323*0.99984</f>
        <v>3.9590064576E-006</v>
      </c>
    </row>
    <row r="1324" customFormat="false" ht="12.75" hidden="false" customHeight="false" outlineLevel="0" collapsed="false">
      <c r="A1324" s="1" t="n">
        <v>3.1578</v>
      </c>
      <c r="B1324" s="2" t="s">
        <v>11</v>
      </c>
      <c r="C1324" s="3" t="n">
        <v>3.4209</v>
      </c>
      <c r="D1324" s="6" t="n">
        <v>3.34638E-006</v>
      </c>
      <c r="E1324" s="5" t="n">
        <f aca="false">AVERAGE(A1324,C1324)</f>
        <v>3.28935</v>
      </c>
      <c r="F1324" s="6" t="n">
        <f aca="false">D1324*0.99984</f>
        <v>3.3458445792E-006</v>
      </c>
    </row>
    <row r="1325" customFormat="false" ht="12.75" hidden="false" customHeight="false" outlineLevel="0" collapsed="false">
      <c r="A1325" s="1" t="n">
        <v>3.4209</v>
      </c>
      <c r="B1325" s="2" t="s">
        <v>11</v>
      </c>
      <c r="C1325" s="3" t="n">
        <v>3.6841</v>
      </c>
      <c r="D1325" s="6" t="n">
        <v>3.04519E-006</v>
      </c>
      <c r="E1325" s="5" t="n">
        <f aca="false">AVERAGE(A1325,C1325)</f>
        <v>3.5525</v>
      </c>
      <c r="F1325" s="6" t="n">
        <f aca="false">D1325*0.99984</f>
        <v>3.0447027696E-006</v>
      </c>
    </row>
    <row r="1326" customFormat="false" ht="12.75" hidden="false" customHeight="false" outlineLevel="0" collapsed="false">
      <c r="A1326" s="1" t="n">
        <v>3.6841</v>
      </c>
      <c r="B1326" s="2" t="s">
        <v>11</v>
      </c>
      <c r="C1326" s="3" t="n">
        <v>3.9472</v>
      </c>
      <c r="D1326" s="6" t="n">
        <v>2.64609E-006</v>
      </c>
      <c r="E1326" s="5" t="n">
        <f aca="false">AVERAGE(A1326,C1326)</f>
        <v>3.81565</v>
      </c>
      <c r="F1326" s="6" t="n">
        <f aca="false">D1326*0.99984</f>
        <v>2.6456666256E-006</v>
      </c>
    </row>
    <row r="1327" customFormat="false" ht="12.75" hidden="false" customHeight="false" outlineLevel="0" collapsed="false">
      <c r="A1327" s="1" t="n">
        <v>3.9472</v>
      </c>
      <c r="B1327" s="2" t="s">
        <v>11</v>
      </c>
      <c r="C1327" s="3" t="n">
        <v>4.2104</v>
      </c>
      <c r="D1327" s="6" t="n">
        <v>2.14989E-006</v>
      </c>
      <c r="E1327" s="5" t="n">
        <f aca="false">AVERAGE(A1327,C1327)</f>
        <v>4.0788</v>
      </c>
      <c r="F1327" s="6" t="n">
        <f aca="false">D1327*0.99984</f>
        <v>2.1495460176E-006</v>
      </c>
    </row>
    <row r="1328" customFormat="false" ht="12.75" hidden="false" customHeight="false" outlineLevel="0" collapsed="false">
      <c r="A1328" s="1" t="n">
        <v>4.2104</v>
      </c>
      <c r="B1328" s="2" t="s">
        <v>11</v>
      </c>
      <c r="C1328" s="3" t="n">
        <v>4.4735</v>
      </c>
      <c r="D1328" s="6" t="n">
        <v>1.56891E-006</v>
      </c>
      <c r="E1328" s="5" t="n">
        <f aca="false">AVERAGE(A1328,C1328)</f>
        <v>4.34195</v>
      </c>
      <c r="F1328" s="6" t="n">
        <f aca="false">D1328*0.99984</f>
        <v>1.5686589744E-006</v>
      </c>
    </row>
    <row r="1329" customFormat="false" ht="12.75" hidden="false" customHeight="false" outlineLevel="0" collapsed="false">
      <c r="A1329" s="1" t="n">
        <v>4.4735</v>
      </c>
      <c r="B1329" s="2" t="s">
        <v>11</v>
      </c>
      <c r="C1329" s="3" t="n">
        <v>4.7367</v>
      </c>
      <c r="D1329" s="6" t="n">
        <v>9.8148E-007</v>
      </c>
      <c r="E1329" s="5" t="n">
        <f aca="false">AVERAGE(A1329,C1329)</f>
        <v>4.6051</v>
      </c>
      <c r="F1329" s="6" t="n">
        <f aca="false">D1329*0.99984</f>
        <v>9.813229632E-007</v>
      </c>
    </row>
    <row r="1330" customFormat="false" ht="12.75" hidden="false" customHeight="false" outlineLevel="0" collapsed="false">
      <c r="A1330" s="1" t="n">
        <v>4.7367</v>
      </c>
      <c r="B1330" s="2" t="s">
        <v>11</v>
      </c>
      <c r="C1330" s="3" t="n">
        <v>4.9999</v>
      </c>
      <c r="D1330" s="6" t="n">
        <v>4.17525E-007</v>
      </c>
      <c r="E1330" s="5" t="n">
        <f aca="false">AVERAGE(A1330,C1330)</f>
        <v>4.8683</v>
      </c>
      <c r="F1330" s="6" t="n">
        <f aca="false">D1330*0.99984</f>
        <v>4.17458196E-007</v>
      </c>
    </row>
    <row r="1331" customFormat="false" ht="12.75" hidden="false" customHeight="false" outlineLevel="0" collapsed="false">
      <c r="A1331" s="1" t="n">
        <v>4.9999</v>
      </c>
      <c r="B1331" s="2" t="s">
        <v>11</v>
      </c>
      <c r="C1331" s="3" t="n">
        <v>5.263</v>
      </c>
      <c r="D1331" s="6" t="n">
        <v>8.78879E-008</v>
      </c>
      <c r="E1331" s="5" t="n">
        <f aca="false">AVERAGE(A1331,C1331)</f>
        <v>5.13145</v>
      </c>
      <c r="F1331" s="6" t="n">
        <f aca="false">D1331*0.99984</f>
        <v>8.7873837936E-008</v>
      </c>
    </row>
    <row r="1334" customFormat="false" ht="12.75" hidden="false" customHeight="false" outlineLevel="0" collapsed="false">
      <c r="A1334" s="1" t="s">
        <v>62</v>
      </c>
    </row>
    <row r="1335" customFormat="false" ht="12.75" hidden="false" customHeight="false" outlineLevel="0" collapsed="false">
      <c r="H1335" s="7" t="s">
        <v>1</v>
      </c>
      <c r="M1335" s="7" t="s">
        <v>2</v>
      </c>
    </row>
    <row r="1336" customFormat="false" ht="12.75" hidden="false" customHeight="false" outlineLevel="0" collapsed="false">
      <c r="A1336" s="1" t="s">
        <v>3</v>
      </c>
      <c r="H1336" s="26" t="n">
        <v>0.0501</v>
      </c>
      <c r="I1336" s="27" t="n">
        <v>0.1503</v>
      </c>
      <c r="J1336" s="27" t="n">
        <v>0.2505</v>
      </c>
      <c r="K1336" s="27" t="n">
        <v>0.3507</v>
      </c>
      <c r="L1336" s="28" t="n">
        <v>0.4509</v>
      </c>
      <c r="M1336" s="26" t="n">
        <v>0.030010193664</v>
      </c>
      <c r="N1336" s="27" t="n">
        <v>0.042061336064</v>
      </c>
      <c r="O1336" s="27" t="n">
        <v>0.05293405568</v>
      </c>
      <c r="P1336" s="27" t="n">
        <v>0.06242601728</v>
      </c>
      <c r="Q1336" s="28" t="n">
        <v>0.070180934912</v>
      </c>
    </row>
    <row r="1337" customFormat="false" ht="12.75" hidden="false" customHeight="false" outlineLevel="0" collapsed="false">
      <c r="H1337" s="29" t="n">
        <v>0.5511</v>
      </c>
      <c r="I1337" s="30" t="n">
        <v>0.6513</v>
      </c>
      <c r="J1337" s="30" t="n">
        <v>0.7515</v>
      </c>
      <c r="K1337" s="30" t="n">
        <v>0.8517</v>
      </c>
      <c r="L1337" s="31" t="n">
        <v>0.9519</v>
      </c>
      <c r="M1337" s="29" t="n">
        <v>0.075993574272</v>
      </c>
      <c r="N1337" s="30" t="n">
        <v>0.079691090688</v>
      </c>
      <c r="O1337" s="30" t="n">
        <v>0.081162819584</v>
      </c>
      <c r="P1337" s="30" t="n">
        <v>0.080460544384</v>
      </c>
      <c r="Q1337" s="31" t="n">
        <v>0.077562771968</v>
      </c>
    </row>
    <row r="1338" customFormat="false" ht="12.75" hidden="false" customHeight="false" outlineLevel="0" collapsed="false">
      <c r="A1338" s="1" t="s">
        <v>4</v>
      </c>
      <c r="B1338" s="2" t="s">
        <v>5</v>
      </c>
      <c r="C1338" s="3" t="s">
        <v>6</v>
      </c>
      <c r="D1338" s="4" t="s">
        <v>7</v>
      </c>
      <c r="E1338" s="5" t="s">
        <v>8</v>
      </c>
      <c r="F1338" s="6" t="s">
        <v>9</v>
      </c>
      <c r="H1338" s="32" t="n">
        <v>1.0521</v>
      </c>
      <c r="I1338" s="33" t="n">
        <v>1.1523</v>
      </c>
      <c r="J1338" s="33" t="n">
        <v>1.2525</v>
      </c>
      <c r="K1338" s="33" t="n">
        <v>1.3527</v>
      </c>
      <c r="L1338" s="34" t="n">
        <v>1.4529</v>
      </c>
      <c r="M1338" s="29" t="n">
        <v>0.072693530624</v>
      </c>
      <c r="N1338" s="30" t="n">
        <v>0.066013169024</v>
      </c>
      <c r="O1338" s="30" t="n">
        <v>0.057846583168</v>
      </c>
      <c r="P1338" s="30" t="n">
        <v>0.048572551808</v>
      </c>
      <c r="Q1338" s="31" t="n">
        <v>0.038652427264</v>
      </c>
    </row>
    <row r="1339" customFormat="false" ht="12.75" hidden="false" customHeight="false" outlineLevel="0" collapsed="false">
      <c r="E1339" s="5" t="s">
        <v>10</v>
      </c>
      <c r="H1339" s="35" t="n">
        <v>1.5531</v>
      </c>
      <c r="I1339" s="36" t="n">
        <v>1.6533</v>
      </c>
      <c r="J1339" s="36" t="n">
        <v>1.7535</v>
      </c>
      <c r="K1339" s="36" t="n">
        <v>1.8537</v>
      </c>
      <c r="L1339" s="37" t="n">
        <v>1.9539</v>
      </c>
      <c r="M1339" s="38" t="n">
        <v>0.028581950848</v>
      </c>
      <c r="N1339" s="39" t="n">
        <v>0.019008715264</v>
      </c>
      <c r="O1339" s="39" t="n">
        <v>0.010419764608</v>
      </c>
      <c r="P1339" s="39" t="n">
        <v>0.0046231501184</v>
      </c>
      <c r="Q1339" s="40" t="n">
        <v>0.000784898752</v>
      </c>
    </row>
    <row r="1341" customFormat="false" ht="12.75" hidden="false" customHeight="false" outlineLevel="0" collapsed="false">
      <c r="A1341" s="1" t="n">
        <v>0</v>
      </c>
      <c r="B1341" s="2" t="s">
        <v>11</v>
      </c>
      <c r="C1341" s="3" t="n">
        <v>0.1002</v>
      </c>
      <c r="D1341" s="6" t="n">
        <v>0.0300198</v>
      </c>
      <c r="E1341" s="5" t="n">
        <f aca="false">AVERAGE(A1341,C1341)</f>
        <v>0.0501</v>
      </c>
      <c r="F1341" s="6" t="n">
        <f aca="false">D1341*0.99968</f>
        <v>0.030010193664</v>
      </c>
    </row>
    <row r="1342" customFormat="false" ht="12.75" hidden="false" customHeight="false" outlineLevel="0" collapsed="false">
      <c r="A1342" s="1" t="n">
        <v>0.1002</v>
      </c>
      <c r="B1342" s="2" t="s">
        <v>11</v>
      </c>
      <c r="C1342" s="3" t="n">
        <v>0.2004</v>
      </c>
      <c r="D1342" s="6" t="n">
        <v>0.0420748</v>
      </c>
      <c r="E1342" s="5" t="n">
        <f aca="false">AVERAGE(A1342,C1342)</f>
        <v>0.1503</v>
      </c>
      <c r="F1342" s="6" t="n">
        <f aca="false">D1342*0.99968</f>
        <v>0.042061336064</v>
      </c>
    </row>
    <row r="1343" customFormat="false" ht="12.75" hidden="false" customHeight="false" outlineLevel="0" collapsed="false">
      <c r="A1343" s="1" t="n">
        <v>0.2004</v>
      </c>
      <c r="B1343" s="2" t="s">
        <v>11</v>
      </c>
      <c r="C1343" s="3" t="n">
        <v>0.3006</v>
      </c>
      <c r="D1343" s="6" t="n">
        <v>0.052951</v>
      </c>
      <c r="E1343" s="5" t="n">
        <f aca="false">AVERAGE(A1343,C1343)</f>
        <v>0.2505</v>
      </c>
      <c r="F1343" s="6" t="n">
        <f aca="false">D1343*0.99968</f>
        <v>0.05293405568</v>
      </c>
    </row>
    <row r="1344" customFormat="false" ht="12.75" hidden="false" customHeight="false" outlineLevel="0" collapsed="false">
      <c r="A1344" s="1" t="n">
        <v>0.3006</v>
      </c>
      <c r="B1344" s="2" t="s">
        <v>11</v>
      </c>
      <c r="C1344" s="3" t="n">
        <v>0.4008</v>
      </c>
      <c r="D1344" s="6" t="n">
        <v>0.062446</v>
      </c>
      <c r="E1344" s="5" t="n">
        <f aca="false">AVERAGE(A1344,C1344)</f>
        <v>0.3507</v>
      </c>
      <c r="F1344" s="6" t="n">
        <f aca="false">D1344*0.99968</f>
        <v>0.06242601728</v>
      </c>
    </row>
    <row r="1345" customFormat="false" ht="12.75" hidden="false" customHeight="false" outlineLevel="0" collapsed="false">
      <c r="A1345" s="1" t="n">
        <v>0.4008</v>
      </c>
      <c r="B1345" s="2" t="s">
        <v>11</v>
      </c>
      <c r="C1345" s="3" t="n">
        <v>0.501</v>
      </c>
      <c r="D1345" s="6" t="n">
        <v>0.0702034</v>
      </c>
      <c r="E1345" s="5" t="n">
        <f aca="false">AVERAGE(A1345,C1345)</f>
        <v>0.4509</v>
      </c>
      <c r="F1345" s="6" t="n">
        <f aca="false">D1345*0.99968</f>
        <v>0.070180934912</v>
      </c>
    </row>
    <row r="1346" customFormat="false" ht="12.75" hidden="false" customHeight="false" outlineLevel="0" collapsed="false">
      <c r="A1346" s="1" t="n">
        <v>0.501</v>
      </c>
      <c r="B1346" s="2" t="s">
        <v>11</v>
      </c>
      <c r="C1346" s="3" t="n">
        <v>0.6012</v>
      </c>
      <c r="D1346" s="6" t="n">
        <v>0.0760179</v>
      </c>
      <c r="E1346" s="5" t="n">
        <f aca="false">AVERAGE(A1346,C1346)</f>
        <v>0.5511</v>
      </c>
      <c r="F1346" s="6" t="n">
        <f aca="false">D1346*0.99968</f>
        <v>0.075993574272</v>
      </c>
    </row>
    <row r="1347" customFormat="false" ht="12.75" hidden="false" customHeight="false" outlineLevel="0" collapsed="false">
      <c r="A1347" s="1" t="n">
        <v>0.6012</v>
      </c>
      <c r="B1347" s="2" t="s">
        <v>11</v>
      </c>
      <c r="C1347" s="3" t="n">
        <v>0.7014</v>
      </c>
      <c r="D1347" s="6" t="n">
        <v>0.0797166</v>
      </c>
      <c r="E1347" s="5" t="n">
        <f aca="false">AVERAGE(A1347,C1347)</f>
        <v>0.6513</v>
      </c>
      <c r="F1347" s="6" t="n">
        <f aca="false">D1347*0.99968</f>
        <v>0.079691090688</v>
      </c>
    </row>
    <row r="1348" customFormat="false" ht="12.75" hidden="false" customHeight="false" outlineLevel="0" collapsed="false">
      <c r="A1348" s="1" t="n">
        <v>0.7014</v>
      </c>
      <c r="B1348" s="2" t="s">
        <v>11</v>
      </c>
      <c r="C1348" s="3" t="n">
        <v>0.8016</v>
      </c>
      <c r="D1348" s="6" t="n">
        <v>0.0811888</v>
      </c>
      <c r="E1348" s="5" t="n">
        <f aca="false">AVERAGE(A1348,C1348)</f>
        <v>0.7515</v>
      </c>
      <c r="F1348" s="6" t="n">
        <f aca="false">D1348*0.99968</f>
        <v>0.081162819584</v>
      </c>
    </row>
    <row r="1349" customFormat="false" ht="12.75" hidden="false" customHeight="false" outlineLevel="0" collapsed="false">
      <c r="A1349" s="1" t="n">
        <v>0.8016</v>
      </c>
      <c r="B1349" s="2" t="s">
        <v>11</v>
      </c>
      <c r="C1349" s="3" t="n">
        <v>0.9018</v>
      </c>
      <c r="D1349" s="6" t="n">
        <v>0.0804863</v>
      </c>
      <c r="E1349" s="5" t="n">
        <f aca="false">AVERAGE(A1349,C1349)</f>
        <v>0.8517</v>
      </c>
      <c r="F1349" s="6" t="n">
        <f aca="false">D1349*0.99968</f>
        <v>0.080460544384</v>
      </c>
    </row>
    <row r="1350" customFormat="false" ht="12.75" hidden="false" customHeight="false" outlineLevel="0" collapsed="false">
      <c r="A1350" s="1" t="n">
        <v>0.9018</v>
      </c>
      <c r="B1350" s="2" t="s">
        <v>11</v>
      </c>
      <c r="C1350" s="3" t="n">
        <v>1.002</v>
      </c>
      <c r="D1350" s="6" t="n">
        <v>0.0775876</v>
      </c>
      <c r="E1350" s="5" t="n">
        <f aca="false">AVERAGE(A1350,C1350)</f>
        <v>0.9519</v>
      </c>
      <c r="F1350" s="6" t="n">
        <f aca="false">D1350*0.99968</f>
        <v>0.077562771968</v>
      </c>
    </row>
    <row r="1351" customFormat="false" ht="12.75" hidden="false" customHeight="false" outlineLevel="0" collapsed="false">
      <c r="A1351" s="1" t="n">
        <v>1.002</v>
      </c>
      <c r="B1351" s="2" t="s">
        <v>11</v>
      </c>
      <c r="C1351" s="3" t="n">
        <v>1.1022</v>
      </c>
      <c r="D1351" s="6" t="n">
        <v>0.0727168</v>
      </c>
      <c r="E1351" s="5" t="n">
        <f aca="false">AVERAGE(A1351,C1351)</f>
        <v>1.0521</v>
      </c>
      <c r="F1351" s="6" t="n">
        <f aca="false">D1351*0.99968</f>
        <v>0.072693530624</v>
      </c>
    </row>
    <row r="1352" customFormat="false" ht="12.75" hidden="false" customHeight="false" outlineLevel="0" collapsed="false">
      <c r="A1352" s="1" t="n">
        <v>1.1022</v>
      </c>
      <c r="B1352" s="2" t="s">
        <v>11</v>
      </c>
      <c r="C1352" s="3" t="n">
        <v>1.2024</v>
      </c>
      <c r="D1352" s="6" t="n">
        <v>0.0660343</v>
      </c>
      <c r="E1352" s="5" t="n">
        <f aca="false">AVERAGE(A1352,C1352)</f>
        <v>1.1523</v>
      </c>
      <c r="F1352" s="6" t="n">
        <f aca="false">D1352*0.99968</f>
        <v>0.066013169024</v>
      </c>
    </row>
    <row r="1353" customFormat="false" ht="12.75" hidden="false" customHeight="false" outlineLevel="0" collapsed="false">
      <c r="A1353" s="1" t="n">
        <v>1.2024</v>
      </c>
      <c r="B1353" s="2" t="s">
        <v>11</v>
      </c>
      <c r="C1353" s="3" t="n">
        <v>1.3026</v>
      </c>
      <c r="D1353" s="6" t="n">
        <v>0.0578651</v>
      </c>
      <c r="E1353" s="5" t="n">
        <f aca="false">AVERAGE(A1353,C1353)</f>
        <v>1.2525</v>
      </c>
      <c r="F1353" s="6" t="n">
        <f aca="false">D1353*0.99968</f>
        <v>0.057846583168</v>
      </c>
    </row>
    <row r="1354" customFormat="false" ht="12.75" hidden="false" customHeight="false" outlineLevel="0" collapsed="false">
      <c r="A1354" s="1" t="n">
        <v>1.3026</v>
      </c>
      <c r="B1354" s="2" t="s">
        <v>11</v>
      </c>
      <c r="C1354" s="3" t="n">
        <v>1.4028</v>
      </c>
      <c r="D1354" s="6" t="n">
        <v>0.0485881</v>
      </c>
      <c r="E1354" s="5" t="n">
        <f aca="false">AVERAGE(A1354,C1354)</f>
        <v>1.3527</v>
      </c>
      <c r="F1354" s="6" t="n">
        <f aca="false">D1354*0.99968</f>
        <v>0.048572551808</v>
      </c>
    </row>
    <row r="1355" customFormat="false" ht="12.75" hidden="false" customHeight="false" outlineLevel="0" collapsed="false">
      <c r="A1355" s="1" t="n">
        <v>1.4028</v>
      </c>
      <c r="B1355" s="2" t="s">
        <v>11</v>
      </c>
      <c r="C1355" s="3" t="n">
        <v>1.503</v>
      </c>
      <c r="D1355" s="6" t="n">
        <v>0.0386648</v>
      </c>
      <c r="E1355" s="5" t="n">
        <f aca="false">AVERAGE(A1355,C1355)</f>
        <v>1.4529</v>
      </c>
      <c r="F1355" s="6" t="n">
        <f aca="false">D1355*0.99968</f>
        <v>0.038652427264</v>
      </c>
    </row>
    <row r="1356" customFormat="false" ht="12.75" hidden="false" customHeight="false" outlineLevel="0" collapsed="false">
      <c r="A1356" s="1" t="n">
        <v>1.503</v>
      </c>
      <c r="B1356" s="2" t="s">
        <v>11</v>
      </c>
      <c r="C1356" s="3" t="n">
        <v>1.6032</v>
      </c>
      <c r="D1356" s="6" t="n">
        <v>0.0285911</v>
      </c>
      <c r="E1356" s="5" t="n">
        <f aca="false">AVERAGE(A1356,C1356)</f>
        <v>1.5531</v>
      </c>
      <c r="F1356" s="6" t="n">
        <f aca="false">D1356*0.99968</f>
        <v>0.028581950848</v>
      </c>
    </row>
    <row r="1357" customFormat="false" ht="12.75" hidden="false" customHeight="false" outlineLevel="0" collapsed="false">
      <c r="A1357" s="1" t="n">
        <v>1.6032</v>
      </c>
      <c r="B1357" s="2" t="s">
        <v>11</v>
      </c>
      <c r="C1357" s="3" t="n">
        <v>1.7034</v>
      </c>
      <c r="D1357" s="6" t="n">
        <v>0.0190148</v>
      </c>
      <c r="E1357" s="5" t="n">
        <f aca="false">AVERAGE(A1357,C1357)</f>
        <v>1.6533</v>
      </c>
      <c r="F1357" s="6" t="n">
        <f aca="false">D1357*0.99968</f>
        <v>0.019008715264</v>
      </c>
    </row>
    <row r="1358" customFormat="false" ht="12.75" hidden="false" customHeight="false" outlineLevel="0" collapsed="false">
      <c r="A1358" s="1" t="n">
        <v>1.7034</v>
      </c>
      <c r="B1358" s="2" t="s">
        <v>11</v>
      </c>
      <c r="C1358" s="3" t="n">
        <v>1.8036</v>
      </c>
      <c r="D1358" s="6" t="n">
        <v>0.0104231</v>
      </c>
      <c r="E1358" s="5" t="n">
        <f aca="false">AVERAGE(A1358,C1358)</f>
        <v>1.7535</v>
      </c>
      <c r="F1358" s="6" t="n">
        <f aca="false">D1358*0.99968</f>
        <v>0.010419764608</v>
      </c>
    </row>
    <row r="1359" customFormat="false" ht="12.75" hidden="false" customHeight="false" outlineLevel="0" collapsed="false">
      <c r="A1359" s="1" t="n">
        <v>1.8036</v>
      </c>
      <c r="B1359" s="2" t="s">
        <v>11</v>
      </c>
      <c r="C1359" s="3" t="n">
        <v>1.9038</v>
      </c>
      <c r="D1359" s="6" t="n">
        <v>0.00462463</v>
      </c>
      <c r="E1359" s="5" t="n">
        <f aca="false">AVERAGE(A1359,C1359)</f>
        <v>1.8537</v>
      </c>
      <c r="F1359" s="6" t="n">
        <f aca="false">D1359*0.99968</f>
        <v>0.0046231501184</v>
      </c>
    </row>
    <row r="1360" customFormat="false" ht="12.75" hidden="false" customHeight="false" outlineLevel="0" collapsed="false">
      <c r="A1360" s="1" t="n">
        <v>1.9038</v>
      </c>
      <c r="B1360" s="2" t="s">
        <v>11</v>
      </c>
      <c r="C1360" s="3" t="n">
        <v>2.004</v>
      </c>
      <c r="D1360" s="6" t="n">
        <v>0.00078515</v>
      </c>
      <c r="E1360" s="5" t="n">
        <f aca="false">AVERAGE(A1360,C1360)</f>
        <v>1.9539</v>
      </c>
      <c r="F1360" s="6" t="n">
        <f aca="false">D1360*0.99968</f>
        <v>0.000784898752</v>
      </c>
    </row>
    <row r="1363" customFormat="false" ht="12.75" hidden="false" customHeight="false" outlineLevel="0" collapsed="false">
      <c r="A1363" s="1" t="s">
        <v>63</v>
      </c>
    </row>
    <row r="1364" customFormat="false" ht="12.75" hidden="false" customHeight="false" outlineLevel="0" collapsed="false">
      <c r="H1364" s="7" t="s">
        <v>1</v>
      </c>
      <c r="M1364" s="7" t="s">
        <v>2</v>
      </c>
    </row>
    <row r="1365" customFormat="false" ht="12.75" hidden="false" customHeight="false" outlineLevel="0" collapsed="false">
      <c r="A1365" s="1" t="s">
        <v>3</v>
      </c>
      <c r="H1365" s="26" t="n">
        <v>0.04015</v>
      </c>
      <c r="I1365" s="27" t="n">
        <v>0.12045</v>
      </c>
      <c r="J1365" s="27" t="n">
        <v>0.20075</v>
      </c>
      <c r="K1365" s="27" t="n">
        <v>0.28105</v>
      </c>
      <c r="L1365" s="28" t="n">
        <v>0.36135</v>
      </c>
      <c r="M1365" s="26" t="n">
        <v>0.009439147974</v>
      </c>
      <c r="N1365" s="27" t="n">
        <v>0.030990952867</v>
      </c>
      <c r="O1365" s="27" t="n">
        <v>0.04860445741</v>
      </c>
      <c r="P1365" s="27" t="n">
        <v>0.062590560566</v>
      </c>
      <c r="Q1365" s="28" t="n">
        <v>0.073216196723</v>
      </c>
    </row>
    <row r="1366" customFormat="false" ht="12.75" hidden="false" customHeight="false" outlineLevel="0" collapsed="false">
      <c r="H1366" s="29" t="n">
        <v>0.44165</v>
      </c>
      <c r="I1366" s="30" t="n">
        <v>0.52195</v>
      </c>
      <c r="J1366" s="30" t="n">
        <v>0.60225</v>
      </c>
      <c r="K1366" s="30" t="n">
        <v>0.68255</v>
      </c>
      <c r="L1366" s="31" t="n">
        <v>0.76285</v>
      </c>
      <c r="M1366" s="29" t="n">
        <v>0.080549117605</v>
      </c>
      <c r="N1366" s="30" t="n">
        <v>0.084646430881</v>
      </c>
      <c r="O1366" s="30" t="n">
        <v>0.085584866304</v>
      </c>
      <c r="P1366" s="30" t="n">
        <v>0.083582025381</v>
      </c>
      <c r="Q1366" s="31" t="n">
        <v>0.078794884784</v>
      </c>
    </row>
    <row r="1367" customFormat="false" ht="12.75" hidden="false" customHeight="false" outlineLevel="0" collapsed="false">
      <c r="A1367" s="1" t="s">
        <v>4</v>
      </c>
      <c r="B1367" s="2" t="s">
        <v>5</v>
      </c>
      <c r="C1367" s="3" t="s">
        <v>6</v>
      </c>
      <c r="D1367" s="4" t="s">
        <v>7</v>
      </c>
      <c r="E1367" s="5" t="s">
        <v>8</v>
      </c>
      <c r="F1367" s="6" t="s">
        <v>9</v>
      </c>
      <c r="H1367" s="32" t="n">
        <v>0.8431</v>
      </c>
      <c r="I1367" s="33" t="n">
        <v>0.92335</v>
      </c>
      <c r="J1367" s="33" t="n">
        <v>1.00365</v>
      </c>
      <c r="K1367" s="33" t="n">
        <v>1.08395</v>
      </c>
      <c r="L1367" s="34" t="n">
        <v>1.16425</v>
      </c>
      <c r="M1367" s="29" t="n">
        <v>0.071619958701</v>
      </c>
      <c r="N1367" s="30" t="n">
        <v>0.062454872004</v>
      </c>
      <c r="O1367" s="30" t="n">
        <v>0.051893470405</v>
      </c>
      <c r="P1367" s="30" t="n">
        <v>0.040519325789</v>
      </c>
      <c r="Q1367" s="31" t="n">
        <v>0.029081594514</v>
      </c>
    </row>
    <row r="1368" customFormat="false" ht="12.75" hidden="false" customHeight="false" outlineLevel="0" collapsed="false">
      <c r="E1368" s="5" t="s">
        <v>10</v>
      </c>
      <c r="H1368" s="35" t="n">
        <v>1.24455</v>
      </c>
      <c r="I1368" s="36" t="n">
        <v>1.32485</v>
      </c>
      <c r="J1368" s="36" t="n">
        <v>1.40515</v>
      </c>
      <c r="K1368" s="36" t="n">
        <v>1.48545</v>
      </c>
      <c r="L1368" s="37" t="n">
        <v>1.56575</v>
      </c>
      <c r="M1368" s="38" t="n">
        <v>0.018415881176</v>
      </c>
      <c r="N1368" s="39" t="n">
        <v>0.009472375937</v>
      </c>
      <c r="O1368" s="39" t="n">
        <v>0.0033517018511</v>
      </c>
      <c r="P1368" s="39" t="n">
        <v>0.0006858010915</v>
      </c>
      <c r="Q1368" s="40" t="n">
        <v>7.6250122626E-005</v>
      </c>
    </row>
    <row r="1370" customFormat="false" ht="12.75" hidden="false" customHeight="false" outlineLevel="0" collapsed="false">
      <c r="A1370" s="1" t="n">
        <v>0</v>
      </c>
      <c r="B1370" s="2" t="s">
        <v>11</v>
      </c>
      <c r="C1370" s="3" t="n">
        <v>0.0803</v>
      </c>
      <c r="D1370" s="6" t="n">
        <v>0.0101982</v>
      </c>
      <c r="E1370" s="5" t="n">
        <f aca="false">AVERAGE(A1370,C1370)</f>
        <v>0.04015</v>
      </c>
      <c r="F1370" s="6" t="n">
        <f aca="false">D1370*0.92557</f>
        <v>0.009439147974</v>
      </c>
    </row>
    <row r="1371" customFormat="false" ht="12.75" hidden="false" customHeight="false" outlineLevel="0" collapsed="false">
      <c r="A1371" s="1" t="n">
        <v>0.0803</v>
      </c>
      <c r="B1371" s="2" t="s">
        <v>11</v>
      </c>
      <c r="C1371" s="3" t="n">
        <v>0.1606</v>
      </c>
      <c r="D1371" s="6" t="n">
        <v>0.0334831</v>
      </c>
      <c r="E1371" s="5" t="n">
        <f aca="false">AVERAGE(A1371,C1371)</f>
        <v>0.12045</v>
      </c>
      <c r="F1371" s="6" t="n">
        <f aca="false">D1371*0.92557</f>
        <v>0.030990952867</v>
      </c>
    </row>
    <row r="1372" customFormat="false" ht="12.75" hidden="false" customHeight="false" outlineLevel="0" collapsed="false">
      <c r="A1372" s="1" t="n">
        <v>0.1606</v>
      </c>
      <c r="B1372" s="2" t="s">
        <v>11</v>
      </c>
      <c r="C1372" s="3" t="n">
        <v>0.2409</v>
      </c>
      <c r="D1372" s="6" t="n">
        <v>0.052513</v>
      </c>
      <c r="E1372" s="5" t="n">
        <f aca="false">AVERAGE(A1372,C1372)</f>
        <v>0.20075</v>
      </c>
      <c r="F1372" s="6" t="n">
        <f aca="false">D1372*0.92557</f>
        <v>0.04860445741</v>
      </c>
    </row>
    <row r="1373" customFormat="false" ht="12.75" hidden="false" customHeight="false" outlineLevel="0" collapsed="false">
      <c r="A1373" s="1" t="n">
        <v>0.2409</v>
      </c>
      <c r="B1373" s="2" t="s">
        <v>11</v>
      </c>
      <c r="C1373" s="3" t="n">
        <v>0.3212</v>
      </c>
      <c r="D1373" s="6" t="n">
        <v>0.0676238</v>
      </c>
      <c r="E1373" s="5" t="n">
        <f aca="false">AVERAGE(A1373,C1373)</f>
        <v>0.28105</v>
      </c>
      <c r="F1373" s="6" t="n">
        <f aca="false">D1373*0.92557</f>
        <v>0.062590560566</v>
      </c>
    </row>
    <row r="1374" customFormat="false" ht="12.75" hidden="false" customHeight="false" outlineLevel="0" collapsed="false">
      <c r="A1374" s="1" t="n">
        <v>0.3212</v>
      </c>
      <c r="B1374" s="2" t="s">
        <v>11</v>
      </c>
      <c r="C1374" s="3" t="n">
        <v>0.4015</v>
      </c>
      <c r="D1374" s="6" t="n">
        <v>0.0791039</v>
      </c>
      <c r="E1374" s="5" t="n">
        <f aca="false">AVERAGE(A1374,C1374)</f>
        <v>0.36135</v>
      </c>
      <c r="F1374" s="6" t="n">
        <f aca="false">D1374*0.92557</f>
        <v>0.073216196723</v>
      </c>
    </row>
    <row r="1375" customFormat="false" ht="12.75" hidden="false" customHeight="false" outlineLevel="0" collapsed="false">
      <c r="A1375" s="1" t="n">
        <v>0.4015</v>
      </c>
      <c r="B1375" s="2" t="s">
        <v>11</v>
      </c>
      <c r="C1375" s="3" t="n">
        <v>0.4818</v>
      </c>
      <c r="D1375" s="6" t="n">
        <v>0.0870265</v>
      </c>
      <c r="E1375" s="5" t="n">
        <f aca="false">AVERAGE(A1375,C1375)</f>
        <v>0.44165</v>
      </c>
      <c r="F1375" s="6" t="n">
        <f aca="false">D1375*0.92557</f>
        <v>0.080549117605</v>
      </c>
    </row>
    <row r="1376" customFormat="false" ht="12.75" hidden="false" customHeight="false" outlineLevel="0" collapsed="false">
      <c r="A1376" s="1" t="n">
        <v>0.4818</v>
      </c>
      <c r="B1376" s="2" t="s">
        <v>11</v>
      </c>
      <c r="C1376" s="3" t="n">
        <v>0.5621</v>
      </c>
      <c r="D1376" s="6" t="n">
        <v>0.0914533</v>
      </c>
      <c r="E1376" s="5" t="n">
        <f aca="false">AVERAGE(A1376,C1376)</f>
        <v>0.52195</v>
      </c>
      <c r="F1376" s="6" t="n">
        <f aca="false">D1376*0.92557</f>
        <v>0.084646430881</v>
      </c>
    </row>
    <row r="1377" customFormat="false" ht="12.75" hidden="false" customHeight="false" outlineLevel="0" collapsed="false">
      <c r="A1377" s="1" t="n">
        <v>0.5621</v>
      </c>
      <c r="B1377" s="2" t="s">
        <v>11</v>
      </c>
      <c r="C1377" s="3" t="n">
        <v>0.6424</v>
      </c>
      <c r="D1377" s="6" t="n">
        <v>0.0924672</v>
      </c>
      <c r="E1377" s="5" t="n">
        <f aca="false">AVERAGE(A1377,C1377)</f>
        <v>0.60225</v>
      </c>
      <c r="F1377" s="6" t="n">
        <f aca="false">D1377*0.92557</f>
        <v>0.085584866304</v>
      </c>
    </row>
    <row r="1378" customFormat="false" ht="12.75" hidden="false" customHeight="false" outlineLevel="0" collapsed="false">
      <c r="A1378" s="1" t="n">
        <v>0.6424</v>
      </c>
      <c r="B1378" s="2" t="s">
        <v>11</v>
      </c>
      <c r="C1378" s="3" t="n">
        <v>0.7227</v>
      </c>
      <c r="D1378" s="6" t="n">
        <v>0.0903033</v>
      </c>
      <c r="E1378" s="5" t="n">
        <f aca="false">AVERAGE(A1378,C1378)</f>
        <v>0.68255</v>
      </c>
      <c r="F1378" s="6" t="n">
        <f aca="false">D1378*0.92557</f>
        <v>0.083582025381</v>
      </c>
    </row>
    <row r="1379" customFormat="false" ht="12.75" hidden="false" customHeight="false" outlineLevel="0" collapsed="false">
      <c r="A1379" s="1" t="n">
        <v>0.7227</v>
      </c>
      <c r="B1379" s="2" t="s">
        <v>11</v>
      </c>
      <c r="C1379" s="3" t="n">
        <v>0.803</v>
      </c>
      <c r="D1379" s="6" t="n">
        <v>0.0851312</v>
      </c>
      <c r="E1379" s="5" t="n">
        <f aca="false">AVERAGE(A1379,C1379)</f>
        <v>0.76285</v>
      </c>
      <c r="F1379" s="6" t="n">
        <f aca="false">D1379*0.92557</f>
        <v>0.078794884784</v>
      </c>
    </row>
    <row r="1380" customFormat="false" ht="12.75" hidden="false" customHeight="false" outlineLevel="0" collapsed="false">
      <c r="A1380" s="1" t="n">
        <v>0.803</v>
      </c>
      <c r="B1380" s="2" t="s">
        <v>11</v>
      </c>
      <c r="C1380" s="3" t="n">
        <v>0.8832</v>
      </c>
      <c r="D1380" s="6" t="n">
        <v>0.0773793</v>
      </c>
      <c r="E1380" s="5" t="n">
        <f aca="false">AVERAGE(A1380,C1380)</f>
        <v>0.8431</v>
      </c>
      <c r="F1380" s="6" t="n">
        <f aca="false">D1380*0.92557</f>
        <v>0.071619958701</v>
      </c>
    </row>
    <row r="1381" customFormat="false" ht="12.75" hidden="false" customHeight="false" outlineLevel="0" collapsed="false">
      <c r="A1381" s="1" t="n">
        <v>0.8832</v>
      </c>
      <c r="B1381" s="2" t="s">
        <v>11</v>
      </c>
      <c r="C1381" s="3" t="n">
        <v>0.9635</v>
      </c>
      <c r="D1381" s="6" t="n">
        <v>0.0674772</v>
      </c>
      <c r="E1381" s="5" t="n">
        <f aca="false">AVERAGE(A1381,C1381)</f>
        <v>0.92335</v>
      </c>
      <c r="F1381" s="6" t="n">
        <f aca="false">D1381*0.92557</f>
        <v>0.062454872004</v>
      </c>
    </row>
    <row r="1382" customFormat="false" ht="12.75" hidden="false" customHeight="false" outlineLevel="0" collapsed="false">
      <c r="A1382" s="1" t="n">
        <v>0.9635</v>
      </c>
      <c r="B1382" s="2" t="s">
        <v>11</v>
      </c>
      <c r="C1382" s="3" t="n">
        <v>1.0438</v>
      </c>
      <c r="D1382" s="6" t="n">
        <v>0.0560665</v>
      </c>
      <c r="E1382" s="5" t="n">
        <f aca="false">AVERAGE(A1382,C1382)</f>
        <v>1.00365</v>
      </c>
      <c r="F1382" s="6" t="n">
        <f aca="false">D1382*0.92557</f>
        <v>0.051893470405</v>
      </c>
    </row>
    <row r="1383" customFormat="false" ht="12.75" hidden="false" customHeight="false" outlineLevel="0" collapsed="false">
      <c r="A1383" s="1" t="n">
        <v>1.0438</v>
      </c>
      <c r="B1383" s="2" t="s">
        <v>11</v>
      </c>
      <c r="C1383" s="3" t="n">
        <v>1.1241</v>
      </c>
      <c r="D1383" s="6" t="n">
        <v>0.0437777</v>
      </c>
      <c r="E1383" s="5" t="n">
        <f aca="false">AVERAGE(A1383,C1383)</f>
        <v>1.08395</v>
      </c>
      <c r="F1383" s="6" t="n">
        <f aca="false">D1383*0.92557</f>
        <v>0.040519325789</v>
      </c>
    </row>
    <row r="1384" customFormat="false" ht="12.75" hidden="false" customHeight="false" outlineLevel="0" collapsed="false">
      <c r="A1384" s="1" t="n">
        <v>1.1241</v>
      </c>
      <c r="B1384" s="2" t="s">
        <v>11</v>
      </c>
      <c r="C1384" s="3" t="n">
        <v>1.2044</v>
      </c>
      <c r="D1384" s="6" t="n">
        <v>0.0314202</v>
      </c>
      <c r="E1384" s="5" t="n">
        <f aca="false">AVERAGE(A1384,C1384)</f>
        <v>1.16425</v>
      </c>
      <c r="F1384" s="6" t="n">
        <f aca="false">D1384*0.92557</f>
        <v>0.029081594514</v>
      </c>
    </row>
    <row r="1385" customFormat="false" ht="12.75" hidden="false" customHeight="false" outlineLevel="0" collapsed="false">
      <c r="A1385" s="1" t="n">
        <v>1.2044</v>
      </c>
      <c r="B1385" s="2" t="s">
        <v>11</v>
      </c>
      <c r="C1385" s="3" t="n">
        <v>1.2847</v>
      </c>
      <c r="D1385" s="6" t="n">
        <v>0.0198968</v>
      </c>
      <c r="E1385" s="5" t="n">
        <f aca="false">AVERAGE(A1385,C1385)</f>
        <v>1.24455</v>
      </c>
      <c r="F1385" s="6" t="n">
        <f aca="false">D1385*0.92557</f>
        <v>0.018415881176</v>
      </c>
    </row>
    <row r="1386" customFormat="false" ht="12.75" hidden="false" customHeight="false" outlineLevel="0" collapsed="false">
      <c r="A1386" s="1" t="n">
        <v>1.2847</v>
      </c>
      <c r="B1386" s="2" t="s">
        <v>11</v>
      </c>
      <c r="C1386" s="3" t="n">
        <v>1.365</v>
      </c>
      <c r="D1386" s="6" t="n">
        <v>0.0102341</v>
      </c>
      <c r="E1386" s="5" t="n">
        <f aca="false">AVERAGE(A1386,C1386)</f>
        <v>1.32485</v>
      </c>
      <c r="F1386" s="6" t="n">
        <f aca="false">D1386*0.92557</f>
        <v>0.009472375937</v>
      </c>
    </row>
    <row r="1387" customFormat="false" ht="12.75" hidden="false" customHeight="false" outlineLevel="0" collapsed="false">
      <c r="A1387" s="1" t="n">
        <v>1.365</v>
      </c>
      <c r="B1387" s="2" t="s">
        <v>11</v>
      </c>
      <c r="C1387" s="3" t="n">
        <v>1.4453</v>
      </c>
      <c r="D1387" s="6" t="n">
        <v>0.00362123</v>
      </c>
      <c r="E1387" s="5" t="n">
        <f aca="false">AVERAGE(A1387,C1387)</f>
        <v>1.40515</v>
      </c>
      <c r="F1387" s="6" t="n">
        <f aca="false">D1387*0.92557</f>
        <v>0.0033517018511</v>
      </c>
    </row>
    <row r="1388" customFormat="false" ht="12.75" hidden="false" customHeight="false" outlineLevel="0" collapsed="false">
      <c r="A1388" s="1" t="n">
        <v>1.4453</v>
      </c>
      <c r="B1388" s="2" t="s">
        <v>11</v>
      </c>
      <c r="C1388" s="3" t="n">
        <v>1.5256</v>
      </c>
      <c r="D1388" s="6" t="n">
        <v>0.00074095</v>
      </c>
      <c r="E1388" s="5" t="n">
        <f aca="false">AVERAGE(A1388,C1388)</f>
        <v>1.48545</v>
      </c>
      <c r="F1388" s="6" t="n">
        <f aca="false">D1388*0.92557</f>
        <v>0.0006858010915</v>
      </c>
    </row>
    <row r="1389" customFormat="false" ht="12.75" hidden="false" customHeight="false" outlineLevel="0" collapsed="false">
      <c r="A1389" s="1" t="n">
        <v>1.5256</v>
      </c>
      <c r="B1389" s="2" t="s">
        <v>11</v>
      </c>
      <c r="C1389" s="3" t="n">
        <v>1.6059</v>
      </c>
      <c r="D1389" s="6" t="n">
        <v>8.23818E-005</v>
      </c>
      <c r="E1389" s="5" t="n">
        <f aca="false">AVERAGE(A1389,C1389)</f>
        <v>1.56575</v>
      </c>
      <c r="F1389" s="6" t="n">
        <f aca="false">D1389*0.92557</f>
        <v>7.6250122626E-005</v>
      </c>
    </row>
    <row r="1392" customFormat="false" ht="12.75" hidden="false" customHeight="false" outlineLevel="0" collapsed="false">
      <c r="A1392" s="1" t="s">
        <v>64</v>
      </c>
    </row>
    <row r="1393" customFormat="false" ht="12.75" hidden="false" customHeight="false" outlineLevel="0" collapsed="false">
      <c r="H1393" s="7" t="s">
        <v>1</v>
      </c>
      <c r="M1393" s="7" t="s">
        <v>2</v>
      </c>
    </row>
    <row r="1394" customFormat="false" ht="12.75" hidden="false" customHeight="false" outlineLevel="0" collapsed="false">
      <c r="A1394" s="1" t="s">
        <v>3</v>
      </c>
      <c r="H1394" s="26" t="n">
        <v>0.05465</v>
      </c>
      <c r="I1394" s="27" t="n">
        <v>0.16395</v>
      </c>
      <c r="J1394" s="27" t="n">
        <v>0.27325</v>
      </c>
      <c r="K1394" s="27" t="n">
        <v>0.38255</v>
      </c>
      <c r="L1394" s="28" t="n">
        <v>0.49185</v>
      </c>
      <c r="M1394" s="26" t="n">
        <v>0.0078689493548</v>
      </c>
      <c r="N1394" s="27" t="n">
        <v>0.025451270735</v>
      </c>
      <c r="O1394" s="27" t="n">
        <v>0.04070728416</v>
      </c>
      <c r="P1394" s="27" t="n">
        <v>0.053811396744</v>
      </c>
      <c r="Q1394" s="28" t="n">
        <v>0.064726250782</v>
      </c>
    </row>
    <row r="1395" customFormat="false" ht="12.75" hidden="false" customHeight="false" outlineLevel="0" collapsed="false">
      <c r="H1395" s="29" t="n">
        <v>0.60115</v>
      </c>
      <c r="I1395" s="30" t="n">
        <v>0.71045</v>
      </c>
      <c r="J1395" s="30" t="n">
        <v>0.81975</v>
      </c>
      <c r="K1395" s="30" t="n">
        <v>0.92905</v>
      </c>
      <c r="L1395" s="31" t="n">
        <v>1.03835</v>
      </c>
      <c r="M1395" s="29" t="n">
        <v>0.073278254237</v>
      </c>
      <c r="N1395" s="30" t="n">
        <v>0.079306429362</v>
      </c>
      <c r="O1395" s="30" t="n">
        <v>0.082713063926</v>
      </c>
      <c r="P1395" s="30" t="n">
        <v>0.083427226806</v>
      </c>
      <c r="Q1395" s="31" t="n">
        <v>0.081676363354</v>
      </c>
    </row>
    <row r="1396" customFormat="false" ht="12.75" hidden="false" customHeight="false" outlineLevel="0" collapsed="false">
      <c r="A1396" s="1" t="s">
        <v>4</v>
      </c>
      <c r="B1396" s="2" t="s">
        <v>5</v>
      </c>
      <c r="C1396" s="3" t="s">
        <v>6</v>
      </c>
      <c r="D1396" s="4" t="s">
        <v>7</v>
      </c>
      <c r="E1396" s="5" t="s">
        <v>8</v>
      </c>
      <c r="F1396" s="6" t="s">
        <v>9</v>
      </c>
      <c r="H1396" s="32" t="n">
        <v>1.14765</v>
      </c>
      <c r="I1396" s="33" t="n">
        <v>1.25695</v>
      </c>
      <c r="J1396" s="33" t="n">
        <v>1.36625</v>
      </c>
      <c r="K1396" s="33" t="n">
        <v>1.47555</v>
      </c>
      <c r="L1396" s="34" t="n">
        <v>1.58485</v>
      </c>
      <c r="M1396" s="29" t="n">
        <v>0.077426317954</v>
      </c>
      <c r="N1396" s="30" t="n">
        <v>0.071006420608</v>
      </c>
      <c r="O1396" s="30" t="n">
        <v>0.062746680549</v>
      </c>
      <c r="P1396" s="30" t="n">
        <v>0.053084522541</v>
      </c>
      <c r="Q1396" s="31" t="n">
        <v>0.042512486092</v>
      </c>
    </row>
    <row r="1397" customFormat="false" ht="12.75" hidden="false" customHeight="false" outlineLevel="0" collapsed="false">
      <c r="E1397" s="5" t="s">
        <v>10</v>
      </c>
      <c r="H1397" s="35" t="n">
        <v>1.69415</v>
      </c>
      <c r="I1397" s="36" t="n">
        <v>1.80345</v>
      </c>
      <c r="J1397" s="36" t="n">
        <v>1.91275</v>
      </c>
      <c r="K1397" s="36" t="n">
        <v>2.02205</v>
      </c>
      <c r="L1397" s="37" t="n">
        <v>2.13135</v>
      </c>
      <c r="M1397" s="38" t="n">
        <v>0.031574926332</v>
      </c>
      <c r="N1397" s="39" t="n">
        <v>0.021179101811</v>
      </c>
      <c r="O1397" s="39" t="n">
        <v>0.011722847829</v>
      </c>
      <c r="P1397" s="39" t="n">
        <v>0.0050013331058</v>
      </c>
      <c r="Q1397" s="40" t="n">
        <v>0.0011087766844</v>
      </c>
    </row>
    <row r="1399" customFormat="false" ht="12.75" hidden="false" customHeight="false" outlineLevel="0" collapsed="false">
      <c r="A1399" s="1" t="n">
        <v>0</v>
      </c>
      <c r="B1399" s="2" t="s">
        <v>11</v>
      </c>
      <c r="C1399" s="3" t="n">
        <v>0.1093</v>
      </c>
      <c r="D1399" s="6" t="n">
        <v>0.00810956</v>
      </c>
      <c r="E1399" s="5" t="n">
        <f aca="false">AVERAGE(A1399,C1399)</f>
        <v>0.05465</v>
      </c>
      <c r="F1399" s="6" t="n">
        <f aca="false">D1399*0.97033</f>
        <v>0.0078689493548</v>
      </c>
    </row>
    <row r="1400" customFormat="false" ht="12.75" hidden="false" customHeight="false" outlineLevel="0" collapsed="false">
      <c r="A1400" s="1" t="n">
        <v>0.1093</v>
      </c>
      <c r="B1400" s="2" t="s">
        <v>11</v>
      </c>
      <c r="C1400" s="3" t="n">
        <v>0.2186</v>
      </c>
      <c r="D1400" s="6" t="n">
        <v>0.0262295</v>
      </c>
      <c r="E1400" s="5" t="n">
        <f aca="false">AVERAGE(A1400,C1400)</f>
        <v>0.16395</v>
      </c>
      <c r="F1400" s="6" t="n">
        <f aca="false">D1400*0.97033</f>
        <v>0.025451270735</v>
      </c>
    </row>
    <row r="1401" customFormat="false" ht="12.75" hidden="false" customHeight="false" outlineLevel="0" collapsed="false">
      <c r="A1401" s="1" t="n">
        <v>0.2186</v>
      </c>
      <c r="B1401" s="2" t="s">
        <v>11</v>
      </c>
      <c r="C1401" s="3" t="n">
        <v>0.3279</v>
      </c>
      <c r="D1401" s="6" t="n">
        <v>0.041952</v>
      </c>
      <c r="E1401" s="5" t="n">
        <f aca="false">AVERAGE(A1401,C1401)</f>
        <v>0.27325</v>
      </c>
      <c r="F1401" s="6" t="n">
        <f aca="false">D1401*0.97033</f>
        <v>0.04070728416</v>
      </c>
    </row>
    <row r="1402" customFormat="false" ht="12.75" hidden="false" customHeight="false" outlineLevel="0" collapsed="false">
      <c r="A1402" s="1" t="n">
        <v>0.3279</v>
      </c>
      <c r="B1402" s="2" t="s">
        <v>11</v>
      </c>
      <c r="C1402" s="3" t="n">
        <v>0.4372</v>
      </c>
      <c r="D1402" s="6" t="n">
        <v>0.0554568</v>
      </c>
      <c r="E1402" s="5" t="n">
        <f aca="false">AVERAGE(A1402,C1402)</f>
        <v>0.38255</v>
      </c>
      <c r="F1402" s="6" t="n">
        <f aca="false">D1402*0.97033</f>
        <v>0.053811396744</v>
      </c>
    </row>
    <row r="1403" customFormat="false" ht="12.75" hidden="false" customHeight="false" outlineLevel="0" collapsed="false">
      <c r="A1403" s="1" t="n">
        <v>0.4372</v>
      </c>
      <c r="B1403" s="2" t="s">
        <v>11</v>
      </c>
      <c r="C1403" s="3" t="n">
        <v>0.5465</v>
      </c>
      <c r="D1403" s="6" t="n">
        <v>0.0667054</v>
      </c>
      <c r="E1403" s="5" t="n">
        <f aca="false">AVERAGE(A1403,C1403)</f>
        <v>0.49185</v>
      </c>
      <c r="F1403" s="6" t="n">
        <f aca="false">D1403*0.97033</f>
        <v>0.064726250782</v>
      </c>
    </row>
    <row r="1404" customFormat="false" ht="12.75" hidden="false" customHeight="false" outlineLevel="0" collapsed="false">
      <c r="A1404" s="1" t="n">
        <v>0.5465</v>
      </c>
      <c r="B1404" s="2" t="s">
        <v>11</v>
      </c>
      <c r="C1404" s="3" t="n">
        <v>0.6558</v>
      </c>
      <c r="D1404" s="6" t="n">
        <v>0.0755189</v>
      </c>
      <c r="E1404" s="5" t="n">
        <f aca="false">AVERAGE(A1404,C1404)</f>
        <v>0.60115</v>
      </c>
      <c r="F1404" s="6" t="n">
        <f aca="false">D1404*0.97033</f>
        <v>0.073278254237</v>
      </c>
    </row>
    <row r="1405" customFormat="false" ht="12.75" hidden="false" customHeight="false" outlineLevel="0" collapsed="false">
      <c r="A1405" s="1" t="n">
        <v>0.6558</v>
      </c>
      <c r="B1405" s="2" t="s">
        <v>11</v>
      </c>
      <c r="C1405" s="3" t="n">
        <v>0.7651</v>
      </c>
      <c r="D1405" s="6" t="n">
        <v>0.0817314</v>
      </c>
      <c r="E1405" s="5" t="n">
        <f aca="false">AVERAGE(A1405,C1405)</f>
        <v>0.71045</v>
      </c>
      <c r="F1405" s="6" t="n">
        <f aca="false">D1405*0.97033</f>
        <v>0.079306429362</v>
      </c>
    </row>
    <row r="1406" customFormat="false" ht="12.75" hidden="false" customHeight="false" outlineLevel="0" collapsed="false">
      <c r="A1406" s="1" t="n">
        <v>0.7651</v>
      </c>
      <c r="B1406" s="2" t="s">
        <v>11</v>
      </c>
      <c r="C1406" s="3" t="n">
        <v>0.8744</v>
      </c>
      <c r="D1406" s="6" t="n">
        <v>0.0852422</v>
      </c>
      <c r="E1406" s="5" t="n">
        <f aca="false">AVERAGE(A1406,C1406)</f>
        <v>0.81975</v>
      </c>
      <c r="F1406" s="6" t="n">
        <f aca="false">D1406*0.97033</f>
        <v>0.082713063926</v>
      </c>
    </row>
    <row r="1407" customFormat="false" ht="12.75" hidden="false" customHeight="false" outlineLevel="0" collapsed="false">
      <c r="A1407" s="1" t="n">
        <v>0.8744</v>
      </c>
      <c r="B1407" s="2" t="s">
        <v>11</v>
      </c>
      <c r="C1407" s="3" t="n">
        <v>0.9837</v>
      </c>
      <c r="D1407" s="6" t="n">
        <v>0.0859782</v>
      </c>
      <c r="E1407" s="5" t="n">
        <f aca="false">AVERAGE(A1407,C1407)</f>
        <v>0.92905</v>
      </c>
      <c r="F1407" s="6" t="n">
        <f aca="false">D1407*0.97033</f>
        <v>0.083427226806</v>
      </c>
    </row>
    <row r="1408" customFormat="false" ht="12.75" hidden="false" customHeight="false" outlineLevel="0" collapsed="false">
      <c r="A1408" s="1" t="n">
        <v>0.9837</v>
      </c>
      <c r="B1408" s="2" t="s">
        <v>11</v>
      </c>
      <c r="C1408" s="3" t="n">
        <v>1.093</v>
      </c>
      <c r="D1408" s="6" t="n">
        <v>0.0841738</v>
      </c>
      <c r="E1408" s="5" t="n">
        <f aca="false">AVERAGE(A1408,C1408)</f>
        <v>1.03835</v>
      </c>
      <c r="F1408" s="6" t="n">
        <f aca="false">D1408*0.97033</f>
        <v>0.081676363354</v>
      </c>
    </row>
    <row r="1409" customFormat="false" ht="12.75" hidden="false" customHeight="false" outlineLevel="0" collapsed="false">
      <c r="A1409" s="1" t="n">
        <v>1.093</v>
      </c>
      <c r="B1409" s="2" t="s">
        <v>11</v>
      </c>
      <c r="C1409" s="3" t="n">
        <v>1.2023</v>
      </c>
      <c r="D1409" s="6" t="n">
        <v>0.0797938</v>
      </c>
      <c r="E1409" s="5" t="n">
        <f aca="false">AVERAGE(A1409,C1409)</f>
        <v>1.14765</v>
      </c>
      <c r="F1409" s="6" t="n">
        <f aca="false">D1409*0.97033</f>
        <v>0.077426317954</v>
      </c>
    </row>
    <row r="1410" customFormat="false" ht="12.75" hidden="false" customHeight="false" outlineLevel="0" collapsed="false">
      <c r="A1410" s="1" t="n">
        <v>1.2023</v>
      </c>
      <c r="B1410" s="2" t="s">
        <v>11</v>
      </c>
      <c r="C1410" s="3" t="n">
        <v>1.3116</v>
      </c>
      <c r="D1410" s="6" t="n">
        <v>0.0731776</v>
      </c>
      <c r="E1410" s="5" t="n">
        <f aca="false">AVERAGE(A1410,C1410)</f>
        <v>1.25695</v>
      </c>
      <c r="F1410" s="6" t="n">
        <f aca="false">D1410*0.97033</f>
        <v>0.071006420608</v>
      </c>
    </row>
    <row r="1411" customFormat="false" ht="12.75" hidden="false" customHeight="false" outlineLevel="0" collapsed="false">
      <c r="A1411" s="1" t="n">
        <v>1.3116</v>
      </c>
      <c r="B1411" s="2" t="s">
        <v>11</v>
      </c>
      <c r="C1411" s="3" t="n">
        <v>1.4209</v>
      </c>
      <c r="D1411" s="6" t="n">
        <v>0.0646653</v>
      </c>
      <c r="E1411" s="5" t="n">
        <f aca="false">AVERAGE(A1411,C1411)</f>
        <v>1.36625</v>
      </c>
      <c r="F1411" s="6" t="n">
        <f aca="false">D1411*0.97033</f>
        <v>0.062746680549</v>
      </c>
    </row>
    <row r="1412" customFormat="false" ht="12.75" hidden="false" customHeight="false" outlineLevel="0" collapsed="false">
      <c r="A1412" s="1" t="n">
        <v>1.4209</v>
      </c>
      <c r="B1412" s="2" t="s">
        <v>11</v>
      </c>
      <c r="C1412" s="3" t="n">
        <v>1.5302</v>
      </c>
      <c r="D1412" s="6" t="n">
        <v>0.0547077</v>
      </c>
      <c r="E1412" s="5" t="n">
        <f aca="false">AVERAGE(A1412,C1412)</f>
        <v>1.47555</v>
      </c>
      <c r="F1412" s="6" t="n">
        <f aca="false">D1412*0.97033</f>
        <v>0.053084522541</v>
      </c>
    </row>
    <row r="1413" customFormat="false" ht="12.75" hidden="false" customHeight="false" outlineLevel="0" collapsed="false">
      <c r="A1413" s="1" t="n">
        <v>1.5302</v>
      </c>
      <c r="B1413" s="2" t="s">
        <v>11</v>
      </c>
      <c r="C1413" s="3" t="n">
        <v>1.6395</v>
      </c>
      <c r="D1413" s="6" t="n">
        <v>0.0438124</v>
      </c>
      <c r="E1413" s="5" t="n">
        <f aca="false">AVERAGE(A1413,C1413)</f>
        <v>1.58485</v>
      </c>
      <c r="F1413" s="6" t="n">
        <f aca="false">D1413*0.97033</f>
        <v>0.042512486092</v>
      </c>
    </row>
    <row r="1414" customFormat="false" ht="12.75" hidden="false" customHeight="false" outlineLevel="0" collapsed="false">
      <c r="A1414" s="1" t="n">
        <v>1.6395</v>
      </c>
      <c r="B1414" s="2" t="s">
        <v>11</v>
      </c>
      <c r="C1414" s="3" t="n">
        <v>1.7488</v>
      </c>
      <c r="D1414" s="6" t="n">
        <v>0.0325404</v>
      </c>
      <c r="E1414" s="5" t="n">
        <f aca="false">AVERAGE(A1414,C1414)</f>
        <v>1.69415</v>
      </c>
      <c r="F1414" s="6" t="n">
        <f aca="false">D1414*0.97033</f>
        <v>0.031574926332</v>
      </c>
    </row>
    <row r="1415" customFormat="false" ht="12.75" hidden="false" customHeight="false" outlineLevel="0" collapsed="false">
      <c r="A1415" s="1" t="n">
        <v>1.7488</v>
      </c>
      <c r="B1415" s="2" t="s">
        <v>11</v>
      </c>
      <c r="C1415" s="3" t="n">
        <v>1.8581</v>
      </c>
      <c r="D1415" s="6" t="n">
        <v>0.0218267</v>
      </c>
      <c r="E1415" s="5" t="n">
        <f aca="false">AVERAGE(A1415,C1415)</f>
        <v>1.80345</v>
      </c>
      <c r="F1415" s="6" t="n">
        <f aca="false">D1415*0.97033</f>
        <v>0.021179101811</v>
      </c>
    </row>
    <row r="1416" customFormat="false" ht="12.75" hidden="false" customHeight="false" outlineLevel="0" collapsed="false">
      <c r="A1416" s="1" t="n">
        <v>1.8581</v>
      </c>
      <c r="B1416" s="2" t="s">
        <v>11</v>
      </c>
      <c r="C1416" s="3" t="n">
        <v>1.9674</v>
      </c>
      <c r="D1416" s="6" t="n">
        <v>0.0120813</v>
      </c>
      <c r="E1416" s="5" t="n">
        <f aca="false">AVERAGE(A1416,C1416)</f>
        <v>1.91275</v>
      </c>
      <c r="F1416" s="6" t="n">
        <f aca="false">D1416*0.97033</f>
        <v>0.011722847829</v>
      </c>
    </row>
    <row r="1417" customFormat="false" ht="12.75" hidden="false" customHeight="false" outlineLevel="0" collapsed="false">
      <c r="A1417" s="1" t="n">
        <v>1.9674</v>
      </c>
      <c r="B1417" s="2" t="s">
        <v>11</v>
      </c>
      <c r="C1417" s="3" t="n">
        <v>2.0767</v>
      </c>
      <c r="D1417" s="6" t="n">
        <v>0.00515426</v>
      </c>
      <c r="E1417" s="5" t="n">
        <f aca="false">AVERAGE(A1417,C1417)</f>
        <v>2.02205</v>
      </c>
      <c r="F1417" s="6" t="n">
        <f aca="false">D1417*0.97033</f>
        <v>0.0050013331058</v>
      </c>
    </row>
    <row r="1418" customFormat="false" ht="12.75" hidden="false" customHeight="false" outlineLevel="0" collapsed="false">
      <c r="A1418" s="1" t="n">
        <v>2.0767</v>
      </c>
      <c r="B1418" s="2" t="s">
        <v>11</v>
      </c>
      <c r="C1418" s="3" t="n">
        <v>2.186</v>
      </c>
      <c r="D1418" s="6" t="n">
        <v>0.00114268</v>
      </c>
      <c r="E1418" s="5" t="n">
        <f aca="false">AVERAGE(A1418,C1418)</f>
        <v>2.13135</v>
      </c>
      <c r="F1418" s="6" t="n">
        <f aca="false">D1418*0.97033</f>
        <v>0.0011087766844</v>
      </c>
    </row>
    <row r="1419" customFormat="false" ht="12.75" hidden="false" customHeight="false" outlineLevel="0" collapsed="false">
      <c r="D1419" s="6"/>
    </row>
    <row r="1420" customFormat="false" ht="12" hidden="false" customHeight="true" outlineLevel="0" collapsed="false">
      <c r="D1420" s="6"/>
    </row>
    <row r="1421" customFormat="false" ht="12.75" hidden="true" customHeight="false" outlineLevel="0" collapsed="false">
      <c r="D1421" s="6"/>
    </row>
    <row r="1422" customFormat="false" ht="12.75" hidden="true" customHeight="false" outlineLevel="0" collapsed="false"/>
    <row r="1424" customFormat="false" ht="12.75" hidden="false" customHeight="false" outlineLevel="0" collapsed="false">
      <c r="A1424" s="1" t="s">
        <v>65</v>
      </c>
    </row>
    <row r="1425" customFormat="false" ht="12.75" hidden="false" customHeight="false" outlineLevel="0" collapsed="false">
      <c r="H1425" s="7" t="s">
        <v>1</v>
      </c>
      <c r="M1425" s="7" t="s">
        <v>2</v>
      </c>
    </row>
    <row r="1426" customFormat="false" ht="12.75" hidden="false" customHeight="false" outlineLevel="0" collapsed="false">
      <c r="A1426" s="1" t="s">
        <v>3</v>
      </c>
      <c r="H1426" s="26" t="n">
        <v>0.0658</v>
      </c>
      <c r="I1426" s="27" t="n">
        <v>0.19745</v>
      </c>
      <c r="J1426" s="27" t="n">
        <v>0.3291</v>
      </c>
      <c r="K1426" s="27" t="n">
        <v>0.46075</v>
      </c>
      <c r="L1426" s="28" t="n">
        <v>0.5924</v>
      </c>
      <c r="M1426" s="26" t="n">
        <v>0.0076394730384</v>
      </c>
      <c r="N1426" s="27" t="n">
        <v>0.024200228808</v>
      </c>
      <c r="O1426" s="27" t="n">
        <v>0.03883369518</v>
      </c>
      <c r="P1426" s="27" t="n">
        <v>0.051702366492</v>
      </c>
      <c r="Q1426" s="28" t="n">
        <v>0.062646412248</v>
      </c>
    </row>
    <row r="1427" customFormat="false" ht="12.75" hidden="false" customHeight="false" outlineLevel="0" collapsed="false">
      <c r="H1427" s="29" t="n">
        <v>0.724</v>
      </c>
      <c r="I1427" s="30" t="n">
        <v>0.85565</v>
      </c>
      <c r="J1427" s="30" t="n">
        <v>0.9873</v>
      </c>
      <c r="K1427" s="30" t="n">
        <v>1.1189</v>
      </c>
      <c r="L1427" s="31" t="n">
        <v>1.25055</v>
      </c>
      <c r="M1427" s="29" t="n">
        <v>0.071431395084</v>
      </c>
      <c r="N1427" s="30" t="n">
        <v>0.077855789592</v>
      </c>
      <c r="O1427" s="30" t="n">
        <v>0.081800977608</v>
      </c>
      <c r="P1427" s="30" t="n">
        <v>0.083099214324</v>
      </c>
      <c r="Q1427" s="31" t="n">
        <v>0.081852999732</v>
      </c>
    </row>
    <row r="1428" customFormat="false" ht="12.75" hidden="false" customHeight="false" outlineLevel="0" collapsed="false">
      <c r="A1428" s="1" t="s">
        <v>4</v>
      </c>
      <c r="B1428" s="2" t="s">
        <v>5</v>
      </c>
      <c r="C1428" s="3" t="s">
        <v>6</v>
      </c>
      <c r="D1428" s="4" t="s">
        <v>7</v>
      </c>
      <c r="E1428" s="5" t="s">
        <v>8</v>
      </c>
      <c r="F1428" s="6" t="s">
        <v>9</v>
      </c>
      <c r="H1428" s="32" t="n">
        <v>1.3822</v>
      </c>
      <c r="I1428" s="33" t="n">
        <v>1.51385</v>
      </c>
      <c r="J1428" s="33" t="n">
        <v>1.6455</v>
      </c>
      <c r="K1428" s="33" t="n">
        <v>1.7771</v>
      </c>
      <c r="L1428" s="34" t="n">
        <v>1.90875</v>
      </c>
      <c r="M1428" s="29" t="n">
        <v>0.078039556056</v>
      </c>
      <c r="N1428" s="30" t="n">
        <v>0.071935208604</v>
      </c>
      <c r="O1428" s="30" t="n">
        <v>0.063825934284</v>
      </c>
      <c r="P1428" s="30" t="n">
        <v>0.054201841344</v>
      </c>
      <c r="Q1428" s="31" t="n">
        <v>0.04357842174</v>
      </c>
    </row>
    <row r="1429" customFormat="false" ht="12.75" hidden="false" customHeight="false" outlineLevel="0" collapsed="false">
      <c r="E1429" s="5" t="s">
        <v>10</v>
      </c>
      <c r="H1429" s="35" t="n">
        <v>2.0404</v>
      </c>
      <c r="I1429" s="36" t="n">
        <v>2.172</v>
      </c>
      <c r="J1429" s="36" t="n">
        <v>2.30365</v>
      </c>
      <c r="K1429" s="36" t="n">
        <v>2.4353</v>
      </c>
      <c r="L1429" s="37" t="n">
        <v>2.56695</v>
      </c>
      <c r="M1429" s="38" t="n">
        <v>0.032559479568</v>
      </c>
      <c r="N1429" s="39" t="n">
        <v>0.021827769012</v>
      </c>
      <c r="O1429" s="39" t="n">
        <v>0.012237842736</v>
      </c>
      <c r="P1429" s="39" t="n">
        <v>0.005092570224</v>
      </c>
      <c r="Q1429" s="40" t="n">
        <v>0.00079883976816</v>
      </c>
    </row>
    <row r="1431" customFormat="false" ht="12.75" hidden="false" customHeight="false" outlineLevel="0" collapsed="false">
      <c r="A1431" s="1" t="n">
        <v>0</v>
      </c>
      <c r="B1431" s="2" t="s">
        <v>11</v>
      </c>
      <c r="C1431" s="3" t="n">
        <v>0.1316</v>
      </c>
      <c r="D1431" s="6" t="n">
        <v>0.00791524</v>
      </c>
      <c r="E1431" s="5" t="n">
        <f aca="false">AVERAGE(A1431,C1431)</f>
        <v>0.0658</v>
      </c>
      <c r="F1431" s="6" t="n">
        <f aca="false">D1431*0.96516</f>
        <v>0.0076394730384</v>
      </c>
    </row>
    <row r="1432" customFormat="false" ht="12.75" hidden="false" customHeight="false" outlineLevel="0" collapsed="false">
      <c r="A1432" s="1" t="n">
        <v>0.1316</v>
      </c>
      <c r="B1432" s="2" t="s">
        <v>11</v>
      </c>
      <c r="C1432" s="3" t="n">
        <v>0.2633</v>
      </c>
      <c r="D1432" s="6" t="n">
        <v>0.0250738</v>
      </c>
      <c r="E1432" s="5" t="n">
        <f aca="false">AVERAGE(A1432,C1432)</f>
        <v>0.19745</v>
      </c>
      <c r="F1432" s="6" t="n">
        <f aca="false">D1432*0.96516</f>
        <v>0.024200228808</v>
      </c>
    </row>
    <row r="1433" customFormat="false" ht="12.75" hidden="false" customHeight="false" outlineLevel="0" collapsed="false">
      <c r="A1433" s="1" t="n">
        <v>0.2633</v>
      </c>
      <c r="B1433" s="2" t="s">
        <v>11</v>
      </c>
      <c r="C1433" s="3" t="n">
        <v>0.3949</v>
      </c>
      <c r="D1433" s="6" t="n">
        <v>0.0402355</v>
      </c>
      <c r="E1433" s="5" t="n">
        <f aca="false">AVERAGE(A1433,C1433)</f>
        <v>0.3291</v>
      </c>
      <c r="F1433" s="6" t="n">
        <f aca="false">D1433*0.96516</f>
        <v>0.03883369518</v>
      </c>
    </row>
    <row r="1434" customFormat="false" ht="12.75" hidden="false" customHeight="false" outlineLevel="0" collapsed="false">
      <c r="A1434" s="1" t="n">
        <v>0.3949</v>
      </c>
      <c r="B1434" s="2" t="s">
        <v>11</v>
      </c>
      <c r="C1434" s="3" t="n">
        <v>0.5266</v>
      </c>
      <c r="D1434" s="6" t="n">
        <v>0.0535687</v>
      </c>
      <c r="E1434" s="5" t="n">
        <f aca="false">AVERAGE(A1434,C1434)</f>
        <v>0.46075</v>
      </c>
      <c r="F1434" s="6" t="n">
        <f aca="false">D1434*0.96516</f>
        <v>0.051702366492</v>
      </c>
    </row>
    <row r="1435" customFormat="false" ht="12.75" hidden="false" customHeight="false" outlineLevel="0" collapsed="false">
      <c r="A1435" s="1" t="n">
        <v>0.5266</v>
      </c>
      <c r="B1435" s="2" t="s">
        <v>11</v>
      </c>
      <c r="C1435" s="3" t="n">
        <v>0.6582</v>
      </c>
      <c r="D1435" s="6" t="n">
        <v>0.0649078</v>
      </c>
      <c r="E1435" s="5" t="n">
        <f aca="false">AVERAGE(A1435,C1435)</f>
        <v>0.5924</v>
      </c>
      <c r="F1435" s="6" t="n">
        <f aca="false">D1435*0.96516</f>
        <v>0.062646412248</v>
      </c>
    </row>
    <row r="1436" customFormat="false" ht="12.75" hidden="false" customHeight="false" outlineLevel="0" collapsed="false">
      <c r="A1436" s="1" t="n">
        <v>0.6582</v>
      </c>
      <c r="B1436" s="2" t="s">
        <v>11</v>
      </c>
      <c r="C1436" s="3" t="n">
        <v>0.7898</v>
      </c>
      <c r="D1436" s="6" t="n">
        <v>0.0740099</v>
      </c>
      <c r="E1436" s="5" t="n">
        <f aca="false">AVERAGE(A1436,C1436)</f>
        <v>0.724</v>
      </c>
      <c r="F1436" s="6" t="n">
        <f aca="false">D1436*0.96516</f>
        <v>0.071431395084</v>
      </c>
    </row>
    <row r="1437" customFormat="false" ht="12.75" hidden="false" customHeight="false" outlineLevel="0" collapsed="false">
      <c r="A1437" s="1" t="n">
        <v>0.7898</v>
      </c>
      <c r="B1437" s="2" t="s">
        <v>11</v>
      </c>
      <c r="C1437" s="3" t="n">
        <v>0.9215</v>
      </c>
      <c r="D1437" s="6" t="n">
        <v>0.0806662</v>
      </c>
      <c r="E1437" s="5" t="n">
        <f aca="false">AVERAGE(A1437,C1437)</f>
        <v>0.85565</v>
      </c>
      <c r="F1437" s="6" t="n">
        <f aca="false">D1437*0.96516</f>
        <v>0.077855789592</v>
      </c>
    </row>
    <row r="1438" customFormat="false" ht="12.75" hidden="false" customHeight="false" outlineLevel="0" collapsed="false">
      <c r="A1438" s="1" t="n">
        <v>0.9215</v>
      </c>
      <c r="B1438" s="2" t="s">
        <v>11</v>
      </c>
      <c r="C1438" s="3" t="n">
        <v>1.0531</v>
      </c>
      <c r="D1438" s="6" t="n">
        <v>0.0847538</v>
      </c>
      <c r="E1438" s="5" t="n">
        <f aca="false">AVERAGE(A1438,C1438)</f>
        <v>0.9873</v>
      </c>
      <c r="F1438" s="6" t="n">
        <f aca="false">D1438*0.96516</f>
        <v>0.081800977608</v>
      </c>
    </row>
    <row r="1439" customFormat="false" ht="12.75" hidden="false" customHeight="false" outlineLevel="0" collapsed="false">
      <c r="A1439" s="1" t="n">
        <v>1.0531</v>
      </c>
      <c r="B1439" s="2" t="s">
        <v>11</v>
      </c>
      <c r="C1439" s="3" t="n">
        <v>1.1847</v>
      </c>
      <c r="D1439" s="6" t="n">
        <v>0.0860989</v>
      </c>
      <c r="E1439" s="5" t="n">
        <f aca="false">AVERAGE(A1439,C1439)</f>
        <v>1.1189</v>
      </c>
      <c r="F1439" s="6" t="n">
        <f aca="false">D1439*0.96516</f>
        <v>0.083099214324</v>
      </c>
    </row>
    <row r="1440" customFormat="false" ht="12.75" hidden="false" customHeight="false" outlineLevel="0" collapsed="false">
      <c r="A1440" s="1" t="n">
        <v>1.1847</v>
      </c>
      <c r="B1440" s="2" t="s">
        <v>11</v>
      </c>
      <c r="C1440" s="3" t="n">
        <v>1.3164</v>
      </c>
      <c r="D1440" s="6" t="n">
        <v>0.0848077</v>
      </c>
      <c r="E1440" s="5" t="n">
        <f aca="false">AVERAGE(A1440,C1440)</f>
        <v>1.25055</v>
      </c>
      <c r="F1440" s="6" t="n">
        <f aca="false">D1440*0.96516</f>
        <v>0.081852999732</v>
      </c>
    </row>
    <row r="1441" customFormat="false" ht="12.75" hidden="false" customHeight="false" outlineLevel="0" collapsed="false">
      <c r="A1441" s="1" t="n">
        <v>1.3164</v>
      </c>
      <c r="B1441" s="2" t="s">
        <v>11</v>
      </c>
      <c r="C1441" s="3" t="n">
        <v>1.448</v>
      </c>
      <c r="D1441" s="6" t="n">
        <v>0.0808566</v>
      </c>
      <c r="E1441" s="5" t="n">
        <f aca="false">AVERAGE(A1441,C1441)</f>
        <v>1.3822</v>
      </c>
      <c r="F1441" s="6" t="n">
        <f aca="false">D1441*0.96516</f>
        <v>0.078039556056</v>
      </c>
    </row>
    <row r="1442" customFormat="false" ht="12.75" hidden="false" customHeight="false" outlineLevel="0" collapsed="false">
      <c r="A1442" s="1" t="n">
        <v>1.448</v>
      </c>
      <c r="B1442" s="2" t="s">
        <v>11</v>
      </c>
      <c r="C1442" s="3" t="n">
        <v>1.5797</v>
      </c>
      <c r="D1442" s="6" t="n">
        <v>0.0745319</v>
      </c>
      <c r="E1442" s="5" t="n">
        <f aca="false">AVERAGE(A1442,C1442)</f>
        <v>1.51385</v>
      </c>
      <c r="F1442" s="6" t="n">
        <f aca="false">D1442*0.96516</f>
        <v>0.071935208604</v>
      </c>
    </row>
    <row r="1443" customFormat="false" ht="12.75" hidden="false" customHeight="false" outlineLevel="0" collapsed="false">
      <c r="A1443" s="1" t="n">
        <v>1.5797</v>
      </c>
      <c r="B1443" s="2" t="s">
        <v>11</v>
      </c>
      <c r="C1443" s="3" t="n">
        <v>1.7113</v>
      </c>
      <c r="D1443" s="6" t="n">
        <v>0.0661299</v>
      </c>
      <c r="E1443" s="5" t="n">
        <f aca="false">AVERAGE(A1443,C1443)</f>
        <v>1.6455</v>
      </c>
      <c r="F1443" s="6" t="n">
        <f aca="false">D1443*0.96516</f>
        <v>0.063825934284</v>
      </c>
    </row>
    <row r="1444" customFormat="false" ht="12.75" hidden="false" customHeight="false" outlineLevel="0" collapsed="false">
      <c r="A1444" s="1" t="n">
        <v>1.7113</v>
      </c>
      <c r="B1444" s="2" t="s">
        <v>11</v>
      </c>
      <c r="C1444" s="3" t="n">
        <v>1.8429</v>
      </c>
      <c r="D1444" s="6" t="n">
        <v>0.0561584</v>
      </c>
      <c r="E1444" s="5" t="n">
        <f aca="false">AVERAGE(A1444,C1444)</f>
        <v>1.7771</v>
      </c>
      <c r="F1444" s="6" t="n">
        <f aca="false">D1444*0.96516</f>
        <v>0.054201841344</v>
      </c>
    </row>
    <row r="1445" customFormat="false" ht="12.75" hidden="false" customHeight="false" outlineLevel="0" collapsed="false">
      <c r="A1445" s="1" t="n">
        <v>1.8429</v>
      </c>
      <c r="B1445" s="2" t="s">
        <v>11</v>
      </c>
      <c r="C1445" s="3" t="n">
        <v>1.9746</v>
      </c>
      <c r="D1445" s="6" t="n">
        <v>0.0451515</v>
      </c>
      <c r="E1445" s="5" t="n">
        <f aca="false">AVERAGE(A1445,C1445)</f>
        <v>1.90875</v>
      </c>
      <c r="F1445" s="6" t="n">
        <f aca="false">D1445*0.96516</f>
        <v>0.04357842174</v>
      </c>
    </row>
    <row r="1446" customFormat="false" ht="12.75" hidden="false" customHeight="false" outlineLevel="0" collapsed="false">
      <c r="A1446" s="1" t="n">
        <v>1.9746</v>
      </c>
      <c r="B1446" s="2" t="s">
        <v>11</v>
      </c>
      <c r="C1446" s="3" t="n">
        <v>2.1062</v>
      </c>
      <c r="D1446" s="6" t="n">
        <v>0.0337348</v>
      </c>
      <c r="E1446" s="5" t="n">
        <f aca="false">AVERAGE(A1446,C1446)</f>
        <v>2.0404</v>
      </c>
      <c r="F1446" s="6" t="n">
        <f aca="false">D1446*0.96516</f>
        <v>0.032559479568</v>
      </c>
    </row>
    <row r="1447" customFormat="false" ht="12.75" hidden="false" customHeight="false" outlineLevel="0" collapsed="false">
      <c r="A1447" s="1" t="n">
        <v>2.1062</v>
      </c>
      <c r="B1447" s="2" t="s">
        <v>11</v>
      </c>
      <c r="C1447" s="3" t="n">
        <v>2.2378</v>
      </c>
      <c r="D1447" s="6" t="n">
        <v>0.0226157</v>
      </c>
      <c r="E1447" s="5" t="n">
        <f aca="false">AVERAGE(A1447,C1447)</f>
        <v>2.172</v>
      </c>
      <c r="F1447" s="6" t="n">
        <f aca="false">D1447*0.96516</f>
        <v>0.021827769012</v>
      </c>
    </row>
    <row r="1448" customFormat="false" ht="12.75" hidden="false" customHeight="false" outlineLevel="0" collapsed="false">
      <c r="A1448" s="1" t="n">
        <v>2.2378</v>
      </c>
      <c r="B1448" s="2" t="s">
        <v>11</v>
      </c>
      <c r="C1448" s="3" t="n">
        <v>2.3695</v>
      </c>
      <c r="D1448" s="6" t="n">
        <v>0.0126796</v>
      </c>
      <c r="E1448" s="5" t="n">
        <f aca="false">AVERAGE(A1448,C1448)</f>
        <v>2.30365</v>
      </c>
      <c r="F1448" s="6" t="n">
        <f aca="false">D1448*0.96516</f>
        <v>0.012237842736</v>
      </c>
    </row>
    <row r="1449" customFormat="false" ht="12.75" hidden="false" customHeight="false" outlineLevel="0" collapsed="false">
      <c r="A1449" s="1" t="n">
        <v>2.3695</v>
      </c>
      <c r="B1449" s="2" t="s">
        <v>11</v>
      </c>
      <c r="C1449" s="3" t="n">
        <v>2.5011</v>
      </c>
      <c r="D1449" s="6" t="n">
        <v>0.0052764</v>
      </c>
      <c r="E1449" s="5" t="n">
        <f aca="false">AVERAGE(A1449,C1449)</f>
        <v>2.4353</v>
      </c>
      <c r="F1449" s="6" t="n">
        <f aca="false">D1449*0.96516</f>
        <v>0.005092570224</v>
      </c>
    </row>
    <row r="1450" customFormat="false" ht="12.75" hidden="false" customHeight="false" outlineLevel="0" collapsed="false">
      <c r="A1450" s="1" t="n">
        <v>2.5011</v>
      </c>
      <c r="B1450" s="2" t="s">
        <v>11</v>
      </c>
      <c r="C1450" s="3" t="n">
        <v>2.6328</v>
      </c>
      <c r="D1450" s="6" t="n">
        <v>0.000827676</v>
      </c>
      <c r="E1450" s="5" t="n">
        <f aca="false">AVERAGE(A1450,C1450)</f>
        <v>2.56695</v>
      </c>
      <c r="F1450" s="6" t="n">
        <f aca="false">D1450*0.96516</f>
        <v>0.00079883976816</v>
      </c>
    </row>
    <row r="1452" customFormat="false" ht="12.75" hidden="true" customHeight="false" outlineLevel="0" collapsed="false"/>
    <row r="1453" customFormat="false" ht="12.75" hidden="true" customHeight="false" outlineLevel="0" collapsed="false">
      <c r="F1453" s="4"/>
    </row>
    <row r="1454" customFormat="false" ht="12.75" hidden="true" customHeight="false" outlineLevel="0" collapsed="false">
      <c r="F1454" s="4"/>
    </row>
    <row r="1455" customFormat="false" ht="12.75" hidden="true" customHeight="false" outlineLevel="0" collapsed="false">
      <c r="F1455" s="4"/>
    </row>
    <row r="1456" customFormat="false" ht="12.75" hidden="true" customHeight="false" outlineLevel="0" collapsed="false">
      <c r="F1456" s="4"/>
    </row>
    <row r="1457" customFormat="false" ht="12.75" hidden="false" customHeight="false" outlineLevel="0" collapsed="false">
      <c r="F1457" s="4"/>
    </row>
    <row r="1458" customFormat="false" ht="12.75" hidden="false" customHeight="false" outlineLevel="0" collapsed="false">
      <c r="A1458" s="1" t="s">
        <v>66</v>
      </c>
      <c r="F1458" s="4"/>
    </row>
    <row r="1459" customFormat="false" ht="12.75" hidden="false" customHeight="false" outlineLevel="0" collapsed="false">
      <c r="F1459" s="4"/>
      <c r="H1459" s="7" t="s">
        <v>1</v>
      </c>
      <c r="M1459" s="7" t="s">
        <v>2</v>
      </c>
    </row>
    <row r="1460" customFormat="false" ht="12.75" hidden="false" customHeight="false" outlineLevel="0" collapsed="false">
      <c r="A1460" s="1" t="s">
        <v>3</v>
      </c>
      <c r="F1460" s="4"/>
      <c r="H1460" s="26" t="n">
        <v>0.0144</v>
      </c>
      <c r="I1460" s="27" t="n">
        <v>0.04315</v>
      </c>
      <c r="J1460" s="27" t="n">
        <v>0.0719</v>
      </c>
      <c r="K1460" s="27" t="n">
        <v>0.1007</v>
      </c>
      <c r="L1460" s="28" t="n">
        <v>0.12945</v>
      </c>
      <c r="M1460" s="26" t="n">
        <v>0.0019063327545</v>
      </c>
      <c r="N1460" s="27" t="n">
        <v>0.008432004888</v>
      </c>
      <c r="O1460" s="27" t="n">
        <v>0.014536073819</v>
      </c>
      <c r="P1460" s="27" t="n">
        <v>0.019264123373</v>
      </c>
      <c r="Q1460" s="28" t="n">
        <v>0.022671262953</v>
      </c>
    </row>
    <row r="1461" customFormat="false" ht="12.75" hidden="false" customHeight="false" outlineLevel="0" collapsed="false">
      <c r="F1461" s="4"/>
      <c r="H1461" s="29" t="n">
        <v>0.1582</v>
      </c>
      <c r="I1461" s="30" t="n">
        <v>0.18695</v>
      </c>
      <c r="J1461" s="30" t="n">
        <v>0.2157</v>
      </c>
      <c r="K1461" s="30" t="n">
        <v>0.2445</v>
      </c>
      <c r="L1461" s="31" t="n">
        <v>0.27325</v>
      </c>
      <c r="M1461" s="29" t="n">
        <v>0.024887146082</v>
      </c>
      <c r="N1461" s="30" t="n">
        <v>0.026046602958</v>
      </c>
      <c r="O1461" s="30" t="n">
        <v>0.026233761945</v>
      </c>
      <c r="P1461" s="30" t="n">
        <v>0.02562454125</v>
      </c>
      <c r="Q1461" s="31" t="n">
        <v>0.024278369102</v>
      </c>
    </row>
    <row r="1462" customFormat="false" ht="12.75" hidden="false" customHeight="false" outlineLevel="0" collapsed="false">
      <c r="A1462" s="1" t="s">
        <v>4</v>
      </c>
      <c r="B1462" s="2" t="s">
        <v>67</v>
      </c>
      <c r="C1462" s="3" t="s">
        <v>68</v>
      </c>
      <c r="D1462" s="4" t="s">
        <v>7</v>
      </c>
      <c r="E1462" s="5" t="s">
        <v>8</v>
      </c>
      <c r="F1462" s="4" t="s">
        <v>9</v>
      </c>
      <c r="H1462" s="32" t="n">
        <v>0.302</v>
      </c>
      <c r="I1462" s="33" t="n">
        <v>0.3308</v>
      </c>
      <c r="J1462" s="33" t="n">
        <v>0.35955</v>
      </c>
      <c r="K1462" s="33" t="n">
        <v>0.3883</v>
      </c>
      <c r="L1462" s="34" t="n">
        <v>0.4171</v>
      </c>
      <c r="M1462" s="29" t="n">
        <v>0.022330489833</v>
      </c>
      <c r="N1462" s="30" t="n">
        <v>0.019890974344</v>
      </c>
      <c r="O1462" s="30" t="n">
        <v>0.017108881294</v>
      </c>
      <c r="P1462" s="30" t="n">
        <v>0.014101321862</v>
      </c>
      <c r="Q1462" s="31" t="n">
        <v>0.011023004678</v>
      </c>
    </row>
    <row r="1463" customFormat="false" ht="12.75" hidden="false" customHeight="false" outlineLevel="0" collapsed="false">
      <c r="E1463" s="5" t="s">
        <v>10</v>
      </c>
      <c r="F1463" s="4"/>
      <c r="H1463" s="35" t="n">
        <v>0.44585</v>
      </c>
      <c r="I1463" s="36" t="n">
        <v>0.4746</v>
      </c>
      <c r="J1463" s="36" t="n">
        <v>0.5034</v>
      </c>
      <c r="K1463" s="36" t="n">
        <v>0.53215</v>
      </c>
      <c r="L1463" s="37" t="n">
        <v>0.5609</v>
      </c>
      <c r="M1463" s="38" t="n">
        <v>0.008013226671</v>
      </c>
      <c r="N1463" s="39" t="n">
        <v>0.005234210045</v>
      </c>
      <c r="O1463" s="39" t="n">
        <v>0.0029083270094</v>
      </c>
      <c r="P1463" s="39" t="n">
        <v>0.0011283494964</v>
      </c>
      <c r="Q1463" s="40" t="n">
        <v>0.00019101072901</v>
      </c>
    </row>
    <row r="1464" customFormat="false" ht="12.75" hidden="false" customHeight="false" outlineLevel="0" collapsed="false">
      <c r="F1464" s="4"/>
    </row>
    <row r="1465" customFormat="false" ht="12.75" hidden="false" customHeight="false" outlineLevel="0" collapsed="false">
      <c r="A1465" s="1" t="n">
        <v>0</v>
      </c>
      <c r="B1465" s="2" t="s">
        <v>11</v>
      </c>
      <c r="C1465" s="3" t="n">
        <v>0.0288</v>
      </c>
      <c r="D1465" s="6" t="n">
        <v>0.00644445</v>
      </c>
      <c r="E1465" s="5" t="n">
        <f aca="false">AVERAGE(A1465,C1465)</f>
        <v>0.0144</v>
      </c>
      <c r="F1465" s="6" t="n">
        <f aca="false">D1465*0.29581</f>
        <v>0.0019063327545</v>
      </c>
    </row>
    <row r="1466" customFormat="false" ht="12.75" hidden="false" customHeight="false" outlineLevel="0" collapsed="false">
      <c r="A1466" s="1" t="n">
        <v>0.0288</v>
      </c>
      <c r="B1466" s="2" t="s">
        <v>11</v>
      </c>
      <c r="C1466" s="3" t="n">
        <v>0.0575</v>
      </c>
      <c r="D1466" s="6" t="n">
        <v>0.0285048</v>
      </c>
      <c r="E1466" s="5" t="n">
        <f aca="false">AVERAGE(A1466,C1466)</f>
        <v>0.04315</v>
      </c>
      <c r="F1466" s="6" t="n">
        <f aca="false">D1466*0.29581</f>
        <v>0.008432004888</v>
      </c>
    </row>
    <row r="1467" customFormat="false" ht="12.75" hidden="false" customHeight="false" outlineLevel="0" collapsed="false">
      <c r="A1467" s="1" t="n">
        <v>0.0575</v>
      </c>
      <c r="B1467" s="2" t="s">
        <v>11</v>
      </c>
      <c r="C1467" s="3" t="n">
        <v>0.0863</v>
      </c>
      <c r="D1467" s="6" t="n">
        <v>0.0491399</v>
      </c>
      <c r="E1467" s="5" t="n">
        <f aca="false">AVERAGE(A1467,C1467)</f>
        <v>0.0719</v>
      </c>
      <c r="F1467" s="6" t="n">
        <f aca="false">D1467*0.29581</f>
        <v>0.014536073819</v>
      </c>
    </row>
    <row r="1468" customFormat="false" ht="12.75" hidden="false" customHeight="false" outlineLevel="0" collapsed="false">
      <c r="A1468" s="1" t="n">
        <v>0.0863</v>
      </c>
      <c r="B1468" s="2" t="s">
        <v>11</v>
      </c>
      <c r="C1468" s="3" t="n">
        <v>0.1151</v>
      </c>
      <c r="D1468" s="6" t="n">
        <v>0.0651233</v>
      </c>
      <c r="E1468" s="5" t="n">
        <f aca="false">AVERAGE(A1468,C1468)</f>
        <v>0.1007</v>
      </c>
      <c r="F1468" s="6" t="n">
        <f aca="false">D1468*0.29581</f>
        <v>0.019264123373</v>
      </c>
    </row>
    <row r="1469" customFormat="false" ht="12.75" hidden="false" customHeight="false" outlineLevel="0" collapsed="false">
      <c r="A1469" s="1" t="n">
        <v>0.1151</v>
      </c>
      <c r="B1469" s="2" t="s">
        <v>11</v>
      </c>
      <c r="C1469" s="3" t="n">
        <v>0.1438</v>
      </c>
      <c r="D1469" s="6" t="n">
        <v>0.0766413</v>
      </c>
      <c r="E1469" s="5" t="n">
        <f aca="false">AVERAGE(A1469,C1469)</f>
        <v>0.12945</v>
      </c>
      <c r="F1469" s="6" t="n">
        <f aca="false">D1469*0.29581</f>
        <v>0.022671262953</v>
      </c>
    </row>
    <row r="1470" customFormat="false" ht="12.75" hidden="false" customHeight="false" outlineLevel="0" collapsed="false">
      <c r="A1470" s="1" t="n">
        <v>0.1438</v>
      </c>
      <c r="B1470" s="2" t="s">
        <v>11</v>
      </c>
      <c r="C1470" s="3" t="n">
        <v>0.1726</v>
      </c>
      <c r="D1470" s="6" t="n">
        <v>0.0841322</v>
      </c>
      <c r="E1470" s="5" t="n">
        <f aca="false">AVERAGE(A1470,C1470)</f>
        <v>0.1582</v>
      </c>
      <c r="F1470" s="6" t="n">
        <f aca="false">D1470*0.29581</f>
        <v>0.024887146082</v>
      </c>
    </row>
    <row r="1471" customFormat="false" ht="12.75" hidden="false" customHeight="false" outlineLevel="0" collapsed="false">
      <c r="A1471" s="1" t="n">
        <v>0.1726</v>
      </c>
      <c r="B1471" s="2" t="s">
        <v>11</v>
      </c>
      <c r="C1471" s="3" t="n">
        <v>0.2013</v>
      </c>
      <c r="D1471" s="6" t="n">
        <v>0.0880518</v>
      </c>
      <c r="E1471" s="5" t="n">
        <f aca="false">AVERAGE(A1471,C1471)</f>
        <v>0.18695</v>
      </c>
      <c r="F1471" s="6" t="n">
        <f aca="false">D1471*0.29581</f>
        <v>0.026046602958</v>
      </c>
    </row>
    <row r="1472" customFormat="false" ht="12.75" hidden="false" customHeight="false" outlineLevel="0" collapsed="false">
      <c r="A1472" s="1" t="n">
        <v>0.2013</v>
      </c>
      <c r="B1472" s="2" t="s">
        <v>11</v>
      </c>
      <c r="C1472" s="3" t="n">
        <v>0.2301</v>
      </c>
      <c r="D1472" s="6" t="n">
        <v>0.0886845</v>
      </c>
      <c r="E1472" s="5" t="n">
        <f aca="false">AVERAGE(A1472,C1472)</f>
        <v>0.2157</v>
      </c>
      <c r="F1472" s="6" t="n">
        <f aca="false">D1472*0.29581</f>
        <v>0.026233761945</v>
      </c>
    </row>
    <row r="1473" customFormat="false" ht="12.75" hidden="false" customHeight="false" outlineLevel="0" collapsed="false">
      <c r="A1473" s="1" t="n">
        <v>0.2301</v>
      </c>
      <c r="B1473" s="2" t="s">
        <v>11</v>
      </c>
      <c r="C1473" s="3" t="n">
        <v>0.2589</v>
      </c>
      <c r="D1473" s="6" t="n">
        <v>0.086625</v>
      </c>
      <c r="E1473" s="5" t="n">
        <f aca="false">AVERAGE(A1473,C1473)</f>
        <v>0.2445</v>
      </c>
      <c r="F1473" s="6" t="n">
        <f aca="false">D1473*0.29581</f>
        <v>0.02562454125</v>
      </c>
    </row>
    <row r="1474" customFormat="false" ht="12.75" hidden="false" customHeight="false" outlineLevel="0" collapsed="false">
      <c r="A1474" s="1" t="n">
        <v>0.2589</v>
      </c>
      <c r="B1474" s="2" t="s">
        <v>11</v>
      </c>
      <c r="C1474" s="3" t="n">
        <v>0.2876</v>
      </c>
      <c r="D1474" s="6" t="n">
        <v>0.0820742</v>
      </c>
      <c r="E1474" s="5" t="n">
        <f aca="false">AVERAGE(A1474,C1474)</f>
        <v>0.27325</v>
      </c>
      <c r="F1474" s="6" t="n">
        <f aca="false">D1474*0.29581</f>
        <v>0.024278369102</v>
      </c>
    </row>
    <row r="1475" customFormat="false" ht="12.75" hidden="false" customHeight="false" outlineLevel="0" collapsed="false">
      <c r="A1475" s="1" t="n">
        <v>0.2876</v>
      </c>
      <c r="B1475" s="2" t="s">
        <v>11</v>
      </c>
      <c r="C1475" s="3" t="n">
        <v>0.3164</v>
      </c>
      <c r="D1475" s="6" t="n">
        <v>0.0754893</v>
      </c>
      <c r="E1475" s="5" t="n">
        <f aca="false">AVERAGE(A1475,C1475)</f>
        <v>0.302</v>
      </c>
      <c r="F1475" s="6" t="n">
        <f aca="false">D1475*0.29581</f>
        <v>0.022330489833</v>
      </c>
    </row>
    <row r="1476" customFormat="false" ht="12.75" hidden="false" customHeight="false" outlineLevel="0" collapsed="false">
      <c r="A1476" s="1" t="n">
        <v>0.3164</v>
      </c>
      <c r="B1476" s="2" t="s">
        <v>11</v>
      </c>
      <c r="C1476" s="3" t="n">
        <v>0.3452</v>
      </c>
      <c r="D1476" s="6" t="n">
        <v>0.0672424</v>
      </c>
      <c r="E1476" s="5" t="n">
        <f aca="false">AVERAGE(A1476,C1476)</f>
        <v>0.3308</v>
      </c>
      <c r="F1476" s="6" t="n">
        <f aca="false">D1476*0.29581</f>
        <v>0.019890974344</v>
      </c>
    </row>
    <row r="1477" customFormat="false" ht="12.75" hidden="false" customHeight="false" outlineLevel="0" collapsed="false">
      <c r="A1477" s="1" t="n">
        <v>0.3452</v>
      </c>
      <c r="B1477" s="2" t="s">
        <v>11</v>
      </c>
      <c r="C1477" s="3" t="n">
        <v>0.3739</v>
      </c>
      <c r="D1477" s="6" t="n">
        <v>0.0578374</v>
      </c>
      <c r="E1477" s="5" t="n">
        <f aca="false">AVERAGE(A1477,C1477)</f>
        <v>0.35955</v>
      </c>
      <c r="F1477" s="6" t="n">
        <f aca="false">D1477*0.29581</f>
        <v>0.017108881294</v>
      </c>
    </row>
    <row r="1478" customFormat="false" ht="12.75" hidden="false" customHeight="false" outlineLevel="0" collapsed="false">
      <c r="A1478" s="1" t="n">
        <v>0.3739</v>
      </c>
      <c r="B1478" s="2" t="s">
        <v>11</v>
      </c>
      <c r="C1478" s="3" t="n">
        <v>0.4027</v>
      </c>
      <c r="D1478" s="6" t="n">
        <v>0.0476702</v>
      </c>
      <c r="E1478" s="5" t="n">
        <f aca="false">AVERAGE(A1478,C1478)</f>
        <v>0.3883</v>
      </c>
      <c r="F1478" s="6" t="n">
        <f aca="false">D1478*0.29581</f>
        <v>0.014101321862</v>
      </c>
    </row>
    <row r="1479" customFormat="false" ht="12.75" hidden="false" customHeight="false" outlineLevel="0" collapsed="false">
      <c r="A1479" s="1" t="n">
        <v>0.4027</v>
      </c>
      <c r="B1479" s="2" t="s">
        <v>11</v>
      </c>
      <c r="C1479" s="3" t="n">
        <v>0.4315</v>
      </c>
      <c r="D1479" s="6" t="n">
        <v>0.0372638</v>
      </c>
      <c r="E1479" s="5" t="n">
        <f aca="false">AVERAGE(A1479,C1479)</f>
        <v>0.4171</v>
      </c>
      <c r="F1479" s="6" t="n">
        <f aca="false">D1479*0.29581</f>
        <v>0.011023004678</v>
      </c>
    </row>
    <row r="1480" customFormat="false" ht="12.75" hidden="false" customHeight="false" outlineLevel="0" collapsed="false">
      <c r="A1480" s="1" t="n">
        <v>0.4315</v>
      </c>
      <c r="B1480" s="2" t="s">
        <v>11</v>
      </c>
      <c r="C1480" s="3" t="n">
        <v>0.4602</v>
      </c>
      <c r="D1480" s="6" t="n">
        <v>0.0270891</v>
      </c>
      <c r="E1480" s="5" t="n">
        <f aca="false">AVERAGE(A1480,C1480)</f>
        <v>0.44585</v>
      </c>
      <c r="F1480" s="6" t="n">
        <f aca="false">D1480*0.29581</f>
        <v>0.008013226671</v>
      </c>
    </row>
    <row r="1481" customFormat="false" ht="12.75" hidden="false" customHeight="false" outlineLevel="0" collapsed="false">
      <c r="A1481" s="1" t="n">
        <v>0.4602</v>
      </c>
      <c r="B1481" s="2" t="s">
        <v>11</v>
      </c>
      <c r="C1481" s="3" t="n">
        <v>0.489</v>
      </c>
      <c r="D1481" s="6" t="n">
        <v>0.0176945</v>
      </c>
      <c r="E1481" s="5" t="n">
        <f aca="false">AVERAGE(A1481,C1481)</f>
        <v>0.4746</v>
      </c>
      <c r="F1481" s="6" t="n">
        <f aca="false">D1481*0.29581</f>
        <v>0.005234210045</v>
      </c>
    </row>
    <row r="1482" customFormat="false" ht="12.75" hidden="false" customHeight="false" outlineLevel="0" collapsed="false">
      <c r="A1482" s="1" t="n">
        <v>0.489</v>
      </c>
      <c r="B1482" s="2" t="s">
        <v>11</v>
      </c>
      <c r="C1482" s="3" t="n">
        <v>0.5178</v>
      </c>
      <c r="D1482" s="6" t="n">
        <v>0.00983174</v>
      </c>
      <c r="E1482" s="5" t="n">
        <f aca="false">AVERAGE(A1482,C1482)</f>
        <v>0.5034</v>
      </c>
      <c r="F1482" s="6" t="n">
        <f aca="false">D1482*0.29581</f>
        <v>0.0029083270094</v>
      </c>
    </row>
    <row r="1483" customFormat="false" ht="12.75" hidden="false" customHeight="false" outlineLevel="0" collapsed="false">
      <c r="A1483" s="1" t="n">
        <v>0.5178</v>
      </c>
      <c r="B1483" s="2" t="s">
        <v>11</v>
      </c>
      <c r="C1483" s="3" t="n">
        <v>0.5465</v>
      </c>
      <c r="D1483" s="6" t="n">
        <v>0.00381444</v>
      </c>
      <c r="E1483" s="5" t="n">
        <f aca="false">AVERAGE(A1483,C1483)</f>
        <v>0.53215</v>
      </c>
      <c r="F1483" s="6" t="n">
        <f aca="false">D1483*0.29581</f>
        <v>0.0011283494964</v>
      </c>
    </row>
    <row r="1484" customFormat="false" ht="12.75" hidden="false" customHeight="false" outlineLevel="0" collapsed="false">
      <c r="A1484" s="1" t="n">
        <v>0.5465</v>
      </c>
      <c r="B1484" s="2" t="s">
        <v>11</v>
      </c>
      <c r="C1484" s="3" t="n">
        <v>0.5753</v>
      </c>
      <c r="D1484" s="6" t="n">
        <v>0.000645721</v>
      </c>
      <c r="E1484" s="5" t="n">
        <f aca="false">AVERAGE(A1484,C1484)</f>
        <v>0.5609</v>
      </c>
      <c r="F1484" s="6" t="n">
        <f aca="false">D1484*0.29581</f>
        <v>0.00019101072901</v>
      </c>
    </row>
    <row r="1486" customFormat="false" ht="12.75" hidden="true" customHeight="false" outlineLevel="0" collapsed="false">
      <c r="D1486" s="6"/>
    </row>
    <row r="1487" customFormat="false" ht="12.75" hidden="true" customHeight="false" outlineLevel="0" collapsed="false">
      <c r="D1487" s="6"/>
    </row>
    <row r="1488" customFormat="false" ht="12.75" hidden="true" customHeight="false" outlineLevel="0" collapsed="false">
      <c r="D1488" s="6"/>
    </row>
    <row r="1489" customFormat="false" ht="12.75" hidden="true" customHeight="false" outlineLevel="0" collapsed="false"/>
    <row r="1491" customFormat="false" ht="12.75" hidden="false" customHeight="false" outlineLevel="0" collapsed="false">
      <c r="A1491" s="1" t="s">
        <v>69</v>
      </c>
    </row>
    <row r="1492" customFormat="false" ht="12.75" hidden="false" customHeight="false" outlineLevel="0" collapsed="false">
      <c r="H1492" s="7" t="s">
        <v>1</v>
      </c>
      <c r="M1492" s="7" t="s">
        <v>2</v>
      </c>
    </row>
    <row r="1493" customFormat="false" ht="12.75" hidden="false" customHeight="false" outlineLevel="0" collapsed="false">
      <c r="A1493" s="1" t="s">
        <v>3</v>
      </c>
      <c r="H1493" s="26" t="n">
        <v>0.0201</v>
      </c>
      <c r="I1493" s="27" t="n">
        <v>0.0603</v>
      </c>
      <c r="J1493" s="27" t="n">
        <v>0.10045</v>
      </c>
      <c r="K1493" s="27" t="n">
        <v>0.1406</v>
      </c>
      <c r="L1493" s="28" t="n">
        <v>0.1808</v>
      </c>
      <c r="M1493" s="26" t="n">
        <v>0.0039468016</v>
      </c>
      <c r="N1493" s="27" t="n">
        <v>0.016162216</v>
      </c>
      <c r="O1493" s="27" t="n">
        <v>0.027111392</v>
      </c>
      <c r="P1493" s="27" t="n">
        <v>0.03563224</v>
      </c>
      <c r="Q1493" s="28" t="n">
        <v>0.041890072</v>
      </c>
    </row>
    <row r="1494" customFormat="false" ht="12.75" hidden="false" customHeight="false" outlineLevel="0" collapsed="false">
      <c r="H1494" s="29" t="n">
        <v>0.221</v>
      </c>
      <c r="I1494" s="30" t="n">
        <v>0.2612</v>
      </c>
      <c r="J1494" s="30" t="n">
        <v>0.30135</v>
      </c>
      <c r="K1494" s="30" t="n">
        <v>0.3415</v>
      </c>
      <c r="L1494" s="31" t="n">
        <v>0.3817</v>
      </c>
      <c r="M1494" s="29" t="n">
        <v>0.046123168</v>
      </c>
      <c r="N1494" s="30" t="n">
        <v>0.048496784</v>
      </c>
      <c r="O1494" s="30" t="n">
        <v>0.04913916</v>
      </c>
      <c r="P1494" s="30" t="n">
        <v>0.048262144</v>
      </c>
      <c r="Q1494" s="31" t="n">
        <v>0.046032392</v>
      </c>
    </row>
    <row r="1495" customFormat="false" ht="12.75" hidden="false" customHeight="false" outlineLevel="0" collapsed="false">
      <c r="A1495" s="1" t="s">
        <v>4</v>
      </c>
      <c r="B1495" s="2" t="s">
        <v>5</v>
      </c>
      <c r="C1495" s="3" t="s">
        <v>6</v>
      </c>
      <c r="D1495" s="4" t="s">
        <v>7</v>
      </c>
      <c r="E1495" s="5" t="s">
        <v>8</v>
      </c>
      <c r="F1495" s="6" t="s">
        <v>9</v>
      </c>
      <c r="H1495" s="32" t="n">
        <v>0.4219</v>
      </c>
      <c r="I1495" s="33" t="n">
        <v>0.46205</v>
      </c>
      <c r="J1495" s="33" t="n">
        <v>0.5022</v>
      </c>
      <c r="K1495" s="33" t="n">
        <v>0.5424</v>
      </c>
      <c r="L1495" s="34" t="n">
        <v>0.5826</v>
      </c>
      <c r="M1495" s="29" t="n">
        <v>0.04258716</v>
      </c>
      <c r="N1495" s="30" t="n">
        <v>0.038183936</v>
      </c>
      <c r="O1495" s="30" t="n">
        <v>0.033030032</v>
      </c>
      <c r="P1495" s="30" t="n">
        <v>0.027383328</v>
      </c>
      <c r="Q1495" s="31" t="n">
        <v>0.021518784</v>
      </c>
    </row>
    <row r="1496" customFormat="false" ht="12.75" hidden="false" customHeight="false" outlineLevel="0" collapsed="false">
      <c r="E1496" s="5" t="s">
        <v>10</v>
      </c>
      <c r="H1496" s="35" t="n">
        <v>0.6228</v>
      </c>
      <c r="I1496" s="36" t="n">
        <v>0.66295</v>
      </c>
      <c r="J1496" s="36" t="n">
        <v>0.7031</v>
      </c>
      <c r="K1496" s="36" t="n">
        <v>0.7433</v>
      </c>
      <c r="L1496" s="37" t="n">
        <v>0.7835</v>
      </c>
      <c r="M1496" s="38" t="n">
        <v>0.015738352</v>
      </c>
      <c r="N1496" s="39" t="n">
        <v>0.010365936</v>
      </c>
      <c r="O1496" s="39" t="n">
        <v>0.005747</v>
      </c>
      <c r="P1496" s="39" t="n">
        <v>0.0022603728</v>
      </c>
      <c r="Q1496" s="40" t="n">
        <v>0.00038871616</v>
      </c>
    </row>
    <row r="1498" customFormat="false" ht="12.75" hidden="false" customHeight="false" outlineLevel="0" collapsed="false">
      <c r="A1498" s="1" t="n">
        <v>0</v>
      </c>
      <c r="B1498" s="2" t="s">
        <v>11</v>
      </c>
      <c r="C1498" s="3" t="n">
        <v>0.0402</v>
      </c>
      <c r="D1498" s="6" t="n">
        <v>0.00704786</v>
      </c>
      <c r="E1498" s="5" t="n">
        <f aca="false">AVERAGE(A1498,C1498)</f>
        <v>0.0201</v>
      </c>
      <c r="F1498" s="6" t="n">
        <f aca="false">D1498*0.56</f>
        <v>0.0039468016</v>
      </c>
    </row>
    <row r="1499" customFormat="false" ht="12.75" hidden="false" customHeight="false" outlineLevel="0" collapsed="false">
      <c r="A1499" s="1" t="n">
        <v>0.0402</v>
      </c>
      <c r="B1499" s="2" t="s">
        <v>11</v>
      </c>
      <c r="C1499" s="3" t="n">
        <v>0.0804</v>
      </c>
      <c r="D1499" s="6" t="n">
        <v>0.0288611</v>
      </c>
      <c r="E1499" s="5" t="n">
        <f aca="false">AVERAGE(A1499,C1499)</f>
        <v>0.0603</v>
      </c>
      <c r="F1499" s="6" t="n">
        <f aca="false">D1499*0.56</f>
        <v>0.016162216</v>
      </c>
    </row>
    <row r="1500" customFormat="false" ht="12.75" hidden="false" customHeight="false" outlineLevel="0" collapsed="false">
      <c r="A1500" s="1" t="n">
        <v>0.0804</v>
      </c>
      <c r="B1500" s="2" t="s">
        <v>11</v>
      </c>
      <c r="C1500" s="3" t="n">
        <v>0.1205</v>
      </c>
      <c r="D1500" s="6" t="n">
        <v>0.0484132</v>
      </c>
      <c r="E1500" s="5" t="n">
        <f aca="false">AVERAGE(A1500,C1500)</f>
        <v>0.10045</v>
      </c>
      <c r="F1500" s="6" t="n">
        <f aca="false">D1500*0.56</f>
        <v>0.027111392</v>
      </c>
    </row>
    <row r="1501" customFormat="false" ht="12.75" hidden="false" customHeight="false" outlineLevel="0" collapsed="false">
      <c r="A1501" s="1" t="n">
        <v>0.1205</v>
      </c>
      <c r="B1501" s="2" t="s">
        <v>11</v>
      </c>
      <c r="C1501" s="3" t="n">
        <v>0.1607</v>
      </c>
      <c r="D1501" s="6" t="n">
        <v>0.063629</v>
      </c>
      <c r="E1501" s="5" t="n">
        <f aca="false">AVERAGE(A1501,C1501)</f>
        <v>0.1406</v>
      </c>
      <c r="F1501" s="6" t="n">
        <f aca="false">D1501*0.56</f>
        <v>0.03563224</v>
      </c>
    </row>
    <row r="1502" customFormat="false" ht="12.75" hidden="false" customHeight="false" outlineLevel="0" collapsed="false">
      <c r="A1502" s="1" t="n">
        <v>0.1607</v>
      </c>
      <c r="B1502" s="2" t="s">
        <v>11</v>
      </c>
      <c r="C1502" s="3" t="n">
        <v>0.2009</v>
      </c>
      <c r="D1502" s="6" t="n">
        <v>0.0748037</v>
      </c>
      <c r="E1502" s="5" t="n">
        <f aca="false">AVERAGE(A1502,C1502)</f>
        <v>0.1808</v>
      </c>
      <c r="F1502" s="6" t="n">
        <f aca="false">D1502*0.56</f>
        <v>0.041890072</v>
      </c>
    </row>
    <row r="1503" customFormat="false" ht="12.75" hidden="false" customHeight="false" outlineLevel="0" collapsed="false">
      <c r="A1503" s="1" t="n">
        <v>0.2009</v>
      </c>
      <c r="B1503" s="2" t="s">
        <v>11</v>
      </c>
      <c r="C1503" s="3" t="n">
        <v>0.2411</v>
      </c>
      <c r="D1503" s="6" t="n">
        <v>0.0823628</v>
      </c>
      <c r="E1503" s="5" t="n">
        <f aca="false">AVERAGE(A1503,C1503)</f>
        <v>0.221</v>
      </c>
      <c r="F1503" s="6" t="n">
        <f aca="false">D1503*0.56</f>
        <v>0.046123168</v>
      </c>
    </row>
    <row r="1504" customFormat="false" ht="12.75" hidden="false" customHeight="false" outlineLevel="0" collapsed="false">
      <c r="A1504" s="1" t="n">
        <v>0.2411</v>
      </c>
      <c r="B1504" s="2" t="s">
        <v>11</v>
      </c>
      <c r="C1504" s="3" t="n">
        <v>0.2813</v>
      </c>
      <c r="D1504" s="6" t="n">
        <v>0.0866014</v>
      </c>
      <c r="E1504" s="5" t="n">
        <f aca="false">AVERAGE(A1504,C1504)</f>
        <v>0.2612</v>
      </c>
      <c r="F1504" s="6" t="n">
        <f aca="false">D1504*0.56</f>
        <v>0.048496784</v>
      </c>
    </row>
    <row r="1505" customFormat="false" ht="12.75" hidden="false" customHeight="false" outlineLevel="0" collapsed="false">
      <c r="A1505" s="1" t="n">
        <v>0.2813</v>
      </c>
      <c r="B1505" s="2" t="s">
        <v>11</v>
      </c>
      <c r="C1505" s="3" t="n">
        <v>0.3214</v>
      </c>
      <c r="D1505" s="6" t="n">
        <v>0.0877485</v>
      </c>
      <c r="E1505" s="5" t="n">
        <f aca="false">AVERAGE(A1505,C1505)</f>
        <v>0.30135</v>
      </c>
      <c r="F1505" s="6" t="n">
        <f aca="false">D1505*0.56</f>
        <v>0.04913916</v>
      </c>
    </row>
    <row r="1506" customFormat="false" ht="12.75" hidden="false" customHeight="false" outlineLevel="0" collapsed="false">
      <c r="A1506" s="1" t="n">
        <v>0.3214</v>
      </c>
      <c r="B1506" s="2" t="s">
        <v>11</v>
      </c>
      <c r="C1506" s="3" t="n">
        <v>0.3616</v>
      </c>
      <c r="D1506" s="6" t="n">
        <v>0.0861824</v>
      </c>
      <c r="E1506" s="5" t="n">
        <f aca="false">AVERAGE(A1506,C1506)</f>
        <v>0.3415</v>
      </c>
      <c r="F1506" s="6" t="n">
        <f aca="false">D1506*0.56</f>
        <v>0.048262144</v>
      </c>
    </row>
    <row r="1507" customFormat="false" ht="12.75" hidden="false" customHeight="false" outlineLevel="0" collapsed="false">
      <c r="A1507" s="1" t="n">
        <v>0.3616</v>
      </c>
      <c r="B1507" s="2" t="s">
        <v>11</v>
      </c>
      <c r="C1507" s="3" t="n">
        <v>0.4018</v>
      </c>
      <c r="D1507" s="6" t="n">
        <v>0.0822007</v>
      </c>
      <c r="E1507" s="5" t="n">
        <f aca="false">AVERAGE(A1507,C1507)</f>
        <v>0.3817</v>
      </c>
      <c r="F1507" s="6" t="n">
        <f aca="false">D1507*0.56</f>
        <v>0.046032392</v>
      </c>
    </row>
    <row r="1508" customFormat="false" ht="12.75" hidden="false" customHeight="false" outlineLevel="0" collapsed="false">
      <c r="A1508" s="1" t="n">
        <v>0.4018</v>
      </c>
      <c r="B1508" s="2" t="s">
        <v>11</v>
      </c>
      <c r="C1508" s="3" t="n">
        <v>0.442</v>
      </c>
      <c r="D1508" s="6" t="n">
        <v>0.0760485</v>
      </c>
      <c r="E1508" s="5" t="n">
        <f aca="false">AVERAGE(A1508,C1508)</f>
        <v>0.4219</v>
      </c>
      <c r="F1508" s="6" t="n">
        <f aca="false">D1508*0.56</f>
        <v>0.04258716</v>
      </c>
    </row>
    <row r="1509" customFormat="false" ht="12.75" hidden="false" customHeight="false" outlineLevel="0" collapsed="false">
      <c r="A1509" s="1" t="n">
        <v>0.442</v>
      </c>
      <c r="B1509" s="2" t="s">
        <v>11</v>
      </c>
      <c r="C1509" s="3" t="n">
        <v>0.4821</v>
      </c>
      <c r="D1509" s="6" t="n">
        <v>0.0681856</v>
      </c>
      <c r="E1509" s="5" t="n">
        <f aca="false">AVERAGE(A1509,C1509)</f>
        <v>0.46205</v>
      </c>
      <c r="F1509" s="6" t="n">
        <f aca="false">D1509*0.56</f>
        <v>0.038183936</v>
      </c>
    </row>
    <row r="1510" customFormat="false" ht="12.75" hidden="false" customHeight="false" outlineLevel="0" collapsed="false">
      <c r="A1510" s="1" t="n">
        <v>0.4821</v>
      </c>
      <c r="B1510" s="2" t="s">
        <v>11</v>
      </c>
      <c r="C1510" s="3" t="n">
        <v>0.5223</v>
      </c>
      <c r="D1510" s="6" t="n">
        <v>0.0589822</v>
      </c>
      <c r="E1510" s="5" t="n">
        <f aca="false">AVERAGE(A1510,C1510)</f>
        <v>0.5022</v>
      </c>
      <c r="F1510" s="6" t="n">
        <f aca="false">D1510*0.56</f>
        <v>0.033030032</v>
      </c>
    </row>
    <row r="1511" customFormat="false" ht="12.75" hidden="false" customHeight="false" outlineLevel="0" collapsed="false">
      <c r="A1511" s="1" t="n">
        <v>0.5223</v>
      </c>
      <c r="B1511" s="2" t="s">
        <v>11</v>
      </c>
      <c r="C1511" s="3" t="n">
        <v>0.5625</v>
      </c>
      <c r="D1511" s="6" t="n">
        <v>0.0488988</v>
      </c>
      <c r="E1511" s="5" t="n">
        <f aca="false">AVERAGE(A1511,C1511)</f>
        <v>0.5424</v>
      </c>
      <c r="F1511" s="6" t="n">
        <f aca="false">D1511*0.56</f>
        <v>0.027383328</v>
      </c>
    </row>
    <row r="1512" customFormat="false" ht="12.75" hidden="false" customHeight="false" outlineLevel="0" collapsed="false">
      <c r="A1512" s="1" t="n">
        <v>0.5625</v>
      </c>
      <c r="B1512" s="2" t="s">
        <v>11</v>
      </c>
      <c r="C1512" s="3" t="n">
        <v>0.6027</v>
      </c>
      <c r="D1512" s="6" t="n">
        <v>0.0384264</v>
      </c>
      <c r="E1512" s="5" t="n">
        <f aca="false">AVERAGE(A1512,C1512)</f>
        <v>0.5826</v>
      </c>
      <c r="F1512" s="6" t="n">
        <f aca="false">D1512*0.56</f>
        <v>0.021518784</v>
      </c>
    </row>
    <row r="1513" customFormat="false" ht="12.75" hidden="false" customHeight="false" outlineLevel="0" collapsed="false">
      <c r="A1513" s="1" t="n">
        <v>0.6027</v>
      </c>
      <c r="B1513" s="2" t="s">
        <v>11</v>
      </c>
      <c r="C1513" s="3" t="n">
        <v>0.6429</v>
      </c>
      <c r="D1513" s="6" t="n">
        <v>0.0281042</v>
      </c>
      <c r="E1513" s="5" t="n">
        <f aca="false">AVERAGE(A1513,C1513)</f>
        <v>0.6228</v>
      </c>
      <c r="F1513" s="6" t="n">
        <f aca="false">D1513*0.56</f>
        <v>0.015738352</v>
      </c>
    </row>
    <row r="1514" customFormat="false" ht="12.75" hidden="false" customHeight="false" outlineLevel="0" collapsed="false">
      <c r="A1514" s="1" t="n">
        <v>0.6429</v>
      </c>
      <c r="B1514" s="2" t="s">
        <v>11</v>
      </c>
      <c r="C1514" s="3" t="n">
        <v>0.683</v>
      </c>
      <c r="D1514" s="6" t="n">
        <v>0.0185106</v>
      </c>
      <c r="E1514" s="5" t="n">
        <f aca="false">AVERAGE(A1514,C1514)</f>
        <v>0.66295</v>
      </c>
      <c r="F1514" s="6" t="n">
        <f aca="false">D1514*0.56</f>
        <v>0.010365936</v>
      </c>
    </row>
    <row r="1515" customFormat="false" ht="12.75" hidden="false" customHeight="false" outlineLevel="0" collapsed="false">
      <c r="A1515" s="1" t="n">
        <v>0.683</v>
      </c>
      <c r="B1515" s="2" t="s">
        <v>11</v>
      </c>
      <c r="C1515" s="3" t="n">
        <v>0.7232</v>
      </c>
      <c r="D1515" s="6" t="n">
        <v>0.0102625</v>
      </c>
      <c r="E1515" s="5" t="n">
        <f aca="false">AVERAGE(A1515,C1515)</f>
        <v>0.7031</v>
      </c>
      <c r="F1515" s="6" t="n">
        <f aca="false">D1515*0.56</f>
        <v>0.005747</v>
      </c>
    </row>
    <row r="1516" customFormat="false" ht="12.75" hidden="false" customHeight="false" outlineLevel="0" collapsed="false">
      <c r="A1516" s="1" t="n">
        <v>0.7232</v>
      </c>
      <c r="B1516" s="2" t="s">
        <v>11</v>
      </c>
      <c r="C1516" s="3" t="n">
        <v>0.7634</v>
      </c>
      <c r="D1516" s="6" t="n">
        <v>0.00403638</v>
      </c>
      <c r="E1516" s="5" t="n">
        <f aca="false">AVERAGE(A1516,C1516)</f>
        <v>0.7433</v>
      </c>
      <c r="F1516" s="6" t="n">
        <f aca="false">D1516*0.56</f>
        <v>0.0022603728</v>
      </c>
    </row>
    <row r="1517" customFormat="false" ht="12.75" hidden="false" customHeight="false" outlineLevel="0" collapsed="false">
      <c r="A1517" s="1" t="n">
        <v>0.7634</v>
      </c>
      <c r="B1517" s="2" t="s">
        <v>11</v>
      </c>
      <c r="C1517" s="3" t="n">
        <v>0.8036</v>
      </c>
      <c r="D1517" s="6" t="n">
        <v>0.000694136</v>
      </c>
      <c r="E1517" s="5" t="n">
        <f aca="false">AVERAGE(A1517,C1517)</f>
        <v>0.7835</v>
      </c>
      <c r="F1517" s="6" t="n">
        <f aca="false">D1517*0.56</f>
        <v>0.00038871616</v>
      </c>
    </row>
    <row r="1520" customFormat="false" ht="12.75" hidden="false" customHeight="false" outlineLevel="0" collapsed="false">
      <c r="A1520" s="1" t="s">
        <v>70</v>
      </c>
      <c r="F1520" s="4"/>
    </row>
    <row r="1521" customFormat="false" ht="12.75" hidden="false" customHeight="false" outlineLevel="0" collapsed="false">
      <c r="F1521" s="4"/>
      <c r="H1521" s="7" t="s">
        <v>1</v>
      </c>
      <c r="M1521" s="7" t="s">
        <v>2</v>
      </c>
    </row>
    <row r="1522" customFormat="false" ht="12.75" hidden="false" customHeight="false" outlineLevel="0" collapsed="false">
      <c r="A1522" s="1" t="s">
        <v>71</v>
      </c>
      <c r="F1522" s="4"/>
      <c r="H1522" s="26" t="n">
        <v>0.001</v>
      </c>
      <c r="I1522" s="27" t="n">
        <v>0.003</v>
      </c>
      <c r="J1522" s="27" t="n">
        <v>0.005</v>
      </c>
      <c r="K1522" s="27" t="n">
        <v>0.0070873786407767</v>
      </c>
      <c r="L1522" s="28" t="n">
        <v>0.00907859078590786</v>
      </c>
      <c r="M1522" s="26" t="n">
        <v>0</v>
      </c>
      <c r="N1522" s="27" t="n">
        <v>1.646E-006</v>
      </c>
      <c r="O1522" s="27" t="n">
        <v>8.476E-006</v>
      </c>
      <c r="P1522" s="27" t="n">
        <v>2.06E-005</v>
      </c>
      <c r="Q1522" s="28" t="n">
        <v>3.69E-005</v>
      </c>
    </row>
    <row r="1523" customFormat="false" ht="12.75" hidden="false" customHeight="false" outlineLevel="0" collapsed="false">
      <c r="A1523" s="1" t="s">
        <v>72</v>
      </c>
      <c r="F1523" s="4"/>
      <c r="H1523" s="29" t="n">
        <v>0.0160037878787879</v>
      </c>
      <c r="I1523" s="30" t="n">
        <v>0.0314984709480122</v>
      </c>
      <c r="J1523" s="30" t="n">
        <v>0.050776397515528</v>
      </c>
      <c r="K1523" s="30" t="n">
        <v>0.0705196182396607</v>
      </c>
      <c r="L1523" s="31" t="n">
        <v>0.0909090909090909</v>
      </c>
      <c r="M1523" s="29" t="n">
        <v>0.000528</v>
      </c>
      <c r="N1523" s="30" t="n">
        <v>0.00327</v>
      </c>
      <c r="O1523" s="30" t="n">
        <v>0.00644</v>
      </c>
      <c r="P1523" s="30" t="n">
        <v>0.00943</v>
      </c>
      <c r="Q1523" s="31" t="n">
        <v>0.0121</v>
      </c>
    </row>
    <row r="1524" customFormat="false" ht="12.75" hidden="false" customHeight="false" outlineLevel="0" collapsed="false">
      <c r="F1524" s="4"/>
      <c r="H1524" s="32" t="n">
        <v>0.154185022026432</v>
      </c>
      <c r="I1524" s="33" t="n">
        <v>0.3</v>
      </c>
      <c r="J1524" s="33" t="n">
        <v>0.486720197652872</v>
      </c>
      <c r="K1524" s="33" t="n">
        <v>0.662857142857143</v>
      </c>
      <c r="L1524" s="34"/>
      <c r="M1524" s="29" t="n">
        <v>0.0908</v>
      </c>
      <c r="N1524" s="30" t="n">
        <v>0.235</v>
      </c>
      <c r="O1524" s="30" t="n">
        <v>0.1619</v>
      </c>
      <c r="P1524" s="30" t="n">
        <v>0.035</v>
      </c>
      <c r="Q1524" s="31"/>
    </row>
    <row r="1525" customFormat="false" ht="12.75" hidden="false" customHeight="false" outlineLevel="0" collapsed="false">
      <c r="A1525" s="1" t="s">
        <v>17</v>
      </c>
      <c r="F1525" s="4"/>
    </row>
    <row r="1526" customFormat="false" ht="12.75" hidden="true" customHeight="false" outlineLevel="0" collapsed="false">
      <c r="F1526" s="4"/>
    </row>
    <row r="1527" customFormat="false" ht="12.75" hidden="false" customHeight="false" outlineLevel="0" collapsed="false">
      <c r="F1527" s="4"/>
    </row>
    <row r="1528" customFormat="false" ht="12.75" hidden="false" customHeight="false" outlineLevel="0" collapsed="false">
      <c r="C1528" s="3" t="s">
        <v>18</v>
      </c>
      <c r="D1528" s="4" t="s">
        <v>19</v>
      </c>
      <c r="F1528" s="4"/>
    </row>
    <row r="1529" customFormat="false" ht="12.75" hidden="false" customHeight="false" outlineLevel="0" collapsed="false">
      <c r="C1529" s="3" t="s">
        <v>20</v>
      </c>
      <c r="D1529" s="4" t="s">
        <v>21</v>
      </c>
      <c r="F1529" s="4"/>
    </row>
    <row r="1530" customFormat="false" ht="12.75" hidden="false" customHeight="false" outlineLevel="0" collapsed="false">
      <c r="F1530" s="4"/>
    </row>
    <row r="1531" customFormat="false" ht="12.75" hidden="false" customHeight="false" outlineLevel="0" collapsed="false">
      <c r="C1531" s="3" t="n">
        <v>0.001</v>
      </c>
      <c r="D1531" s="6" t="n">
        <v>0</v>
      </c>
      <c r="F1531" s="4"/>
    </row>
    <row r="1532" customFormat="false" ht="12.75" hidden="false" customHeight="false" outlineLevel="0" collapsed="false">
      <c r="C1532" s="3" t="n">
        <v>0.003</v>
      </c>
      <c r="D1532" s="6" t="n">
        <v>1.646E-006</v>
      </c>
      <c r="F1532" s="4"/>
    </row>
    <row r="1533" customFormat="false" ht="12.75" hidden="false" customHeight="false" outlineLevel="0" collapsed="false">
      <c r="C1533" s="3" t="n">
        <v>0.005</v>
      </c>
      <c r="D1533" s="6" t="n">
        <v>8.476E-006</v>
      </c>
      <c r="F1533" s="4"/>
    </row>
    <row r="1534" customFormat="false" ht="12.75" hidden="false" customHeight="false" outlineLevel="0" collapsed="false">
      <c r="C1534" s="3" t="n">
        <v>0.0070873786407767</v>
      </c>
      <c r="D1534" s="6" t="n">
        <v>2.06E-005</v>
      </c>
      <c r="F1534" s="4"/>
    </row>
    <row r="1535" customFormat="false" ht="12.75" hidden="false" customHeight="false" outlineLevel="0" collapsed="false">
      <c r="C1535" s="3" t="n">
        <v>0.00907859078590786</v>
      </c>
      <c r="D1535" s="6" t="n">
        <v>3.69E-005</v>
      </c>
      <c r="F1535" s="4"/>
    </row>
    <row r="1536" customFormat="false" ht="12.75" hidden="false" customHeight="false" outlineLevel="0" collapsed="false">
      <c r="C1536" s="3" t="n">
        <v>0.0160037878787879</v>
      </c>
      <c r="D1536" s="6" t="n">
        <v>0.000528</v>
      </c>
      <c r="F1536" s="4"/>
    </row>
    <row r="1537" customFormat="false" ht="12.75" hidden="false" customHeight="false" outlineLevel="0" collapsed="false">
      <c r="C1537" s="3" t="n">
        <v>0.0314984709480122</v>
      </c>
      <c r="D1537" s="6" t="n">
        <v>0.00327</v>
      </c>
      <c r="F1537" s="4"/>
    </row>
    <row r="1538" customFormat="false" ht="12.75" hidden="false" customHeight="false" outlineLevel="0" collapsed="false">
      <c r="C1538" s="3" t="n">
        <v>0.050776397515528</v>
      </c>
      <c r="D1538" s="6" t="n">
        <v>0.00644</v>
      </c>
      <c r="F1538" s="4"/>
    </row>
    <row r="1539" customFormat="false" ht="12.75" hidden="false" customHeight="false" outlineLevel="0" collapsed="false">
      <c r="C1539" s="3" t="n">
        <v>0.0705196182396607</v>
      </c>
      <c r="D1539" s="6" t="n">
        <v>0.00943</v>
      </c>
      <c r="F1539" s="4"/>
    </row>
    <row r="1540" customFormat="false" ht="12.75" hidden="false" customHeight="false" outlineLevel="0" collapsed="false">
      <c r="C1540" s="3" t="n">
        <v>0.0909090909090909</v>
      </c>
      <c r="D1540" s="6" t="n">
        <v>0.0121</v>
      </c>
      <c r="F1540" s="4"/>
    </row>
    <row r="1541" customFormat="false" ht="12.75" hidden="false" customHeight="false" outlineLevel="0" collapsed="false">
      <c r="C1541" s="3" t="n">
        <v>0.154185022026432</v>
      </c>
      <c r="D1541" s="6" t="n">
        <v>0.0908</v>
      </c>
      <c r="F1541" s="4"/>
    </row>
    <row r="1542" customFormat="false" ht="12.75" hidden="false" customHeight="false" outlineLevel="0" collapsed="false">
      <c r="C1542" s="3" t="n">
        <v>0.3</v>
      </c>
      <c r="D1542" s="6" t="n">
        <v>0.235</v>
      </c>
      <c r="F1542" s="4"/>
    </row>
    <row r="1543" customFormat="false" ht="12.75" hidden="false" customHeight="false" outlineLevel="0" collapsed="false">
      <c r="C1543" s="3" t="n">
        <v>0.486720197652872</v>
      </c>
      <c r="D1543" s="6" t="n">
        <v>0.1619</v>
      </c>
      <c r="F1543" s="4"/>
    </row>
    <row r="1544" customFormat="false" ht="12.75" hidden="false" customHeight="false" outlineLevel="0" collapsed="false">
      <c r="C1544" s="3" t="n">
        <v>0.662857142857143</v>
      </c>
      <c r="D1544" s="6" t="n">
        <v>0.035</v>
      </c>
      <c r="F1544" s="4"/>
    </row>
    <row r="1545" customFormat="false" ht="12.75" hidden="false" customHeight="false" outlineLevel="0" collapsed="false">
      <c r="F1545" s="4"/>
    </row>
    <row r="1548" customFormat="false" ht="12.75" hidden="false" customHeight="false" outlineLevel="0" collapsed="false">
      <c r="A1548" s="1" t="s">
        <v>73</v>
      </c>
    </row>
    <row r="1549" customFormat="false" ht="12.75" hidden="false" customHeight="false" outlineLevel="0" collapsed="false">
      <c r="H1549" s="7" t="s">
        <v>1</v>
      </c>
      <c r="M1549" s="7" t="s">
        <v>2</v>
      </c>
    </row>
    <row r="1550" customFormat="false" ht="12.75" hidden="false" customHeight="false" outlineLevel="0" collapsed="false">
      <c r="A1550" s="1" t="s">
        <v>3</v>
      </c>
      <c r="H1550" s="26" t="n">
        <v>0.03755</v>
      </c>
      <c r="I1550" s="27" t="n">
        <v>0.1126</v>
      </c>
      <c r="J1550" s="27" t="n">
        <v>0.18765</v>
      </c>
      <c r="K1550" s="27" t="n">
        <v>0.2627</v>
      </c>
      <c r="L1550" s="28" t="n">
        <v>0.33775</v>
      </c>
      <c r="M1550" s="26" t="n">
        <v>0.008887547448</v>
      </c>
      <c r="N1550" s="27" t="n">
        <v>0.030664401984</v>
      </c>
      <c r="O1550" s="27" t="n">
        <v>0.047876679936</v>
      </c>
      <c r="P1550" s="27" t="n">
        <v>0.060454123416</v>
      </c>
      <c r="Q1550" s="28" t="n">
        <v>0.068796343008</v>
      </c>
    </row>
    <row r="1551" customFormat="false" ht="12.75" hidden="false" customHeight="false" outlineLevel="0" collapsed="false">
      <c r="H1551" s="29" t="n">
        <v>0.41285</v>
      </c>
      <c r="I1551" s="30" t="n">
        <v>0.4879</v>
      </c>
      <c r="J1551" s="30" t="n">
        <v>0.56295</v>
      </c>
      <c r="K1551" s="30" t="n">
        <v>0.638</v>
      </c>
      <c r="L1551" s="31" t="n">
        <v>0.71305</v>
      </c>
      <c r="M1551" s="29" t="n">
        <v>0.073161227376</v>
      </c>
      <c r="N1551" s="30" t="n">
        <v>0.073775079288</v>
      </c>
      <c r="O1551" s="30" t="n">
        <v>0.071193629592</v>
      </c>
      <c r="P1551" s="30" t="n">
        <v>0.065784902976</v>
      </c>
      <c r="Q1551" s="31" t="n">
        <v>0.058235496912</v>
      </c>
    </row>
    <row r="1552" customFormat="false" ht="12.75" hidden="false" customHeight="false" outlineLevel="0" collapsed="false">
      <c r="A1552" s="1" t="s">
        <v>4</v>
      </c>
      <c r="B1552" s="2" t="s">
        <v>5</v>
      </c>
      <c r="C1552" s="3" t="s">
        <v>6</v>
      </c>
      <c r="D1552" s="4" t="s">
        <v>7</v>
      </c>
      <c r="E1552" s="5" t="s">
        <v>8</v>
      </c>
      <c r="F1552" s="6" t="s">
        <v>9</v>
      </c>
      <c r="H1552" s="32" t="n">
        <v>0.78815</v>
      </c>
      <c r="I1552" s="33" t="n">
        <v>0.8632</v>
      </c>
      <c r="J1552" s="33" t="n">
        <v>0.93825</v>
      </c>
      <c r="K1552" s="33" t="n">
        <v>1.0133</v>
      </c>
      <c r="L1552" s="34" t="n">
        <v>1.08835</v>
      </c>
      <c r="M1552" s="29" t="n">
        <v>0.049336114176</v>
      </c>
      <c r="N1552" s="30" t="n">
        <v>0.039971386008</v>
      </c>
      <c r="O1552" s="30" t="n">
        <v>0.031318508952</v>
      </c>
      <c r="P1552" s="30" t="n">
        <v>0.024283372536</v>
      </c>
      <c r="Q1552" s="31" t="n">
        <v>0.019018855512</v>
      </c>
    </row>
    <row r="1553" customFormat="false" ht="12.75" hidden="false" customHeight="false" outlineLevel="0" collapsed="false">
      <c r="E1553" s="5" t="s">
        <v>10</v>
      </c>
      <c r="H1553" s="35" t="n">
        <v>1.16345</v>
      </c>
      <c r="I1553" s="36" t="n">
        <v>1.2385</v>
      </c>
      <c r="J1553" s="36" t="n">
        <v>1.31355</v>
      </c>
      <c r="K1553" s="36" t="n">
        <v>1.3886</v>
      </c>
      <c r="L1553" s="37" t="n">
        <v>1.46365</v>
      </c>
      <c r="M1553" s="38" t="n">
        <v>0.014039440776</v>
      </c>
      <c r="N1553" s="39" t="n">
        <v>0.009352365192</v>
      </c>
      <c r="O1553" s="39" t="n">
        <v>0.0052365344832</v>
      </c>
      <c r="P1553" s="39" t="n">
        <v>0.0020760602832</v>
      </c>
      <c r="Q1553" s="40" t="n">
        <v>0.00037799723736</v>
      </c>
    </row>
    <row r="1555" customFormat="false" ht="12.75" hidden="false" customHeight="false" outlineLevel="0" collapsed="false">
      <c r="A1555" s="1" t="n">
        <v>0</v>
      </c>
      <c r="B1555" s="2" t="s">
        <v>11</v>
      </c>
      <c r="C1555" s="3" t="n">
        <v>0.0751</v>
      </c>
      <c r="D1555" s="6" t="n">
        <v>0.0117897</v>
      </c>
      <c r="E1555" s="5" t="n">
        <f aca="false">AVERAGE(A1555,C1555)</f>
        <v>0.03755</v>
      </c>
      <c r="F1555" s="6" t="n">
        <f aca="false">D1555*0.75384</f>
        <v>0.008887547448</v>
      </c>
    </row>
    <row r="1556" customFormat="false" ht="12.75" hidden="false" customHeight="false" outlineLevel="0" collapsed="false">
      <c r="A1556" s="1" t="n">
        <v>0.0751</v>
      </c>
      <c r="B1556" s="2" t="s">
        <v>11</v>
      </c>
      <c r="C1556" s="3" t="n">
        <v>0.1501</v>
      </c>
      <c r="D1556" s="6" t="n">
        <v>0.0406776</v>
      </c>
      <c r="E1556" s="5" t="n">
        <f aca="false">AVERAGE(A1556,C1556)</f>
        <v>0.1126</v>
      </c>
      <c r="F1556" s="6" t="n">
        <f aca="false">D1556*0.75384</f>
        <v>0.030664401984</v>
      </c>
    </row>
    <row r="1557" customFormat="false" ht="12.75" hidden="false" customHeight="false" outlineLevel="0" collapsed="false">
      <c r="A1557" s="1" t="n">
        <v>0.1501</v>
      </c>
      <c r="B1557" s="2" t="s">
        <v>11</v>
      </c>
      <c r="C1557" s="3" t="n">
        <v>0.2252</v>
      </c>
      <c r="D1557" s="6" t="n">
        <v>0.0635104</v>
      </c>
      <c r="E1557" s="5" t="n">
        <f aca="false">AVERAGE(A1557,C1557)</f>
        <v>0.18765</v>
      </c>
      <c r="F1557" s="6" t="n">
        <f aca="false">D1557*0.75384</f>
        <v>0.047876679936</v>
      </c>
    </row>
    <row r="1558" customFormat="false" ht="12.75" hidden="false" customHeight="false" outlineLevel="0" collapsed="false">
      <c r="A1558" s="1" t="n">
        <v>0.2252</v>
      </c>
      <c r="B1558" s="2" t="s">
        <v>11</v>
      </c>
      <c r="C1558" s="3" t="n">
        <v>0.3002</v>
      </c>
      <c r="D1558" s="6" t="n">
        <v>0.0801949</v>
      </c>
      <c r="E1558" s="5" t="n">
        <f aca="false">AVERAGE(A1558,C1558)</f>
        <v>0.2627</v>
      </c>
      <c r="F1558" s="6" t="n">
        <f aca="false">D1558*0.75384</f>
        <v>0.060454123416</v>
      </c>
    </row>
    <row r="1559" customFormat="false" ht="12.75" hidden="false" customHeight="false" outlineLevel="0" collapsed="false">
      <c r="A1559" s="1" t="n">
        <v>0.3002</v>
      </c>
      <c r="B1559" s="2" t="s">
        <v>11</v>
      </c>
      <c r="C1559" s="3" t="n">
        <v>0.3753</v>
      </c>
      <c r="D1559" s="6" t="n">
        <v>0.0912612</v>
      </c>
      <c r="E1559" s="5" t="n">
        <f aca="false">AVERAGE(A1559,C1559)</f>
        <v>0.33775</v>
      </c>
      <c r="F1559" s="6" t="n">
        <f aca="false">D1559*0.75384</f>
        <v>0.068796343008</v>
      </c>
    </row>
    <row r="1560" customFormat="false" ht="12.75" hidden="false" customHeight="false" outlineLevel="0" collapsed="false">
      <c r="A1560" s="1" t="n">
        <v>0.3753</v>
      </c>
      <c r="B1560" s="2" t="s">
        <v>11</v>
      </c>
      <c r="C1560" s="3" t="n">
        <v>0.4504</v>
      </c>
      <c r="D1560" s="6" t="n">
        <v>0.0970514</v>
      </c>
      <c r="E1560" s="5" t="n">
        <f aca="false">AVERAGE(A1560,C1560)</f>
        <v>0.41285</v>
      </c>
      <c r="F1560" s="6" t="n">
        <f aca="false">D1560*0.75384</f>
        <v>0.073161227376</v>
      </c>
    </row>
    <row r="1561" customFormat="false" ht="12.75" hidden="false" customHeight="false" outlineLevel="0" collapsed="false">
      <c r="A1561" s="1" t="n">
        <v>0.4504</v>
      </c>
      <c r="B1561" s="2" t="s">
        <v>11</v>
      </c>
      <c r="C1561" s="3" t="n">
        <v>0.5254</v>
      </c>
      <c r="D1561" s="6" t="n">
        <v>0.0978657</v>
      </c>
      <c r="E1561" s="5" t="n">
        <f aca="false">AVERAGE(A1561,C1561)</f>
        <v>0.4879</v>
      </c>
      <c r="F1561" s="6" t="n">
        <f aca="false">D1561*0.75384</f>
        <v>0.073775079288</v>
      </c>
    </row>
    <row r="1562" customFormat="false" ht="12.75" hidden="false" customHeight="false" outlineLevel="0" collapsed="false">
      <c r="A1562" s="1" t="n">
        <v>0.5254</v>
      </c>
      <c r="B1562" s="2" t="s">
        <v>11</v>
      </c>
      <c r="C1562" s="3" t="n">
        <v>0.6005</v>
      </c>
      <c r="D1562" s="6" t="n">
        <v>0.0944413</v>
      </c>
      <c r="E1562" s="5" t="n">
        <f aca="false">AVERAGE(A1562,C1562)</f>
        <v>0.56295</v>
      </c>
      <c r="F1562" s="6" t="n">
        <f aca="false">D1562*0.75384</f>
        <v>0.071193629592</v>
      </c>
    </row>
    <row r="1563" customFormat="false" ht="12.75" hidden="false" customHeight="false" outlineLevel="0" collapsed="false">
      <c r="A1563" s="1" t="n">
        <v>0.6005</v>
      </c>
      <c r="B1563" s="2" t="s">
        <v>11</v>
      </c>
      <c r="C1563" s="3" t="n">
        <v>0.6755</v>
      </c>
      <c r="D1563" s="6" t="n">
        <v>0.0872664</v>
      </c>
      <c r="E1563" s="5" t="n">
        <f aca="false">AVERAGE(A1563,C1563)</f>
        <v>0.638</v>
      </c>
      <c r="F1563" s="6" t="n">
        <f aca="false">D1563*0.75384</f>
        <v>0.065784902976</v>
      </c>
    </row>
    <row r="1564" customFormat="false" ht="12.75" hidden="false" customHeight="false" outlineLevel="0" collapsed="false">
      <c r="A1564" s="1" t="n">
        <v>0.6755</v>
      </c>
      <c r="B1564" s="2" t="s">
        <v>11</v>
      </c>
      <c r="C1564" s="3" t="n">
        <v>0.7506</v>
      </c>
      <c r="D1564" s="6" t="n">
        <v>0.0772518</v>
      </c>
      <c r="E1564" s="5" t="n">
        <f aca="false">AVERAGE(A1564,C1564)</f>
        <v>0.71305</v>
      </c>
      <c r="F1564" s="6" t="n">
        <f aca="false">D1564*0.75384</f>
        <v>0.058235496912</v>
      </c>
    </row>
    <row r="1565" customFormat="false" ht="12.75" hidden="false" customHeight="false" outlineLevel="0" collapsed="false">
      <c r="A1565" s="1" t="n">
        <v>0.7506</v>
      </c>
      <c r="B1565" s="2" t="s">
        <v>11</v>
      </c>
      <c r="C1565" s="3" t="n">
        <v>0.8257</v>
      </c>
      <c r="D1565" s="6" t="n">
        <v>0.0654464</v>
      </c>
      <c r="E1565" s="5" t="n">
        <f aca="false">AVERAGE(A1565,C1565)</f>
        <v>0.78815</v>
      </c>
      <c r="F1565" s="6" t="n">
        <f aca="false">D1565*0.75384</f>
        <v>0.049336114176</v>
      </c>
    </row>
    <row r="1566" customFormat="false" ht="12.75" hidden="false" customHeight="false" outlineLevel="0" collapsed="false">
      <c r="A1566" s="1" t="n">
        <v>0.8257</v>
      </c>
      <c r="B1566" s="2" t="s">
        <v>11</v>
      </c>
      <c r="C1566" s="3" t="n">
        <v>0.9007</v>
      </c>
      <c r="D1566" s="6" t="n">
        <v>0.0530237</v>
      </c>
      <c r="E1566" s="5" t="n">
        <f aca="false">AVERAGE(A1566,C1566)</f>
        <v>0.8632</v>
      </c>
      <c r="F1566" s="6" t="n">
        <f aca="false">D1566*0.75384</f>
        <v>0.039971386008</v>
      </c>
    </row>
    <row r="1567" customFormat="false" ht="12.75" hidden="false" customHeight="false" outlineLevel="0" collapsed="false">
      <c r="A1567" s="1" t="n">
        <v>0.9007</v>
      </c>
      <c r="B1567" s="2" t="s">
        <v>11</v>
      </c>
      <c r="C1567" s="3" t="n">
        <v>0.9758</v>
      </c>
      <c r="D1567" s="6" t="n">
        <v>0.0415453</v>
      </c>
      <c r="E1567" s="5" t="n">
        <f aca="false">AVERAGE(A1567,C1567)</f>
        <v>0.93825</v>
      </c>
      <c r="F1567" s="6" t="n">
        <f aca="false">D1567*0.75384</f>
        <v>0.031318508952</v>
      </c>
    </row>
    <row r="1568" customFormat="false" ht="12.75" hidden="false" customHeight="false" outlineLevel="0" collapsed="false">
      <c r="A1568" s="1" t="n">
        <v>0.9758</v>
      </c>
      <c r="B1568" s="2" t="s">
        <v>11</v>
      </c>
      <c r="C1568" s="3" t="n">
        <v>1.0508</v>
      </c>
      <c r="D1568" s="6" t="n">
        <v>0.0322129</v>
      </c>
      <c r="E1568" s="5" t="n">
        <f aca="false">AVERAGE(A1568,C1568)</f>
        <v>1.0133</v>
      </c>
      <c r="F1568" s="6" t="n">
        <f aca="false">D1568*0.75384</f>
        <v>0.024283372536</v>
      </c>
    </row>
    <row r="1569" customFormat="false" ht="12.75" hidden="false" customHeight="false" outlineLevel="0" collapsed="false">
      <c r="A1569" s="1" t="n">
        <v>1.0508</v>
      </c>
      <c r="B1569" s="2" t="s">
        <v>11</v>
      </c>
      <c r="C1569" s="3" t="n">
        <v>1.1259</v>
      </c>
      <c r="D1569" s="6" t="n">
        <v>0.0252293</v>
      </c>
      <c r="E1569" s="5" t="n">
        <f aca="false">AVERAGE(A1569,C1569)</f>
        <v>1.08835</v>
      </c>
      <c r="F1569" s="6" t="n">
        <f aca="false">D1569*0.75384</f>
        <v>0.019018855512</v>
      </c>
    </row>
    <row r="1570" customFormat="false" ht="12.75" hidden="false" customHeight="false" outlineLevel="0" collapsed="false">
      <c r="A1570" s="1" t="n">
        <v>1.1259</v>
      </c>
      <c r="B1570" s="2" t="s">
        <v>11</v>
      </c>
      <c r="C1570" s="3" t="n">
        <v>1.201</v>
      </c>
      <c r="D1570" s="6" t="n">
        <v>0.0186239</v>
      </c>
      <c r="E1570" s="5" t="n">
        <f aca="false">AVERAGE(A1570,C1570)</f>
        <v>1.16345</v>
      </c>
      <c r="F1570" s="6" t="n">
        <f aca="false">D1570*0.75384</f>
        <v>0.014039440776</v>
      </c>
    </row>
    <row r="1571" customFormat="false" ht="12.75" hidden="false" customHeight="false" outlineLevel="0" collapsed="false">
      <c r="A1571" s="1" t="n">
        <v>1.201</v>
      </c>
      <c r="B1571" s="2" t="s">
        <v>11</v>
      </c>
      <c r="C1571" s="3" t="n">
        <v>1.276</v>
      </c>
      <c r="D1571" s="6" t="n">
        <v>0.0124063</v>
      </c>
      <c r="E1571" s="5" t="n">
        <f aca="false">AVERAGE(A1571,C1571)</f>
        <v>1.2385</v>
      </c>
      <c r="F1571" s="6" t="n">
        <f aca="false">D1571*0.75384</f>
        <v>0.009352365192</v>
      </c>
    </row>
    <row r="1572" customFormat="false" ht="12.75" hidden="false" customHeight="false" outlineLevel="0" collapsed="false">
      <c r="A1572" s="1" t="n">
        <v>1.276</v>
      </c>
      <c r="B1572" s="2" t="s">
        <v>11</v>
      </c>
      <c r="C1572" s="3" t="n">
        <v>1.3511</v>
      </c>
      <c r="D1572" s="6" t="n">
        <v>0.00694648</v>
      </c>
      <c r="E1572" s="5" t="n">
        <f aca="false">AVERAGE(A1572,C1572)</f>
        <v>1.31355</v>
      </c>
      <c r="F1572" s="6" t="n">
        <f aca="false">D1572*0.75384</f>
        <v>0.0052365344832</v>
      </c>
    </row>
    <row r="1573" customFormat="false" ht="12.75" hidden="false" customHeight="false" outlineLevel="0" collapsed="false">
      <c r="A1573" s="1" t="n">
        <v>1.3511</v>
      </c>
      <c r="B1573" s="2" t="s">
        <v>11</v>
      </c>
      <c r="C1573" s="3" t="n">
        <v>1.4261</v>
      </c>
      <c r="D1573" s="6" t="n">
        <v>0.00275398</v>
      </c>
      <c r="E1573" s="5" t="n">
        <f aca="false">AVERAGE(A1573,C1573)</f>
        <v>1.3886</v>
      </c>
      <c r="F1573" s="6" t="n">
        <f aca="false">D1573*0.75384</f>
        <v>0.0020760602832</v>
      </c>
    </row>
    <row r="1574" customFormat="false" ht="12.75" hidden="false" customHeight="false" outlineLevel="0" collapsed="false">
      <c r="A1574" s="1" t="n">
        <v>1.4261</v>
      </c>
      <c r="B1574" s="2" t="s">
        <v>11</v>
      </c>
      <c r="C1574" s="3" t="n">
        <v>1.5012</v>
      </c>
      <c r="D1574" s="6" t="n">
        <v>0.000501429</v>
      </c>
      <c r="E1574" s="5" t="n">
        <f aca="false">AVERAGE(A1574,C1574)</f>
        <v>1.46365</v>
      </c>
      <c r="F1574" s="6" t="n">
        <f aca="false">D1574*0.75384</f>
        <v>0.00037799723736</v>
      </c>
    </row>
    <row r="1577" customFormat="false" ht="12.75" hidden="false" customHeight="false" outlineLevel="0" collapsed="false">
      <c r="A1577" s="1" t="s">
        <v>74</v>
      </c>
    </row>
    <row r="1578" customFormat="false" ht="12.75" hidden="false" customHeight="false" outlineLevel="0" collapsed="false">
      <c r="H1578" s="7" t="s">
        <v>1</v>
      </c>
      <c r="M1578" s="7" t="s">
        <v>2</v>
      </c>
    </row>
    <row r="1579" customFormat="false" ht="12.75" hidden="false" customHeight="false" outlineLevel="0" collapsed="false">
      <c r="A1579" s="1" t="s">
        <v>3</v>
      </c>
      <c r="H1579" s="26" t="n">
        <v>0.0712</v>
      </c>
      <c r="I1579" s="27" t="n">
        <v>0.2136</v>
      </c>
      <c r="J1579" s="27" t="n">
        <v>0.356</v>
      </c>
      <c r="K1579" s="27" t="n">
        <v>0.49835</v>
      </c>
      <c r="L1579" s="28" t="n">
        <v>0.6407</v>
      </c>
      <c r="M1579" s="26" t="n">
        <v>0.11055867174</v>
      </c>
      <c r="N1579" s="27" t="n">
        <v>0.12562035744</v>
      </c>
      <c r="O1579" s="27" t="n">
        <v>0.12136029486</v>
      </c>
      <c r="P1579" s="27" t="n">
        <v>0.10335025794</v>
      </c>
      <c r="Q1579" s="28" t="n">
        <v>0.07904460636</v>
      </c>
    </row>
    <row r="1580" customFormat="false" ht="12.75" hidden="false" customHeight="false" outlineLevel="0" collapsed="false">
      <c r="H1580" s="29" t="n">
        <v>0.7831</v>
      </c>
      <c r="I1580" s="30" t="n">
        <v>0.9255</v>
      </c>
      <c r="J1580" s="30" t="n">
        <v>1.0679</v>
      </c>
      <c r="K1580" s="30" t="n">
        <v>1.2103</v>
      </c>
      <c r="L1580" s="31" t="n">
        <v>1.3527</v>
      </c>
      <c r="M1580" s="29" t="n">
        <v>0.06122502753</v>
      </c>
      <c r="N1580" s="30" t="n">
        <v>0.0496840671</v>
      </c>
      <c r="O1580" s="30" t="n">
        <v>0.046498168152</v>
      </c>
      <c r="P1580" s="30" t="n">
        <v>0.046620541224</v>
      </c>
      <c r="Q1580" s="31" t="n">
        <v>0.04554647757</v>
      </c>
    </row>
    <row r="1581" customFormat="false" ht="12.75" hidden="false" customHeight="false" outlineLevel="0" collapsed="false">
      <c r="A1581" s="1" t="s">
        <v>4</v>
      </c>
      <c r="B1581" s="2" t="s">
        <v>5</v>
      </c>
      <c r="C1581" s="3" t="s">
        <v>6</v>
      </c>
      <c r="D1581" s="4" t="s">
        <v>7</v>
      </c>
      <c r="E1581" s="5" t="s">
        <v>8</v>
      </c>
      <c r="F1581" s="6" t="s">
        <v>9</v>
      </c>
      <c r="H1581" s="32" t="n">
        <v>1.4951</v>
      </c>
      <c r="I1581" s="33" t="n">
        <v>1.63745</v>
      </c>
      <c r="J1581" s="33" t="n">
        <v>1.7798</v>
      </c>
      <c r="K1581" s="33" t="n">
        <v>1.9222</v>
      </c>
      <c r="L1581" s="34" t="n">
        <v>2.0646</v>
      </c>
      <c r="M1581" s="29" t="n">
        <v>0.043157203326</v>
      </c>
      <c r="N1581" s="30" t="n">
        <v>0.039564393918</v>
      </c>
      <c r="O1581" s="30" t="n">
        <v>0.034978203102</v>
      </c>
      <c r="P1581" s="30" t="n">
        <v>0.02960148624</v>
      </c>
      <c r="Q1581" s="31" t="n">
        <v>0.02371928061</v>
      </c>
    </row>
    <row r="1582" customFormat="false" ht="12.75" hidden="false" customHeight="false" outlineLevel="0" collapsed="false">
      <c r="E1582" s="5" t="s">
        <v>10</v>
      </c>
      <c r="H1582" s="35" t="n">
        <v>2.207</v>
      </c>
      <c r="I1582" s="36" t="n">
        <v>2.3494</v>
      </c>
      <c r="J1582" s="36" t="n">
        <v>2.4918</v>
      </c>
      <c r="K1582" s="36" t="n">
        <v>2.6342</v>
      </c>
      <c r="L1582" s="37" t="n">
        <v>2.77655</v>
      </c>
      <c r="M1582" s="38" t="n">
        <v>0.017665212798</v>
      </c>
      <c r="N1582" s="39" t="n">
        <v>0.011815000128</v>
      </c>
      <c r="O1582" s="39" t="n">
        <v>0.0066318606696</v>
      </c>
      <c r="P1582" s="39" t="n">
        <v>0.0027215211336</v>
      </c>
      <c r="Q1582" s="40" t="n">
        <v>0.00041732716782</v>
      </c>
    </row>
    <row r="1584" customFormat="false" ht="12.75" hidden="false" customHeight="false" outlineLevel="0" collapsed="false">
      <c r="A1584" s="1" t="n">
        <v>0</v>
      </c>
      <c r="B1584" s="2" t="s">
        <v>11</v>
      </c>
      <c r="C1584" s="3" t="n">
        <v>0.1424</v>
      </c>
      <c r="D1584" s="6" t="n">
        <v>0.110583</v>
      </c>
      <c r="E1584" s="5" t="n">
        <f aca="false">AVERAGE(A1584,C1584)</f>
        <v>0.0712</v>
      </c>
      <c r="F1584" s="6" t="n">
        <f aca="false">D1584*0.99978</f>
        <v>0.11055867174</v>
      </c>
    </row>
    <row r="1585" customFormat="false" ht="12.75" hidden="false" customHeight="false" outlineLevel="0" collapsed="false">
      <c r="A1585" s="1" t="n">
        <v>0.1424</v>
      </c>
      <c r="B1585" s="2" t="s">
        <v>11</v>
      </c>
      <c r="C1585" s="3" t="n">
        <v>0.2848</v>
      </c>
      <c r="D1585" s="6" t="n">
        <v>0.125648</v>
      </c>
      <c r="E1585" s="5" t="n">
        <f aca="false">AVERAGE(A1585,C1585)</f>
        <v>0.2136</v>
      </c>
      <c r="F1585" s="6" t="n">
        <f aca="false">D1585*0.99978</f>
        <v>0.12562035744</v>
      </c>
    </row>
    <row r="1586" customFormat="false" ht="12.75" hidden="false" customHeight="false" outlineLevel="0" collapsed="false">
      <c r="A1586" s="1" t="n">
        <v>0.2848</v>
      </c>
      <c r="B1586" s="2" t="s">
        <v>11</v>
      </c>
      <c r="C1586" s="3" t="n">
        <v>0.4272</v>
      </c>
      <c r="D1586" s="6" t="n">
        <v>0.121387</v>
      </c>
      <c r="E1586" s="5" t="n">
        <f aca="false">AVERAGE(A1586,C1586)</f>
        <v>0.356</v>
      </c>
      <c r="F1586" s="6" t="n">
        <f aca="false">D1586*0.99978</f>
        <v>0.12136029486</v>
      </c>
    </row>
    <row r="1587" customFormat="false" ht="12.75" hidden="false" customHeight="false" outlineLevel="0" collapsed="false">
      <c r="A1587" s="1" t="n">
        <v>0.4272</v>
      </c>
      <c r="B1587" s="2" t="s">
        <v>11</v>
      </c>
      <c r="C1587" s="3" t="n">
        <v>0.5695</v>
      </c>
      <c r="D1587" s="6" t="n">
        <v>0.103373</v>
      </c>
      <c r="E1587" s="5" t="n">
        <f aca="false">AVERAGE(A1587,C1587)</f>
        <v>0.49835</v>
      </c>
      <c r="F1587" s="6" t="n">
        <f aca="false">D1587*0.99978</f>
        <v>0.10335025794</v>
      </c>
    </row>
    <row r="1588" customFormat="false" ht="12.75" hidden="false" customHeight="false" outlineLevel="0" collapsed="false">
      <c r="A1588" s="1" t="n">
        <v>0.5695</v>
      </c>
      <c r="B1588" s="2" t="s">
        <v>11</v>
      </c>
      <c r="C1588" s="3" t="n">
        <v>0.7119</v>
      </c>
      <c r="D1588" s="6" t="n">
        <v>0.079062</v>
      </c>
      <c r="E1588" s="5" t="n">
        <f aca="false">AVERAGE(A1588,C1588)</f>
        <v>0.6407</v>
      </c>
      <c r="F1588" s="6" t="n">
        <f aca="false">D1588*0.99978</f>
        <v>0.07904460636</v>
      </c>
    </row>
    <row r="1589" customFormat="false" ht="12.75" hidden="false" customHeight="false" outlineLevel="0" collapsed="false">
      <c r="A1589" s="1" t="n">
        <v>0.7119</v>
      </c>
      <c r="B1589" s="2" t="s">
        <v>11</v>
      </c>
      <c r="C1589" s="3" t="n">
        <v>0.8543</v>
      </c>
      <c r="D1589" s="6" t="n">
        <v>0.0612385</v>
      </c>
      <c r="E1589" s="5" t="n">
        <f aca="false">AVERAGE(A1589,C1589)</f>
        <v>0.7831</v>
      </c>
      <c r="F1589" s="6" t="n">
        <f aca="false">D1589*0.99978</f>
        <v>0.06122502753</v>
      </c>
    </row>
    <row r="1590" customFormat="false" ht="12.75" hidden="false" customHeight="false" outlineLevel="0" collapsed="false">
      <c r="A1590" s="1" t="n">
        <v>0.8543</v>
      </c>
      <c r="B1590" s="2" t="s">
        <v>11</v>
      </c>
      <c r="C1590" s="3" t="n">
        <v>0.9967</v>
      </c>
      <c r="D1590" s="6" t="n">
        <v>0.049695</v>
      </c>
      <c r="E1590" s="5" t="n">
        <f aca="false">AVERAGE(A1590,C1590)</f>
        <v>0.9255</v>
      </c>
      <c r="F1590" s="6" t="n">
        <f aca="false">D1590*0.99978</f>
        <v>0.0496840671</v>
      </c>
    </row>
    <row r="1591" customFormat="false" ht="12.75" hidden="false" customHeight="false" outlineLevel="0" collapsed="false">
      <c r="A1591" s="1" t="n">
        <v>0.9967</v>
      </c>
      <c r="B1591" s="2" t="s">
        <v>11</v>
      </c>
      <c r="C1591" s="3" t="n">
        <v>1.1391</v>
      </c>
      <c r="D1591" s="6" t="n">
        <v>0.0465084</v>
      </c>
      <c r="E1591" s="5" t="n">
        <f aca="false">AVERAGE(A1591,C1591)</f>
        <v>1.0679</v>
      </c>
      <c r="F1591" s="6" t="n">
        <f aca="false">D1591*0.99978</f>
        <v>0.046498168152</v>
      </c>
    </row>
    <row r="1592" customFormat="false" ht="12.75" hidden="false" customHeight="false" outlineLevel="0" collapsed="false">
      <c r="A1592" s="1" t="n">
        <v>1.1391</v>
      </c>
      <c r="B1592" s="2" t="s">
        <v>11</v>
      </c>
      <c r="C1592" s="3" t="n">
        <v>1.2815</v>
      </c>
      <c r="D1592" s="6" t="n">
        <v>0.0466308</v>
      </c>
      <c r="E1592" s="5" t="n">
        <f aca="false">AVERAGE(A1592,C1592)</f>
        <v>1.2103</v>
      </c>
      <c r="F1592" s="6" t="n">
        <f aca="false">D1592*0.99978</f>
        <v>0.046620541224</v>
      </c>
    </row>
    <row r="1593" customFormat="false" ht="12.75" hidden="false" customHeight="false" outlineLevel="0" collapsed="false">
      <c r="A1593" s="1" t="n">
        <v>1.2815</v>
      </c>
      <c r="B1593" s="2" t="s">
        <v>11</v>
      </c>
      <c r="C1593" s="3" t="n">
        <v>1.4239</v>
      </c>
      <c r="D1593" s="6" t="n">
        <v>0.0455565</v>
      </c>
      <c r="E1593" s="5" t="n">
        <f aca="false">AVERAGE(A1593,C1593)</f>
        <v>1.3527</v>
      </c>
      <c r="F1593" s="6" t="n">
        <f aca="false">D1593*0.99978</f>
        <v>0.04554647757</v>
      </c>
    </row>
    <row r="1594" customFormat="false" ht="12.75" hidden="false" customHeight="false" outlineLevel="0" collapsed="false">
      <c r="A1594" s="1" t="n">
        <v>1.4239</v>
      </c>
      <c r="B1594" s="2" t="s">
        <v>11</v>
      </c>
      <c r="C1594" s="3" t="n">
        <v>1.5663</v>
      </c>
      <c r="D1594" s="6" t="n">
        <v>0.0431667</v>
      </c>
      <c r="E1594" s="5" t="n">
        <f aca="false">AVERAGE(A1594,C1594)</f>
        <v>1.4951</v>
      </c>
      <c r="F1594" s="6" t="n">
        <f aca="false">D1594*0.99978</f>
        <v>0.043157203326</v>
      </c>
    </row>
    <row r="1595" customFormat="false" ht="12.75" hidden="false" customHeight="false" outlineLevel="0" collapsed="false">
      <c r="A1595" s="1" t="n">
        <v>1.5663</v>
      </c>
      <c r="B1595" s="2" t="s">
        <v>11</v>
      </c>
      <c r="C1595" s="3" t="n">
        <v>1.7086</v>
      </c>
      <c r="D1595" s="6" t="n">
        <v>0.0395731</v>
      </c>
      <c r="E1595" s="5" t="n">
        <f aca="false">AVERAGE(A1595,C1595)</f>
        <v>1.63745</v>
      </c>
      <c r="F1595" s="6" t="n">
        <f aca="false">D1595*0.99978</f>
        <v>0.039564393918</v>
      </c>
    </row>
    <row r="1596" customFormat="false" ht="12.75" hidden="false" customHeight="false" outlineLevel="0" collapsed="false">
      <c r="A1596" s="1" t="n">
        <v>1.7086</v>
      </c>
      <c r="B1596" s="2" t="s">
        <v>11</v>
      </c>
      <c r="C1596" s="3" t="n">
        <v>1.851</v>
      </c>
      <c r="D1596" s="6" t="n">
        <v>0.0349859</v>
      </c>
      <c r="E1596" s="5" t="n">
        <f aca="false">AVERAGE(A1596,C1596)</f>
        <v>1.7798</v>
      </c>
      <c r="F1596" s="6" t="n">
        <f aca="false">D1596*0.99978</f>
        <v>0.034978203102</v>
      </c>
    </row>
    <row r="1597" customFormat="false" ht="12.75" hidden="false" customHeight="false" outlineLevel="0" collapsed="false">
      <c r="A1597" s="1" t="n">
        <v>1.851</v>
      </c>
      <c r="B1597" s="2" t="s">
        <v>11</v>
      </c>
      <c r="C1597" s="3" t="n">
        <v>1.9934</v>
      </c>
      <c r="D1597" s="6" t="n">
        <v>0.029608</v>
      </c>
      <c r="E1597" s="5" t="n">
        <f aca="false">AVERAGE(A1597,C1597)</f>
        <v>1.9222</v>
      </c>
      <c r="F1597" s="6" t="n">
        <f aca="false">D1597*0.99978</f>
        <v>0.02960148624</v>
      </c>
    </row>
    <row r="1598" customFormat="false" ht="12.75" hidden="false" customHeight="false" outlineLevel="0" collapsed="false">
      <c r="A1598" s="1" t="n">
        <v>1.9934</v>
      </c>
      <c r="B1598" s="2" t="s">
        <v>11</v>
      </c>
      <c r="C1598" s="3" t="n">
        <v>2.1358</v>
      </c>
      <c r="D1598" s="6" t="n">
        <v>0.0237245</v>
      </c>
      <c r="E1598" s="5" t="n">
        <f aca="false">AVERAGE(A1598,C1598)</f>
        <v>2.0646</v>
      </c>
      <c r="F1598" s="6" t="n">
        <f aca="false">D1598*0.99978</f>
        <v>0.02371928061</v>
      </c>
    </row>
    <row r="1599" customFormat="false" ht="12.75" hidden="false" customHeight="false" outlineLevel="0" collapsed="false">
      <c r="A1599" s="1" t="n">
        <v>2.1358</v>
      </c>
      <c r="B1599" s="2" t="s">
        <v>11</v>
      </c>
      <c r="C1599" s="3" t="n">
        <v>2.2782</v>
      </c>
      <c r="D1599" s="6" t="n">
        <v>0.0176691</v>
      </c>
      <c r="E1599" s="5" t="n">
        <f aca="false">AVERAGE(A1599,C1599)</f>
        <v>2.207</v>
      </c>
      <c r="F1599" s="6" t="n">
        <f aca="false">D1599*0.99978</f>
        <v>0.017665212798</v>
      </c>
    </row>
    <row r="1600" customFormat="false" ht="12.75" hidden="false" customHeight="false" outlineLevel="0" collapsed="false">
      <c r="A1600" s="1" t="n">
        <v>2.2782</v>
      </c>
      <c r="B1600" s="2" t="s">
        <v>11</v>
      </c>
      <c r="C1600" s="3" t="n">
        <v>2.4206</v>
      </c>
      <c r="D1600" s="6" t="n">
        <v>0.0118176</v>
      </c>
      <c r="E1600" s="5" t="n">
        <f aca="false">AVERAGE(A1600,C1600)</f>
        <v>2.3494</v>
      </c>
      <c r="F1600" s="6" t="n">
        <f aca="false">D1600*0.99978</f>
        <v>0.011815000128</v>
      </c>
    </row>
    <row r="1601" customFormat="false" ht="12.75" hidden="false" customHeight="false" outlineLevel="0" collapsed="false">
      <c r="A1601" s="1" t="n">
        <v>2.4206</v>
      </c>
      <c r="B1601" s="2" t="s">
        <v>11</v>
      </c>
      <c r="C1601" s="3" t="n">
        <v>2.563</v>
      </c>
      <c r="D1601" s="6" t="n">
        <v>0.00663332</v>
      </c>
      <c r="E1601" s="5" t="n">
        <f aca="false">AVERAGE(A1601,C1601)</f>
        <v>2.4918</v>
      </c>
      <c r="F1601" s="6" t="n">
        <f aca="false">D1601*0.99978</f>
        <v>0.0066318606696</v>
      </c>
    </row>
    <row r="1602" customFormat="false" ht="12.75" hidden="false" customHeight="false" outlineLevel="0" collapsed="false">
      <c r="A1602" s="1" t="n">
        <v>2.563</v>
      </c>
      <c r="B1602" s="2" t="s">
        <v>11</v>
      </c>
      <c r="C1602" s="3" t="n">
        <v>2.7054</v>
      </c>
      <c r="D1602" s="6" t="n">
        <v>0.00272212</v>
      </c>
      <c r="E1602" s="5" t="n">
        <f aca="false">AVERAGE(A1602,C1602)</f>
        <v>2.6342</v>
      </c>
      <c r="F1602" s="6" t="n">
        <f aca="false">D1602*0.99978</f>
        <v>0.0027215211336</v>
      </c>
    </row>
    <row r="1603" customFormat="false" ht="12.75" hidden="false" customHeight="false" outlineLevel="0" collapsed="false">
      <c r="A1603" s="1" t="n">
        <v>2.7054</v>
      </c>
      <c r="B1603" s="2" t="s">
        <v>11</v>
      </c>
      <c r="C1603" s="3" t="n">
        <v>2.8477</v>
      </c>
      <c r="D1603" s="6" t="n">
        <v>0.000417419</v>
      </c>
      <c r="E1603" s="5" t="n">
        <f aca="false">AVERAGE(A1603,C1603)</f>
        <v>2.77655</v>
      </c>
      <c r="F1603" s="6" t="n">
        <f aca="false">D1603*0.99978</f>
        <v>0.00041732716782</v>
      </c>
    </row>
    <row r="1606" customFormat="false" ht="12.75" hidden="false" customHeight="false" outlineLevel="0" collapsed="false">
      <c r="A1606" s="1" t="s">
        <v>75</v>
      </c>
    </row>
    <row r="1607" customFormat="false" ht="12.75" hidden="false" customHeight="false" outlineLevel="0" collapsed="false">
      <c r="H1607" s="7" t="s">
        <v>1</v>
      </c>
      <c r="M1607" s="7" t="s">
        <v>2</v>
      </c>
    </row>
    <row r="1608" customFormat="false" ht="12.75" hidden="false" customHeight="false" outlineLevel="0" collapsed="false">
      <c r="A1608" s="1" t="s">
        <v>3</v>
      </c>
      <c r="H1608" s="26" t="n">
        <v>0.03655</v>
      </c>
      <c r="I1608" s="27" t="n">
        <v>0.1096</v>
      </c>
      <c r="J1608" s="27" t="n">
        <v>0.18265</v>
      </c>
      <c r="K1608" s="27" t="n">
        <v>0.25575</v>
      </c>
      <c r="L1608" s="28" t="n">
        <v>0.3288</v>
      </c>
      <c r="M1608" s="26" t="n">
        <v>0.002538858282</v>
      </c>
      <c r="N1608" s="27" t="n">
        <v>0.008193256273</v>
      </c>
      <c r="O1608" s="27" t="n">
        <v>0.011672209822</v>
      </c>
      <c r="P1608" s="27" t="n">
        <v>0.013421575341</v>
      </c>
      <c r="Q1608" s="28" t="n">
        <v>0.014200971071</v>
      </c>
    </row>
    <row r="1609" customFormat="false" ht="12.75" hidden="false" customHeight="false" outlineLevel="0" collapsed="false">
      <c r="H1609" s="29" t="n">
        <v>0.40185</v>
      </c>
      <c r="I1609" s="30" t="n">
        <v>0.4749</v>
      </c>
      <c r="J1609" s="30" t="n">
        <v>0.54795</v>
      </c>
      <c r="K1609" s="30" t="n">
        <v>0.62105</v>
      </c>
      <c r="L1609" s="31" t="n">
        <v>0.6941</v>
      </c>
      <c r="M1609" s="29" t="n">
        <v>0.014835576538</v>
      </c>
      <c r="N1609" s="30" t="n">
        <v>0.015708543397</v>
      </c>
      <c r="O1609" s="30" t="n">
        <v>0.016171856369</v>
      </c>
      <c r="P1609" s="30" t="n">
        <v>0.016131944325</v>
      </c>
      <c r="Q1609" s="31" t="n">
        <v>0.015608842635</v>
      </c>
    </row>
    <row r="1610" customFormat="false" ht="12.75" hidden="false" customHeight="false" outlineLevel="0" collapsed="false">
      <c r="A1610" s="1" t="s">
        <v>4</v>
      </c>
      <c r="B1610" s="2" t="s">
        <v>5</v>
      </c>
      <c r="C1610" s="3" t="s">
        <v>6</v>
      </c>
      <c r="D1610" s="4" t="s">
        <v>7</v>
      </c>
      <c r="E1610" s="5" t="s">
        <v>8</v>
      </c>
      <c r="F1610" s="6" t="s">
        <v>9</v>
      </c>
      <c r="H1610" s="32" t="n">
        <v>0.76715</v>
      </c>
      <c r="I1610" s="33" t="n">
        <v>0.84025</v>
      </c>
      <c r="J1610" s="33" t="n">
        <v>0.9133</v>
      </c>
      <c r="K1610" s="33" t="n">
        <v>0.98635</v>
      </c>
      <c r="L1610" s="34" t="n">
        <v>1.0594</v>
      </c>
      <c r="M1610" s="29" t="n">
        <v>0.014649941892</v>
      </c>
      <c r="N1610" s="30" t="n">
        <v>0.01331419766</v>
      </c>
      <c r="O1610" s="30" t="n">
        <v>0.011658641314</v>
      </c>
      <c r="P1610" s="30" t="n">
        <v>0.009784699435</v>
      </c>
      <c r="Q1610" s="31" t="n">
        <v>0.007777988515</v>
      </c>
    </row>
    <row r="1611" customFormat="false" ht="12.75" hidden="false" customHeight="false" outlineLevel="0" collapsed="false">
      <c r="E1611" s="5" t="s">
        <v>10</v>
      </c>
      <c r="H1611" s="35" t="n">
        <v>1.13245</v>
      </c>
      <c r="I1611" s="36" t="n">
        <v>1.20555</v>
      </c>
      <c r="J1611" s="36" t="n">
        <v>1.2786</v>
      </c>
      <c r="K1611" s="36" t="n">
        <v>1.35165</v>
      </c>
      <c r="L1611" s="37" t="n">
        <v>1.42475</v>
      </c>
      <c r="M1611" s="38" t="n">
        <v>0.005749377547</v>
      </c>
      <c r="N1611" s="39" t="n">
        <v>0.003823938816</v>
      </c>
      <c r="O1611" s="39" t="n">
        <v>0.002134560385</v>
      </c>
      <c r="P1611" s="39" t="n">
        <v>0.0008509934141</v>
      </c>
      <c r="Q1611" s="40" t="n">
        <v>0.00014203946621</v>
      </c>
    </row>
    <row r="1613" customFormat="false" ht="12.75" hidden="false" customHeight="false" outlineLevel="0" collapsed="false">
      <c r="A1613" s="1" t="n">
        <v>0</v>
      </c>
      <c r="B1613" s="2" t="s">
        <v>11</v>
      </c>
      <c r="C1613" s="3" t="n">
        <v>0.0731</v>
      </c>
      <c r="D1613" s="6" t="n">
        <v>0.0127986</v>
      </c>
      <c r="E1613" s="5" t="n">
        <f aca="false">AVERAGE(A1613,C1613)</f>
        <v>0.03655</v>
      </c>
      <c r="F1613" s="6" t="n">
        <f aca="false">D1613*0.19837</f>
        <v>0.002538858282</v>
      </c>
    </row>
    <row r="1614" customFormat="false" ht="12.75" hidden="false" customHeight="false" outlineLevel="0" collapsed="false">
      <c r="A1614" s="1" t="n">
        <v>0.0731</v>
      </c>
      <c r="B1614" s="2" t="s">
        <v>11</v>
      </c>
      <c r="C1614" s="3" t="n">
        <v>0.1461</v>
      </c>
      <c r="D1614" s="6" t="n">
        <v>0.0413029</v>
      </c>
      <c r="E1614" s="5" t="n">
        <f aca="false">AVERAGE(A1614,C1614)</f>
        <v>0.1096</v>
      </c>
      <c r="F1614" s="6" t="n">
        <f aca="false">D1614*0.19837</f>
        <v>0.008193256273</v>
      </c>
    </row>
    <row r="1615" customFormat="false" ht="12.75" hidden="false" customHeight="false" outlineLevel="0" collapsed="false">
      <c r="A1615" s="1" t="n">
        <v>0.1461</v>
      </c>
      <c r="B1615" s="2" t="s">
        <v>11</v>
      </c>
      <c r="C1615" s="3" t="n">
        <v>0.2192</v>
      </c>
      <c r="D1615" s="6" t="n">
        <v>0.0588406</v>
      </c>
      <c r="E1615" s="5" t="n">
        <f aca="false">AVERAGE(A1615,C1615)</f>
        <v>0.18265</v>
      </c>
      <c r="F1615" s="6" t="n">
        <f aca="false">D1615*0.19837</f>
        <v>0.011672209822</v>
      </c>
    </row>
    <row r="1616" customFormat="false" ht="12.75" hidden="false" customHeight="false" outlineLevel="0" collapsed="false">
      <c r="A1616" s="1" t="n">
        <v>0.2192</v>
      </c>
      <c r="B1616" s="2" t="s">
        <v>11</v>
      </c>
      <c r="C1616" s="3" t="n">
        <v>0.2923</v>
      </c>
      <c r="D1616" s="6" t="n">
        <v>0.0676593</v>
      </c>
      <c r="E1616" s="5" t="n">
        <f aca="false">AVERAGE(A1616,C1616)</f>
        <v>0.25575</v>
      </c>
      <c r="F1616" s="6" t="n">
        <f aca="false">D1616*0.19837</f>
        <v>0.013421575341</v>
      </c>
    </row>
    <row r="1617" customFormat="false" ht="12.75" hidden="false" customHeight="false" outlineLevel="0" collapsed="false">
      <c r="A1617" s="1" t="n">
        <v>0.2923</v>
      </c>
      <c r="B1617" s="2" t="s">
        <v>11</v>
      </c>
      <c r="C1617" s="3" t="n">
        <v>0.3653</v>
      </c>
      <c r="D1617" s="6" t="n">
        <v>0.0715883</v>
      </c>
      <c r="E1617" s="5" t="n">
        <f aca="false">AVERAGE(A1617,C1617)</f>
        <v>0.3288</v>
      </c>
      <c r="F1617" s="6" t="n">
        <f aca="false">D1617*0.19837</f>
        <v>0.014200971071</v>
      </c>
    </row>
    <row r="1618" customFormat="false" ht="12.75" hidden="false" customHeight="false" outlineLevel="0" collapsed="false">
      <c r="A1618" s="1" t="n">
        <v>0.3653</v>
      </c>
      <c r="B1618" s="2" t="s">
        <v>11</v>
      </c>
      <c r="C1618" s="3" t="n">
        <v>0.4384</v>
      </c>
      <c r="D1618" s="6" t="n">
        <v>0.0747874</v>
      </c>
      <c r="E1618" s="5" t="n">
        <f aca="false">AVERAGE(A1618,C1618)</f>
        <v>0.40185</v>
      </c>
      <c r="F1618" s="6" t="n">
        <f aca="false">D1618*0.19837</f>
        <v>0.014835576538</v>
      </c>
    </row>
    <row r="1619" customFormat="false" ht="12.75" hidden="false" customHeight="false" outlineLevel="0" collapsed="false">
      <c r="A1619" s="1" t="n">
        <v>0.4384</v>
      </c>
      <c r="B1619" s="2" t="s">
        <v>11</v>
      </c>
      <c r="C1619" s="3" t="n">
        <v>0.5114</v>
      </c>
      <c r="D1619" s="6" t="n">
        <v>0.0791881</v>
      </c>
      <c r="E1619" s="5" t="n">
        <f aca="false">AVERAGE(A1619,C1619)</f>
        <v>0.4749</v>
      </c>
      <c r="F1619" s="6" t="n">
        <f aca="false">D1619*0.19837</f>
        <v>0.015708543397</v>
      </c>
    </row>
    <row r="1620" customFormat="false" ht="12.75" hidden="false" customHeight="false" outlineLevel="0" collapsed="false">
      <c r="A1620" s="1" t="n">
        <v>0.5114</v>
      </c>
      <c r="B1620" s="2" t="s">
        <v>11</v>
      </c>
      <c r="C1620" s="3" t="n">
        <v>0.5845</v>
      </c>
      <c r="D1620" s="6" t="n">
        <v>0.0815237</v>
      </c>
      <c r="E1620" s="5" t="n">
        <f aca="false">AVERAGE(A1620,C1620)</f>
        <v>0.54795</v>
      </c>
      <c r="F1620" s="6" t="n">
        <f aca="false">D1620*0.19837</f>
        <v>0.016171856369</v>
      </c>
    </row>
    <row r="1621" customFormat="false" ht="12.75" hidden="false" customHeight="false" outlineLevel="0" collapsed="false">
      <c r="A1621" s="1" t="n">
        <v>0.5845</v>
      </c>
      <c r="B1621" s="2" t="s">
        <v>11</v>
      </c>
      <c r="C1621" s="3" t="n">
        <v>0.6576</v>
      </c>
      <c r="D1621" s="6" t="n">
        <v>0.0813225</v>
      </c>
      <c r="E1621" s="5" t="n">
        <f aca="false">AVERAGE(A1621,C1621)</f>
        <v>0.62105</v>
      </c>
      <c r="F1621" s="6" t="n">
        <f aca="false">D1621*0.19837</f>
        <v>0.016131944325</v>
      </c>
    </row>
    <row r="1622" customFormat="false" ht="12.75" hidden="false" customHeight="false" outlineLevel="0" collapsed="false">
      <c r="A1622" s="1" t="n">
        <v>0.6576</v>
      </c>
      <c r="B1622" s="2" t="s">
        <v>11</v>
      </c>
      <c r="C1622" s="3" t="n">
        <v>0.7306</v>
      </c>
      <c r="D1622" s="6" t="n">
        <v>0.0786855</v>
      </c>
      <c r="E1622" s="5" t="n">
        <f aca="false">AVERAGE(A1622,C1622)</f>
        <v>0.6941</v>
      </c>
      <c r="F1622" s="6" t="n">
        <f aca="false">D1622*0.19837</f>
        <v>0.015608842635</v>
      </c>
    </row>
    <row r="1623" customFormat="false" ht="12.75" hidden="false" customHeight="false" outlineLevel="0" collapsed="false">
      <c r="A1623" s="1" t="n">
        <v>0.7306</v>
      </c>
      <c r="B1623" s="2" t="s">
        <v>11</v>
      </c>
      <c r="C1623" s="3" t="n">
        <v>0.8037</v>
      </c>
      <c r="D1623" s="6" t="n">
        <v>0.0738516</v>
      </c>
      <c r="E1623" s="5" t="n">
        <f aca="false">AVERAGE(A1623,C1623)</f>
        <v>0.76715</v>
      </c>
      <c r="F1623" s="6" t="n">
        <f aca="false">D1623*0.19837</f>
        <v>0.014649941892</v>
      </c>
    </row>
    <row r="1624" customFormat="false" ht="12.75" hidden="false" customHeight="false" outlineLevel="0" collapsed="false">
      <c r="A1624" s="1" t="n">
        <v>0.8037</v>
      </c>
      <c r="B1624" s="2" t="s">
        <v>11</v>
      </c>
      <c r="C1624" s="3" t="n">
        <v>0.8768</v>
      </c>
      <c r="D1624" s="6" t="n">
        <v>0.067118</v>
      </c>
      <c r="E1624" s="5" t="n">
        <f aca="false">AVERAGE(A1624,C1624)</f>
        <v>0.84025</v>
      </c>
      <c r="F1624" s="6" t="n">
        <f aca="false">D1624*0.19837</f>
        <v>0.01331419766</v>
      </c>
    </row>
    <row r="1625" customFormat="false" ht="12.75" hidden="false" customHeight="false" outlineLevel="0" collapsed="false">
      <c r="A1625" s="1" t="n">
        <v>0.8768</v>
      </c>
      <c r="B1625" s="2" t="s">
        <v>11</v>
      </c>
      <c r="C1625" s="3" t="n">
        <v>0.9498</v>
      </c>
      <c r="D1625" s="6" t="n">
        <v>0.0587722</v>
      </c>
      <c r="E1625" s="5" t="n">
        <f aca="false">AVERAGE(A1625,C1625)</f>
        <v>0.9133</v>
      </c>
      <c r="F1625" s="6" t="n">
        <f aca="false">D1625*0.19837</f>
        <v>0.011658641314</v>
      </c>
    </row>
    <row r="1626" customFormat="false" ht="12.75" hidden="false" customHeight="false" outlineLevel="0" collapsed="false">
      <c r="A1626" s="1" t="n">
        <v>0.9498</v>
      </c>
      <c r="B1626" s="2" t="s">
        <v>11</v>
      </c>
      <c r="C1626" s="3" t="n">
        <v>1.0229</v>
      </c>
      <c r="D1626" s="6" t="n">
        <v>0.0493255</v>
      </c>
      <c r="E1626" s="5" t="n">
        <f aca="false">AVERAGE(A1626,C1626)</f>
        <v>0.98635</v>
      </c>
      <c r="F1626" s="6" t="n">
        <f aca="false">D1626*0.19837</f>
        <v>0.009784699435</v>
      </c>
    </row>
    <row r="1627" customFormat="false" ht="12.75" hidden="false" customHeight="false" outlineLevel="0" collapsed="false">
      <c r="A1627" s="1" t="n">
        <v>1.0229</v>
      </c>
      <c r="B1627" s="2" t="s">
        <v>11</v>
      </c>
      <c r="C1627" s="3" t="n">
        <v>1.0959</v>
      </c>
      <c r="D1627" s="6" t="n">
        <v>0.0392095</v>
      </c>
      <c r="E1627" s="5" t="n">
        <f aca="false">AVERAGE(A1627,C1627)</f>
        <v>1.0594</v>
      </c>
      <c r="F1627" s="6" t="n">
        <f aca="false">D1627*0.19837</f>
        <v>0.007777988515</v>
      </c>
    </row>
    <row r="1628" customFormat="false" ht="12.75" hidden="false" customHeight="false" outlineLevel="0" collapsed="false">
      <c r="A1628" s="1" t="n">
        <v>1.0959</v>
      </c>
      <c r="B1628" s="2" t="s">
        <v>11</v>
      </c>
      <c r="C1628" s="3" t="n">
        <v>1.169</v>
      </c>
      <c r="D1628" s="6" t="n">
        <v>0.0289831</v>
      </c>
      <c r="E1628" s="5" t="n">
        <f aca="false">AVERAGE(A1628,C1628)</f>
        <v>1.13245</v>
      </c>
      <c r="F1628" s="6" t="n">
        <f aca="false">D1628*0.19837</f>
        <v>0.005749377547</v>
      </c>
    </row>
    <row r="1629" customFormat="false" ht="12.75" hidden="false" customHeight="false" outlineLevel="0" collapsed="false">
      <c r="A1629" s="1" t="n">
        <v>1.169</v>
      </c>
      <c r="B1629" s="2" t="s">
        <v>11</v>
      </c>
      <c r="C1629" s="3" t="n">
        <v>1.2421</v>
      </c>
      <c r="D1629" s="6" t="n">
        <v>0.0192768</v>
      </c>
      <c r="E1629" s="5" t="n">
        <f aca="false">AVERAGE(A1629,C1629)</f>
        <v>1.20555</v>
      </c>
      <c r="F1629" s="6" t="n">
        <f aca="false">D1629*0.19837</f>
        <v>0.003823938816</v>
      </c>
    </row>
    <row r="1630" customFormat="false" ht="12.75" hidden="false" customHeight="false" outlineLevel="0" collapsed="false">
      <c r="A1630" s="1" t="n">
        <v>1.2421</v>
      </c>
      <c r="B1630" s="2" t="s">
        <v>11</v>
      </c>
      <c r="C1630" s="3" t="n">
        <v>1.3151</v>
      </c>
      <c r="D1630" s="6" t="n">
        <v>0.0107605</v>
      </c>
      <c r="E1630" s="5" t="n">
        <f aca="false">AVERAGE(A1630,C1630)</f>
        <v>1.2786</v>
      </c>
      <c r="F1630" s="6" t="n">
        <f aca="false">D1630*0.19837</f>
        <v>0.002134560385</v>
      </c>
    </row>
    <row r="1631" customFormat="false" ht="12.75" hidden="false" customHeight="false" outlineLevel="0" collapsed="false">
      <c r="A1631" s="1" t="n">
        <v>1.3151</v>
      </c>
      <c r="B1631" s="2" t="s">
        <v>11</v>
      </c>
      <c r="C1631" s="3" t="n">
        <v>1.3882</v>
      </c>
      <c r="D1631" s="6" t="n">
        <v>0.00428993</v>
      </c>
      <c r="E1631" s="5" t="n">
        <f aca="false">AVERAGE(A1631,C1631)</f>
        <v>1.35165</v>
      </c>
      <c r="F1631" s="6" t="n">
        <f aca="false">D1631*0.19837</f>
        <v>0.0008509934141</v>
      </c>
    </row>
    <row r="1632" customFormat="false" ht="12.75" hidden="false" customHeight="false" outlineLevel="0" collapsed="false">
      <c r="A1632" s="1" t="n">
        <v>1.3882</v>
      </c>
      <c r="B1632" s="2" t="s">
        <v>11</v>
      </c>
      <c r="C1632" s="3" t="n">
        <v>1.4613</v>
      </c>
      <c r="D1632" s="6" t="n">
        <v>0.000716033</v>
      </c>
      <c r="E1632" s="5" t="n">
        <f aca="false">AVERAGE(A1632,C1632)</f>
        <v>1.42475</v>
      </c>
      <c r="F1632" s="6" t="n">
        <f aca="false">D1632*0.19837</f>
        <v>0.00014203946621</v>
      </c>
    </row>
    <row r="1635" customFormat="false" ht="12.75" hidden="false" customHeight="false" outlineLevel="0" collapsed="false">
      <c r="A1635" s="1" t="s">
        <v>76</v>
      </c>
    </row>
    <row r="1636" customFormat="false" ht="12.75" hidden="false" customHeight="false" outlineLevel="0" collapsed="false">
      <c r="H1636" s="7" t="s">
        <v>1</v>
      </c>
      <c r="M1636" s="7" t="s">
        <v>2</v>
      </c>
    </row>
    <row r="1637" customFormat="false" ht="12.75" hidden="false" customHeight="false" outlineLevel="0" collapsed="false">
      <c r="A1637" s="1" t="s">
        <v>3</v>
      </c>
      <c r="H1637" s="26" t="n">
        <v>0.0211</v>
      </c>
      <c r="I1637" s="27" t="n">
        <v>0.06325</v>
      </c>
      <c r="J1637" s="27" t="n">
        <v>0.1054</v>
      </c>
      <c r="K1637" s="27" t="n">
        <v>0.1476</v>
      </c>
      <c r="L1637" s="28" t="n">
        <v>0.1898</v>
      </c>
      <c r="M1637" s="26" t="n">
        <v>0.003076114517</v>
      </c>
      <c r="N1637" s="27" t="n">
        <v>0.01287847267</v>
      </c>
      <c r="O1637" s="27" t="n">
        <v>0.02149539644</v>
      </c>
      <c r="P1637" s="27" t="n">
        <v>0.02783343563</v>
      </c>
      <c r="Q1637" s="28" t="n">
        <v>0.03212725614</v>
      </c>
    </row>
    <row r="1638" customFormat="false" ht="12.75" hidden="false" customHeight="false" outlineLevel="0" collapsed="false">
      <c r="H1638" s="29" t="n">
        <v>0.23195</v>
      </c>
      <c r="I1638" s="30" t="n">
        <v>0.2741</v>
      </c>
      <c r="J1638" s="30" t="n">
        <v>0.3163</v>
      </c>
      <c r="K1638" s="30" t="n">
        <v>0.35845</v>
      </c>
      <c r="L1638" s="31" t="n">
        <v>0.4006</v>
      </c>
      <c r="M1638" s="29" t="n">
        <v>0.03468438743</v>
      </c>
      <c r="N1638" s="30" t="n">
        <v>0.03581094531</v>
      </c>
      <c r="O1638" s="30" t="n">
        <v>0.03579701076</v>
      </c>
      <c r="P1638" s="30" t="n">
        <v>0.03469315206</v>
      </c>
      <c r="Q1638" s="31" t="n">
        <v>0.0326213874</v>
      </c>
    </row>
    <row r="1639" customFormat="false" ht="12.75" hidden="false" customHeight="false" outlineLevel="0" collapsed="false">
      <c r="A1639" s="1" t="s">
        <v>4</v>
      </c>
      <c r="B1639" s="2" t="s">
        <v>5</v>
      </c>
      <c r="C1639" s="3" t="s">
        <v>6</v>
      </c>
      <c r="D1639" s="4" t="s">
        <v>7</v>
      </c>
      <c r="E1639" s="5" t="s">
        <v>8</v>
      </c>
      <c r="F1639" s="6" t="s">
        <v>9</v>
      </c>
      <c r="H1639" s="32" t="n">
        <v>0.4428</v>
      </c>
      <c r="I1639" s="33" t="n">
        <v>0.48495</v>
      </c>
      <c r="J1639" s="33" t="n">
        <v>0.5271</v>
      </c>
      <c r="K1639" s="33" t="n">
        <v>0.5693</v>
      </c>
      <c r="L1639" s="34" t="n">
        <v>0.6115</v>
      </c>
      <c r="M1639" s="29" t="n">
        <v>0.02978176845</v>
      </c>
      <c r="N1639" s="30" t="n">
        <v>0.02637838588</v>
      </c>
      <c r="O1639" s="30" t="n">
        <v>0.022509347</v>
      </c>
      <c r="P1639" s="30" t="n">
        <v>0.01834437059</v>
      </c>
      <c r="Q1639" s="31" t="n">
        <v>0.01411416433</v>
      </c>
    </row>
    <row r="1640" customFormat="false" ht="12.75" hidden="false" customHeight="false" outlineLevel="0" collapsed="false">
      <c r="E1640" s="5" t="s">
        <v>10</v>
      </c>
      <c r="H1640" s="35" t="n">
        <v>0.65365</v>
      </c>
      <c r="I1640" s="36" t="n">
        <v>0.6958</v>
      </c>
      <c r="J1640" s="36" t="n">
        <v>0.738</v>
      </c>
      <c r="K1640" s="36" t="n">
        <v>0.78015</v>
      </c>
      <c r="L1640" s="37" t="n">
        <v>0.8223</v>
      </c>
      <c r="M1640" s="38" t="n">
        <v>0.01006902505</v>
      </c>
      <c r="N1640" s="39" t="n">
        <v>0.00647447661</v>
      </c>
      <c r="O1640" s="39" t="n">
        <v>0.003562624184</v>
      </c>
      <c r="P1640" s="39" t="n">
        <v>0.001396722551</v>
      </c>
      <c r="Q1640" s="40" t="n">
        <v>0.000251569115</v>
      </c>
    </row>
    <row r="1642" customFormat="false" ht="12.75" hidden="false" customHeight="false" outlineLevel="0" collapsed="false">
      <c r="A1642" s="1" t="n">
        <v>0</v>
      </c>
      <c r="B1642" s="2" t="s">
        <v>11</v>
      </c>
      <c r="C1642" s="3" t="n">
        <v>0.0422</v>
      </c>
      <c r="D1642" s="6" t="n">
        <v>0.00761603</v>
      </c>
      <c r="E1642" s="5" t="n">
        <f aca="false">AVERAGE(A1642,C1642)</f>
        <v>0.0211</v>
      </c>
      <c r="F1642" s="6" t="n">
        <f aca="false">D1642*0.4039</f>
        <v>0.003076114517</v>
      </c>
    </row>
    <row r="1643" customFormat="false" ht="12.75" hidden="false" customHeight="false" outlineLevel="0" collapsed="false">
      <c r="A1643" s="1" t="n">
        <v>0.0422</v>
      </c>
      <c r="B1643" s="2" t="s">
        <v>11</v>
      </c>
      <c r="C1643" s="3" t="n">
        <v>0.0843</v>
      </c>
      <c r="D1643" s="6" t="n">
        <v>0.0318853</v>
      </c>
      <c r="E1643" s="5" t="n">
        <f aca="false">AVERAGE(A1643,C1643)</f>
        <v>0.06325</v>
      </c>
      <c r="F1643" s="6" t="n">
        <f aca="false">D1643*0.4039</f>
        <v>0.01287847267</v>
      </c>
    </row>
    <row r="1644" customFormat="false" ht="12.75" hidden="false" customHeight="false" outlineLevel="0" collapsed="false">
      <c r="A1644" s="1" t="n">
        <v>0.0843</v>
      </c>
      <c r="B1644" s="2" t="s">
        <v>11</v>
      </c>
      <c r="C1644" s="3" t="n">
        <v>0.1265</v>
      </c>
      <c r="D1644" s="6" t="n">
        <v>0.0532196</v>
      </c>
      <c r="E1644" s="5" t="n">
        <f aca="false">AVERAGE(A1644,C1644)</f>
        <v>0.1054</v>
      </c>
      <c r="F1644" s="6" t="n">
        <f aca="false">D1644*0.4039</f>
        <v>0.02149539644</v>
      </c>
    </row>
    <row r="1645" customFormat="false" ht="12.75" hidden="false" customHeight="false" outlineLevel="0" collapsed="false">
      <c r="A1645" s="1" t="n">
        <v>0.1265</v>
      </c>
      <c r="B1645" s="2" t="s">
        <v>11</v>
      </c>
      <c r="C1645" s="3" t="n">
        <v>0.1687</v>
      </c>
      <c r="D1645" s="6" t="n">
        <v>0.0689117</v>
      </c>
      <c r="E1645" s="5" t="n">
        <f aca="false">AVERAGE(A1645,C1645)</f>
        <v>0.1476</v>
      </c>
      <c r="F1645" s="6" t="n">
        <f aca="false">D1645*0.4039</f>
        <v>0.02783343563</v>
      </c>
    </row>
    <row r="1646" customFormat="false" ht="12.75" hidden="false" customHeight="false" outlineLevel="0" collapsed="false">
      <c r="A1646" s="1" t="n">
        <v>0.1687</v>
      </c>
      <c r="B1646" s="2" t="s">
        <v>11</v>
      </c>
      <c r="C1646" s="3" t="n">
        <v>0.2109</v>
      </c>
      <c r="D1646" s="6" t="n">
        <v>0.0795426</v>
      </c>
      <c r="E1646" s="5" t="n">
        <f aca="false">AVERAGE(A1646,C1646)</f>
        <v>0.1898</v>
      </c>
      <c r="F1646" s="6" t="n">
        <f aca="false">D1646*0.4039</f>
        <v>0.03212725614</v>
      </c>
    </row>
    <row r="1647" customFormat="false" ht="12.75" hidden="false" customHeight="false" outlineLevel="0" collapsed="false">
      <c r="A1647" s="1" t="n">
        <v>0.2109</v>
      </c>
      <c r="B1647" s="2" t="s">
        <v>11</v>
      </c>
      <c r="C1647" s="3" t="n">
        <v>0.253</v>
      </c>
      <c r="D1647" s="6" t="n">
        <v>0.0858737</v>
      </c>
      <c r="E1647" s="5" t="n">
        <f aca="false">AVERAGE(A1647,C1647)</f>
        <v>0.23195</v>
      </c>
      <c r="F1647" s="6" t="n">
        <f aca="false">D1647*0.4039</f>
        <v>0.03468438743</v>
      </c>
    </row>
    <row r="1648" customFormat="false" ht="12.75" hidden="false" customHeight="false" outlineLevel="0" collapsed="false">
      <c r="A1648" s="1" t="n">
        <v>0.253</v>
      </c>
      <c r="B1648" s="2" t="s">
        <v>11</v>
      </c>
      <c r="C1648" s="3" t="n">
        <v>0.2952</v>
      </c>
      <c r="D1648" s="6" t="n">
        <v>0.0886629</v>
      </c>
      <c r="E1648" s="5" t="n">
        <f aca="false">AVERAGE(A1648,C1648)</f>
        <v>0.2741</v>
      </c>
      <c r="F1648" s="6" t="n">
        <f aca="false">D1648*0.4039</f>
        <v>0.03581094531</v>
      </c>
    </row>
    <row r="1649" customFormat="false" ht="12.75" hidden="false" customHeight="false" outlineLevel="0" collapsed="false">
      <c r="A1649" s="1" t="n">
        <v>0.2952</v>
      </c>
      <c r="B1649" s="2" t="s">
        <v>11</v>
      </c>
      <c r="C1649" s="3" t="n">
        <v>0.3374</v>
      </c>
      <c r="D1649" s="6" t="n">
        <v>0.0886284</v>
      </c>
      <c r="E1649" s="5" t="n">
        <f aca="false">AVERAGE(A1649,C1649)</f>
        <v>0.3163</v>
      </c>
      <c r="F1649" s="6" t="n">
        <f aca="false">D1649*0.4039</f>
        <v>0.03579701076</v>
      </c>
    </row>
    <row r="1650" customFormat="false" ht="12.75" hidden="false" customHeight="false" outlineLevel="0" collapsed="false">
      <c r="A1650" s="1" t="n">
        <v>0.3374</v>
      </c>
      <c r="B1650" s="2" t="s">
        <v>11</v>
      </c>
      <c r="C1650" s="3" t="n">
        <v>0.3795</v>
      </c>
      <c r="D1650" s="6" t="n">
        <v>0.0858954</v>
      </c>
      <c r="E1650" s="5" t="n">
        <f aca="false">AVERAGE(A1650,C1650)</f>
        <v>0.35845</v>
      </c>
      <c r="F1650" s="6" t="n">
        <f aca="false">D1650*0.4039</f>
        <v>0.03469315206</v>
      </c>
    </row>
    <row r="1651" customFormat="false" ht="12.75" hidden="false" customHeight="false" outlineLevel="0" collapsed="false">
      <c r="A1651" s="1" t="n">
        <v>0.3795</v>
      </c>
      <c r="B1651" s="2" t="s">
        <v>11</v>
      </c>
      <c r="C1651" s="3" t="n">
        <v>0.4217</v>
      </c>
      <c r="D1651" s="6" t="n">
        <v>0.080766</v>
      </c>
      <c r="E1651" s="5" t="n">
        <f aca="false">AVERAGE(A1651,C1651)</f>
        <v>0.4006</v>
      </c>
      <c r="F1651" s="6" t="n">
        <f aca="false">D1651*0.4039</f>
        <v>0.0326213874</v>
      </c>
    </row>
    <row r="1652" customFormat="false" ht="12.75" hidden="false" customHeight="false" outlineLevel="0" collapsed="false">
      <c r="A1652" s="1" t="n">
        <v>0.4217</v>
      </c>
      <c r="B1652" s="2" t="s">
        <v>11</v>
      </c>
      <c r="C1652" s="3" t="n">
        <v>0.4639</v>
      </c>
      <c r="D1652" s="6" t="n">
        <v>0.0737355</v>
      </c>
      <c r="E1652" s="5" t="n">
        <f aca="false">AVERAGE(A1652,C1652)</f>
        <v>0.4428</v>
      </c>
      <c r="F1652" s="6" t="n">
        <f aca="false">D1652*0.4039</f>
        <v>0.02978176845</v>
      </c>
    </row>
    <row r="1653" customFormat="false" ht="12.75" hidden="false" customHeight="false" outlineLevel="0" collapsed="false">
      <c r="A1653" s="1" t="n">
        <v>0.4639</v>
      </c>
      <c r="B1653" s="2" t="s">
        <v>11</v>
      </c>
      <c r="C1653" s="3" t="n">
        <v>0.506</v>
      </c>
      <c r="D1653" s="6" t="n">
        <v>0.0653092</v>
      </c>
      <c r="E1653" s="5" t="n">
        <f aca="false">AVERAGE(A1653,C1653)</f>
        <v>0.48495</v>
      </c>
      <c r="F1653" s="6" t="n">
        <f aca="false">D1653*0.4039</f>
        <v>0.02637838588</v>
      </c>
    </row>
    <row r="1654" customFormat="false" ht="12.75" hidden="false" customHeight="false" outlineLevel="0" collapsed="false">
      <c r="A1654" s="1" t="n">
        <v>0.506</v>
      </c>
      <c r="B1654" s="2" t="s">
        <v>11</v>
      </c>
      <c r="C1654" s="3" t="n">
        <v>0.5482</v>
      </c>
      <c r="D1654" s="6" t="n">
        <v>0.05573</v>
      </c>
      <c r="E1654" s="5" t="n">
        <f aca="false">AVERAGE(A1654,C1654)</f>
        <v>0.5271</v>
      </c>
      <c r="F1654" s="6" t="n">
        <f aca="false">D1654*0.4039</f>
        <v>0.022509347</v>
      </c>
    </row>
    <row r="1655" customFormat="false" ht="12.75" hidden="false" customHeight="false" outlineLevel="0" collapsed="false">
      <c r="A1655" s="1" t="n">
        <v>0.5482</v>
      </c>
      <c r="B1655" s="2" t="s">
        <v>11</v>
      </c>
      <c r="C1655" s="3" t="n">
        <v>0.5904</v>
      </c>
      <c r="D1655" s="6" t="n">
        <v>0.0454181</v>
      </c>
      <c r="E1655" s="5" t="n">
        <f aca="false">AVERAGE(A1655,C1655)</f>
        <v>0.5693</v>
      </c>
      <c r="F1655" s="6" t="n">
        <f aca="false">D1655*0.4039</f>
        <v>0.01834437059</v>
      </c>
    </row>
    <row r="1656" customFormat="false" ht="12.75" hidden="false" customHeight="false" outlineLevel="0" collapsed="false">
      <c r="A1656" s="1" t="n">
        <v>0.5904</v>
      </c>
      <c r="B1656" s="2" t="s">
        <v>11</v>
      </c>
      <c r="C1656" s="3" t="n">
        <v>0.6326</v>
      </c>
      <c r="D1656" s="6" t="n">
        <v>0.0349447</v>
      </c>
      <c r="E1656" s="5" t="n">
        <f aca="false">AVERAGE(A1656,C1656)</f>
        <v>0.6115</v>
      </c>
      <c r="F1656" s="6" t="n">
        <f aca="false">D1656*0.4039</f>
        <v>0.01411416433</v>
      </c>
    </row>
    <row r="1657" customFormat="false" ht="12.75" hidden="false" customHeight="false" outlineLevel="0" collapsed="false">
      <c r="A1657" s="1" t="n">
        <v>0.6326</v>
      </c>
      <c r="B1657" s="2" t="s">
        <v>11</v>
      </c>
      <c r="C1657" s="3" t="n">
        <v>0.6747</v>
      </c>
      <c r="D1657" s="6" t="n">
        <v>0.0249295</v>
      </c>
      <c r="E1657" s="5" t="n">
        <f aca="false">AVERAGE(A1657,C1657)</f>
        <v>0.65365</v>
      </c>
      <c r="F1657" s="6" t="n">
        <f aca="false">D1657*0.4039</f>
        <v>0.01006902505</v>
      </c>
    </row>
    <row r="1658" customFormat="false" ht="12.75" hidden="false" customHeight="false" outlineLevel="0" collapsed="false">
      <c r="A1658" s="1" t="n">
        <v>0.6747</v>
      </c>
      <c r="B1658" s="2" t="s">
        <v>11</v>
      </c>
      <c r="C1658" s="3" t="n">
        <v>0.7169</v>
      </c>
      <c r="D1658" s="6" t="n">
        <v>0.0160299</v>
      </c>
      <c r="E1658" s="5" t="n">
        <f aca="false">AVERAGE(A1658,C1658)</f>
        <v>0.6958</v>
      </c>
      <c r="F1658" s="6" t="n">
        <f aca="false">D1658*0.4039</f>
        <v>0.00647447661</v>
      </c>
    </row>
    <row r="1659" customFormat="false" ht="12.75" hidden="false" customHeight="false" outlineLevel="0" collapsed="false">
      <c r="A1659" s="1" t="n">
        <v>0.7169</v>
      </c>
      <c r="B1659" s="2" t="s">
        <v>11</v>
      </c>
      <c r="C1659" s="3" t="n">
        <v>0.7591</v>
      </c>
      <c r="D1659" s="6" t="n">
        <v>0.00882056</v>
      </c>
      <c r="E1659" s="5" t="n">
        <f aca="false">AVERAGE(A1659,C1659)</f>
        <v>0.738</v>
      </c>
      <c r="F1659" s="6" t="n">
        <f aca="false">D1659*0.4039</f>
        <v>0.003562624184</v>
      </c>
    </row>
    <row r="1660" customFormat="false" ht="12.75" hidden="false" customHeight="false" outlineLevel="0" collapsed="false">
      <c r="A1660" s="1" t="n">
        <v>0.7591</v>
      </c>
      <c r="B1660" s="2" t="s">
        <v>11</v>
      </c>
      <c r="C1660" s="3" t="n">
        <v>0.8012</v>
      </c>
      <c r="D1660" s="6" t="n">
        <v>0.00345809</v>
      </c>
      <c r="E1660" s="5" t="n">
        <f aca="false">AVERAGE(A1660,C1660)</f>
        <v>0.78015</v>
      </c>
      <c r="F1660" s="6" t="n">
        <f aca="false">D1660*0.4039</f>
        <v>0.001396722551</v>
      </c>
    </row>
    <row r="1661" customFormat="false" ht="12.75" hidden="false" customHeight="false" outlineLevel="0" collapsed="false">
      <c r="A1661" s="1" t="n">
        <v>0.8012</v>
      </c>
      <c r="B1661" s="2" t="s">
        <v>11</v>
      </c>
      <c r="C1661" s="3" t="n">
        <v>0.8434</v>
      </c>
      <c r="D1661" s="6" t="n">
        <v>0.00062285</v>
      </c>
      <c r="E1661" s="5" t="n">
        <f aca="false">AVERAGE(A1661,C1661)</f>
        <v>0.8223</v>
      </c>
      <c r="F1661" s="6" t="n">
        <f aca="false">D1661*0.4039</f>
        <v>0.000251569115</v>
      </c>
    </row>
    <row r="1664" customFormat="false" ht="12.75" hidden="false" customHeight="false" outlineLevel="0" collapsed="false">
      <c r="A1664" s="1" t="s">
        <v>77</v>
      </c>
    </row>
    <row r="1665" customFormat="false" ht="12.75" hidden="false" customHeight="false" outlineLevel="0" collapsed="false">
      <c r="H1665" s="7" t="s">
        <v>1</v>
      </c>
      <c r="M1665" s="7" t="s">
        <v>2</v>
      </c>
    </row>
    <row r="1666" customFormat="false" ht="12.75" hidden="false" customHeight="false" outlineLevel="0" collapsed="false">
      <c r="A1666" s="1" t="s">
        <v>3</v>
      </c>
      <c r="H1666" s="26" t="n">
        <v>0.03215</v>
      </c>
      <c r="I1666" s="27" t="n">
        <v>0.0964</v>
      </c>
      <c r="J1666" s="27" t="n">
        <v>0.16065</v>
      </c>
      <c r="K1666" s="27" t="n">
        <v>0.22495</v>
      </c>
      <c r="L1666" s="28" t="n">
        <v>0.28925</v>
      </c>
      <c r="M1666" s="26" t="n">
        <v>0.009203125257</v>
      </c>
      <c r="N1666" s="27" t="n">
        <v>0.02843998686</v>
      </c>
      <c r="O1666" s="27" t="n">
        <v>0.03596804217</v>
      </c>
      <c r="P1666" s="27" t="n">
        <v>0.0336727332</v>
      </c>
      <c r="Q1666" s="28" t="n">
        <v>0.02499019704</v>
      </c>
    </row>
    <row r="1667" customFormat="false" ht="12.75" hidden="false" customHeight="false" outlineLevel="0" collapsed="false">
      <c r="H1667" s="29" t="n">
        <v>0.3535</v>
      </c>
      <c r="I1667" s="30" t="n">
        <v>0.41775</v>
      </c>
      <c r="J1667" s="30" t="n">
        <v>0.48205</v>
      </c>
      <c r="K1667" s="30" t="n">
        <v>0.5463</v>
      </c>
      <c r="L1667" s="31" t="n">
        <v>0.61055</v>
      </c>
      <c r="M1667" s="29" t="n">
        <v>0.013669218297</v>
      </c>
      <c r="N1667" s="30" t="n">
        <v>0.003872289303</v>
      </c>
      <c r="O1667" s="30" t="n">
        <v>0.0002107291374</v>
      </c>
      <c r="P1667" s="30" t="n">
        <v>4.930720947E-007</v>
      </c>
      <c r="Q1667" s="31" t="n">
        <v>4.904450694E-007</v>
      </c>
    </row>
    <row r="1668" customFormat="false" ht="12.75" hidden="false" customHeight="false" outlineLevel="0" collapsed="false">
      <c r="A1668" s="1" t="s">
        <v>4</v>
      </c>
      <c r="B1668" s="2" t="s">
        <v>5</v>
      </c>
      <c r="C1668" s="3" t="s">
        <v>6</v>
      </c>
      <c r="D1668" s="4" t="s">
        <v>7</v>
      </c>
      <c r="E1668" s="5" t="s">
        <v>8</v>
      </c>
      <c r="F1668" s="6" t="s">
        <v>9</v>
      </c>
      <c r="H1668" s="32" t="n">
        <v>0.67485</v>
      </c>
      <c r="I1668" s="33" t="n">
        <v>0.7391</v>
      </c>
      <c r="J1668" s="33" t="n">
        <v>0.80335</v>
      </c>
      <c r="K1668" s="33" t="n">
        <v>0.86765</v>
      </c>
      <c r="L1668" s="34" t="n">
        <v>0.93195</v>
      </c>
      <c r="M1668" s="29" t="n">
        <v>4.778545518E-007</v>
      </c>
      <c r="N1668" s="30" t="n">
        <v>4.548894597E-007</v>
      </c>
      <c r="O1668" s="30" t="n">
        <v>4.207321296E-007</v>
      </c>
      <c r="P1668" s="30" t="n">
        <v>3.75120009E-007</v>
      </c>
      <c r="Q1668" s="31" t="n">
        <v>3.180455964E-007</v>
      </c>
    </row>
    <row r="1669" customFormat="false" ht="12.75" hidden="false" customHeight="false" outlineLevel="0" collapsed="false">
      <c r="E1669" s="5" t="s">
        <v>10</v>
      </c>
      <c r="H1669" s="35" t="n">
        <v>0.9962</v>
      </c>
      <c r="I1669" s="36" t="n">
        <v>1.06045</v>
      </c>
      <c r="J1669" s="36" t="n">
        <v>1.12475</v>
      </c>
      <c r="K1669" s="36" t="n">
        <v>1.189</v>
      </c>
      <c r="L1669" s="37" t="n">
        <v>1.25325</v>
      </c>
      <c r="M1669" s="38" t="n">
        <v>2.521149129E-007</v>
      </c>
      <c r="N1669" s="39" t="n">
        <v>1.798304589E-007</v>
      </c>
      <c r="O1669" s="39" t="n">
        <v>1.0833636294E-007</v>
      </c>
      <c r="P1669" s="39" t="n">
        <v>4.606116039E-008</v>
      </c>
      <c r="Q1669" s="40" t="n">
        <v>1.0461351852E-008</v>
      </c>
    </row>
    <row r="1671" customFormat="false" ht="12.75" hidden="false" customHeight="false" outlineLevel="0" collapsed="false">
      <c r="A1671" s="1" t="n">
        <v>0</v>
      </c>
      <c r="B1671" s="2" t="s">
        <v>11</v>
      </c>
      <c r="C1671" s="3" t="n">
        <v>0.0643</v>
      </c>
      <c r="D1671" s="6" t="n">
        <v>0.0613419</v>
      </c>
      <c r="E1671" s="5" t="n">
        <f aca="false">AVERAGE(A1671,C1671)</f>
        <v>0.03215</v>
      </c>
      <c r="F1671" s="6" t="n">
        <f aca="false">D1671*0.15003</f>
        <v>0.009203125257</v>
      </c>
    </row>
    <row r="1672" customFormat="false" ht="12.75" hidden="false" customHeight="false" outlineLevel="0" collapsed="false">
      <c r="A1672" s="1" t="n">
        <v>0.0643</v>
      </c>
      <c r="B1672" s="2" t="s">
        <v>11</v>
      </c>
      <c r="C1672" s="3" t="n">
        <v>0.1285</v>
      </c>
      <c r="D1672" s="6" t="n">
        <v>0.189562</v>
      </c>
      <c r="E1672" s="5" t="n">
        <f aca="false">AVERAGE(A1672,C1672)</f>
        <v>0.0964</v>
      </c>
      <c r="F1672" s="6" t="n">
        <f aca="false">D1672*0.15003</f>
        <v>0.02843998686</v>
      </c>
    </row>
    <row r="1673" customFormat="false" ht="12.75" hidden="false" customHeight="false" outlineLevel="0" collapsed="false">
      <c r="A1673" s="1" t="n">
        <v>0.1285</v>
      </c>
      <c r="B1673" s="2" t="s">
        <v>11</v>
      </c>
      <c r="C1673" s="3" t="n">
        <v>0.1928</v>
      </c>
      <c r="D1673" s="6" t="n">
        <v>0.239739</v>
      </c>
      <c r="E1673" s="5" t="n">
        <f aca="false">AVERAGE(A1673,C1673)</f>
        <v>0.16065</v>
      </c>
      <c r="F1673" s="6" t="n">
        <f aca="false">D1673*0.15003</f>
        <v>0.03596804217</v>
      </c>
    </row>
    <row r="1674" customFormat="false" ht="12.75" hidden="false" customHeight="false" outlineLevel="0" collapsed="false">
      <c r="A1674" s="1" t="n">
        <v>0.1928</v>
      </c>
      <c r="B1674" s="2" t="s">
        <v>11</v>
      </c>
      <c r="C1674" s="3" t="n">
        <v>0.2571</v>
      </c>
      <c r="D1674" s="6" t="n">
        <v>0.22444</v>
      </c>
      <c r="E1674" s="5" t="n">
        <f aca="false">AVERAGE(A1674,C1674)</f>
        <v>0.22495</v>
      </c>
      <c r="F1674" s="6" t="n">
        <f aca="false">D1674*0.15003</f>
        <v>0.0336727332</v>
      </c>
    </row>
    <row r="1675" customFormat="false" ht="12.75" hidden="false" customHeight="false" outlineLevel="0" collapsed="false">
      <c r="A1675" s="1" t="n">
        <v>0.2571</v>
      </c>
      <c r="B1675" s="2" t="s">
        <v>11</v>
      </c>
      <c r="C1675" s="3" t="n">
        <v>0.3214</v>
      </c>
      <c r="D1675" s="6" t="n">
        <v>0.166568</v>
      </c>
      <c r="E1675" s="5" t="n">
        <f aca="false">AVERAGE(A1675,C1675)</f>
        <v>0.28925</v>
      </c>
      <c r="F1675" s="6" t="n">
        <f aca="false">D1675*0.15003</f>
        <v>0.02499019704</v>
      </c>
    </row>
    <row r="1676" customFormat="false" ht="12.75" hidden="false" customHeight="false" outlineLevel="0" collapsed="false">
      <c r="A1676" s="1" t="n">
        <v>0.3214</v>
      </c>
      <c r="B1676" s="2" t="s">
        <v>11</v>
      </c>
      <c r="C1676" s="3" t="n">
        <v>0.3856</v>
      </c>
      <c r="D1676" s="6" t="n">
        <v>0.0911099</v>
      </c>
      <c r="E1676" s="5" t="n">
        <f aca="false">AVERAGE(A1676,C1676)</f>
        <v>0.3535</v>
      </c>
      <c r="F1676" s="6" t="n">
        <f aca="false">D1676*0.15003</f>
        <v>0.013669218297</v>
      </c>
    </row>
    <row r="1677" customFormat="false" ht="12.75" hidden="false" customHeight="false" outlineLevel="0" collapsed="false">
      <c r="A1677" s="1" t="n">
        <v>0.3856</v>
      </c>
      <c r="B1677" s="2" t="s">
        <v>11</v>
      </c>
      <c r="C1677" s="3" t="n">
        <v>0.4499</v>
      </c>
      <c r="D1677" s="6" t="n">
        <v>0.0258101</v>
      </c>
      <c r="E1677" s="5" t="n">
        <f aca="false">AVERAGE(A1677,C1677)</f>
        <v>0.41775</v>
      </c>
      <c r="F1677" s="6" t="n">
        <f aca="false">D1677*0.15003</f>
        <v>0.003872289303</v>
      </c>
    </row>
    <row r="1678" customFormat="false" ht="12.75" hidden="false" customHeight="false" outlineLevel="0" collapsed="false">
      <c r="A1678" s="1" t="n">
        <v>0.4499</v>
      </c>
      <c r="B1678" s="2" t="s">
        <v>11</v>
      </c>
      <c r="C1678" s="3" t="n">
        <v>0.5142</v>
      </c>
      <c r="D1678" s="6" t="n">
        <v>0.00140458</v>
      </c>
      <c r="E1678" s="5" t="n">
        <f aca="false">AVERAGE(A1678,C1678)</f>
        <v>0.48205</v>
      </c>
      <c r="F1678" s="6" t="n">
        <f aca="false">D1678*0.15003</f>
        <v>0.0002107291374</v>
      </c>
    </row>
    <row r="1679" customFormat="false" ht="12.75" hidden="false" customHeight="false" outlineLevel="0" collapsed="false">
      <c r="A1679" s="1" t="n">
        <v>0.5142</v>
      </c>
      <c r="B1679" s="2" t="s">
        <v>11</v>
      </c>
      <c r="C1679" s="3" t="n">
        <v>0.5784</v>
      </c>
      <c r="D1679" s="6" t="n">
        <v>3.28649E-006</v>
      </c>
      <c r="E1679" s="5" t="n">
        <f aca="false">AVERAGE(A1679,C1679)</f>
        <v>0.5463</v>
      </c>
      <c r="F1679" s="6" t="n">
        <f aca="false">D1679*0.15003</f>
        <v>4.930720947E-007</v>
      </c>
    </row>
    <row r="1680" customFormat="false" ht="12.75" hidden="false" customHeight="false" outlineLevel="0" collapsed="false">
      <c r="A1680" s="1" t="n">
        <v>0.5784</v>
      </c>
      <c r="B1680" s="2" t="s">
        <v>11</v>
      </c>
      <c r="C1680" s="3" t="n">
        <v>0.6427</v>
      </c>
      <c r="D1680" s="6" t="n">
        <v>3.26898E-006</v>
      </c>
      <c r="E1680" s="5" t="n">
        <f aca="false">AVERAGE(A1680,C1680)</f>
        <v>0.61055</v>
      </c>
      <c r="F1680" s="6" t="n">
        <f aca="false">D1680*0.15003</f>
        <v>4.904450694E-007</v>
      </c>
    </row>
    <row r="1681" customFormat="false" ht="12.75" hidden="false" customHeight="false" outlineLevel="0" collapsed="false">
      <c r="A1681" s="1" t="n">
        <v>0.6427</v>
      </c>
      <c r="B1681" s="2" t="s">
        <v>11</v>
      </c>
      <c r="C1681" s="3" t="n">
        <v>0.707</v>
      </c>
      <c r="D1681" s="6" t="n">
        <v>3.18506E-006</v>
      </c>
      <c r="E1681" s="5" t="n">
        <f aca="false">AVERAGE(A1681,C1681)</f>
        <v>0.67485</v>
      </c>
      <c r="F1681" s="6" t="n">
        <f aca="false">D1681*0.15003</f>
        <v>4.778545518E-007</v>
      </c>
    </row>
    <row r="1682" customFormat="false" ht="12.75" hidden="false" customHeight="false" outlineLevel="0" collapsed="false">
      <c r="A1682" s="1" t="n">
        <v>0.707</v>
      </c>
      <c r="B1682" s="2" t="s">
        <v>11</v>
      </c>
      <c r="C1682" s="3" t="n">
        <v>0.7712</v>
      </c>
      <c r="D1682" s="6" t="n">
        <v>3.03199E-006</v>
      </c>
      <c r="E1682" s="5" t="n">
        <f aca="false">AVERAGE(A1682,C1682)</f>
        <v>0.7391</v>
      </c>
      <c r="F1682" s="6" t="n">
        <f aca="false">D1682*0.15003</f>
        <v>4.548894597E-007</v>
      </c>
    </row>
    <row r="1683" customFormat="false" ht="12.75" hidden="false" customHeight="false" outlineLevel="0" collapsed="false">
      <c r="A1683" s="1" t="n">
        <v>0.7712</v>
      </c>
      <c r="B1683" s="2" t="s">
        <v>11</v>
      </c>
      <c r="C1683" s="3" t="n">
        <v>0.8355</v>
      </c>
      <c r="D1683" s="6" t="n">
        <v>2.80432E-006</v>
      </c>
      <c r="E1683" s="5" t="n">
        <f aca="false">AVERAGE(A1683,C1683)</f>
        <v>0.80335</v>
      </c>
      <c r="F1683" s="6" t="n">
        <f aca="false">D1683*0.15003</f>
        <v>4.207321296E-007</v>
      </c>
    </row>
    <row r="1684" customFormat="false" ht="12.75" hidden="false" customHeight="false" outlineLevel="0" collapsed="false">
      <c r="A1684" s="1" t="n">
        <v>0.8355</v>
      </c>
      <c r="B1684" s="2" t="s">
        <v>11</v>
      </c>
      <c r="C1684" s="3" t="n">
        <v>0.8998</v>
      </c>
      <c r="D1684" s="6" t="n">
        <v>2.5003E-006</v>
      </c>
      <c r="E1684" s="5" t="n">
        <f aca="false">AVERAGE(A1684,C1684)</f>
        <v>0.86765</v>
      </c>
      <c r="F1684" s="6" t="n">
        <f aca="false">D1684*0.15003</f>
        <v>3.75120009E-007</v>
      </c>
    </row>
    <row r="1685" customFormat="false" ht="12.75" hidden="false" customHeight="false" outlineLevel="0" collapsed="false">
      <c r="A1685" s="1" t="n">
        <v>0.8998</v>
      </c>
      <c r="B1685" s="2" t="s">
        <v>11</v>
      </c>
      <c r="C1685" s="3" t="n">
        <v>0.9641</v>
      </c>
      <c r="D1685" s="6" t="n">
        <v>2.11988E-006</v>
      </c>
      <c r="E1685" s="5" t="n">
        <f aca="false">AVERAGE(A1685,C1685)</f>
        <v>0.93195</v>
      </c>
      <c r="F1685" s="6" t="n">
        <f aca="false">D1685*0.15003</f>
        <v>3.180455964E-007</v>
      </c>
    </row>
    <row r="1686" customFormat="false" ht="12.75" hidden="false" customHeight="false" outlineLevel="0" collapsed="false">
      <c r="A1686" s="1" t="n">
        <v>0.9641</v>
      </c>
      <c r="B1686" s="2" t="s">
        <v>11</v>
      </c>
      <c r="C1686" s="3" t="n">
        <v>1.0283</v>
      </c>
      <c r="D1686" s="6" t="n">
        <v>1.68043E-006</v>
      </c>
      <c r="E1686" s="5" t="n">
        <f aca="false">AVERAGE(A1686,C1686)</f>
        <v>0.9962</v>
      </c>
      <c r="F1686" s="6" t="n">
        <f aca="false">D1686*0.15003</f>
        <v>2.521149129E-007</v>
      </c>
    </row>
    <row r="1687" customFormat="false" ht="12.75" hidden="false" customHeight="false" outlineLevel="0" collapsed="false">
      <c r="A1687" s="1" t="n">
        <v>1.0283</v>
      </c>
      <c r="B1687" s="2" t="s">
        <v>11</v>
      </c>
      <c r="C1687" s="3" t="n">
        <v>1.0926</v>
      </c>
      <c r="D1687" s="6" t="n">
        <v>1.19863E-006</v>
      </c>
      <c r="E1687" s="5" t="n">
        <f aca="false">AVERAGE(A1687,C1687)</f>
        <v>1.06045</v>
      </c>
      <c r="F1687" s="6" t="n">
        <f aca="false">D1687*0.15003</f>
        <v>1.798304589E-007</v>
      </c>
    </row>
    <row r="1688" customFormat="false" ht="12.75" hidden="false" customHeight="false" outlineLevel="0" collapsed="false">
      <c r="A1688" s="1" t="n">
        <v>1.0926</v>
      </c>
      <c r="B1688" s="2" t="s">
        <v>11</v>
      </c>
      <c r="C1688" s="3" t="n">
        <v>1.1569</v>
      </c>
      <c r="D1688" s="6" t="n">
        <v>7.22098E-007</v>
      </c>
      <c r="E1688" s="5" t="n">
        <f aca="false">AVERAGE(A1688,C1688)</f>
        <v>1.12475</v>
      </c>
      <c r="F1688" s="6" t="n">
        <f aca="false">D1688*0.15003</f>
        <v>1.0833636294E-007</v>
      </c>
    </row>
    <row r="1689" customFormat="false" ht="12.75" hidden="false" customHeight="false" outlineLevel="0" collapsed="false">
      <c r="A1689" s="1" t="n">
        <v>1.1569</v>
      </c>
      <c r="B1689" s="2" t="s">
        <v>11</v>
      </c>
      <c r="C1689" s="3" t="n">
        <v>1.2211</v>
      </c>
      <c r="D1689" s="6" t="n">
        <v>3.07013E-007</v>
      </c>
      <c r="E1689" s="5" t="n">
        <f aca="false">AVERAGE(A1689,C1689)</f>
        <v>1.189</v>
      </c>
      <c r="F1689" s="6" t="n">
        <f aca="false">D1689*0.15003</f>
        <v>4.606116039E-008</v>
      </c>
    </row>
    <row r="1690" customFormat="false" ht="12.75" hidden="false" customHeight="false" outlineLevel="0" collapsed="false">
      <c r="A1690" s="1" t="n">
        <v>1.2211</v>
      </c>
      <c r="B1690" s="2" t="s">
        <v>11</v>
      </c>
      <c r="C1690" s="3" t="n">
        <v>1.2854</v>
      </c>
      <c r="D1690" s="6" t="n">
        <v>6.97284E-008</v>
      </c>
      <c r="E1690" s="5" t="n">
        <f aca="false">AVERAGE(A1690,C1690)</f>
        <v>1.25325</v>
      </c>
      <c r="F1690" s="6" t="n">
        <f aca="false">D1690*0.15003</f>
        <v>1.0461351852E-008</v>
      </c>
    </row>
    <row r="1693" customFormat="false" ht="12.75" hidden="false" customHeight="false" outlineLevel="0" collapsed="false">
      <c r="A1693" s="1" t="s">
        <v>78</v>
      </c>
    </row>
    <row r="1694" customFormat="false" ht="12.75" hidden="false" customHeight="false" outlineLevel="0" collapsed="false">
      <c r="H1694" s="7" t="s">
        <v>1</v>
      </c>
      <c r="M1694" s="7" t="s">
        <v>2</v>
      </c>
    </row>
    <row r="1695" customFormat="false" ht="12.75" hidden="false" customHeight="false" outlineLevel="0" collapsed="false">
      <c r="A1695" s="1" t="s">
        <v>3</v>
      </c>
      <c r="H1695" s="26" t="n">
        <v>0.03915</v>
      </c>
      <c r="I1695" s="27" t="n">
        <v>0.1174</v>
      </c>
      <c r="J1695" s="27" t="n">
        <v>0.19565</v>
      </c>
      <c r="K1695" s="27" t="n">
        <v>0.2739</v>
      </c>
      <c r="L1695" s="28" t="n">
        <v>0.3521</v>
      </c>
      <c r="M1695" s="26" t="n">
        <v>0.41451812742</v>
      </c>
      <c r="N1695" s="27" t="n">
        <v>0.30022498542</v>
      </c>
      <c r="O1695" s="27" t="n">
        <v>0.1689098648</v>
      </c>
      <c r="P1695" s="27" t="n">
        <v>0.077040977264</v>
      </c>
      <c r="Q1695" s="28" t="n">
        <v>0.032870627644</v>
      </c>
    </row>
    <row r="1696" customFormat="false" ht="12.75" hidden="false" customHeight="false" outlineLevel="0" collapsed="false">
      <c r="H1696" s="29" t="n">
        <v>0.43035</v>
      </c>
      <c r="I1696" s="30" t="n">
        <v>0.50865</v>
      </c>
      <c r="J1696" s="30" t="n">
        <v>0.58685</v>
      </c>
      <c r="K1696" s="30" t="n">
        <v>0.66515</v>
      </c>
      <c r="L1696" s="31" t="n">
        <v>0.7434</v>
      </c>
      <c r="M1696" s="29" t="n">
        <v>0.0051873487404</v>
      </c>
      <c r="N1696" s="30" t="n">
        <v>0.00016813691118</v>
      </c>
      <c r="O1696" s="30" t="n">
        <v>0.00012773033572</v>
      </c>
      <c r="P1696" s="30" t="n">
        <v>0.00012619042812</v>
      </c>
      <c r="Q1696" s="31" t="n">
        <v>0.00012304461688</v>
      </c>
    </row>
    <row r="1697" customFormat="false" ht="12.75" hidden="false" customHeight="false" outlineLevel="0" collapsed="false">
      <c r="A1697" s="1" t="s">
        <v>4</v>
      </c>
      <c r="B1697" s="2" t="s">
        <v>5</v>
      </c>
      <c r="C1697" s="3" t="s">
        <v>6</v>
      </c>
      <c r="D1697" s="4" t="s">
        <v>7</v>
      </c>
      <c r="E1697" s="5" t="s">
        <v>8</v>
      </c>
      <c r="F1697" s="6" t="s">
        <v>9</v>
      </c>
      <c r="H1697" s="32" t="n">
        <v>0.82165</v>
      </c>
      <c r="I1697" s="33" t="n">
        <v>0.8999</v>
      </c>
      <c r="J1697" s="33" t="n">
        <v>0.9781</v>
      </c>
      <c r="K1697" s="33" t="n">
        <v>1.05635</v>
      </c>
      <c r="L1697" s="34" t="n">
        <v>1.1346</v>
      </c>
      <c r="M1697" s="29" t="n">
        <v>0.00011819490788</v>
      </c>
      <c r="N1697" s="30" t="n">
        <v>0.00011127132332</v>
      </c>
      <c r="O1697" s="30" t="n">
        <v>0.00010213487154</v>
      </c>
      <c r="P1697" s="30" t="n">
        <v>9.0638461366E-005</v>
      </c>
      <c r="Q1697" s="31" t="n">
        <v>7.6695298006E-005</v>
      </c>
    </row>
    <row r="1698" customFormat="false" ht="12.75" hidden="false" customHeight="false" outlineLevel="0" collapsed="false">
      <c r="E1698" s="5" t="s">
        <v>10</v>
      </c>
      <c r="H1698" s="35" t="n">
        <v>1.2129</v>
      </c>
      <c r="I1698" s="36" t="n">
        <v>1.2911</v>
      </c>
      <c r="J1698" s="36" t="n">
        <v>1.36935</v>
      </c>
      <c r="K1698" s="36" t="n">
        <v>1.44765</v>
      </c>
      <c r="L1698" s="37" t="n">
        <v>1.5259</v>
      </c>
      <c r="M1698" s="38" t="n">
        <v>6.064836088E-005</v>
      </c>
      <c r="N1698" s="39" t="n">
        <v>4.332090059E-005</v>
      </c>
      <c r="O1698" s="39" t="n">
        <v>2.6047037084E-005</v>
      </c>
      <c r="P1698" s="39" t="n">
        <v>1.1141131492E-005</v>
      </c>
      <c r="Q1698" s="40" t="n">
        <v>2.0134191876E-006</v>
      </c>
    </row>
    <row r="1700" customFormat="false" ht="12.75" hidden="false" customHeight="false" outlineLevel="0" collapsed="false">
      <c r="A1700" s="1" t="n">
        <v>0</v>
      </c>
      <c r="B1700" s="2" t="s">
        <v>11</v>
      </c>
      <c r="C1700" s="3" t="n">
        <v>0.0783</v>
      </c>
      <c r="D1700" s="6" t="n">
        <v>0.414543</v>
      </c>
      <c r="E1700" s="5" t="n">
        <f aca="false">AVERAGE(A1700,C1700)</f>
        <v>0.03915</v>
      </c>
      <c r="F1700" s="6" t="n">
        <f aca="false">D1700*0.99994</f>
        <v>0.41451812742</v>
      </c>
    </row>
    <row r="1701" customFormat="false" ht="12.75" hidden="false" customHeight="false" outlineLevel="0" collapsed="false">
      <c r="A1701" s="1" t="n">
        <v>0.0783</v>
      </c>
      <c r="B1701" s="2" t="s">
        <v>11</v>
      </c>
      <c r="C1701" s="3" t="n">
        <v>0.1565</v>
      </c>
      <c r="D1701" s="6" t="n">
        <v>0.300243</v>
      </c>
      <c r="E1701" s="5" t="n">
        <f aca="false">AVERAGE(A1701,C1701)</f>
        <v>0.1174</v>
      </c>
      <c r="F1701" s="6" t="n">
        <f aca="false">D1701*0.99994</f>
        <v>0.30022498542</v>
      </c>
    </row>
    <row r="1702" customFormat="false" ht="12.75" hidden="false" customHeight="false" outlineLevel="0" collapsed="false">
      <c r="A1702" s="1" t="n">
        <v>0.1565</v>
      </c>
      <c r="B1702" s="2" t="s">
        <v>11</v>
      </c>
      <c r="C1702" s="3" t="n">
        <v>0.2348</v>
      </c>
      <c r="D1702" s="6" t="n">
        <v>0.16892</v>
      </c>
      <c r="E1702" s="5" t="n">
        <f aca="false">AVERAGE(A1702,C1702)</f>
        <v>0.19565</v>
      </c>
      <c r="F1702" s="6" t="n">
        <f aca="false">D1702*0.99994</f>
        <v>0.1689098648</v>
      </c>
    </row>
    <row r="1703" customFormat="false" ht="12.75" hidden="false" customHeight="false" outlineLevel="0" collapsed="false">
      <c r="A1703" s="1" t="n">
        <v>0.2348</v>
      </c>
      <c r="B1703" s="2" t="s">
        <v>11</v>
      </c>
      <c r="C1703" s="3" t="n">
        <v>0.313</v>
      </c>
      <c r="D1703" s="6" t="n">
        <v>0.0770456</v>
      </c>
      <c r="E1703" s="5" t="n">
        <f aca="false">AVERAGE(A1703,C1703)</f>
        <v>0.2739</v>
      </c>
      <c r="F1703" s="6" t="n">
        <f aca="false">D1703*0.99994</f>
        <v>0.077040977264</v>
      </c>
    </row>
    <row r="1704" customFormat="false" ht="12.75" hidden="false" customHeight="false" outlineLevel="0" collapsed="false">
      <c r="A1704" s="1" t="n">
        <v>0.313</v>
      </c>
      <c r="B1704" s="2" t="s">
        <v>11</v>
      </c>
      <c r="C1704" s="3" t="n">
        <v>0.3912</v>
      </c>
      <c r="D1704" s="6" t="n">
        <v>0.0328726</v>
      </c>
      <c r="E1704" s="5" t="n">
        <f aca="false">AVERAGE(A1704,C1704)</f>
        <v>0.3521</v>
      </c>
      <c r="F1704" s="6" t="n">
        <f aca="false">D1704*0.99994</f>
        <v>0.032870627644</v>
      </c>
    </row>
    <row r="1705" customFormat="false" ht="12.75" hidden="false" customHeight="false" outlineLevel="0" collapsed="false">
      <c r="A1705" s="1" t="n">
        <v>0.3912</v>
      </c>
      <c r="B1705" s="2" t="s">
        <v>11</v>
      </c>
      <c r="C1705" s="3" t="n">
        <v>0.4695</v>
      </c>
      <c r="D1705" s="6" t="n">
        <v>0.00518766</v>
      </c>
      <c r="E1705" s="5" t="n">
        <f aca="false">AVERAGE(A1705,C1705)</f>
        <v>0.43035</v>
      </c>
      <c r="F1705" s="6" t="n">
        <f aca="false">D1705*0.99994</f>
        <v>0.0051873487404</v>
      </c>
    </row>
    <row r="1706" customFormat="false" ht="12.75" hidden="false" customHeight="false" outlineLevel="0" collapsed="false">
      <c r="A1706" s="1" t="n">
        <v>0.4695</v>
      </c>
      <c r="B1706" s="2" t="s">
        <v>11</v>
      </c>
      <c r="C1706" s="3" t="n">
        <v>0.5478</v>
      </c>
      <c r="D1706" s="6" t="n">
        <v>0.000168147</v>
      </c>
      <c r="E1706" s="5" t="n">
        <f aca="false">AVERAGE(A1706,C1706)</f>
        <v>0.50865</v>
      </c>
      <c r="F1706" s="6" t="n">
        <f aca="false">D1706*0.99994</f>
        <v>0.00016813691118</v>
      </c>
    </row>
    <row r="1707" customFormat="false" ht="12.75" hidden="false" customHeight="false" outlineLevel="0" collapsed="false">
      <c r="A1707" s="1" t="n">
        <v>0.5477</v>
      </c>
      <c r="B1707" s="2" t="s">
        <v>11</v>
      </c>
      <c r="C1707" s="3" t="n">
        <v>0.626</v>
      </c>
      <c r="D1707" s="6" t="n">
        <v>0.000127738</v>
      </c>
      <c r="E1707" s="5" t="n">
        <f aca="false">AVERAGE(A1707,C1707)</f>
        <v>0.58685</v>
      </c>
      <c r="F1707" s="6" t="n">
        <f aca="false">D1707*0.99994</f>
        <v>0.00012773033572</v>
      </c>
    </row>
    <row r="1708" customFormat="false" ht="12.75" hidden="false" customHeight="false" outlineLevel="0" collapsed="false">
      <c r="A1708" s="1" t="n">
        <v>0.626</v>
      </c>
      <c r="B1708" s="2" t="s">
        <v>11</v>
      </c>
      <c r="C1708" s="3" t="n">
        <v>0.7043</v>
      </c>
      <c r="D1708" s="6" t="n">
        <v>0.000126198</v>
      </c>
      <c r="E1708" s="5" t="n">
        <f aca="false">AVERAGE(A1708,C1708)</f>
        <v>0.66515</v>
      </c>
      <c r="F1708" s="6" t="n">
        <f aca="false">D1708*0.99994</f>
        <v>0.00012619042812</v>
      </c>
    </row>
    <row r="1709" customFormat="false" ht="12.75" hidden="false" customHeight="false" outlineLevel="0" collapsed="false">
      <c r="A1709" s="1" t="n">
        <v>0.7043</v>
      </c>
      <c r="B1709" s="2" t="s">
        <v>11</v>
      </c>
      <c r="C1709" s="3" t="n">
        <v>0.7825</v>
      </c>
      <c r="D1709" s="6" t="n">
        <v>0.000123052</v>
      </c>
      <c r="E1709" s="5" t="n">
        <f aca="false">AVERAGE(A1709,C1709)</f>
        <v>0.7434</v>
      </c>
      <c r="F1709" s="6" t="n">
        <f aca="false">D1709*0.99994</f>
        <v>0.00012304461688</v>
      </c>
    </row>
    <row r="1710" customFormat="false" ht="12.75" hidden="false" customHeight="false" outlineLevel="0" collapsed="false">
      <c r="A1710" s="1" t="n">
        <v>0.7825</v>
      </c>
      <c r="B1710" s="2" t="s">
        <v>11</v>
      </c>
      <c r="C1710" s="3" t="n">
        <v>0.8608</v>
      </c>
      <c r="D1710" s="6" t="n">
        <v>0.000118202</v>
      </c>
      <c r="E1710" s="5" t="n">
        <f aca="false">AVERAGE(A1710,C1710)</f>
        <v>0.82165</v>
      </c>
      <c r="F1710" s="6" t="n">
        <f aca="false">D1710*0.99994</f>
        <v>0.00011819490788</v>
      </c>
    </row>
    <row r="1711" customFormat="false" ht="12.75" hidden="false" customHeight="false" outlineLevel="0" collapsed="false">
      <c r="A1711" s="1" t="n">
        <v>0.8608</v>
      </c>
      <c r="B1711" s="2" t="s">
        <v>11</v>
      </c>
      <c r="C1711" s="3" t="n">
        <v>0.939</v>
      </c>
      <c r="D1711" s="6" t="n">
        <v>0.000111278</v>
      </c>
      <c r="E1711" s="5" t="n">
        <f aca="false">AVERAGE(A1711,C1711)</f>
        <v>0.8999</v>
      </c>
      <c r="F1711" s="6" t="n">
        <f aca="false">D1711*0.99994</f>
        <v>0.00011127132332</v>
      </c>
    </row>
    <row r="1712" customFormat="false" ht="12.75" hidden="false" customHeight="false" outlineLevel="0" collapsed="false">
      <c r="A1712" s="1" t="n">
        <v>0.939</v>
      </c>
      <c r="B1712" s="2" t="s">
        <v>11</v>
      </c>
      <c r="C1712" s="3" t="n">
        <v>1.0172</v>
      </c>
      <c r="D1712" s="6" t="n">
        <v>0.000102141</v>
      </c>
      <c r="E1712" s="5" t="n">
        <f aca="false">AVERAGE(A1712,C1712)</f>
        <v>0.9781</v>
      </c>
      <c r="F1712" s="6" t="n">
        <f aca="false">D1712*0.99994</f>
        <v>0.00010213487154</v>
      </c>
    </row>
    <row r="1713" customFormat="false" ht="12.75" hidden="false" customHeight="false" outlineLevel="0" collapsed="false">
      <c r="A1713" s="1" t="n">
        <v>1.0172</v>
      </c>
      <c r="B1713" s="2" t="s">
        <v>11</v>
      </c>
      <c r="C1713" s="3" t="n">
        <v>1.0955</v>
      </c>
      <c r="D1713" s="6" t="n">
        <v>9.06439E-005</v>
      </c>
      <c r="E1713" s="5" t="n">
        <f aca="false">AVERAGE(A1713,C1713)</f>
        <v>1.05635</v>
      </c>
      <c r="F1713" s="6" t="n">
        <f aca="false">D1713*0.99994</f>
        <v>9.0638461366E-005</v>
      </c>
    </row>
    <row r="1714" customFormat="false" ht="12.75" hidden="false" customHeight="false" outlineLevel="0" collapsed="false">
      <c r="A1714" s="1" t="n">
        <v>1.0955</v>
      </c>
      <c r="B1714" s="2" t="s">
        <v>11</v>
      </c>
      <c r="C1714" s="3" t="n">
        <v>1.1737</v>
      </c>
      <c r="D1714" s="6" t="n">
        <v>7.66999E-005</v>
      </c>
      <c r="E1714" s="5" t="n">
        <f aca="false">AVERAGE(A1714,C1714)</f>
        <v>1.1346</v>
      </c>
      <c r="F1714" s="6" t="n">
        <f aca="false">D1714*0.99994</f>
        <v>7.6695298006E-005</v>
      </c>
    </row>
    <row r="1715" customFormat="false" ht="12.75" hidden="false" customHeight="false" outlineLevel="0" collapsed="false">
      <c r="A1715" s="1" t="n">
        <v>1.1738</v>
      </c>
      <c r="B1715" s="2" t="s">
        <v>11</v>
      </c>
      <c r="C1715" s="3" t="n">
        <v>1.252</v>
      </c>
      <c r="D1715" s="6" t="n">
        <v>6.0652E-005</v>
      </c>
      <c r="E1715" s="5" t="n">
        <f aca="false">AVERAGE(A1715,C1715)</f>
        <v>1.2129</v>
      </c>
      <c r="F1715" s="6" t="n">
        <f aca="false">D1715*0.99994</f>
        <v>6.064836088E-005</v>
      </c>
    </row>
    <row r="1716" customFormat="false" ht="12.75" hidden="false" customHeight="false" outlineLevel="0" collapsed="false">
      <c r="A1716" s="1" t="n">
        <v>1.252</v>
      </c>
      <c r="B1716" s="2" t="s">
        <v>11</v>
      </c>
      <c r="C1716" s="3" t="n">
        <v>1.3302</v>
      </c>
      <c r="D1716" s="6" t="n">
        <v>4.33235E-005</v>
      </c>
      <c r="E1716" s="5" t="n">
        <f aca="false">AVERAGE(A1716,C1716)</f>
        <v>1.2911</v>
      </c>
      <c r="F1716" s="6" t="n">
        <f aca="false">D1716*0.99994</f>
        <v>4.332090059E-005</v>
      </c>
    </row>
    <row r="1717" customFormat="false" ht="12.75" hidden="false" customHeight="false" outlineLevel="0" collapsed="false">
      <c r="A1717" s="1" t="n">
        <v>1.3302</v>
      </c>
      <c r="B1717" s="2" t="s">
        <v>11</v>
      </c>
      <c r="C1717" s="3" t="n">
        <v>1.4085</v>
      </c>
      <c r="D1717" s="6" t="n">
        <v>2.60486E-005</v>
      </c>
      <c r="E1717" s="5" t="n">
        <f aca="false">AVERAGE(A1717,C1717)</f>
        <v>1.36935</v>
      </c>
      <c r="F1717" s="6" t="n">
        <f aca="false">D1717*0.99994</f>
        <v>2.6047037084E-005</v>
      </c>
    </row>
    <row r="1718" customFormat="false" ht="12.75" hidden="false" customHeight="false" outlineLevel="0" collapsed="false">
      <c r="A1718" s="1" t="n">
        <v>1.4085</v>
      </c>
      <c r="B1718" s="2" t="s">
        <v>11</v>
      </c>
      <c r="C1718" s="3" t="n">
        <v>1.4868</v>
      </c>
      <c r="D1718" s="6" t="n">
        <v>1.11418E-005</v>
      </c>
      <c r="E1718" s="5" t="n">
        <f aca="false">AVERAGE(A1718,C1718)</f>
        <v>1.44765</v>
      </c>
      <c r="F1718" s="6" t="n">
        <f aca="false">D1718*0.99994</f>
        <v>1.1141131492E-005</v>
      </c>
    </row>
    <row r="1719" customFormat="false" ht="12.75" hidden="false" customHeight="false" outlineLevel="0" collapsed="false">
      <c r="A1719" s="1" t="n">
        <v>1.4868</v>
      </c>
      <c r="B1719" s="2" t="s">
        <v>11</v>
      </c>
      <c r="C1719" s="3" t="n">
        <v>1.565</v>
      </c>
      <c r="D1719" s="6" t="n">
        <v>2.01354E-006</v>
      </c>
      <c r="E1719" s="5" t="n">
        <f aca="false">AVERAGE(A1719,C1719)</f>
        <v>1.5259</v>
      </c>
      <c r="F1719" s="6" t="n">
        <f aca="false">D1719*0.99994</f>
        <v>2.0134191876E-006</v>
      </c>
    </row>
    <row r="1722" customFormat="false" ht="12.75" hidden="false" customHeight="false" outlineLevel="0" collapsed="false">
      <c r="A1722" s="1" t="s">
        <v>79</v>
      </c>
    </row>
    <row r="1723" customFormat="false" ht="12.75" hidden="false" customHeight="false" outlineLevel="0" collapsed="false">
      <c r="H1723" s="7" t="s">
        <v>1</v>
      </c>
      <c r="M1723" s="7" t="s">
        <v>2</v>
      </c>
    </row>
    <row r="1724" customFormat="false" ht="12.75" hidden="false" customHeight="false" outlineLevel="0" collapsed="false">
      <c r="A1724" s="1" t="s">
        <v>3</v>
      </c>
      <c r="H1724" s="26" t="n">
        <v>0.0373</v>
      </c>
      <c r="I1724" s="27" t="n">
        <v>0.11185</v>
      </c>
      <c r="J1724" s="27" t="n">
        <v>0.1864</v>
      </c>
      <c r="K1724" s="27" t="n">
        <v>0.26095</v>
      </c>
      <c r="L1724" s="28" t="n">
        <v>0.3355</v>
      </c>
      <c r="M1724" s="26" t="n">
        <v>0.44520792768</v>
      </c>
      <c r="N1724" s="27" t="n">
        <v>0.32991630486</v>
      </c>
      <c r="O1724" s="27" t="n">
        <v>0.17772700313</v>
      </c>
      <c r="P1724" s="27" t="n">
        <v>0.045830974841</v>
      </c>
      <c r="Q1724" s="28" t="n">
        <v>0.00063602175289</v>
      </c>
    </row>
    <row r="1725" customFormat="false" ht="12.75" hidden="false" customHeight="false" outlineLevel="0" collapsed="false">
      <c r="H1725" s="29" t="n">
        <v>0.41005</v>
      </c>
      <c r="I1725" s="30" t="n">
        <v>0.4846</v>
      </c>
      <c r="J1725" s="30" t="n">
        <v>0.55915</v>
      </c>
      <c r="K1725" s="30" t="n">
        <v>0.6337</v>
      </c>
      <c r="L1725" s="31" t="n">
        <v>0.70825</v>
      </c>
      <c r="M1725" s="29" t="n">
        <v>5.9930905733E-005</v>
      </c>
      <c r="N1725" s="30" t="n">
        <v>5.9565238646E-005</v>
      </c>
      <c r="O1725" s="30" t="n">
        <v>5.773680322E-005</v>
      </c>
      <c r="P1725" s="30" t="n">
        <v>5.5368216412E-005</v>
      </c>
      <c r="Q1725" s="31" t="n">
        <v>5.39751418E-005</v>
      </c>
    </row>
    <row r="1726" customFormat="false" ht="12.75" hidden="false" customHeight="false" outlineLevel="0" collapsed="false">
      <c r="A1726" s="1" t="s">
        <v>4</v>
      </c>
      <c r="B1726" s="2" t="s">
        <v>5</v>
      </c>
      <c r="C1726" s="3" t="s">
        <v>6</v>
      </c>
      <c r="D1726" s="4" t="s">
        <v>7</v>
      </c>
      <c r="E1726" s="5" t="s">
        <v>8</v>
      </c>
      <c r="F1726" s="6" t="s">
        <v>9</v>
      </c>
      <c r="H1726" s="32" t="n">
        <v>0.7828</v>
      </c>
      <c r="I1726" s="33" t="n">
        <v>0.8574</v>
      </c>
      <c r="J1726" s="33" t="n">
        <v>0.93195</v>
      </c>
      <c r="K1726" s="33" t="n">
        <v>1.0065</v>
      </c>
      <c r="L1726" s="34" t="n">
        <v>1.08105</v>
      </c>
      <c r="M1726" s="29" t="n">
        <v>5.2326190219E-005</v>
      </c>
      <c r="N1726" s="30" t="n">
        <v>4.9905308118E-005</v>
      </c>
      <c r="O1726" s="30" t="n">
        <v>4.6625303345E-005</v>
      </c>
      <c r="P1726" s="30" t="n">
        <v>4.2422081669E-005</v>
      </c>
      <c r="Q1726" s="31" t="n">
        <v>3.712165875E-005</v>
      </c>
    </row>
    <row r="1727" customFormat="false" ht="12.75" hidden="false" customHeight="false" outlineLevel="0" collapsed="false">
      <c r="E1727" s="5" t="s">
        <v>10</v>
      </c>
      <c r="H1727" s="35" t="n">
        <v>1.1556</v>
      </c>
      <c r="I1727" s="36" t="n">
        <v>1.23015</v>
      </c>
      <c r="J1727" s="36" t="n">
        <v>1.3047</v>
      </c>
      <c r="K1727" s="36" t="n">
        <v>1.37925</v>
      </c>
      <c r="L1727" s="37" t="n">
        <v>1.4538</v>
      </c>
      <c r="M1727" s="38" t="n">
        <v>3.0639942157E-005</v>
      </c>
      <c r="N1727" s="39" t="n">
        <v>2.3051125212E-005</v>
      </c>
      <c r="O1727" s="39" t="n">
        <v>1.4737573499E-005</v>
      </c>
      <c r="P1727" s="39" t="n">
        <v>6.6600805388E-006</v>
      </c>
      <c r="Q1727" s="40" t="n">
        <v>1.5689187846E-006</v>
      </c>
    </row>
    <row r="1729" customFormat="false" ht="12.75" hidden="false" customHeight="false" outlineLevel="0" collapsed="false">
      <c r="A1729" s="1" t="n">
        <v>0</v>
      </c>
      <c r="B1729" s="2" t="s">
        <v>11</v>
      </c>
      <c r="C1729" s="3" t="n">
        <v>0.0746</v>
      </c>
      <c r="D1729" s="6" t="n">
        <v>0.445248</v>
      </c>
      <c r="E1729" s="5" t="n">
        <f aca="false">AVERAGE(A1729,C1729)</f>
        <v>0.0373</v>
      </c>
      <c r="F1729" s="6" t="n">
        <f aca="false">D1729*0.99991</f>
        <v>0.44520792768</v>
      </c>
    </row>
    <row r="1730" customFormat="false" ht="12.75" hidden="false" customHeight="false" outlineLevel="0" collapsed="false">
      <c r="A1730" s="1" t="n">
        <v>0.0746</v>
      </c>
      <c r="B1730" s="2" t="s">
        <v>11</v>
      </c>
      <c r="C1730" s="3" t="n">
        <v>0.1491</v>
      </c>
      <c r="D1730" s="6" t="n">
        <v>0.329946</v>
      </c>
      <c r="E1730" s="5" t="n">
        <f aca="false">AVERAGE(A1730,C1730)</f>
        <v>0.11185</v>
      </c>
      <c r="F1730" s="6" t="n">
        <f aca="false">D1730*0.99991</f>
        <v>0.32991630486</v>
      </c>
    </row>
    <row r="1731" customFormat="false" ht="12.75" hidden="false" customHeight="false" outlineLevel="0" collapsed="false">
      <c r="A1731" s="1" t="n">
        <v>0.1491</v>
      </c>
      <c r="B1731" s="2" t="s">
        <v>11</v>
      </c>
      <c r="C1731" s="3" t="n">
        <v>0.2237</v>
      </c>
      <c r="D1731" s="6" t="n">
        <v>0.177743</v>
      </c>
      <c r="E1731" s="5" t="n">
        <f aca="false">AVERAGE(A1731,C1731)</f>
        <v>0.1864</v>
      </c>
      <c r="F1731" s="6" t="n">
        <f aca="false">D1731*0.99991</f>
        <v>0.17772700313</v>
      </c>
    </row>
    <row r="1732" customFormat="false" ht="12.75" hidden="false" customHeight="false" outlineLevel="0" collapsed="false">
      <c r="A1732" s="1" t="n">
        <v>0.2237</v>
      </c>
      <c r="B1732" s="2" t="s">
        <v>11</v>
      </c>
      <c r="C1732" s="3" t="n">
        <v>0.2982</v>
      </c>
      <c r="D1732" s="6" t="n">
        <v>0.0458351</v>
      </c>
      <c r="E1732" s="5" t="n">
        <f aca="false">AVERAGE(A1732,C1732)</f>
        <v>0.26095</v>
      </c>
      <c r="F1732" s="6" t="n">
        <f aca="false">D1732*0.99991</f>
        <v>0.045830974841</v>
      </c>
    </row>
    <row r="1733" customFormat="false" ht="12.75" hidden="false" customHeight="false" outlineLevel="0" collapsed="false">
      <c r="A1733" s="1" t="n">
        <v>0.2982</v>
      </c>
      <c r="B1733" s="2" t="s">
        <v>11</v>
      </c>
      <c r="C1733" s="3" t="n">
        <v>0.3728</v>
      </c>
      <c r="D1733" s="6" t="n">
        <v>0.000636079</v>
      </c>
      <c r="E1733" s="5" t="n">
        <f aca="false">AVERAGE(A1733,C1733)</f>
        <v>0.3355</v>
      </c>
      <c r="F1733" s="6" t="n">
        <f aca="false">D1733*0.99991</f>
        <v>0.00063602175289</v>
      </c>
    </row>
    <row r="1734" customFormat="false" ht="12.75" hidden="false" customHeight="false" outlineLevel="0" collapsed="false">
      <c r="A1734" s="1" t="n">
        <v>0.3728</v>
      </c>
      <c r="B1734" s="2" t="s">
        <v>11</v>
      </c>
      <c r="C1734" s="3" t="n">
        <v>0.4473</v>
      </c>
      <c r="D1734" s="6" t="n">
        <v>5.99363E-005</v>
      </c>
      <c r="E1734" s="5" t="n">
        <f aca="false">AVERAGE(A1734,C1734)</f>
        <v>0.41005</v>
      </c>
      <c r="F1734" s="6" t="n">
        <f aca="false">D1734*0.99991</f>
        <v>5.9930905733E-005</v>
      </c>
    </row>
    <row r="1735" customFormat="false" ht="12.75" hidden="false" customHeight="false" outlineLevel="0" collapsed="false">
      <c r="A1735" s="1" t="n">
        <v>0.4473</v>
      </c>
      <c r="B1735" s="2" t="s">
        <v>11</v>
      </c>
      <c r="C1735" s="3" t="n">
        <v>0.5219</v>
      </c>
      <c r="D1735" s="6" t="n">
        <v>5.95706E-005</v>
      </c>
      <c r="E1735" s="5" t="n">
        <f aca="false">AVERAGE(A1735,C1735)</f>
        <v>0.4846</v>
      </c>
      <c r="F1735" s="6" t="n">
        <f aca="false">D1735*0.99991</f>
        <v>5.9565238646E-005</v>
      </c>
    </row>
    <row r="1736" customFormat="false" ht="12.75" hidden="false" customHeight="false" outlineLevel="0" collapsed="false">
      <c r="A1736" s="1" t="n">
        <v>0.5219</v>
      </c>
      <c r="B1736" s="2" t="s">
        <v>11</v>
      </c>
      <c r="C1736" s="3" t="n">
        <v>0.5964</v>
      </c>
      <c r="D1736" s="6" t="n">
        <v>5.7742E-005</v>
      </c>
      <c r="E1736" s="5" t="n">
        <f aca="false">AVERAGE(A1736,C1736)</f>
        <v>0.55915</v>
      </c>
      <c r="F1736" s="6" t="n">
        <f aca="false">D1736*0.99991</f>
        <v>5.773680322E-005</v>
      </c>
    </row>
    <row r="1737" customFormat="false" ht="12.75" hidden="false" customHeight="false" outlineLevel="0" collapsed="false">
      <c r="A1737" s="1" t="n">
        <v>0.5964</v>
      </c>
      <c r="B1737" s="2" t="s">
        <v>11</v>
      </c>
      <c r="C1737" s="3" t="n">
        <v>0.671</v>
      </c>
      <c r="D1737" s="6" t="n">
        <v>5.53732E-005</v>
      </c>
      <c r="E1737" s="5" t="n">
        <f aca="false">AVERAGE(A1737,C1737)</f>
        <v>0.6337</v>
      </c>
      <c r="F1737" s="6" t="n">
        <f aca="false">D1737*0.99991</f>
        <v>5.5368216412E-005</v>
      </c>
    </row>
    <row r="1738" customFormat="false" ht="12.75" hidden="false" customHeight="false" outlineLevel="0" collapsed="false">
      <c r="A1738" s="1" t="n">
        <v>0.671</v>
      </c>
      <c r="B1738" s="2" t="s">
        <v>11</v>
      </c>
      <c r="C1738" s="3" t="n">
        <v>0.7455</v>
      </c>
      <c r="D1738" s="6" t="n">
        <v>5.398E-005</v>
      </c>
      <c r="E1738" s="5" t="n">
        <f aca="false">AVERAGE(A1738,C1738)</f>
        <v>0.70825</v>
      </c>
      <c r="F1738" s="6" t="n">
        <f aca="false">D1738*0.99991</f>
        <v>5.39751418E-005</v>
      </c>
    </row>
    <row r="1739" customFormat="false" ht="12.75" hidden="false" customHeight="false" outlineLevel="0" collapsed="false">
      <c r="A1739" s="1" t="n">
        <v>0.7455</v>
      </c>
      <c r="B1739" s="2" t="s">
        <v>11</v>
      </c>
      <c r="C1739" s="3" t="n">
        <v>0.8201</v>
      </c>
      <c r="D1739" s="6" t="n">
        <v>5.23309E-005</v>
      </c>
      <c r="E1739" s="5" t="n">
        <f aca="false">AVERAGE(A1739,C1739)</f>
        <v>0.7828</v>
      </c>
      <c r="F1739" s="6" t="n">
        <f aca="false">D1739*0.99991</f>
        <v>5.2326190219E-005</v>
      </c>
    </row>
    <row r="1740" customFormat="false" ht="12.75" hidden="false" customHeight="false" outlineLevel="0" collapsed="false">
      <c r="A1740" s="1" t="n">
        <v>0.8201</v>
      </c>
      <c r="B1740" s="2" t="s">
        <v>11</v>
      </c>
      <c r="C1740" s="3" t="n">
        <v>0.8947</v>
      </c>
      <c r="D1740" s="6" t="n">
        <v>4.99098E-005</v>
      </c>
      <c r="E1740" s="5" t="n">
        <f aca="false">AVERAGE(A1740,C1740)</f>
        <v>0.8574</v>
      </c>
      <c r="F1740" s="6" t="n">
        <f aca="false">D1740*0.99991</f>
        <v>4.9905308118E-005</v>
      </c>
    </row>
    <row r="1741" customFormat="false" ht="12.75" hidden="false" customHeight="false" outlineLevel="0" collapsed="false">
      <c r="A1741" s="1" t="n">
        <v>0.8947</v>
      </c>
      <c r="B1741" s="2" t="s">
        <v>11</v>
      </c>
      <c r="C1741" s="3" t="n">
        <v>0.9692</v>
      </c>
      <c r="D1741" s="6" t="n">
        <v>4.66295E-005</v>
      </c>
      <c r="E1741" s="5" t="n">
        <f aca="false">AVERAGE(A1741,C1741)</f>
        <v>0.93195</v>
      </c>
      <c r="F1741" s="6" t="n">
        <f aca="false">D1741*0.99991</f>
        <v>4.6625303345E-005</v>
      </c>
    </row>
    <row r="1742" customFormat="false" ht="12.75" hidden="false" customHeight="false" outlineLevel="0" collapsed="false">
      <c r="A1742" s="1" t="n">
        <v>0.9692</v>
      </c>
      <c r="B1742" s="2" t="s">
        <v>11</v>
      </c>
      <c r="C1742" s="3" t="n">
        <v>1.0438</v>
      </c>
      <c r="D1742" s="6" t="n">
        <v>4.24259E-005</v>
      </c>
      <c r="E1742" s="5" t="n">
        <f aca="false">AVERAGE(A1742,C1742)</f>
        <v>1.0065</v>
      </c>
      <c r="F1742" s="6" t="n">
        <f aca="false">D1742*0.99991</f>
        <v>4.2422081669E-005</v>
      </c>
    </row>
    <row r="1743" customFormat="false" ht="12.75" hidden="false" customHeight="false" outlineLevel="0" collapsed="false">
      <c r="A1743" s="1" t="n">
        <v>1.0438</v>
      </c>
      <c r="B1743" s="2" t="s">
        <v>11</v>
      </c>
      <c r="C1743" s="3" t="n">
        <v>1.1183</v>
      </c>
      <c r="D1743" s="6" t="n">
        <v>3.7125E-005</v>
      </c>
      <c r="E1743" s="5" t="n">
        <f aca="false">AVERAGE(A1743,C1743)</f>
        <v>1.08105</v>
      </c>
      <c r="F1743" s="6" t="n">
        <f aca="false">D1743*0.99991</f>
        <v>3.712165875E-005</v>
      </c>
    </row>
    <row r="1744" customFormat="false" ht="12.75" hidden="false" customHeight="false" outlineLevel="0" collapsed="false">
      <c r="A1744" s="1" t="n">
        <v>1.1183</v>
      </c>
      <c r="B1744" s="2" t="s">
        <v>11</v>
      </c>
      <c r="C1744" s="3" t="n">
        <v>1.1929</v>
      </c>
      <c r="D1744" s="6" t="n">
        <v>3.06427E-005</v>
      </c>
      <c r="E1744" s="5" t="n">
        <f aca="false">AVERAGE(A1744,C1744)</f>
        <v>1.1556</v>
      </c>
      <c r="F1744" s="6" t="n">
        <f aca="false">D1744*0.99991</f>
        <v>3.0639942157E-005</v>
      </c>
    </row>
    <row r="1745" customFormat="false" ht="12.75" hidden="false" customHeight="false" outlineLevel="0" collapsed="false">
      <c r="A1745" s="1" t="n">
        <v>1.1929</v>
      </c>
      <c r="B1745" s="2" t="s">
        <v>11</v>
      </c>
      <c r="C1745" s="3" t="n">
        <v>1.2674</v>
      </c>
      <c r="D1745" s="6" t="n">
        <v>2.30532E-005</v>
      </c>
      <c r="E1745" s="5" t="n">
        <f aca="false">AVERAGE(A1745,C1745)</f>
        <v>1.23015</v>
      </c>
      <c r="F1745" s="6" t="n">
        <f aca="false">D1745*0.99991</f>
        <v>2.3051125212E-005</v>
      </c>
    </row>
    <row r="1746" customFormat="false" ht="12.75" hidden="false" customHeight="false" outlineLevel="0" collapsed="false">
      <c r="A1746" s="1" t="n">
        <v>1.2674</v>
      </c>
      <c r="B1746" s="2" t="s">
        <v>11</v>
      </c>
      <c r="C1746" s="3" t="n">
        <v>1.342</v>
      </c>
      <c r="D1746" s="6" t="n">
        <v>1.47389E-005</v>
      </c>
      <c r="E1746" s="5" t="n">
        <f aca="false">AVERAGE(A1746,C1746)</f>
        <v>1.3047</v>
      </c>
      <c r="F1746" s="6" t="n">
        <f aca="false">D1746*0.99991</f>
        <v>1.4737573499E-005</v>
      </c>
    </row>
    <row r="1747" customFormat="false" ht="12.75" hidden="false" customHeight="false" outlineLevel="0" collapsed="false">
      <c r="A1747" s="1" t="n">
        <v>1.342</v>
      </c>
      <c r="B1747" s="2" t="s">
        <v>11</v>
      </c>
      <c r="C1747" s="3" t="n">
        <v>1.4165</v>
      </c>
      <c r="D1747" s="6" t="n">
        <v>6.66068E-006</v>
      </c>
      <c r="E1747" s="5" t="n">
        <f aca="false">AVERAGE(A1747,C1747)</f>
        <v>1.37925</v>
      </c>
      <c r="F1747" s="6" t="n">
        <f aca="false">D1747*0.99991</f>
        <v>6.6600805388E-006</v>
      </c>
    </row>
    <row r="1748" customFormat="false" ht="12.75" hidden="false" customHeight="false" outlineLevel="0" collapsed="false">
      <c r="A1748" s="1" t="n">
        <v>1.4165</v>
      </c>
      <c r="B1748" s="2" t="s">
        <v>11</v>
      </c>
      <c r="C1748" s="3" t="n">
        <v>1.4911</v>
      </c>
      <c r="D1748" s="6" t="n">
        <v>1.56906E-006</v>
      </c>
      <c r="E1748" s="5" t="n">
        <f aca="false">AVERAGE(A1748,C1748)</f>
        <v>1.4538</v>
      </c>
      <c r="F1748" s="6" t="n">
        <f aca="false">D1748*0.99991</f>
        <v>1.5689187846E-006</v>
      </c>
    </row>
    <row r="1751" customFormat="false" ht="12.75" hidden="false" customHeight="false" outlineLevel="0" collapsed="false">
      <c r="A1751" s="1" t="s">
        <v>80</v>
      </c>
    </row>
    <row r="1752" customFormat="false" ht="12.75" hidden="false" customHeight="false" outlineLevel="0" collapsed="false">
      <c r="H1752" s="7" t="s">
        <v>1</v>
      </c>
      <c r="M1752" s="7" t="s">
        <v>2</v>
      </c>
    </row>
    <row r="1753" customFormat="false" ht="12.75" hidden="false" customHeight="false" outlineLevel="0" collapsed="false">
      <c r="A1753" s="1" t="s">
        <v>3</v>
      </c>
      <c r="H1753" s="26" t="n">
        <v>0.03875</v>
      </c>
      <c r="I1753" s="27" t="n">
        <v>0.11625</v>
      </c>
      <c r="J1753" s="27" t="n">
        <v>0.19375</v>
      </c>
      <c r="K1753" s="27" t="n">
        <v>0.2712</v>
      </c>
      <c r="L1753" s="28" t="n">
        <v>0.34865</v>
      </c>
      <c r="M1753" s="26" t="n">
        <v>0.00011170684357</v>
      </c>
      <c r="N1753" s="27" t="n">
        <v>0.00013742575693</v>
      </c>
      <c r="O1753" s="27" t="n">
        <v>0.00015976532586</v>
      </c>
      <c r="P1753" s="27" t="n">
        <v>0.00017707249875</v>
      </c>
      <c r="Q1753" s="28" t="n">
        <v>0.00018914280014</v>
      </c>
    </row>
    <row r="1754" customFormat="false" ht="12.75" hidden="false" customHeight="false" outlineLevel="0" collapsed="false">
      <c r="H1754" s="29" t="n">
        <v>0.42615</v>
      </c>
      <c r="I1754" s="30" t="n">
        <v>0.50365</v>
      </c>
      <c r="J1754" s="30" t="n">
        <v>0.58115</v>
      </c>
      <c r="K1754" s="30" t="n">
        <v>0.65865</v>
      </c>
      <c r="L1754" s="31" t="n">
        <v>0.73615</v>
      </c>
      <c r="M1754" s="29" t="n">
        <v>0.00019593048552</v>
      </c>
      <c r="N1754" s="30" t="n">
        <v>0.00019771027192</v>
      </c>
      <c r="O1754" s="30" t="n">
        <v>0.00019494360396</v>
      </c>
      <c r="P1754" s="30" t="n">
        <v>0.00018816916699</v>
      </c>
      <c r="Q1754" s="31" t="n">
        <v>0.00017822836003</v>
      </c>
    </row>
    <row r="1755" customFormat="false" ht="12.75" hidden="false" customHeight="false" outlineLevel="0" collapsed="false">
      <c r="A1755" s="1" t="s">
        <v>4</v>
      </c>
      <c r="B1755" s="2" t="s">
        <v>5</v>
      </c>
      <c r="C1755" s="3" t="s">
        <v>6</v>
      </c>
      <c r="D1755" s="4" t="s">
        <v>7</v>
      </c>
      <c r="E1755" s="5" t="s">
        <v>81</v>
      </c>
      <c r="F1755" s="6" t="s">
        <v>9</v>
      </c>
      <c r="H1755" s="32" t="n">
        <v>0.81365</v>
      </c>
      <c r="I1755" s="33" t="n">
        <v>0.8911</v>
      </c>
      <c r="J1755" s="33" t="n">
        <v>0.96855</v>
      </c>
      <c r="K1755" s="33" t="n">
        <v>1.04605</v>
      </c>
      <c r="L1755" s="34" t="n">
        <v>1.12355</v>
      </c>
      <c r="M1755" s="29" t="n">
        <v>0.00016493570534</v>
      </c>
      <c r="N1755" s="30" t="n">
        <v>0.00014815646909</v>
      </c>
      <c r="O1755" s="30" t="n">
        <v>0.00012853407406</v>
      </c>
      <c r="P1755" s="30" t="n">
        <v>0.00010702140589</v>
      </c>
      <c r="Q1755" s="31" t="n">
        <v>8.446036354E-005</v>
      </c>
    </row>
    <row r="1756" customFormat="false" ht="12.75" hidden="false" customHeight="false" outlineLevel="0" collapsed="false">
      <c r="E1756" s="5" t="s">
        <v>10</v>
      </c>
      <c r="H1756" s="35" t="n">
        <v>1.20105</v>
      </c>
      <c r="I1756" s="36" t="n">
        <v>1.27855</v>
      </c>
      <c r="J1756" s="36" t="n">
        <v>1.35605</v>
      </c>
      <c r="K1756" s="36" t="n">
        <v>1.4335</v>
      </c>
      <c r="L1756" s="37" t="n">
        <v>1.51095</v>
      </c>
      <c r="M1756" s="38" t="n">
        <v>6.206105178E-005</v>
      </c>
      <c r="N1756" s="39" t="n">
        <v>4.104207436E-005</v>
      </c>
      <c r="O1756" s="39" t="n">
        <v>2.2811287317E-005</v>
      </c>
      <c r="P1756" s="39" t="n">
        <v>9.173948994E-006</v>
      </c>
      <c r="Q1756" s="40" t="n">
        <v>1.4081759986E-006</v>
      </c>
    </row>
    <row r="1758" customFormat="false" ht="12.75" hidden="false" customHeight="false" outlineLevel="0" collapsed="false">
      <c r="A1758" s="1" t="n">
        <v>0</v>
      </c>
      <c r="B1758" s="2" t="s">
        <v>11</v>
      </c>
      <c r="C1758" s="3" t="n">
        <v>0.0775</v>
      </c>
      <c r="D1758" s="6" t="n">
        <v>0.0446881</v>
      </c>
      <c r="E1758" s="5" t="n">
        <f aca="false">AVERAGE(A1758,C1758)</f>
        <v>0.03875</v>
      </c>
      <c r="F1758" s="6" t="n">
        <f aca="false">D1758*0.0024997</f>
        <v>0.00011170684357</v>
      </c>
    </row>
    <row r="1759" customFormat="false" ht="12.75" hidden="false" customHeight="false" outlineLevel="0" collapsed="false">
      <c r="A1759" s="1" t="n">
        <v>0.0775</v>
      </c>
      <c r="B1759" s="2" t="s">
        <v>11</v>
      </c>
      <c r="C1759" s="3" t="n">
        <v>0.155</v>
      </c>
      <c r="D1759" s="6" t="n">
        <v>0.0549769</v>
      </c>
      <c r="E1759" s="5" t="n">
        <f aca="false">AVERAGE(A1759,C1759)</f>
        <v>0.11625</v>
      </c>
      <c r="F1759" s="6" t="n">
        <f aca="false">D1759*0.0024997</f>
        <v>0.00013742575693</v>
      </c>
    </row>
    <row r="1760" customFormat="false" ht="12.75" hidden="false" customHeight="false" outlineLevel="0" collapsed="false">
      <c r="A1760" s="1" t="n">
        <v>0.155</v>
      </c>
      <c r="B1760" s="2" t="s">
        <v>11</v>
      </c>
      <c r="C1760" s="3" t="n">
        <v>0.2325</v>
      </c>
      <c r="D1760" s="6" t="n">
        <v>0.0639138</v>
      </c>
      <c r="E1760" s="5" t="n">
        <f aca="false">AVERAGE(A1760,C1760)</f>
        <v>0.19375</v>
      </c>
      <c r="F1760" s="6" t="n">
        <f aca="false">D1760*0.0024997</f>
        <v>0.00015976532586</v>
      </c>
    </row>
    <row r="1761" customFormat="false" ht="12.75" hidden="false" customHeight="false" outlineLevel="0" collapsed="false">
      <c r="A1761" s="1" t="n">
        <v>0.2325</v>
      </c>
      <c r="B1761" s="2" t="s">
        <v>11</v>
      </c>
      <c r="C1761" s="3" t="n">
        <v>0.3099</v>
      </c>
      <c r="D1761" s="6" t="n">
        <v>0.0708375</v>
      </c>
      <c r="E1761" s="5" t="n">
        <f aca="false">AVERAGE(A1761,C1761)</f>
        <v>0.2712</v>
      </c>
      <c r="F1761" s="6" t="n">
        <f aca="false">D1761*0.0024997</f>
        <v>0.00017707249875</v>
      </c>
    </row>
    <row r="1762" customFormat="false" ht="12.75" hidden="false" customHeight="false" outlineLevel="0" collapsed="false">
      <c r="A1762" s="1" t="n">
        <v>0.3099</v>
      </c>
      <c r="B1762" s="2" t="s">
        <v>11</v>
      </c>
      <c r="C1762" s="3" t="n">
        <v>0.3874</v>
      </c>
      <c r="D1762" s="6" t="n">
        <v>0.0756662</v>
      </c>
      <c r="E1762" s="5" t="n">
        <f aca="false">AVERAGE(A1762,C1762)</f>
        <v>0.34865</v>
      </c>
      <c r="F1762" s="6" t="n">
        <f aca="false">D1762*0.0024997</f>
        <v>0.00018914280014</v>
      </c>
    </row>
    <row r="1763" customFormat="false" ht="12.75" hidden="false" customHeight="false" outlineLevel="0" collapsed="false">
      <c r="A1763" s="1" t="n">
        <v>0.3874</v>
      </c>
      <c r="B1763" s="2" t="s">
        <v>11</v>
      </c>
      <c r="C1763" s="3" t="n">
        <v>0.4649</v>
      </c>
      <c r="D1763" s="6" t="n">
        <v>0.0783816</v>
      </c>
      <c r="E1763" s="5" t="n">
        <f aca="false">AVERAGE(A1763,C1763)</f>
        <v>0.42615</v>
      </c>
      <c r="F1763" s="6" t="n">
        <f aca="false">D1763*0.0024997</f>
        <v>0.00019593048552</v>
      </c>
    </row>
    <row r="1764" customFormat="false" ht="12.75" hidden="false" customHeight="false" outlineLevel="0" collapsed="false">
      <c r="A1764" s="1" t="n">
        <v>0.4649</v>
      </c>
      <c r="B1764" s="2" t="s">
        <v>11</v>
      </c>
      <c r="C1764" s="3" t="n">
        <v>0.5424</v>
      </c>
      <c r="D1764" s="6" t="n">
        <v>0.0790936</v>
      </c>
      <c r="E1764" s="5" t="n">
        <f aca="false">AVERAGE(A1764,C1764)</f>
        <v>0.50365</v>
      </c>
      <c r="F1764" s="6" t="n">
        <f aca="false">D1764*0.0024997</f>
        <v>0.00019771027192</v>
      </c>
    </row>
    <row r="1765" customFormat="false" ht="12.75" hidden="false" customHeight="false" outlineLevel="0" collapsed="false">
      <c r="A1765" s="1" t="n">
        <v>0.5424</v>
      </c>
      <c r="B1765" s="2" t="s">
        <v>11</v>
      </c>
      <c r="C1765" s="3" t="n">
        <v>0.6199</v>
      </c>
      <c r="D1765" s="6" t="n">
        <v>0.0779868</v>
      </c>
      <c r="E1765" s="5" t="n">
        <f aca="false">AVERAGE(A1765,C1765)</f>
        <v>0.58115</v>
      </c>
      <c r="F1765" s="6" t="n">
        <f aca="false">D1765*0.0024997</f>
        <v>0.00019494360396</v>
      </c>
    </row>
    <row r="1766" customFormat="false" ht="12.75" hidden="false" customHeight="false" outlineLevel="0" collapsed="false">
      <c r="A1766" s="1" t="n">
        <v>0.6199</v>
      </c>
      <c r="B1766" s="2" t="s">
        <v>11</v>
      </c>
      <c r="C1766" s="3" t="n">
        <v>0.6974</v>
      </c>
      <c r="D1766" s="6" t="n">
        <v>0.0752767</v>
      </c>
      <c r="E1766" s="5" t="n">
        <f aca="false">AVERAGE(A1766,C1766)</f>
        <v>0.65865</v>
      </c>
      <c r="F1766" s="6" t="n">
        <f aca="false">D1766*0.0024997</f>
        <v>0.00018816916699</v>
      </c>
    </row>
    <row r="1767" customFormat="false" ht="12.75" hidden="false" customHeight="false" outlineLevel="0" collapsed="false">
      <c r="A1767" s="1" t="n">
        <v>0.6974</v>
      </c>
      <c r="B1767" s="2" t="s">
        <v>11</v>
      </c>
      <c r="C1767" s="3" t="n">
        <v>0.7749</v>
      </c>
      <c r="D1767" s="6" t="n">
        <v>0.0712999</v>
      </c>
      <c r="E1767" s="5" t="n">
        <f aca="false">AVERAGE(A1767,C1767)</f>
        <v>0.73615</v>
      </c>
      <c r="F1767" s="6" t="n">
        <f aca="false">D1767*0.0024997</f>
        <v>0.00017822836003</v>
      </c>
    </row>
    <row r="1768" customFormat="false" ht="12.75" hidden="false" customHeight="false" outlineLevel="0" collapsed="false">
      <c r="A1768" s="1" t="n">
        <v>0.7749</v>
      </c>
      <c r="B1768" s="2" t="s">
        <v>11</v>
      </c>
      <c r="C1768" s="3" t="n">
        <v>0.8524</v>
      </c>
      <c r="D1768" s="6" t="n">
        <v>0.0659822</v>
      </c>
      <c r="E1768" s="5" t="n">
        <f aca="false">AVERAGE(A1768,C1768)</f>
        <v>0.81365</v>
      </c>
      <c r="F1768" s="6" t="n">
        <f aca="false">D1768*0.0024997</f>
        <v>0.00016493570534</v>
      </c>
    </row>
    <row r="1769" customFormat="false" ht="12.75" hidden="false" customHeight="false" outlineLevel="0" collapsed="false">
      <c r="A1769" s="1" t="n">
        <v>0.8524</v>
      </c>
      <c r="B1769" s="2" t="s">
        <v>11</v>
      </c>
      <c r="C1769" s="3" t="n">
        <v>0.9298</v>
      </c>
      <c r="D1769" s="6" t="n">
        <v>0.0592697</v>
      </c>
      <c r="E1769" s="5" t="n">
        <f aca="false">AVERAGE(A1769,C1769)</f>
        <v>0.8911</v>
      </c>
      <c r="F1769" s="6" t="n">
        <f aca="false">D1769*0.0024997</f>
        <v>0.00014815646909</v>
      </c>
    </row>
    <row r="1770" customFormat="false" ht="12.75" hidden="false" customHeight="false" outlineLevel="0" collapsed="false">
      <c r="A1770" s="1" t="n">
        <v>0.9298</v>
      </c>
      <c r="B1770" s="2" t="s">
        <v>11</v>
      </c>
      <c r="C1770" s="3" t="n">
        <v>1.0073</v>
      </c>
      <c r="D1770" s="6" t="n">
        <v>0.0514198</v>
      </c>
      <c r="E1770" s="5" t="n">
        <f aca="false">AVERAGE(A1770,C1770)</f>
        <v>0.96855</v>
      </c>
      <c r="F1770" s="6" t="n">
        <f aca="false">D1770*0.0024997</f>
        <v>0.00012853407406</v>
      </c>
    </row>
    <row r="1771" customFormat="false" ht="12.75" hidden="false" customHeight="false" outlineLevel="0" collapsed="false">
      <c r="A1771" s="1" t="n">
        <v>1.0073</v>
      </c>
      <c r="B1771" s="2" t="s">
        <v>11</v>
      </c>
      <c r="C1771" s="3" t="n">
        <v>1.0848</v>
      </c>
      <c r="D1771" s="6" t="n">
        <v>0.0428137</v>
      </c>
      <c r="E1771" s="5" t="n">
        <f aca="false">AVERAGE(A1771,C1771)</f>
        <v>1.04605</v>
      </c>
      <c r="F1771" s="6" t="n">
        <f aca="false">D1771*0.0024997</f>
        <v>0.00010702140589</v>
      </c>
    </row>
    <row r="1772" customFormat="false" ht="12.75" hidden="false" customHeight="false" outlineLevel="0" collapsed="false">
      <c r="A1772" s="1" t="n">
        <v>1.0848</v>
      </c>
      <c r="B1772" s="2" t="s">
        <v>11</v>
      </c>
      <c r="C1772" s="3" t="n">
        <v>1.1623</v>
      </c>
      <c r="D1772" s="6" t="n">
        <v>0.0337882</v>
      </c>
      <c r="E1772" s="5" t="n">
        <f aca="false">AVERAGE(A1772,C1772)</f>
        <v>1.12355</v>
      </c>
      <c r="F1772" s="6" t="n">
        <f aca="false">D1772*0.0024997</f>
        <v>8.446036354E-005</v>
      </c>
    </row>
    <row r="1773" customFormat="false" ht="12.75" hidden="false" customHeight="false" outlineLevel="0" collapsed="false">
      <c r="A1773" s="1" t="n">
        <v>1.1623</v>
      </c>
      <c r="B1773" s="2" t="s">
        <v>11</v>
      </c>
      <c r="C1773" s="3" t="n">
        <v>1.2398</v>
      </c>
      <c r="D1773" s="6" t="n">
        <v>0.0248274</v>
      </c>
      <c r="E1773" s="5" t="n">
        <f aca="false">AVERAGE(A1773,C1773)</f>
        <v>1.20105</v>
      </c>
      <c r="F1773" s="6" t="n">
        <f aca="false">D1773*0.0024997</f>
        <v>6.206105178E-005</v>
      </c>
    </row>
    <row r="1774" customFormat="false" ht="12.75" hidden="false" customHeight="false" outlineLevel="0" collapsed="false">
      <c r="A1774" s="1" t="n">
        <v>1.2398</v>
      </c>
      <c r="B1774" s="2" t="s">
        <v>11</v>
      </c>
      <c r="C1774" s="3" t="n">
        <v>1.3173</v>
      </c>
      <c r="D1774" s="6" t="n">
        <v>0.0164188</v>
      </c>
      <c r="E1774" s="5" t="n">
        <f aca="false">AVERAGE(A1774,C1774)</f>
        <v>1.27855</v>
      </c>
      <c r="F1774" s="6" t="n">
        <f aca="false">D1774*0.0024997</f>
        <v>4.104207436E-005</v>
      </c>
    </row>
    <row r="1775" customFormat="false" ht="12.75" hidden="false" customHeight="false" outlineLevel="0" collapsed="false">
      <c r="A1775" s="1" t="n">
        <v>1.3173</v>
      </c>
      <c r="B1775" s="2" t="s">
        <v>11</v>
      </c>
      <c r="C1775" s="3" t="n">
        <v>1.3948</v>
      </c>
      <c r="D1775" s="6" t="n">
        <v>0.00912561</v>
      </c>
      <c r="E1775" s="5" t="n">
        <f aca="false">AVERAGE(A1775,C1775)</f>
        <v>1.35605</v>
      </c>
      <c r="F1775" s="6" t="n">
        <f aca="false">D1775*0.0024997</f>
        <v>2.2811287317E-005</v>
      </c>
    </row>
    <row r="1776" customFormat="false" ht="12.75" hidden="false" customHeight="false" outlineLevel="0" collapsed="false">
      <c r="A1776" s="1" t="n">
        <v>1.3948</v>
      </c>
      <c r="B1776" s="2" t="s">
        <v>11</v>
      </c>
      <c r="C1776" s="3" t="n">
        <v>1.4722</v>
      </c>
      <c r="D1776" s="6" t="n">
        <v>0.00367002</v>
      </c>
      <c r="E1776" s="5" t="n">
        <f aca="false">AVERAGE(A1776,C1776)</f>
        <v>1.4335</v>
      </c>
      <c r="F1776" s="6" t="n">
        <f aca="false">D1776*0.0024997</f>
        <v>9.173948994E-006</v>
      </c>
    </row>
    <row r="1777" customFormat="false" ht="12.75" hidden="false" customHeight="false" outlineLevel="0" collapsed="false">
      <c r="A1777" s="1" t="n">
        <v>1.4722</v>
      </c>
      <c r="B1777" s="2" t="s">
        <v>11</v>
      </c>
      <c r="C1777" s="3" t="n">
        <v>1.5497</v>
      </c>
      <c r="D1777" s="6" t="n">
        <v>0.000563338</v>
      </c>
      <c r="E1777" s="5" t="n">
        <f aca="false">AVERAGE(A1777,C1777)</f>
        <v>1.51095</v>
      </c>
      <c r="F1777" s="6" t="n">
        <f aca="false">D1777*0.0024997</f>
        <v>1.4081759986E-006</v>
      </c>
    </row>
    <row r="1780" customFormat="false" ht="12.75" hidden="false" customHeight="false" outlineLevel="0" collapsed="false">
      <c r="A1780" s="1" t="s">
        <v>82</v>
      </c>
    </row>
    <row r="1781" customFormat="false" ht="12.75" hidden="false" customHeight="false" outlineLevel="0" collapsed="false">
      <c r="H1781" s="7" t="s">
        <v>1</v>
      </c>
      <c r="M1781" s="7" t="s">
        <v>2</v>
      </c>
    </row>
    <row r="1782" customFormat="false" ht="12.75" hidden="false" customHeight="false" outlineLevel="0" collapsed="false">
      <c r="A1782" s="1" t="s">
        <v>3</v>
      </c>
      <c r="H1782" s="26" t="n">
        <v>0.09435</v>
      </c>
      <c r="I1782" s="27" t="n">
        <v>0.28305</v>
      </c>
      <c r="J1782" s="27" t="n">
        <v>0.47175</v>
      </c>
      <c r="K1782" s="27" t="n">
        <v>0.6605</v>
      </c>
      <c r="L1782" s="28" t="n">
        <v>0.84925</v>
      </c>
      <c r="M1782" s="26" t="n">
        <v>0.02699321553</v>
      </c>
      <c r="N1782" s="27" t="n">
        <v>0.07831298828</v>
      </c>
      <c r="O1782" s="27" t="n">
        <v>0.11181182392</v>
      </c>
      <c r="P1782" s="27" t="n">
        <v>0.12944905892</v>
      </c>
      <c r="Q1782" s="28" t="n">
        <v>0.13234431412</v>
      </c>
    </row>
    <row r="1783" customFormat="false" ht="12.75" hidden="false" customHeight="false" outlineLevel="0" collapsed="false">
      <c r="H1783" s="29" t="n">
        <v>1.03795</v>
      </c>
      <c r="I1783" s="30" t="n">
        <v>1.22665</v>
      </c>
      <c r="J1783" s="30" t="n">
        <v>1.41535</v>
      </c>
      <c r="K1783" s="30" t="n">
        <v>1.60405</v>
      </c>
      <c r="L1783" s="31" t="n">
        <v>1.7928</v>
      </c>
      <c r="M1783" s="29" t="n">
        <v>0.12295489156</v>
      </c>
      <c r="N1783" s="30" t="n">
        <v>0.10419162218</v>
      </c>
      <c r="O1783" s="30" t="n">
        <v>0.078521519952</v>
      </c>
      <c r="P1783" s="30" t="n">
        <v>0.050849385402</v>
      </c>
      <c r="Q1783" s="31" t="n">
        <v>0.028142888386</v>
      </c>
    </row>
    <row r="1784" customFormat="false" ht="12.75" hidden="false" customHeight="false" outlineLevel="0" collapsed="false">
      <c r="A1784" s="1" t="s">
        <v>4</v>
      </c>
      <c r="B1784" s="2" t="s">
        <v>5</v>
      </c>
      <c r="C1784" s="3" t="s">
        <v>6</v>
      </c>
      <c r="D1784" s="4" t="s">
        <v>7</v>
      </c>
      <c r="E1784" s="5" t="s">
        <v>81</v>
      </c>
      <c r="F1784" s="6" t="s">
        <v>9</v>
      </c>
      <c r="H1784" s="32" t="n">
        <v>1.98155</v>
      </c>
      <c r="I1784" s="33" t="n">
        <v>2.17025</v>
      </c>
      <c r="J1784" s="33" t="n">
        <v>2.35895</v>
      </c>
      <c r="K1784" s="33" t="n">
        <v>2.54765</v>
      </c>
      <c r="L1784" s="34" t="n">
        <v>2.73635</v>
      </c>
      <c r="M1784" s="29" t="n">
        <v>0.017137986722</v>
      </c>
      <c r="N1784" s="30" t="n">
        <v>0.01275927972</v>
      </c>
      <c r="O1784" s="30" t="n">
        <v>0.009168247052</v>
      </c>
      <c r="P1784" s="30" t="n">
        <v>0.005947916996</v>
      </c>
      <c r="Q1784" s="31" t="n">
        <v>0.00339963431</v>
      </c>
    </row>
    <row r="1785" customFormat="false" ht="12.75" hidden="false" customHeight="false" outlineLevel="0" collapsed="false">
      <c r="E1785" s="5" t="s">
        <v>10</v>
      </c>
      <c r="H1785" s="35" t="n">
        <v>2.92505</v>
      </c>
      <c r="I1785" s="36" t="n">
        <v>3.1138</v>
      </c>
      <c r="J1785" s="36" t="n">
        <v>3.30255</v>
      </c>
      <c r="K1785" s="36" t="n">
        <v>3.49125</v>
      </c>
      <c r="L1785" s="37" t="n">
        <v>3.67995</v>
      </c>
      <c r="M1785" s="38" t="n">
        <v>0.0019625707266</v>
      </c>
      <c r="N1785" s="39" t="n">
        <v>0.0012293748338</v>
      </c>
      <c r="O1785" s="39" t="n">
        <v>0.00071527279716</v>
      </c>
      <c r="P1785" s="39" t="n">
        <v>0.00027812132966</v>
      </c>
      <c r="Q1785" s="40" t="n">
        <v>5.050433695E-005</v>
      </c>
    </row>
    <row r="1787" customFormat="false" ht="12.75" hidden="false" customHeight="false" outlineLevel="0" collapsed="false">
      <c r="A1787" s="1" t="n">
        <v>0</v>
      </c>
      <c r="B1787" s="2" t="s">
        <v>11</v>
      </c>
      <c r="C1787" s="3" t="n">
        <v>0.1887</v>
      </c>
      <c r="D1787" s="6" t="n">
        <v>0.0294615</v>
      </c>
      <c r="E1787" s="5" t="n">
        <f aca="false">AVERAGE(A1787,C1787)</f>
        <v>0.09435</v>
      </c>
      <c r="F1787" s="6" t="n">
        <f aca="false">D1787*0.91622</f>
        <v>0.02699321553</v>
      </c>
    </row>
    <row r="1788" customFormat="false" ht="12.75" hidden="false" customHeight="false" outlineLevel="0" collapsed="false">
      <c r="A1788" s="1" t="n">
        <v>0.1887</v>
      </c>
      <c r="B1788" s="2" t="s">
        <v>11</v>
      </c>
      <c r="C1788" s="3" t="n">
        <v>0.3774</v>
      </c>
      <c r="D1788" s="6" t="n">
        <v>0.085474</v>
      </c>
      <c r="E1788" s="5" t="n">
        <f aca="false">AVERAGE(A1788,C1788)</f>
        <v>0.28305</v>
      </c>
      <c r="F1788" s="6" t="n">
        <f aca="false">D1788*0.91622</f>
        <v>0.07831298828</v>
      </c>
    </row>
    <row r="1789" customFormat="false" ht="12.75" hidden="false" customHeight="false" outlineLevel="0" collapsed="false">
      <c r="A1789" s="1" t="n">
        <v>0.3774</v>
      </c>
      <c r="B1789" s="2" t="s">
        <v>11</v>
      </c>
      <c r="C1789" s="3" t="n">
        <v>0.5661</v>
      </c>
      <c r="D1789" s="6" t="n">
        <v>0.122036</v>
      </c>
      <c r="E1789" s="5" t="n">
        <f aca="false">AVERAGE(A1789,C1789)</f>
        <v>0.47175</v>
      </c>
      <c r="F1789" s="6" t="n">
        <f aca="false">D1789*0.91622</f>
        <v>0.11181182392</v>
      </c>
    </row>
    <row r="1790" customFormat="false" ht="12.75" hidden="false" customHeight="false" outlineLevel="0" collapsed="false">
      <c r="A1790" s="1" t="n">
        <v>0.5661</v>
      </c>
      <c r="B1790" s="2" t="s">
        <v>11</v>
      </c>
      <c r="C1790" s="3" t="n">
        <v>0.7549</v>
      </c>
      <c r="D1790" s="6" t="n">
        <v>0.141286</v>
      </c>
      <c r="E1790" s="5" t="n">
        <f aca="false">AVERAGE(A1790,C1790)</f>
        <v>0.6605</v>
      </c>
      <c r="F1790" s="6" t="n">
        <f aca="false">D1790*0.91622</f>
        <v>0.12944905892</v>
      </c>
    </row>
    <row r="1791" customFormat="false" ht="12.75" hidden="false" customHeight="false" outlineLevel="0" collapsed="false">
      <c r="A1791" s="1" t="n">
        <v>0.7549</v>
      </c>
      <c r="B1791" s="2" t="s">
        <v>11</v>
      </c>
      <c r="C1791" s="3" t="n">
        <v>0.9436</v>
      </c>
      <c r="D1791" s="6" t="n">
        <v>0.144446</v>
      </c>
      <c r="E1791" s="5" t="n">
        <f aca="false">AVERAGE(A1791,C1791)</f>
        <v>0.84925</v>
      </c>
      <c r="F1791" s="6" t="n">
        <f aca="false">D1791*0.91622</f>
        <v>0.13234431412</v>
      </c>
    </row>
    <row r="1792" customFormat="false" ht="12.75" hidden="false" customHeight="false" outlineLevel="0" collapsed="false">
      <c r="A1792" s="1" t="n">
        <v>0.9436</v>
      </c>
      <c r="B1792" s="2" t="s">
        <v>11</v>
      </c>
      <c r="C1792" s="3" t="n">
        <v>1.1323</v>
      </c>
      <c r="D1792" s="6" t="n">
        <v>0.134198</v>
      </c>
      <c r="E1792" s="5" t="n">
        <f aca="false">AVERAGE(A1792,C1792)</f>
        <v>1.03795</v>
      </c>
      <c r="F1792" s="6" t="n">
        <f aca="false">D1792*0.91622</f>
        <v>0.12295489156</v>
      </c>
    </row>
    <row r="1793" customFormat="false" ht="12.75" hidden="false" customHeight="false" outlineLevel="0" collapsed="false">
      <c r="A1793" s="1" t="n">
        <v>1.1323</v>
      </c>
      <c r="B1793" s="2" t="s">
        <v>11</v>
      </c>
      <c r="C1793" s="3" t="n">
        <v>1.321</v>
      </c>
      <c r="D1793" s="6" t="n">
        <v>0.113719</v>
      </c>
      <c r="E1793" s="5" t="n">
        <f aca="false">AVERAGE(A1793,C1793)</f>
        <v>1.22665</v>
      </c>
      <c r="F1793" s="6" t="n">
        <f aca="false">D1793*0.91622</f>
        <v>0.10419162218</v>
      </c>
    </row>
    <row r="1794" customFormat="false" ht="12.75" hidden="false" customHeight="false" outlineLevel="0" collapsed="false">
      <c r="A1794" s="1" t="n">
        <v>1.321</v>
      </c>
      <c r="B1794" s="2" t="s">
        <v>11</v>
      </c>
      <c r="C1794" s="3" t="n">
        <v>1.5097</v>
      </c>
      <c r="D1794" s="6" t="n">
        <v>0.0857016</v>
      </c>
      <c r="E1794" s="5" t="n">
        <f aca="false">AVERAGE(A1794,C1794)</f>
        <v>1.41535</v>
      </c>
      <c r="F1794" s="6" t="n">
        <f aca="false">D1794*0.91622</f>
        <v>0.078521519952</v>
      </c>
    </row>
    <row r="1795" customFormat="false" ht="12.75" hidden="false" customHeight="false" outlineLevel="0" collapsed="false">
      <c r="A1795" s="1" t="n">
        <v>1.5097</v>
      </c>
      <c r="B1795" s="2" t="s">
        <v>11</v>
      </c>
      <c r="C1795" s="3" t="n">
        <v>1.6984</v>
      </c>
      <c r="D1795" s="6" t="n">
        <v>0.0554991</v>
      </c>
      <c r="E1795" s="5" t="n">
        <f aca="false">AVERAGE(A1795,C1795)</f>
        <v>1.60405</v>
      </c>
      <c r="F1795" s="6" t="n">
        <f aca="false">D1795*0.91622</f>
        <v>0.050849385402</v>
      </c>
    </row>
    <row r="1796" customFormat="false" ht="12.75" hidden="false" customHeight="false" outlineLevel="0" collapsed="false">
      <c r="A1796" s="1" t="n">
        <v>1.6984</v>
      </c>
      <c r="B1796" s="2" t="s">
        <v>11</v>
      </c>
      <c r="C1796" s="3" t="n">
        <v>1.8872</v>
      </c>
      <c r="D1796" s="6" t="n">
        <v>0.0307163</v>
      </c>
      <c r="E1796" s="5" t="n">
        <f aca="false">AVERAGE(A1796,C1796)</f>
        <v>1.7928</v>
      </c>
      <c r="F1796" s="6" t="n">
        <f aca="false">D1796*0.91622</f>
        <v>0.028142888386</v>
      </c>
    </row>
    <row r="1797" customFormat="false" ht="12.75" hidden="false" customHeight="false" outlineLevel="0" collapsed="false">
      <c r="A1797" s="1" t="n">
        <v>1.8872</v>
      </c>
      <c r="B1797" s="2" t="s">
        <v>11</v>
      </c>
      <c r="C1797" s="3" t="n">
        <v>2.0759</v>
      </c>
      <c r="D1797" s="6" t="n">
        <v>0.0187051</v>
      </c>
      <c r="E1797" s="5" t="n">
        <f aca="false">AVERAGE(A1797,C1797)</f>
        <v>1.98155</v>
      </c>
      <c r="F1797" s="6" t="n">
        <f aca="false">D1797*0.91622</f>
        <v>0.017137986722</v>
      </c>
    </row>
    <row r="1798" customFormat="false" ht="12.75" hidden="false" customHeight="false" outlineLevel="0" collapsed="false">
      <c r="A1798" s="1" t="n">
        <v>2.0759</v>
      </c>
      <c r="B1798" s="2" t="s">
        <v>11</v>
      </c>
      <c r="C1798" s="3" t="n">
        <v>2.2646</v>
      </c>
      <c r="D1798" s="6" t="n">
        <v>0.013926</v>
      </c>
      <c r="E1798" s="5" t="n">
        <f aca="false">AVERAGE(A1798,C1798)</f>
        <v>2.17025</v>
      </c>
      <c r="F1798" s="6" t="n">
        <f aca="false">D1798*0.91622</f>
        <v>0.01275927972</v>
      </c>
    </row>
    <row r="1799" customFormat="false" ht="12.75" hidden="false" customHeight="false" outlineLevel="0" collapsed="false">
      <c r="A1799" s="1" t="n">
        <v>2.2646</v>
      </c>
      <c r="B1799" s="2" t="s">
        <v>11</v>
      </c>
      <c r="C1799" s="3" t="n">
        <v>2.4533</v>
      </c>
      <c r="D1799" s="6" t="n">
        <v>0.0100066</v>
      </c>
      <c r="E1799" s="5" t="n">
        <f aca="false">AVERAGE(A1799,C1799)</f>
        <v>2.35895</v>
      </c>
      <c r="F1799" s="6" t="n">
        <f aca="false">D1799*0.91622</f>
        <v>0.009168247052</v>
      </c>
    </row>
    <row r="1800" customFormat="false" ht="12.75" hidden="false" customHeight="false" outlineLevel="0" collapsed="false">
      <c r="A1800" s="1" t="n">
        <v>2.4533</v>
      </c>
      <c r="B1800" s="2" t="s">
        <v>11</v>
      </c>
      <c r="C1800" s="3" t="n">
        <v>2.642</v>
      </c>
      <c r="D1800" s="6" t="n">
        <v>0.0064918</v>
      </c>
      <c r="E1800" s="5" t="n">
        <f aca="false">AVERAGE(A1800,C1800)</f>
        <v>2.54765</v>
      </c>
      <c r="F1800" s="6" t="n">
        <f aca="false">D1800*0.91622</f>
        <v>0.005947916996</v>
      </c>
    </row>
    <row r="1801" customFormat="false" ht="12.75" hidden="false" customHeight="false" outlineLevel="0" collapsed="false">
      <c r="A1801" s="1" t="n">
        <v>2.642</v>
      </c>
      <c r="B1801" s="2" t="s">
        <v>11</v>
      </c>
      <c r="C1801" s="3" t="n">
        <v>2.8307</v>
      </c>
      <c r="D1801" s="6" t="n">
        <v>0.0037105</v>
      </c>
      <c r="E1801" s="5" t="n">
        <f aca="false">AVERAGE(A1801,C1801)</f>
        <v>2.73635</v>
      </c>
      <c r="F1801" s="6" t="n">
        <f aca="false">D1801*0.91622</f>
        <v>0.00339963431</v>
      </c>
    </row>
    <row r="1802" customFormat="false" ht="12.75" hidden="false" customHeight="false" outlineLevel="0" collapsed="false">
      <c r="A1802" s="1" t="n">
        <v>2.8307</v>
      </c>
      <c r="B1802" s="2" t="s">
        <v>11</v>
      </c>
      <c r="C1802" s="3" t="n">
        <v>3.0194</v>
      </c>
      <c r="D1802" s="6" t="n">
        <v>0.00214203</v>
      </c>
      <c r="E1802" s="5" t="n">
        <f aca="false">AVERAGE(A1802,C1802)</f>
        <v>2.92505</v>
      </c>
      <c r="F1802" s="6" t="n">
        <f aca="false">D1802*0.91622</f>
        <v>0.0019625707266</v>
      </c>
    </row>
    <row r="1803" customFormat="false" ht="12.75" hidden="false" customHeight="false" outlineLevel="0" collapsed="false">
      <c r="A1803" s="1" t="n">
        <v>3.0194</v>
      </c>
      <c r="B1803" s="2" t="s">
        <v>11</v>
      </c>
      <c r="C1803" s="3" t="n">
        <v>3.2082</v>
      </c>
      <c r="D1803" s="6" t="n">
        <v>0.00134179</v>
      </c>
      <c r="E1803" s="5" t="n">
        <f aca="false">AVERAGE(A1803,C1803)</f>
        <v>3.1138</v>
      </c>
      <c r="F1803" s="6" t="n">
        <f aca="false">D1803*0.91622</f>
        <v>0.0012293748338</v>
      </c>
    </row>
    <row r="1804" customFormat="false" ht="12.75" hidden="false" customHeight="false" outlineLevel="0" collapsed="false">
      <c r="A1804" s="1" t="n">
        <v>3.2082</v>
      </c>
      <c r="B1804" s="2" t="s">
        <v>11</v>
      </c>
      <c r="C1804" s="3" t="n">
        <v>3.3969</v>
      </c>
      <c r="D1804" s="6" t="n">
        <v>0.000780678</v>
      </c>
      <c r="E1804" s="5" t="n">
        <f aca="false">AVERAGE(A1804,C1804)</f>
        <v>3.30255</v>
      </c>
      <c r="F1804" s="6" t="n">
        <f aca="false">D1804*0.91622</f>
        <v>0.00071527279716</v>
      </c>
    </row>
    <row r="1805" customFormat="false" ht="12.75" hidden="false" customHeight="false" outlineLevel="0" collapsed="false">
      <c r="A1805" s="1" t="n">
        <v>3.3969</v>
      </c>
      <c r="B1805" s="2" t="s">
        <v>11</v>
      </c>
      <c r="C1805" s="3" t="n">
        <v>3.5856</v>
      </c>
      <c r="D1805" s="6" t="n">
        <v>0.000303553</v>
      </c>
      <c r="E1805" s="5" t="n">
        <f aca="false">AVERAGE(A1805,C1805)</f>
        <v>3.49125</v>
      </c>
      <c r="F1805" s="6" t="n">
        <f aca="false">D1805*0.91622</f>
        <v>0.00027812132966</v>
      </c>
    </row>
    <row r="1806" customFormat="false" ht="12.75" hidden="false" customHeight="false" outlineLevel="0" collapsed="false">
      <c r="A1806" s="1" t="n">
        <v>3.5856</v>
      </c>
      <c r="B1806" s="2" t="s">
        <v>11</v>
      </c>
      <c r="C1806" s="3" t="n">
        <v>3.7743</v>
      </c>
      <c r="D1806" s="6" t="n">
        <v>5.51225E-005</v>
      </c>
      <c r="E1806" s="5" t="n">
        <f aca="false">AVERAGE(A1806,C1806)</f>
        <v>3.67995</v>
      </c>
      <c r="F1806" s="6" t="n">
        <f aca="false">D1806*0.91622</f>
        <v>5.050433695E-005</v>
      </c>
    </row>
    <row r="1809" customFormat="false" ht="12.75" hidden="false" customHeight="false" outlineLevel="0" collapsed="false">
      <c r="A1809" s="1" t="s">
        <v>83</v>
      </c>
    </row>
    <row r="1810" customFormat="false" ht="12.75" hidden="false" customHeight="false" outlineLevel="0" collapsed="false">
      <c r="H1810" s="7" t="s">
        <v>1</v>
      </c>
      <c r="M1810" s="7" t="s">
        <v>2</v>
      </c>
    </row>
    <row r="1811" customFormat="false" ht="12.75" hidden="false" customHeight="false" outlineLevel="0" collapsed="false">
      <c r="A1811" s="1" t="s">
        <v>3</v>
      </c>
      <c r="H1811" s="26" t="n">
        <v>0.031</v>
      </c>
      <c r="I1811" s="27" t="n">
        <v>0.093</v>
      </c>
      <c r="J1811" s="27" t="n">
        <v>0.15495</v>
      </c>
      <c r="K1811" s="27" t="n">
        <v>0.2169</v>
      </c>
      <c r="L1811" s="28" t="n">
        <v>0.2789</v>
      </c>
      <c r="M1811" s="26" t="n">
        <v>0.057736170828</v>
      </c>
      <c r="N1811" s="27" t="n">
        <v>0.06516267954</v>
      </c>
      <c r="O1811" s="27" t="n">
        <v>0.070871194436</v>
      </c>
      <c r="P1811" s="27" t="n">
        <v>0.074365475072</v>
      </c>
      <c r="Q1811" s="28" t="n">
        <v>0.076103066536</v>
      </c>
    </row>
    <row r="1812" customFormat="false" ht="12.75" hidden="false" customHeight="false" outlineLevel="0" collapsed="false">
      <c r="H1812" s="29" t="n">
        <v>0.3409</v>
      </c>
      <c r="I1812" s="30" t="n">
        <v>0.4029</v>
      </c>
      <c r="J1812" s="30" t="n">
        <v>0.46485</v>
      </c>
      <c r="K1812" s="30" t="n">
        <v>0.5268</v>
      </c>
      <c r="L1812" s="31" t="n">
        <v>0.5888</v>
      </c>
      <c r="M1812" s="29" t="n">
        <v>0.076577009656</v>
      </c>
      <c r="N1812" s="30" t="n">
        <v>0.07642232822</v>
      </c>
      <c r="O1812" s="30" t="n">
        <v>0.075311161576</v>
      </c>
      <c r="P1812" s="30" t="n">
        <v>0.07253829436</v>
      </c>
      <c r="Q1812" s="31" t="n">
        <v>0.06819631546</v>
      </c>
    </row>
    <row r="1813" customFormat="false" ht="12.75" hidden="false" customHeight="false" outlineLevel="0" collapsed="false">
      <c r="A1813" s="1" t="s">
        <v>4</v>
      </c>
      <c r="B1813" s="2" t="s">
        <v>5</v>
      </c>
      <c r="C1813" s="3" t="s">
        <v>6</v>
      </c>
      <c r="D1813" s="4" t="s">
        <v>7</v>
      </c>
      <c r="E1813" s="5" t="s">
        <v>81</v>
      </c>
      <c r="F1813" s="6" t="s">
        <v>9</v>
      </c>
      <c r="H1813" s="32" t="n">
        <v>0.6508</v>
      </c>
      <c r="I1813" s="33" t="n">
        <v>0.71275</v>
      </c>
      <c r="J1813" s="33" t="n">
        <v>0.7747</v>
      </c>
      <c r="K1813" s="33" t="n">
        <v>0.8367</v>
      </c>
      <c r="L1813" s="34" t="n">
        <v>0.8987</v>
      </c>
      <c r="M1813" s="29" t="n">
        <v>0.062527095848</v>
      </c>
      <c r="N1813" s="30" t="n">
        <v>0.055676917968</v>
      </c>
      <c r="O1813" s="30" t="n">
        <v>0.047948545484</v>
      </c>
      <c r="P1813" s="30" t="n">
        <v>0.039636942996</v>
      </c>
      <c r="Q1813" s="31" t="n">
        <v>0.031089868768</v>
      </c>
    </row>
    <row r="1814" customFormat="false" ht="12.75" hidden="false" customHeight="false" outlineLevel="0" collapsed="false">
      <c r="E1814" s="5" t="s">
        <v>10</v>
      </c>
      <c r="H1814" s="35" t="n">
        <v>0.9607</v>
      </c>
      <c r="I1814" s="36" t="n">
        <v>1.02265</v>
      </c>
      <c r="J1814" s="36" t="n">
        <v>1.0846</v>
      </c>
      <c r="K1814" s="36" t="n">
        <v>1.1466</v>
      </c>
      <c r="L1814" s="37" t="n">
        <v>1.2086</v>
      </c>
      <c r="M1814" s="38" t="n">
        <v>0.02268177786</v>
      </c>
      <c r="N1814" s="39" t="n">
        <v>0.014953005424</v>
      </c>
      <c r="O1814" s="39" t="n">
        <v>0.0082470502352</v>
      </c>
      <c r="P1814" s="39" t="n">
        <v>0.003330050346</v>
      </c>
      <c r="Q1814" s="40" t="n">
        <v>0.00050505838572</v>
      </c>
    </row>
    <row r="1816" customFormat="false" ht="12.75" hidden="false" customHeight="false" outlineLevel="0" collapsed="false">
      <c r="A1816" s="1" t="n">
        <v>0</v>
      </c>
      <c r="B1816" s="2" t="s">
        <v>11</v>
      </c>
      <c r="C1816" s="3" t="n">
        <v>0.062</v>
      </c>
      <c r="D1816" s="6" t="n">
        <v>0.0577431</v>
      </c>
      <c r="E1816" s="5" t="n">
        <f aca="false">AVERAGE(A1816,C1816)</f>
        <v>0.031</v>
      </c>
      <c r="F1816" s="6" t="n">
        <f aca="false">D1816*0.99988</f>
        <v>0.057736170828</v>
      </c>
    </row>
    <row r="1817" customFormat="false" ht="12.75" hidden="false" customHeight="false" outlineLevel="0" collapsed="false">
      <c r="A1817" s="1" t="n">
        <v>0.062</v>
      </c>
      <c r="B1817" s="2" t="s">
        <v>11</v>
      </c>
      <c r="C1817" s="3" t="n">
        <v>0.124</v>
      </c>
      <c r="D1817" s="6" t="n">
        <v>0.0651705</v>
      </c>
      <c r="E1817" s="5" t="n">
        <f aca="false">AVERAGE(A1817,C1817)</f>
        <v>0.093</v>
      </c>
      <c r="F1817" s="6" t="n">
        <f aca="false">D1817*0.99988</f>
        <v>0.06516267954</v>
      </c>
    </row>
    <row r="1818" customFormat="false" ht="12.75" hidden="false" customHeight="false" outlineLevel="0" collapsed="false">
      <c r="A1818" s="1" t="n">
        <v>0.124</v>
      </c>
      <c r="B1818" s="2" t="s">
        <v>11</v>
      </c>
      <c r="C1818" s="3" t="n">
        <v>0.1859</v>
      </c>
      <c r="D1818" s="6" t="n">
        <v>0.0708797</v>
      </c>
      <c r="E1818" s="5" t="n">
        <f aca="false">AVERAGE(A1818,C1818)</f>
        <v>0.15495</v>
      </c>
      <c r="F1818" s="6" t="n">
        <f aca="false">D1818*0.99988</f>
        <v>0.070871194436</v>
      </c>
    </row>
    <row r="1819" customFormat="false" ht="12.75" hidden="false" customHeight="false" outlineLevel="0" collapsed="false">
      <c r="A1819" s="1" t="n">
        <v>0.1859</v>
      </c>
      <c r="B1819" s="2" t="s">
        <v>11</v>
      </c>
      <c r="C1819" s="3" t="n">
        <v>0.2479</v>
      </c>
      <c r="D1819" s="6" t="n">
        <v>0.0743744</v>
      </c>
      <c r="E1819" s="5" t="n">
        <f aca="false">AVERAGE(A1819,C1819)</f>
        <v>0.2169</v>
      </c>
      <c r="F1819" s="6" t="n">
        <f aca="false">D1819*0.99988</f>
        <v>0.074365475072</v>
      </c>
    </row>
    <row r="1820" customFormat="false" ht="12.75" hidden="false" customHeight="false" outlineLevel="0" collapsed="false">
      <c r="A1820" s="1" t="n">
        <v>0.2479</v>
      </c>
      <c r="B1820" s="2" t="s">
        <v>11</v>
      </c>
      <c r="C1820" s="3" t="n">
        <v>0.3099</v>
      </c>
      <c r="D1820" s="6" t="n">
        <v>0.0761122</v>
      </c>
      <c r="E1820" s="5" t="n">
        <f aca="false">AVERAGE(A1820,C1820)</f>
        <v>0.2789</v>
      </c>
      <c r="F1820" s="6" t="n">
        <f aca="false">D1820*0.99988</f>
        <v>0.076103066536</v>
      </c>
    </row>
    <row r="1821" customFormat="false" ht="12.75" hidden="false" customHeight="false" outlineLevel="0" collapsed="false">
      <c r="A1821" s="1" t="n">
        <v>0.3099</v>
      </c>
      <c r="B1821" s="2" t="s">
        <v>11</v>
      </c>
      <c r="C1821" s="3" t="n">
        <v>0.3719</v>
      </c>
      <c r="D1821" s="6" t="n">
        <v>0.0765862</v>
      </c>
      <c r="E1821" s="5" t="n">
        <f aca="false">AVERAGE(A1821,C1821)</f>
        <v>0.3409</v>
      </c>
      <c r="F1821" s="6" t="n">
        <f aca="false">D1821*0.99988</f>
        <v>0.076577009656</v>
      </c>
    </row>
    <row r="1822" customFormat="false" ht="12.75" hidden="false" customHeight="false" outlineLevel="0" collapsed="false">
      <c r="A1822" s="1" t="n">
        <v>0.3719</v>
      </c>
      <c r="B1822" s="2" t="s">
        <v>11</v>
      </c>
      <c r="C1822" s="3" t="n">
        <v>0.4339</v>
      </c>
      <c r="D1822" s="6" t="n">
        <v>0.0764315</v>
      </c>
      <c r="E1822" s="5" t="n">
        <f aca="false">AVERAGE(A1822,C1822)</f>
        <v>0.4029</v>
      </c>
      <c r="F1822" s="6" t="n">
        <f aca="false">D1822*0.99988</f>
        <v>0.07642232822</v>
      </c>
    </row>
    <row r="1823" customFormat="false" ht="12.75" hidden="false" customHeight="false" outlineLevel="0" collapsed="false">
      <c r="A1823" s="1" t="n">
        <v>0.4339</v>
      </c>
      <c r="B1823" s="2" t="s">
        <v>11</v>
      </c>
      <c r="C1823" s="3" t="n">
        <v>0.4958</v>
      </c>
      <c r="D1823" s="6" t="n">
        <v>0.0753202</v>
      </c>
      <c r="E1823" s="5" t="n">
        <f aca="false">AVERAGE(A1823,C1823)</f>
        <v>0.46485</v>
      </c>
      <c r="F1823" s="6" t="n">
        <f aca="false">D1823*0.99988</f>
        <v>0.075311161576</v>
      </c>
    </row>
    <row r="1824" customFormat="false" ht="12.75" hidden="false" customHeight="false" outlineLevel="0" collapsed="false">
      <c r="A1824" s="1" t="n">
        <v>0.4958</v>
      </c>
      <c r="B1824" s="2" t="s">
        <v>11</v>
      </c>
      <c r="C1824" s="3" t="n">
        <v>0.5578</v>
      </c>
      <c r="D1824" s="6" t="n">
        <v>0.072547</v>
      </c>
      <c r="E1824" s="5" t="n">
        <f aca="false">AVERAGE(A1824,C1824)</f>
        <v>0.5268</v>
      </c>
      <c r="F1824" s="6" t="n">
        <f aca="false">D1824*0.99988</f>
        <v>0.07253829436</v>
      </c>
    </row>
    <row r="1825" customFormat="false" ht="12.75" hidden="false" customHeight="false" outlineLevel="0" collapsed="false">
      <c r="A1825" s="1" t="n">
        <v>0.5578</v>
      </c>
      <c r="B1825" s="2" t="s">
        <v>11</v>
      </c>
      <c r="C1825" s="3" t="n">
        <v>0.6198</v>
      </c>
      <c r="D1825" s="6" t="n">
        <v>0.0682045</v>
      </c>
      <c r="E1825" s="5" t="n">
        <f aca="false">AVERAGE(A1825,C1825)</f>
        <v>0.5888</v>
      </c>
      <c r="F1825" s="6" t="n">
        <f aca="false">D1825*0.99988</f>
        <v>0.06819631546</v>
      </c>
    </row>
    <row r="1826" customFormat="false" ht="12.75" hidden="false" customHeight="false" outlineLevel="0" collapsed="false">
      <c r="A1826" s="1" t="n">
        <v>0.6198</v>
      </c>
      <c r="B1826" s="2" t="s">
        <v>11</v>
      </c>
      <c r="C1826" s="3" t="n">
        <v>0.6818</v>
      </c>
      <c r="D1826" s="6" t="n">
        <v>0.0625346</v>
      </c>
      <c r="E1826" s="5" t="n">
        <f aca="false">AVERAGE(A1826,C1826)</f>
        <v>0.6508</v>
      </c>
      <c r="F1826" s="6" t="n">
        <f aca="false">D1826*0.99988</f>
        <v>0.062527095848</v>
      </c>
    </row>
    <row r="1827" customFormat="false" ht="12.75" hidden="false" customHeight="false" outlineLevel="0" collapsed="false">
      <c r="A1827" s="1" t="n">
        <v>0.6818</v>
      </c>
      <c r="B1827" s="2" t="s">
        <v>11</v>
      </c>
      <c r="C1827" s="3" t="n">
        <v>0.7437</v>
      </c>
      <c r="D1827" s="6" t="n">
        <v>0.0556836</v>
      </c>
      <c r="E1827" s="5" t="n">
        <f aca="false">AVERAGE(A1827,C1827)</f>
        <v>0.71275</v>
      </c>
      <c r="F1827" s="6" t="n">
        <f aca="false">D1827*0.99988</f>
        <v>0.055676917968</v>
      </c>
    </row>
    <row r="1828" customFormat="false" ht="12.75" hidden="false" customHeight="false" outlineLevel="0" collapsed="false">
      <c r="A1828" s="1" t="n">
        <v>0.7437</v>
      </c>
      <c r="B1828" s="2" t="s">
        <v>11</v>
      </c>
      <c r="C1828" s="3" t="n">
        <v>0.8057</v>
      </c>
      <c r="D1828" s="6" t="n">
        <v>0.0479543</v>
      </c>
      <c r="E1828" s="5" t="n">
        <f aca="false">AVERAGE(A1828,C1828)</f>
        <v>0.7747</v>
      </c>
      <c r="F1828" s="6" t="n">
        <f aca="false">D1828*0.99988</f>
        <v>0.047948545484</v>
      </c>
    </row>
    <row r="1829" customFormat="false" ht="12.75" hidden="false" customHeight="false" outlineLevel="0" collapsed="false">
      <c r="A1829" s="1" t="n">
        <v>0.8057</v>
      </c>
      <c r="B1829" s="2" t="s">
        <v>11</v>
      </c>
      <c r="C1829" s="3" t="n">
        <v>0.8677</v>
      </c>
      <c r="D1829" s="6" t="n">
        <v>0.0396417</v>
      </c>
      <c r="E1829" s="5" t="n">
        <f aca="false">AVERAGE(A1829,C1829)</f>
        <v>0.8367</v>
      </c>
      <c r="F1829" s="6" t="n">
        <f aca="false">D1829*0.99988</f>
        <v>0.039636942996</v>
      </c>
    </row>
    <row r="1830" customFormat="false" ht="12.75" hidden="false" customHeight="false" outlineLevel="0" collapsed="false">
      <c r="A1830" s="1" t="n">
        <v>0.8677</v>
      </c>
      <c r="B1830" s="2" t="s">
        <v>11</v>
      </c>
      <c r="C1830" s="3" t="n">
        <v>0.9297</v>
      </c>
      <c r="D1830" s="6" t="n">
        <v>0.0310936</v>
      </c>
      <c r="E1830" s="5" t="n">
        <f aca="false">AVERAGE(A1830,C1830)</f>
        <v>0.8987</v>
      </c>
      <c r="F1830" s="6" t="n">
        <f aca="false">D1830*0.99988</f>
        <v>0.031089868768</v>
      </c>
    </row>
    <row r="1831" customFormat="false" ht="12.75" hidden="false" customHeight="false" outlineLevel="0" collapsed="false">
      <c r="A1831" s="1" t="n">
        <v>0.9297</v>
      </c>
      <c r="B1831" s="2" t="s">
        <v>11</v>
      </c>
      <c r="C1831" s="3" t="n">
        <v>0.9917</v>
      </c>
      <c r="D1831" s="6" t="n">
        <v>0.0226845</v>
      </c>
      <c r="E1831" s="5" t="n">
        <f aca="false">AVERAGE(A1831,C1831)</f>
        <v>0.9607</v>
      </c>
      <c r="F1831" s="6" t="n">
        <f aca="false">D1831*0.99988</f>
        <v>0.02268177786</v>
      </c>
    </row>
    <row r="1832" customFormat="false" ht="12.75" hidden="false" customHeight="false" outlineLevel="0" collapsed="false">
      <c r="A1832" s="1" t="n">
        <v>0.9917</v>
      </c>
      <c r="B1832" s="2" t="s">
        <v>11</v>
      </c>
      <c r="C1832" s="3" t="n">
        <v>1.0536</v>
      </c>
      <c r="D1832" s="6" t="n">
        <v>0.0149548</v>
      </c>
      <c r="E1832" s="5" t="n">
        <f aca="false">AVERAGE(A1832,C1832)</f>
        <v>1.02265</v>
      </c>
      <c r="F1832" s="6" t="n">
        <f aca="false">D1832*0.99988</f>
        <v>0.014953005424</v>
      </c>
    </row>
    <row r="1833" customFormat="false" ht="12.75" hidden="false" customHeight="false" outlineLevel="0" collapsed="false">
      <c r="A1833" s="1" t="n">
        <v>1.0536</v>
      </c>
      <c r="B1833" s="2" t="s">
        <v>11</v>
      </c>
      <c r="C1833" s="3" t="n">
        <v>1.1156</v>
      </c>
      <c r="D1833" s="6" t="n">
        <v>0.00824804</v>
      </c>
      <c r="E1833" s="5" t="n">
        <f aca="false">AVERAGE(A1833,C1833)</f>
        <v>1.0846</v>
      </c>
      <c r="F1833" s="6" t="n">
        <f aca="false">D1833*0.99988</f>
        <v>0.0082470502352</v>
      </c>
    </row>
    <row r="1834" customFormat="false" ht="12.75" hidden="false" customHeight="false" outlineLevel="0" collapsed="false">
      <c r="A1834" s="1" t="n">
        <v>1.1156</v>
      </c>
      <c r="B1834" s="2" t="s">
        <v>11</v>
      </c>
      <c r="C1834" s="3" t="n">
        <v>1.1776</v>
      </c>
      <c r="D1834" s="6" t="n">
        <v>0.00333045</v>
      </c>
      <c r="E1834" s="5" t="n">
        <f aca="false">AVERAGE(A1834,C1834)</f>
        <v>1.1466</v>
      </c>
      <c r="F1834" s="6" t="n">
        <f aca="false">D1834*0.99988</f>
        <v>0.003330050346</v>
      </c>
    </row>
    <row r="1835" customFormat="false" ht="12.75" hidden="false" customHeight="false" outlineLevel="0" collapsed="false">
      <c r="A1835" s="1" t="n">
        <v>1.1776</v>
      </c>
      <c r="B1835" s="2" t="s">
        <v>11</v>
      </c>
      <c r="C1835" s="3" t="n">
        <v>1.2396</v>
      </c>
      <c r="D1835" s="6" t="n">
        <v>0.000505119</v>
      </c>
      <c r="E1835" s="5" t="n">
        <f aca="false">AVERAGE(A1835,C1835)</f>
        <v>1.2086</v>
      </c>
      <c r="F1835" s="6" t="n">
        <f aca="false">D1835*0.99988</f>
        <v>0.00050505838572</v>
      </c>
    </row>
    <row r="1838" customFormat="false" ht="12.75" hidden="false" customHeight="false" outlineLevel="0" collapsed="false">
      <c r="A1838" s="1" t="s">
        <v>84</v>
      </c>
    </row>
    <row r="1839" customFormat="false" ht="12.75" hidden="false" customHeight="false" outlineLevel="0" collapsed="false">
      <c r="H1839" s="7" t="s">
        <v>1</v>
      </c>
      <c r="M1839" s="7" t="s">
        <v>2</v>
      </c>
    </row>
    <row r="1840" customFormat="false" ht="12.75" hidden="false" customHeight="false" outlineLevel="0" collapsed="false">
      <c r="A1840" s="1" t="s">
        <v>3</v>
      </c>
      <c r="H1840" s="26" t="n">
        <v>0.0306</v>
      </c>
      <c r="I1840" s="27" t="n">
        <v>0.09175</v>
      </c>
      <c r="J1840" s="27" t="n">
        <v>0.1529</v>
      </c>
      <c r="K1840" s="27" t="n">
        <v>0.21405</v>
      </c>
      <c r="L1840" s="28" t="n">
        <v>0.2752</v>
      </c>
      <c r="M1840" s="26" t="n">
        <v>0.0053892388242</v>
      </c>
      <c r="N1840" s="27" t="n">
        <v>0.020661020028</v>
      </c>
      <c r="O1840" s="27" t="n">
        <v>0.033429957264</v>
      </c>
      <c r="P1840" s="27" t="n">
        <v>0.042785133336</v>
      </c>
      <c r="Q1840" s="28" t="n">
        <v>0.049120832178</v>
      </c>
    </row>
    <row r="1841" customFormat="false" ht="12.75" hidden="false" customHeight="false" outlineLevel="0" collapsed="false">
      <c r="H1841" s="29" t="n">
        <v>0.33635</v>
      </c>
      <c r="I1841" s="30" t="n">
        <v>0.3975</v>
      </c>
      <c r="J1841" s="30" t="n">
        <v>0.45865</v>
      </c>
      <c r="K1841" s="30" t="n">
        <v>0.5198</v>
      </c>
      <c r="L1841" s="31" t="n">
        <v>0.58095</v>
      </c>
      <c r="M1841" s="29" t="n">
        <v>0.052826165172</v>
      </c>
      <c r="N1841" s="30" t="n">
        <v>0.054211362282</v>
      </c>
      <c r="O1841" s="30" t="n">
        <v>0.053735856966</v>
      </c>
      <c r="P1841" s="30" t="n">
        <v>0.051819795918</v>
      </c>
      <c r="Q1841" s="31" t="n">
        <v>0.0489329577</v>
      </c>
    </row>
    <row r="1842" customFormat="false" ht="12.75" hidden="false" customHeight="false" outlineLevel="0" collapsed="false">
      <c r="A1842" s="1" t="s">
        <v>4</v>
      </c>
      <c r="B1842" s="2" t="s">
        <v>5</v>
      </c>
      <c r="C1842" s="3" t="s">
        <v>6</v>
      </c>
      <c r="D1842" s="4" t="s">
        <v>7</v>
      </c>
      <c r="E1842" s="5" t="s">
        <v>81</v>
      </c>
      <c r="F1842" s="6" t="s">
        <v>9</v>
      </c>
      <c r="H1842" s="32" t="n">
        <v>0.64215</v>
      </c>
      <c r="I1842" s="33" t="n">
        <v>0.7033</v>
      </c>
      <c r="J1842" s="33" t="n">
        <v>0.76445</v>
      </c>
      <c r="K1842" s="33" t="n">
        <v>0.8256</v>
      </c>
      <c r="L1842" s="34" t="n">
        <v>0.88675</v>
      </c>
      <c r="M1842" s="29" t="n">
        <v>0.044992027278</v>
      </c>
      <c r="N1842" s="30" t="n">
        <v>0.039956547906</v>
      </c>
      <c r="O1842" s="30" t="n">
        <v>0.03413791953</v>
      </c>
      <c r="P1842" s="30" t="n">
        <v>0.027885166254</v>
      </c>
      <c r="Q1842" s="31" t="n">
        <v>0.02159324937</v>
      </c>
    </row>
    <row r="1843" customFormat="false" ht="12.75" hidden="false" customHeight="false" outlineLevel="0" collapsed="false">
      <c r="E1843" s="5" t="s">
        <v>10</v>
      </c>
      <c r="H1843" s="35" t="n">
        <v>0.9479</v>
      </c>
      <c r="I1843" s="36" t="n">
        <v>1.00905</v>
      </c>
      <c r="J1843" s="36" t="n">
        <v>1.0702</v>
      </c>
      <c r="K1843" s="36" t="n">
        <v>1.13135</v>
      </c>
      <c r="L1843" s="37" t="n">
        <v>1.1925</v>
      </c>
      <c r="M1843" s="38" t="n">
        <v>0.015674556744</v>
      </c>
      <c r="N1843" s="39" t="n">
        <v>0.01032755427</v>
      </c>
      <c r="O1843" s="39" t="n">
        <v>0.0056329891794</v>
      </c>
      <c r="P1843" s="39" t="n">
        <v>0.0023263798932</v>
      </c>
      <c r="Q1843" s="40" t="n">
        <v>0.00034124187636</v>
      </c>
    </row>
    <row r="1845" customFormat="false" ht="12.75" hidden="false" customHeight="false" outlineLevel="0" collapsed="false">
      <c r="A1845" s="1" t="n">
        <v>0</v>
      </c>
      <c r="B1845" s="2" t="s">
        <v>11</v>
      </c>
      <c r="C1845" s="3" t="n">
        <v>0.0612</v>
      </c>
      <c r="D1845" s="6" t="n">
        <v>0.00875189</v>
      </c>
      <c r="E1845" s="5" t="n">
        <f aca="false">AVERAGE(A1845,C1845)</f>
        <v>0.0306</v>
      </c>
      <c r="F1845" s="6" t="n">
        <f aca="false">D1845*0.61578</f>
        <v>0.0053892388242</v>
      </c>
    </row>
    <row r="1846" customFormat="false" ht="12.75" hidden="false" customHeight="false" outlineLevel="0" collapsed="false">
      <c r="A1846" s="1" t="n">
        <v>0.0612</v>
      </c>
      <c r="B1846" s="2" t="s">
        <v>11</v>
      </c>
      <c r="C1846" s="3" t="n">
        <v>0.1223</v>
      </c>
      <c r="D1846" s="6" t="n">
        <v>0.0335526</v>
      </c>
      <c r="E1846" s="5" t="n">
        <f aca="false">AVERAGE(A1846,C1846)</f>
        <v>0.09175</v>
      </c>
      <c r="F1846" s="6" t="n">
        <f aca="false">D1846*0.61578</f>
        <v>0.020661020028</v>
      </c>
    </row>
    <row r="1847" customFormat="false" ht="12.75" hidden="false" customHeight="false" outlineLevel="0" collapsed="false">
      <c r="A1847" s="1" t="n">
        <v>0.1223</v>
      </c>
      <c r="B1847" s="2" t="s">
        <v>11</v>
      </c>
      <c r="C1847" s="3" t="n">
        <v>0.1835</v>
      </c>
      <c r="D1847" s="6" t="n">
        <v>0.0542888</v>
      </c>
      <c r="E1847" s="5" t="n">
        <f aca="false">AVERAGE(A1847,C1847)</f>
        <v>0.1529</v>
      </c>
      <c r="F1847" s="6" t="n">
        <f aca="false">D1847*0.61578</f>
        <v>0.033429957264</v>
      </c>
    </row>
    <row r="1848" customFormat="false" ht="12.75" hidden="false" customHeight="false" outlineLevel="0" collapsed="false">
      <c r="A1848" s="1" t="n">
        <v>0.1835</v>
      </c>
      <c r="B1848" s="2" t="s">
        <v>11</v>
      </c>
      <c r="C1848" s="3" t="n">
        <v>0.2446</v>
      </c>
      <c r="D1848" s="6" t="n">
        <v>0.0694812</v>
      </c>
      <c r="E1848" s="5" t="n">
        <f aca="false">AVERAGE(A1848,C1848)</f>
        <v>0.21405</v>
      </c>
      <c r="F1848" s="6" t="n">
        <f aca="false">D1848*0.61578</f>
        <v>0.042785133336</v>
      </c>
    </row>
    <row r="1849" customFormat="false" ht="12.75" hidden="false" customHeight="false" outlineLevel="0" collapsed="false">
      <c r="A1849" s="1" t="n">
        <v>0.2446</v>
      </c>
      <c r="B1849" s="2" t="s">
        <v>11</v>
      </c>
      <c r="C1849" s="3" t="n">
        <v>0.3058</v>
      </c>
      <c r="D1849" s="6" t="n">
        <v>0.0797701</v>
      </c>
      <c r="E1849" s="5" t="n">
        <f aca="false">AVERAGE(A1849,C1849)</f>
        <v>0.2752</v>
      </c>
      <c r="F1849" s="6" t="n">
        <f aca="false">D1849*0.61578</f>
        <v>0.049120832178</v>
      </c>
    </row>
    <row r="1850" customFormat="false" ht="12.75" hidden="false" customHeight="false" outlineLevel="0" collapsed="false">
      <c r="A1850" s="1" t="n">
        <v>0.3058</v>
      </c>
      <c r="B1850" s="2" t="s">
        <v>11</v>
      </c>
      <c r="C1850" s="3" t="n">
        <v>0.3669</v>
      </c>
      <c r="D1850" s="6" t="n">
        <v>0.0857874</v>
      </c>
      <c r="E1850" s="5" t="n">
        <f aca="false">AVERAGE(A1850,C1850)</f>
        <v>0.33635</v>
      </c>
      <c r="F1850" s="6" t="n">
        <f aca="false">D1850*0.61578</f>
        <v>0.052826165172</v>
      </c>
    </row>
    <row r="1851" customFormat="false" ht="12.75" hidden="false" customHeight="false" outlineLevel="0" collapsed="false">
      <c r="A1851" s="1" t="n">
        <v>0.3669</v>
      </c>
      <c r="B1851" s="2" t="s">
        <v>11</v>
      </c>
      <c r="C1851" s="3" t="n">
        <v>0.4281</v>
      </c>
      <c r="D1851" s="6" t="n">
        <v>0.0880369</v>
      </c>
      <c r="E1851" s="5" t="n">
        <f aca="false">AVERAGE(A1851,C1851)</f>
        <v>0.3975</v>
      </c>
      <c r="F1851" s="6" t="n">
        <f aca="false">D1851*0.61578</f>
        <v>0.054211362282</v>
      </c>
    </row>
    <row r="1852" customFormat="false" ht="12.75" hidden="false" customHeight="false" outlineLevel="0" collapsed="false">
      <c r="A1852" s="1" t="n">
        <v>0.4281</v>
      </c>
      <c r="B1852" s="2" t="s">
        <v>11</v>
      </c>
      <c r="C1852" s="3" t="n">
        <v>0.4892</v>
      </c>
      <c r="D1852" s="6" t="n">
        <v>0.0872647</v>
      </c>
      <c r="E1852" s="5" t="n">
        <f aca="false">AVERAGE(A1852,C1852)</f>
        <v>0.45865</v>
      </c>
      <c r="F1852" s="6" t="n">
        <f aca="false">D1852*0.61578</f>
        <v>0.053735856966</v>
      </c>
    </row>
    <row r="1853" customFormat="false" ht="12.75" hidden="false" customHeight="false" outlineLevel="0" collapsed="false">
      <c r="A1853" s="1" t="n">
        <v>0.4892</v>
      </c>
      <c r="B1853" s="2" t="s">
        <v>11</v>
      </c>
      <c r="C1853" s="3" t="n">
        <v>0.5504</v>
      </c>
      <c r="D1853" s="6" t="n">
        <v>0.0841531</v>
      </c>
      <c r="E1853" s="5" t="n">
        <f aca="false">AVERAGE(A1853,C1853)</f>
        <v>0.5198</v>
      </c>
      <c r="F1853" s="6" t="n">
        <f aca="false">D1853*0.61578</f>
        <v>0.051819795918</v>
      </c>
    </row>
    <row r="1854" customFormat="false" ht="12.75" hidden="false" customHeight="false" outlineLevel="0" collapsed="false">
      <c r="A1854" s="1" t="n">
        <v>0.5504</v>
      </c>
      <c r="B1854" s="2" t="s">
        <v>11</v>
      </c>
      <c r="C1854" s="3" t="n">
        <v>0.6115</v>
      </c>
      <c r="D1854" s="6" t="n">
        <v>0.079465</v>
      </c>
      <c r="E1854" s="5" t="n">
        <f aca="false">AVERAGE(A1854,C1854)</f>
        <v>0.58095</v>
      </c>
      <c r="F1854" s="6" t="n">
        <f aca="false">D1854*0.61578</f>
        <v>0.0489329577</v>
      </c>
    </row>
    <row r="1855" customFormat="false" ht="12.75" hidden="false" customHeight="false" outlineLevel="0" collapsed="false">
      <c r="A1855" s="1" t="n">
        <v>0.6116</v>
      </c>
      <c r="B1855" s="2" t="s">
        <v>11</v>
      </c>
      <c r="C1855" s="3" t="n">
        <v>0.6727</v>
      </c>
      <c r="D1855" s="6" t="n">
        <v>0.0730651</v>
      </c>
      <c r="E1855" s="5" t="n">
        <f aca="false">AVERAGE(A1855,C1855)</f>
        <v>0.64215</v>
      </c>
      <c r="F1855" s="6" t="n">
        <f aca="false">D1855*0.61578</f>
        <v>0.044992027278</v>
      </c>
    </row>
    <row r="1856" customFormat="false" ht="12.75" hidden="false" customHeight="false" outlineLevel="0" collapsed="false">
      <c r="A1856" s="1" t="n">
        <v>0.6727</v>
      </c>
      <c r="B1856" s="2" t="s">
        <v>11</v>
      </c>
      <c r="C1856" s="3" t="n">
        <v>0.7339</v>
      </c>
      <c r="D1856" s="6" t="n">
        <v>0.0648877</v>
      </c>
      <c r="E1856" s="5" t="n">
        <f aca="false">AVERAGE(A1856,C1856)</f>
        <v>0.7033</v>
      </c>
      <c r="F1856" s="6" t="n">
        <f aca="false">D1856*0.61578</f>
        <v>0.039956547906</v>
      </c>
    </row>
    <row r="1857" customFormat="false" ht="12.75" hidden="false" customHeight="false" outlineLevel="0" collapsed="false">
      <c r="A1857" s="1" t="n">
        <v>0.7339</v>
      </c>
      <c r="B1857" s="2" t="s">
        <v>11</v>
      </c>
      <c r="C1857" s="3" t="n">
        <v>0.795</v>
      </c>
      <c r="D1857" s="6" t="n">
        <v>0.0554385</v>
      </c>
      <c r="E1857" s="5" t="n">
        <f aca="false">AVERAGE(A1857,C1857)</f>
        <v>0.76445</v>
      </c>
      <c r="F1857" s="6" t="n">
        <f aca="false">D1857*0.61578</f>
        <v>0.03413791953</v>
      </c>
    </row>
    <row r="1858" customFormat="false" ht="12.75" hidden="false" customHeight="false" outlineLevel="0" collapsed="false">
      <c r="A1858" s="1" t="n">
        <v>0.795</v>
      </c>
      <c r="B1858" s="2" t="s">
        <v>11</v>
      </c>
      <c r="C1858" s="3" t="n">
        <v>0.8562</v>
      </c>
      <c r="D1858" s="6" t="n">
        <v>0.0452843</v>
      </c>
      <c r="E1858" s="5" t="n">
        <f aca="false">AVERAGE(A1858,C1858)</f>
        <v>0.8256</v>
      </c>
      <c r="F1858" s="6" t="n">
        <f aca="false">D1858*0.61578</f>
        <v>0.027885166254</v>
      </c>
    </row>
    <row r="1859" customFormat="false" ht="12.75" hidden="false" customHeight="false" outlineLevel="0" collapsed="false">
      <c r="A1859" s="1" t="n">
        <v>0.8562</v>
      </c>
      <c r="B1859" s="2" t="s">
        <v>11</v>
      </c>
      <c r="C1859" s="3" t="n">
        <v>0.9173</v>
      </c>
      <c r="D1859" s="6" t="n">
        <v>0.0350665</v>
      </c>
      <c r="E1859" s="5" t="n">
        <f aca="false">AVERAGE(A1859,C1859)</f>
        <v>0.88675</v>
      </c>
      <c r="F1859" s="6" t="n">
        <f aca="false">D1859*0.61578</f>
        <v>0.02159324937</v>
      </c>
    </row>
    <row r="1860" customFormat="false" ht="12.75" hidden="false" customHeight="false" outlineLevel="0" collapsed="false">
      <c r="A1860" s="1" t="n">
        <v>0.9173</v>
      </c>
      <c r="B1860" s="2" t="s">
        <v>11</v>
      </c>
      <c r="C1860" s="3" t="n">
        <v>0.9785</v>
      </c>
      <c r="D1860" s="6" t="n">
        <v>0.0254548</v>
      </c>
      <c r="E1860" s="5" t="n">
        <f aca="false">AVERAGE(A1860,C1860)</f>
        <v>0.9479</v>
      </c>
      <c r="F1860" s="6" t="n">
        <f aca="false">D1860*0.61578</f>
        <v>0.015674556744</v>
      </c>
    </row>
    <row r="1861" customFormat="false" ht="12.75" hidden="false" customHeight="false" outlineLevel="0" collapsed="false">
      <c r="A1861" s="1" t="n">
        <v>0.9785</v>
      </c>
      <c r="B1861" s="2" t="s">
        <v>11</v>
      </c>
      <c r="C1861" s="3" t="n">
        <v>1.0396</v>
      </c>
      <c r="D1861" s="6" t="n">
        <v>0.0167715</v>
      </c>
      <c r="E1861" s="5" t="n">
        <f aca="false">AVERAGE(A1861,C1861)</f>
        <v>1.00905</v>
      </c>
      <c r="F1861" s="6" t="n">
        <f aca="false">D1861*0.61578</f>
        <v>0.01032755427</v>
      </c>
    </row>
    <row r="1862" customFormat="false" ht="12.75" hidden="false" customHeight="false" outlineLevel="0" collapsed="false">
      <c r="A1862" s="1" t="n">
        <v>1.0396</v>
      </c>
      <c r="B1862" s="2" t="s">
        <v>11</v>
      </c>
      <c r="C1862" s="3" t="n">
        <v>1.1008</v>
      </c>
      <c r="D1862" s="6" t="n">
        <v>0.00914773</v>
      </c>
      <c r="E1862" s="5" t="n">
        <f aca="false">AVERAGE(A1862,C1862)</f>
        <v>1.0702</v>
      </c>
      <c r="F1862" s="6" t="n">
        <f aca="false">D1862*0.61578</f>
        <v>0.0056329891794</v>
      </c>
    </row>
    <row r="1863" customFormat="false" ht="12.75" hidden="false" customHeight="false" outlineLevel="0" collapsed="false">
      <c r="A1863" s="1" t="n">
        <v>1.1008</v>
      </c>
      <c r="B1863" s="2" t="s">
        <v>11</v>
      </c>
      <c r="C1863" s="3" t="n">
        <v>1.1619</v>
      </c>
      <c r="D1863" s="6" t="n">
        <v>0.00377794</v>
      </c>
      <c r="E1863" s="5" t="n">
        <f aca="false">AVERAGE(A1863,C1863)</f>
        <v>1.13135</v>
      </c>
      <c r="F1863" s="6" t="n">
        <f aca="false">D1863*0.61578</f>
        <v>0.0023263798932</v>
      </c>
    </row>
    <row r="1864" customFormat="false" ht="12.75" hidden="false" customHeight="false" outlineLevel="0" collapsed="false">
      <c r="A1864" s="1" t="n">
        <v>1.1619</v>
      </c>
      <c r="B1864" s="2" t="s">
        <v>11</v>
      </c>
      <c r="C1864" s="3" t="n">
        <v>1.2231</v>
      </c>
      <c r="D1864" s="6" t="n">
        <v>0.000554162</v>
      </c>
      <c r="E1864" s="5" t="n">
        <f aca="false">AVERAGE(A1864,C1864)</f>
        <v>1.1925</v>
      </c>
      <c r="F1864" s="6" t="n">
        <f aca="false">D1864*0.61578</f>
        <v>0.00034124187636</v>
      </c>
    </row>
    <row r="1867" customFormat="false" ht="12.75" hidden="false" customHeight="false" outlineLevel="0" collapsed="false">
      <c r="A1867" s="1" t="s">
        <v>85</v>
      </c>
    </row>
    <row r="1868" customFormat="false" ht="12.75" hidden="false" customHeight="false" outlineLevel="0" collapsed="false">
      <c r="H1868" s="7" t="s">
        <v>1</v>
      </c>
      <c r="M1868" s="7" t="s">
        <v>2</v>
      </c>
    </row>
    <row r="1869" customFormat="false" ht="12.75" hidden="false" customHeight="false" outlineLevel="0" collapsed="false">
      <c r="A1869" s="1" t="s">
        <v>3</v>
      </c>
      <c r="H1869" s="26" t="n">
        <v>0.0726</v>
      </c>
      <c r="I1869" s="27" t="n">
        <v>0.21775</v>
      </c>
      <c r="J1869" s="27" t="n">
        <v>0.3629</v>
      </c>
      <c r="K1869" s="27" t="n">
        <v>0.5081</v>
      </c>
      <c r="L1869" s="28" t="n">
        <v>0.6533</v>
      </c>
      <c r="M1869" s="26" t="n">
        <v>0.04190790772</v>
      </c>
      <c r="N1869" s="27" t="n">
        <v>0.059483178344</v>
      </c>
      <c r="O1869" s="27" t="n">
        <v>0.073307399832</v>
      </c>
      <c r="P1869" s="27" t="n">
        <v>0.082503188156</v>
      </c>
      <c r="Q1869" s="28" t="n">
        <v>0.08694668792</v>
      </c>
    </row>
    <row r="1870" customFormat="false" ht="12.75" hidden="false" customHeight="false" outlineLevel="0" collapsed="false">
      <c r="H1870" s="29" t="n">
        <v>0.7985</v>
      </c>
      <c r="I1870" s="30" t="n">
        <v>0.9436</v>
      </c>
      <c r="J1870" s="30" t="n">
        <v>1.0888</v>
      </c>
      <c r="K1870" s="30" t="n">
        <v>1.234</v>
      </c>
      <c r="L1870" s="31" t="n">
        <v>1.3792</v>
      </c>
      <c r="M1870" s="29" t="n">
        <v>0.087091935612</v>
      </c>
      <c r="N1870" s="30" t="n">
        <v>0.083981455788</v>
      </c>
      <c r="O1870" s="30" t="n">
        <v>0.07933992734</v>
      </c>
      <c r="P1870" s="30" t="n">
        <v>0.074777870272</v>
      </c>
      <c r="Q1870" s="31" t="n">
        <v>0.068934574616</v>
      </c>
    </row>
    <row r="1871" customFormat="false" ht="12.75" hidden="false" customHeight="false" outlineLevel="0" collapsed="false">
      <c r="A1871" s="1" t="s">
        <v>4</v>
      </c>
      <c r="B1871" s="2" t="s">
        <v>5</v>
      </c>
      <c r="C1871" s="3" t="s">
        <v>6</v>
      </c>
      <c r="D1871" s="4" t="s">
        <v>7</v>
      </c>
      <c r="E1871" s="5" t="s">
        <v>81</v>
      </c>
      <c r="F1871" s="6" t="s">
        <v>9</v>
      </c>
      <c r="H1871" s="32" t="n">
        <v>1.52435</v>
      </c>
      <c r="I1871" s="33" t="n">
        <v>1.6695</v>
      </c>
      <c r="J1871" s="33" t="n">
        <v>1.8147</v>
      </c>
      <c r="K1871" s="33" t="n">
        <v>1.95985</v>
      </c>
      <c r="L1871" s="34" t="n">
        <v>2.105</v>
      </c>
      <c r="M1871" s="29" t="n">
        <v>0.06114597952</v>
      </c>
      <c r="N1871" s="30" t="n">
        <v>0.052114931868</v>
      </c>
      <c r="O1871" s="30" t="n">
        <v>0.042813181704</v>
      </c>
      <c r="P1871" s="30" t="n">
        <v>0.03417969088</v>
      </c>
      <c r="Q1871" s="31" t="n">
        <v>0.026764461324</v>
      </c>
    </row>
    <row r="1872" customFormat="false" ht="12.75" hidden="false" customHeight="false" outlineLevel="0" collapsed="false">
      <c r="E1872" s="5" t="s">
        <v>10</v>
      </c>
      <c r="H1872" s="35" t="n">
        <v>2.2502</v>
      </c>
      <c r="I1872" s="36" t="n">
        <v>2.3954</v>
      </c>
      <c r="J1872" s="36" t="n">
        <v>2.5406</v>
      </c>
      <c r="K1872" s="36" t="n">
        <v>2.68575</v>
      </c>
      <c r="L1872" s="37" t="n">
        <v>2.8309</v>
      </c>
      <c r="M1872" s="38" t="n">
        <v>0.019958712276</v>
      </c>
      <c r="N1872" s="39" t="n">
        <v>0.013367585936</v>
      </c>
      <c r="O1872" s="39" t="n">
        <v>0.0075007387616</v>
      </c>
      <c r="P1872" s="39" t="n">
        <v>0.0030388456216</v>
      </c>
      <c r="Q1872" s="40" t="n">
        <v>0.00048167953292</v>
      </c>
    </row>
    <row r="1874" customFormat="false" ht="12.75" hidden="false" customHeight="false" outlineLevel="0" collapsed="false">
      <c r="A1874" s="1" t="n">
        <v>0</v>
      </c>
      <c r="B1874" s="2" t="s">
        <v>11</v>
      </c>
      <c r="C1874" s="3" t="n">
        <v>0.1452</v>
      </c>
      <c r="D1874" s="6" t="n">
        <v>0.041923</v>
      </c>
      <c r="E1874" s="5" t="n">
        <f aca="false">AVERAGE(A1874,C1874)</f>
        <v>0.0726</v>
      </c>
      <c r="F1874" s="6" t="n">
        <f aca="false">D1874*0.99964</f>
        <v>0.04190790772</v>
      </c>
    </row>
    <row r="1875" customFormat="false" ht="12.75" hidden="false" customHeight="false" outlineLevel="0" collapsed="false">
      <c r="A1875" s="1" t="n">
        <v>0.1452</v>
      </c>
      <c r="B1875" s="2" t="s">
        <v>11</v>
      </c>
      <c r="C1875" s="3" t="n">
        <v>0.2903</v>
      </c>
      <c r="D1875" s="6" t="n">
        <v>0.0595046</v>
      </c>
      <c r="E1875" s="5" t="n">
        <f aca="false">AVERAGE(A1875,C1875)</f>
        <v>0.21775</v>
      </c>
      <c r="F1875" s="6" t="n">
        <f aca="false">D1875*0.99964</f>
        <v>0.059483178344</v>
      </c>
    </row>
    <row r="1876" customFormat="false" ht="12.75" hidden="false" customHeight="false" outlineLevel="0" collapsed="false">
      <c r="A1876" s="1" t="n">
        <v>0.2903</v>
      </c>
      <c r="B1876" s="2" t="s">
        <v>11</v>
      </c>
      <c r="C1876" s="3" t="n">
        <v>0.4355</v>
      </c>
      <c r="D1876" s="6" t="n">
        <v>0.0733338</v>
      </c>
      <c r="E1876" s="5" t="n">
        <f aca="false">AVERAGE(A1876,C1876)</f>
        <v>0.3629</v>
      </c>
      <c r="F1876" s="6" t="n">
        <f aca="false">D1876*0.99964</f>
        <v>0.073307399832</v>
      </c>
    </row>
    <row r="1877" customFormat="false" ht="12.75" hidden="false" customHeight="false" outlineLevel="0" collapsed="false">
      <c r="A1877" s="1" t="n">
        <v>0.4355</v>
      </c>
      <c r="B1877" s="2" t="s">
        <v>11</v>
      </c>
      <c r="C1877" s="3" t="n">
        <v>0.5807</v>
      </c>
      <c r="D1877" s="6" t="n">
        <v>0.0825329</v>
      </c>
      <c r="E1877" s="5" t="n">
        <f aca="false">AVERAGE(A1877,C1877)</f>
        <v>0.5081</v>
      </c>
      <c r="F1877" s="6" t="n">
        <f aca="false">D1877*0.99964</f>
        <v>0.082503188156</v>
      </c>
    </row>
    <row r="1878" customFormat="false" ht="12.75" hidden="false" customHeight="false" outlineLevel="0" collapsed="false">
      <c r="A1878" s="1" t="n">
        <v>0.5807</v>
      </c>
      <c r="B1878" s="2" t="s">
        <v>11</v>
      </c>
      <c r="C1878" s="3" t="n">
        <v>0.7259</v>
      </c>
      <c r="D1878" s="6" t="n">
        <v>0.086978</v>
      </c>
      <c r="E1878" s="5" t="n">
        <f aca="false">AVERAGE(A1878,C1878)</f>
        <v>0.6533</v>
      </c>
      <c r="F1878" s="6" t="n">
        <f aca="false">D1878*0.99964</f>
        <v>0.08694668792</v>
      </c>
    </row>
    <row r="1879" customFormat="false" ht="12.75" hidden="false" customHeight="false" outlineLevel="0" collapsed="false">
      <c r="A1879" s="1" t="n">
        <v>0.7259</v>
      </c>
      <c r="B1879" s="2" t="s">
        <v>11</v>
      </c>
      <c r="C1879" s="3" t="n">
        <v>0.8711</v>
      </c>
      <c r="D1879" s="6" t="n">
        <v>0.0871233</v>
      </c>
      <c r="E1879" s="5" t="n">
        <f aca="false">AVERAGE(A1879,C1879)</f>
        <v>0.7985</v>
      </c>
      <c r="F1879" s="6" t="n">
        <f aca="false">D1879*0.99964</f>
        <v>0.087091935612</v>
      </c>
    </row>
    <row r="1880" customFormat="false" ht="12.75" hidden="false" customHeight="false" outlineLevel="0" collapsed="false">
      <c r="A1880" s="1" t="n">
        <v>0.871</v>
      </c>
      <c r="B1880" s="2" t="s">
        <v>11</v>
      </c>
      <c r="C1880" s="3" t="n">
        <v>1.0162</v>
      </c>
      <c r="D1880" s="6" t="n">
        <v>0.0840117</v>
      </c>
      <c r="E1880" s="5" t="n">
        <f aca="false">AVERAGE(A1880,C1880)</f>
        <v>0.9436</v>
      </c>
      <c r="F1880" s="6" t="n">
        <f aca="false">D1880*0.99964</f>
        <v>0.083981455788</v>
      </c>
    </row>
    <row r="1881" customFormat="false" ht="12.75" hidden="false" customHeight="false" outlineLevel="0" collapsed="false">
      <c r="A1881" s="1" t="n">
        <v>1.0162</v>
      </c>
      <c r="B1881" s="2" t="s">
        <v>11</v>
      </c>
      <c r="C1881" s="3" t="n">
        <v>1.1614</v>
      </c>
      <c r="D1881" s="6" t="n">
        <v>0.0793685</v>
      </c>
      <c r="E1881" s="5" t="n">
        <f aca="false">AVERAGE(A1881,C1881)</f>
        <v>1.0888</v>
      </c>
      <c r="F1881" s="6" t="n">
        <f aca="false">D1881*0.99964</f>
        <v>0.07933992734</v>
      </c>
    </row>
    <row r="1882" customFormat="false" ht="12.75" hidden="false" customHeight="false" outlineLevel="0" collapsed="false">
      <c r="A1882" s="1" t="n">
        <v>1.1614</v>
      </c>
      <c r="B1882" s="2" t="s">
        <v>11</v>
      </c>
      <c r="C1882" s="3" t="n">
        <v>1.3066</v>
      </c>
      <c r="D1882" s="6" t="n">
        <v>0.0748048</v>
      </c>
      <c r="E1882" s="5" t="n">
        <f aca="false">AVERAGE(A1882,C1882)</f>
        <v>1.234</v>
      </c>
      <c r="F1882" s="6" t="n">
        <f aca="false">D1882*0.99964</f>
        <v>0.074777870272</v>
      </c>
    </row>
    <row r="1883" customFormat="false" ht="12.75" hidden="false" customHeight="false" outlineLevel="0" collapsed="false">
      <c r="A1883" s="1" t="n">
        <v>1.3066</v>
      </c>
      <c r="B1883" s="2" t="s">
        <v>11</v>
      </c>
      <c r="C1883" s="3" t="n">
        <v>1.4518</v>
      </c>
      <c r="D1883" s="6" t="n">
        <v>0.0689594</v>
      </c>
      <c r="E1883" s="5" t="n">
        <f aca="false">AVERAGE(A1883,C1883)</f>
        <v>1.3792</v>
      </c>
      <c r="F1883" s="6" t="n">
        <f aca="false">D1883*0.99964</f>
        <v>0.068934574616</v>
      </c>
    </row>
    <row r="1884" customFormat="false" ht="12.75" hidden="false" customHeight="false" outlineLevel="0" collapsed="false">
      <c r="A1884" s="1" t="n">
        <v>1.4518</v>
      </c>
      <c r="B1884" s="2" t="s">
        <v>11</v>
      </c>
      <c r="C1884" s="3" t="n">
        <v>1.5969</v>
      </c>
      <c r="D1884" s="6" t="n">
        <v>0.061168</v>
      </c>
      <c r="E1884" s="5" t="n">
        <f aca="false">AVERAGE(A1884,C1884)</f>
        <v>1.52435</v>
      </c>
      <c r="F1884" s="6" t="n">
        <f aca="false">D1884*0.99964</f>
        <v>0.06114597952</v>
      </c>
    </row>
    <row r="1885" customFormat="false" ht="12.75" hidden="false" customHeight="false" outlineLevel="0" collapsed="false">
      <c r="A1885" s="1" t="n">
        <v>1.5969</v>
      </c>
      <c r="B1885" s="2" t="s">
        <v>11</v>
      </c>
      <c r="C1885" s="3" t="n">
        <v>1.7421</v>
      </c>
      <c r="D1885" s="6" t="n">
        <v>0.0521337</v>
      </c>
      <c r="E1885" s="5" t="n">
        <f aca="false">AVERAGE(A1885,C1885)</f>
        <v>1.6695</v>
      </c>
      <c r="F1885" s="6" t="n">
        <f aca="false">D1885*0.99964</f>
        <v>0.052114931868</v>
      </c>
    </row>
    <row r="1886" customFormat="false" ht="12.75" hidden="false" customHeight="false" outlineLevel="0" collapsed="false">
      <c r="A1886" s="1" t="n">
        <v>1.7421</v>
      </c>
      <c r="B1886" s="2" t="s">
        <v>11</v>
      </c>
      <c r="C1886" s="3" t="n">
        <v>1.8873</v>
      </c>
      <c r="D1886" s="6" t="n">
        <v>0.0428286</v>
      </c>
      <c r="E1886" s="5" t="n">
        <f aca="false">AVERAGE(A1886,C1886)</f>
        <v>1.8147</v>
      </c>
      <c r="F1886" s="6" t="n">
        <f aca="false">D1886*0.99964</f>
        <v>0.042813181704</v>
      </c>
    </row>
    <row r="1887" customFormat="false" ht="12.75" hidden="false" customHeight="false" outlineLevel="0" collapsed="false">
      <c r="A1887" s="1" t="n">
        <v>1.8873</v>
      </c>
      <c r="B1887" s="2" t="s">
        <v>11</v>
      </c>
      <c r="C1887" s="3" t="n">
        <v>2.0324</v>
      </c>
      <c r="D1887" s="6" t="n">
        <v>0.034192</v>
      </c>
      <c r="E1887" s="5" t="n">
        <f aca="false">AVERAGE(A1887,C1887)</f>
        <v>1.95985</v>
      </c>
      <c r="F1887" s="6" t="n">
        <f aca="false">D1887*0.99964</f>
        <v>0.03417969088</v>
      </c>
    </row>
    <row r="1888" customFormat="false" ht="12.75" hidden="false" customHeight="false" outlineLevel="0" collapsed="false">
      <c r="A1888" s="1" t="n">
        <v>2.0324</v>
      </c>
      <c r="B1888" s="2" t="s">
        <v>11</v>
      </c>
      <c r="C1888" s="3" t="n">
        <v>2.1776</v>
      </c>
      <c r="D1888" s="6" t="n">
        <v>0.0267741</v>
      </c>
      <c r="E1888" s="5" t="n">
        <f aca="false">AVERAGE(A1888,C1888)</f>
        <v>2.105</v>
      </c>
      <c r="F1888" s="6" t="n">
        <f aca="false">D1888*0.99964</f>
        <v>0.026764461324</v>
      </c>
    </row>
    <row r="1889" customFormat="false" ht="12.75" hidden="false" customHeight="false" outlineLevel="0" collapsed="false">
      <c r="A1889" s="1" t="n">
        <v>2.1776</v>
      </c>
      <c r="B1889" s="2" t="s">
        <v>11</v>
      </c>
      <c r="C1889" s="3" t="n">
        <v>2.3228</v>
      </c>
      <c r="D1889" s="6" t="n">
        <v>0.0199659</v>
      </c>
      <c r="E1889" s="5" t="n">
        <f aca="false">AVERAGE(A1889,C1889)</f>
        <v>2.2502</v>
      </c>
      <c r="F1889" s="6" t="n">
        <f aca="false">D1889*0.99964</f>
        <v>0.019958712276</v>
      </c>
    </row>
    <row r="1890" customFormat="false" ht="12.75" hidden="false" customHeight="false" outlineLevel="0" collapsed="false">
      <c r="A1890" s="1" t="n">
        <v>2.3228</v>
      </c>
      <c r="B1890" s="2" t="s">
        <v>11</v>
      </c>
      <c r="C1890" s="3" t="n">
        <v>2.468</v>
      </c>
      <c r="D1890" s="6" t="n">
        <v>0.0133724</v>
      </c>
      <c r="E1890" s="5" t="n">
        <f aca="false">AVERAGE(A1890,C1890)</f>
        <v>2.3954</v>
      </c>
      <c r="F1890" s="6" t="n">
        <f aca="false">D1890*0.99964</f>
        <v>0.013367585936</v>
      </c>
    </row>
    <row r="1891" customFormat="false" ht="12.75" hidden="false" customHeight="false" outlineLevel="0" collapsed="false">
      <c r="A1891" s="1" t="n">
        <v>2.468</v>
      </c>
      <c r="B1891" s="2" t="s">
        <v>11</v>
      </c>
      <c r="C1891" s="3" t="n">
        <v>2.6132</v>
      </c>
      <c r="D1891" s="6" t="n">
        <v>0.00750344</v>
      </c>
      <c r="E1891" s="5" t="n">
        <f aca="false">AVERAGE(A1891,C1891)</f>
        <v>2.5406</v>
      </c>
      <c r="F1891" s="6" t="n">
        <f aca="false">D1891*0.99964</f>
        <v>0.0075007387616</v>
      </c>
    </row>
    <row r="1892" customFormat="false" ht="12.75" hidden="false" customHeight="false" outlineLevel="0" collapsed="false">
      <c r="A1892" s="1" t="n">
        <v>2.6132</v>
      </c>
      <c r="B1892" s="2" t="s">
        <v>11</v>
      </c>
      <c r="C1892" s="3" t="n">
        <v>2.7583</v>
      </c>
      <c r="D1892" s="6" t="n">
        <v>0.00303994</v>
      </c>
      <c r="E1892" s="5" t="n">
        <f aca="false">AVERAGE(A1892,C1892)</f>
        <v>2.68575</v>
      </c>
      <c r="F1892" s="6" t="n">
        <f aca="false">D1892*0.99964</f>
        <v>0.0030388456216</v>
      </c>
    </row>
    <row r="1893" customFormat="false" ht="12.75" hidden="false" customHeight="false" outlineLevel="0" collapsed="false">
      <c r="A1893" s="1" t="n">
        <v>2.7583</v>
      </c>
      <c r="B1893" s="2" t="s">
        <v>11</v>
      </c>
      <c r="C1893" s="3" t="n">
        <v>2.9035</v>
      </c>
      <c r="D1893" s="6" t="n">
        <v>0.000481853</v>
      </c>
      <c r="E1893" s="5" t="n">
        <f aca="false">AVERAGE(A1893,C1893)</f>
        <v>2.8309</v>
      </c>
      <c r="F1893" s="6" t="n">
        <f aca="false">D1893*0.99964</f>
        <v>0.00048167953292</v>
      </c>
    </row>
    <row r="1896" customFormat="false" ht="12.75" hidden="false" customHeight="false" outlineLevel="0" collapsed="false">
      <c r="A1896" s="1" t="s">
        <v>86</v>
      </c>
    </row>
    <row r="1897" customFormat="false" ht="12.75" hidden="false" customHeight="false" outlineLevel="0" collapsed="false">
      <c r="H1897" s="7" t="s">
        <v>1</v>
      </c>
      <c r="M1897" s="7" t="s">
        <v>2</v>
      </c>
    </row>
    <row r="1898" customFormat="false" ht="12.75" hidden="false" customHeight="false" outlineLevel="0" collapsed="false">
      <c r="A1898" s="1" t="s">
        <v>3</v>
      </c>
      <c r="H1898" s="26" t="n">
        <v>0.0732</v>
      </c>
      <c r="I1898" s="27" t="n">
        <v>0.21955</v>
      </c>
      <c r="J1898" s="27" t="n">
        <v>0.3659</v>
      </c>
      <c r="K1898" s="27" t="n">
        <v>0.51225</v>
      </c>
      <c r="L1898" s="28" t="n">
        <v>0.6586</v>
      </c>
      <c r="M1898" s="26" t="n">
        <v>0.0068378173518</v>
      </c>
      <c r="N1898" s="27" t="n">
        <v>0.022887171027</v>
      </c>
      <c r="O1898" s="27" t="n">
        <v>0.037635097905</v>
      </c>
      <c r="P1898" s="27" t="n">
        <v>0.050862530274</v>
      </c>
      <c r="Q1898" s="28" t="n">
        <v>0.06231222435</v>
      </c>
    </row>
    <row r="1899" customFormat="false" ht="12.75" hidden="false" customHeight="false" outlineLevel="0" collapsed="false">
      <c r="H1899" s="29" t="n">
        <v>0.80495</v>
      </c>
      <c r="I1899" s="30" t="n">
        <v>0.9513</v>
      </c>
      <c r="J1899" s="30" t="n">
        <v>1.09765</v>
      </c>
      <c r="K1899" s="30" t="n">
        <v>1.244</v>
      </c>
      <c r="L1899" s="31" t="n">
        <v>1.39035</v>
      </c>
      <c r="M1899" s="29" t="n">
        <v>0.071671226259</v>
      </c>
      <c r="N1899" s="30" t="n">
        <v>0.078652775643</v>
      </c>
      <c r="O1899" s="30" t="n">
        <v>0.083051918013</v>
      </c>
      <c r="P1899" s="30" t="n">
        <v>0.084630370563</v>
      </c>
      <c r="Q1899" s="31" t="n">
        <v>0.083614198974</v>
      </c>
    </row>
    <row r="1900" customFormat="false" ht="12.75" hidden="false" customHeight="false" outlineLevel="0" collapsed="false">
      <c r="A1900" s="1" t="s">
        <v>4</v>
      </c>
      <c r="B1900" s="2" t="s">
        <v>5</v>
      </c>
      <c r="C1900" s="3" t="s">
        <v>6</v>
      </c>
      <c r="D1900" s="4" t="s">
        <v>7</v>
      </c>
      <c r="E1900" s="5" t="s">
        <v>81</v>
      </c>
      <c r="F1900" s="6" t="s">
        <v>9</v>
      </c>
      <c r="H1900" s="32" t="n">
        <v>1.53665</v>
      </c>
      <c r="I1900" s="33" t="n">
        <v>1.683</v>
      </c>
      <c r="J1900" s="33" t="n">
        <v>1.8294</v>
      </c>
      <c r="K1900" s="33" t="n">
        <v>1.97575</v>
      </c>
      <c r="L1900" s="34" t="n">
        <v>2.1221</v>
      </c>
      <c r="M1900" s="29" t="n">
        <v>0.079907132301</v>
      </c>
      <c r="N1900" s="30" t="n">
        <v>0.073773158181</v>
      </c>
      <c r="O1900" s="30" t="n">
        <v>0.065666753664</v>
      </c>
      <c r="P1900" s="30" t="n">
        <v>0.055864221249</v>
      </c>
      <c r="Q1900" s="31" t="n">
        <v>0.044971921284</v>
      </c>
    </row>
    <row r="1901" customFormat="false" ht="12.75" hidden="false" customHeight="false" outlineLevel="0" collapsed="false">
      <c r="E1901" s="5" t="s">
        <v>10</v>
      </c>
      <c r="H1901" s="35" t="n">
        <v>2.26845</v>
      </c>
      <c r="I1901" s="36" t="n">
        <v>2.4148</v>
      </c>
      <c r="J1901" s="36" t="n">
        <v>2.56115</v>
      </c>
      <c r="K1901" s="36" t="n">
        <v>2.7075</v>
      </c>
      <c r="L1901" s="37" t="n">
        <v>2.85385</v>
      </c>
      <c r="M1901" s="38" t="n">
        <v>0.033647330568</v>
      </c>
      <c r="N1901" s="39" t="n">
        <v>0.022628167977</v>
      </c>
      <c r="O1901" s="39" t="n">
        <v>0.01276249746</v>
      </c>
      <c r="P1901" s="39" t="n">
        <v>0.0051179589102</v>
      </c>
      <c r="Q1901" s="40" t="n">
        <v>0.00087554466129</v>
      </c>
    </row>
    <row r="1903" customFormat="false" ht="12.75" hidden="false" customHeight="false" outlineLevel="0" collapsed="false">
      <c r="A1903" s="1" t="n">
        <v>0</v>
      </c>
      <c r="B1903" s="2" t="s">
        <v>11</v>
      </c>
      <c r="C1903" s="3" t="n">
        <v>0.1464</v>
      </c>
      <c r="D1903" s="6" t="n">
        <v>0.00699614</v>
      </c>
      <c r="E1903" s="5" t="n">
        <f aca="false">AVERAGE(A1903,C1903)</f>
        <v>0.0732</v>
      </c>
      <c r="F1903" s="6" t="n">
        <f aca="false">D1903*0.97737</f>
        <v>0.0068378173518</v>
      </c>
    </row>
    <row r="1904" customFormat="false" ht="12.75" hidden="false" customHeight="false" outlineLevel="0" collapsed="false">
      <c r="A1904" s="1" t="n">
        <v>0.1464</v>
      </c>
      <c r="B1904" s="2" t="s">
        <v>11</v>
      </c>
      <c r="C1904" s="3" t="n">
        <v>0.2927</v>
      </c>
      <c r="D1904" s="6" t="n">
        <v>0.0234171</v>
      </c>
      <c r="E1904" s="5" t="n">
        <f aca="false">AVERAGE(A1904,C1904)</f>
        <v>0.21955</v>
      </c>
      <c r="F1904" s="6" t="n">
        <f aca="false">D1904*0.97737</f>
        <v>0.022887171027</v>
      </c>
    </row>
    <row r="1905" customFormat="false" ht="12.75" hidden="false" customHeight="false" outlineLevel="0" collapsed="false">
      <c r="A1905" s="1" t="n">
        <v>0.2927</v>
      </c>
      <c r="B1905" s="2" t="s">
        <v>11</v>
      </c>
      <c r="C1905" s="3" t="n">
        <v>0.4391</v>
      </c>
      <c r="D1905" s="6" t="n">
        <v>0.0385065</v>
      </c>
      <c r="E1905" s="5" t="n">
        <f aca="false">AVERAGE(A1905,C1905)</f>
        <v>0.3659</v>
      </c>
      <c r="F1905" s="6" t="n">
        <f aca="false">D1905*0.97737</f>
        <v>0.037635097905</v>
      </c>
    </row>
    <row r="1906" customFormat="false" ht="12.75" hidden="false" customHeight="false" outlineLevel="0" collapsed="false">
      <c r="A1906" s="1" t="n">
        <v>0.4391</v>
      </c>
      <c r="B1906" s="2" t="s">
        <v>11</v>
      </c>
      <c r="C1906" s="3" t="n">
        <v>0.5854</v>
      </c>
      <c r="D1906" s="6" t="n">
        <v>0.0520402</v>
      </c>
      <c r="E1906" s="5" t="n">
        <f aca="false">AVERAGE(A1906,C1906)</f>
        <v>0.51225</v>
      </c>
      <c r="F1906" s="6" t="n">
        <f aca="false">D1906*0.97737</f>
        <v>0.050862530274</v>
      </c>
    </row>
    <row r="1907" customFormat="false" ht="12.75" hidden="false" customHeight="false" outlineLevel="0" collapsed="false">
      <c r="A1907" s="1" t="n">
        <v>0.5854</v>
      </c>
      <c r="B1907" s="2" t="s">
        <v>11</v>
      </c>
      <c r="C1907" s="3" t="n">
        <v>0.7318</v>
      </c>
      <c r="D1907" s="6" t="n">
        <v>0.063755</v>
      </c>
      <c r="E1907" s="5" t="n">
        <f aca="false">AVERAGE(A1907,C1907)</f>
        <v>0.6586</v>
      </c>
      <c r="F1907" s="6" t="n">
        <f aca="false">D1907*0.97737</f>
        <v>0.06231222435</v>
      </c>
    </row>
    <row r="1908" customFormat="false" ht="12.75" hidden="false" customHeight="false" outlineLevel="0" collapsed="false">
      <c r="A1908" s="1" t="n">
        <v>0.7318</v>
      </c>
      <c r="B1908" s="2" t="s">
        <v>11</v>
      </c>
      <c r="C1908" s="3" t="n">
        <v>0.8781</v>
      </c>
      <c r="D1908" s="6" t="n">
        <v>0.0733307</v>
      </c>
      <c r="E1908" s="5" t="n">
        <f aca="false">AVERAGE(A1908,C1908)</f>
        <v>0.80495</v>
      </c>
      <c r="F1908" s="6" t="n">
        <f aca="false">D1908*0.97737</f>
        <v>0.071671226259</v>
      </c>
    </row>
    <row r="1909" customFormat="false" ht="12.75" hidden="false" customHeight="false" outlineLevel="0" collapsed="false">
      <c r="A1909" s="1" t="n">
        <v>0.8781</v>
      </c>
      <c r="B1909" s="2" t="s">
        <v>11</v>
      </c>
      <c r="C1909" s="3" t="n">
        <v>1.0245</v>
      </c>
      <c r="D1909" s="6" t="n">
        <v>0.0804739</v>
      </c>
      <c r="E1909" s="5" t="n">
        <f aca="false">AVERAGE(A1909,C1909)</f>
        <v>0.9513</v>
      </c>
      <c r="F1909" s="6" t="n">
        <f aca="false">D1909*0.97737</f>
        <v>0.078652775643</v>
      </c>
    </row>
    <row r="1910" customFormat="false" ht="12.75" hidden="false" customHeight="false" outlineLevel="0" collapsed="false">
      <c r="A1910" s="1" t="n">
        <v>1.0245</v>
      </c>
      <c r="B1910" s="2" t="s">
        <v>11</v>
      </c>
      <c r="C1910" s="3" t="n">
        <v>1.1708</v>
      </c>
      <c r="D1910" s="6" t="n">
        <v>0.0849749</v>
      </c>
      <c r="E1910" s="5" t="n">
        <f aca="false">AVERAGE(A1910,C1910)</f>
        <v>1.09765</v>
      </c>
      <c r="F1910" s="6" t="n">
        <f aca="false">D1910*0.97737</f>
        <v>0.083051918013</v>
      </c>
    </row>
    <row r="1911" customFormat="false" ht="12.75" hidden="false" customHeight="false" outlineLevel="0" collapsed="false">
      <c r="A1911" s="1" t="n">
        <v>1.1708</v>
      </c>
      <c r="B1911" s="2" t="s">
        <v>11</v>
      </c>
      <c r="C1911" s="3" t="n">
        <v>1.3172</v>
      </c>
      <c r="D1911" s="6" t="n">
        <v>0.0865899</v>
      </c>
      <c r="E1911" s="5" t="n">
        <f aca="false">AVERAGE(A1911,C1911)</f>
        <v>1.244</v>
      </c>
      <c r="F1911" s="6" t="n">
        <f aca="false">D1911*0.97737</f>
        <v>0.084630370563</v>
      </c>
    </row>
    <row r="1912" customFormat="false" ht="12.75" hidden="false" customHeight="false" outlineLevel="0" collapsed="false">
      <c r="A1912" s="1" t="n">
        <v>1.3172</v>
      </c>
      <c r="B1912" s="2" t="s">
        <v>11</v>
      </c>
      <c r="C1912" s="3" t="n">
        <v>1.4635</v>
      </c>
      <c r="D1912" s="6" t="n">
        <v>0.0855502</v>
      </c>
      <c r="E1912" s="5" t="n">
        <f aca="false">AVERAGE(A1912,C1912)</f>
        <v>1.39035</v>
      </c>
      <c r="F1912" s="6" t="n">
        <f aca="false">D1912*0.97737</f>
        <v>0.083614198974</v>
      </c>
    </row>
    <row r="1913" customFormat="false" ht="12.75" hidden="false" customHeight="false" outlineLevel="0" collapsed="false">
      <c r="A1913" s="1" t="n">
        <v>1.4635</v>
      </c>
      <c r="B1913" s="2" t="s">
        <v>11</v>
      </c>
      <c r="C1913" s="3" t="n">
        <v>1.6098</v>
      </c>
      <c r="D1913" s="6" t="n">
        <v>0.0817573</v>
      </c>
      <c r="E1913" s="5" t="n">
        <f aca="false">AVERAGE(A1913,C1913)</f>
        <v>1.53665</v>
      </c>
      <c r="F1913" s="6" t="n">
        <f aca="false">D1913*0.97737</f>
        <v>0.079907132301</v>
      </c>
    </row>
    <row r="1914" customFormat="false" ht="12.75" hidden="false" customHeight="false" outlineLevel="0" collapsed="false">
      <c r="A1914" s="1" t="n">
        <v>1.6098</v>
      </c>
      <c r="B1914" s="2" t="s">
        <v>11</v>
      </c>
      <c r="C1914" s="3" t="n">
        <v>1.7562</v>
      </c>
      <c r="D1914" s="6" t="n">
        <v>0.0754813</v>
      </c>
      <c r="E1914" s="5" t="n">
        <f aca="false">AVERAGE(A1914,C1914)</f>
        <v>1.683</v>
      </c>
      <c r="F1914" s="6" t="n">
        <f aca="false">D1914*0.97737</f>
        <v>0.073773158181</v>
      </c>
    </row>
    <row r="1915" customFormat="false" ht="12.75" hidden="false" customHeight="false" outlineLevel="0" collapsed="false">
      <c r="A1915" s="1" t="n">
        <v>1.7562</v>
      </c>
      <c r="B1915" s="2" t="s">
        <v>11</v>
      </c>
      <c r="C1915" s="3" t="n">
        <v>1.9026</v>
      </c>
      <c r="D1915" s="6" t="n">
        <v>0.0671872</v>
      </c>
      <c r="E1915" s="5" t="n">
        <f aca="false">AVERAGE(A1915,C1915)</f>
        <v>1.8294</v>
      </c>
      <c r="F1915" s="6" t="n">
        <f aca="false">D1915*0.97737</f>
        <v>0.065666753664</v>
      </c>
    </row>
    <row r="1916" customFormat="false" ht="12.75" hidden="false" customHeight="false" outlineLevel="0" collapsed="false">
      <c r="A1916" s="1" t="n">
        <v>1.9026</v>
      </c>
      <c r="B1916" s="2" t="s">
        <v>11</v>
      </c>
      <c r="C1916" s="3" t="n">
        <v>2.0489</v>
      </c>
      <c r="D1916" s="6" t="n">
        <v>0.0571577</v>
      </c>
      <c r="E1916" s="5" t="n">
        <f aca="false">AVERAGE(A1916,C1916)</f>
        <v>1.97575</v>
      </c>
      <c r="F1916" s="6" t="n">
        <f aca="false">D1916*0.97737</f>
        <v>0.055864221249</v>
      </c>
    </row>
    <row r="1917" customFormat="false" ht="12.75" hidden="false" customHeight="false" outlineLevel="0" collapsed="false">
      <c r="A1917" s="1" t="n">
        <v>2.0489</v>
      </c>
      <c r="B1917" s="2" t="s">
        <v>11</v>
      </c>
      <c r="C1917" s="3" t="n">
        <v>2.1953</v>
      </c>
      <c r="D1917" s="6" t="n">
        <v>0.0460132</v>
      </c>
      <c r="E1917" s="5" t="n">
        <f aca="false">AVERAGE(A1917,C1917)</f>
        <v>2.1221</v>
      </c>
      <c r="F1917" s="6" t="n">
        <f aca="false">D1917*0.97737</f>
        <v>0.044971921284</v>
      </c>
    </row>
    <row r="1918" customFormat="false" ht="12.75" hidden="false" customHeight="false" outlineLevel="0" collapsed="false">
      <c r="A1918" s="1" t="n">
        <v>2.1953</v>
      </c>
      <c r="B1918" s="2" t="s">
        <v>11</v>
      </c>
      <c r="C1918" s="3" t="n">
        <v>2.3416</v>
      </c>
      <c r="D1918" s="6" t="n">
        <v>0.0344264</v>
      </c>
      <c r="E1918" s="5" t="n">
        <f aca="false">AVERAGE(A1918,C1918)</f>
        <v>2.26845</v>
      </c>
      <c r="F1918" s="6" t="n">
        <f aca="false">D1918*0.97737</f>
        <v>0.033647330568</v>
      </c>
    </row>
    <row r="1919" customFormat="false" ht="12.75" hidden="false" customHeight="false" outlineLevel="0" collapsed="false">
      <c r="A1919" s="1" t="n">
        <v>2.3416</v>
      </c>
      <c r="B1919" s="2" t="s">
        <v>11</v>
      </c>
      <c r="C1919" s="3" t="n">
        <v>2.488</v>
      </c>
      <c r="D1919" s="6" t="n">
        <v>0.0231521</v>
      </c>
      <c r="E1919" s="5" t="n">
        <f aca="false">AVERAGE(A1919,C1919)</f>
        <v>2.4148</v>
      </c>
      <c r="F1919" s="6" t="n">
        <f aca="false">D1919*0.97737</f>
        <v>0.022628167977</v>
      </c>
    </row>
    <row r="1920" customFormat="false" ht="12.75" hidden="false" customHeight="false" outlineLevel="0" collapsed="false">
      <c r="A1920" s="1" t="n">
        <v>2.488</v>
      </c>
      <c r="B1920" s="2" t="s">
        <v>11</v>
      </c>
      <c r="C1920" s="3" t="n">
        <v>2.6343</v>
      </c>
      <c r="D1920" s="6" t="n">
        <v>0.013058</v>
      </c>
      <c r="E1920" s="5" t="n">
        <f aca="false">AVERAGE(A1920,C1920)</f>
        <v>2.56115</v>
      </c>
      <c r="F1920" s="6" t="n">
        <f aca="false">D1920*0.97737</f>
        <v>0.01276249746</v>
      </c>
    </row>
    <row r="1921" customFormat="false" ht="12.75" hidden="false" customHeight="false" outlineLevel="0" collapsed="false">
      <c r="A1921" s="1" t="n">
        <v>2.6343</v>
      </c>
      <c r="B1921" s="2" t="s">
        <v>11</v>
      </c>
      <c r="C1921" s="3" t="n">
        <v>2.7807</v>
      </c>
      <c r="D1921" s="6" t="n">
        <v>0.00523646</v>
      </c>
      <c r="E1921" s="5" t="n">
        <f aca="false">AVERAGE(A1921,C1921)</f>
        <v>2.7075</v>
      </c>
      <c r="F1921" s="6" t="n">
        <f aca="false">D1921*0.97737</f>
        <v>0.0051179589102</v>
      </c>
    </row>
    <row r="1922" customFormat="false" ht="12.75" hidden="false" customHeight="false" outlineLevel="0" collapsed="false">
      <c r="A1922" s="1" t="n">
        <v>2.7807</v>
      </c>
      <c r="B1922" s="2" t="s">
        <v>11</v>
      </c>
      <c r="C1922" s="3" t="n">
        <v>2.927</v>
      </c>
      <c r="D1922" s="6" t="n">
        <v>0.000895817</v>
      </c>
      <c r="E1922" s="5" t="n">
        <f aca="false">AVERAGE(A1922,C1922)</f>
        <v>2.85385</v>
      </c>
      <c r="F1922" s="6" t="n">
        <f aca="false">D1922*0.97737</f>
        <v>0.00087554466129</v>
      </c>
    </row>
    <row r="1925" customFormat="false" ht="12.75" hidden="false" customHeight="false" outlineLevel="0" collapsed="false">
      <c r="A1925" s="1" t="s">
        <v>87</v>
      </c>
    </row>
    <row r="1926" customFormat="false" ht="12.75" hidden="false" customHeight="false" outlineLevel="0" collapsed="false">
      <c r="H1926" s="7" t="s">
        <v>1</v>
      </c>
      <c r="M1926" s="7" t="s">
        <v>2</v>
      </c>
    </row>
    <row r="1927" customFormat="false" ht="12.75" hidden="false" customHeight="false" outlineLevel="0" collapsed="false">
      <c r="A1927" s="1" t="s">
        <v>3</v>
      </c>
      <c r="H1927" s="26" t="n">
        <v>0.0151</v>
      </c>
      <c r="I1927" s="27" t="n">
        <v>0.04535</v>
      </c>
      <c r="J1927" s="27" t="n">
        <v>0.0756</v>
      </c>
      <c r="K1927" s="27" t="n">
        <v>0.10585</v>
      </c>
      <c r="L1927" s="28" t="n">
        <v>0.1361</v>
      </c>
      <c r="M1927" s="26" t="n">
        <v>0.00040292177242</v>
      </c>
      <c r="N1927" s="27" t="n">
        <v>0.0020528111916</v>
      </c>
      <c r="O1927" s="27" t="n">
        <v>0.0037821731978</v>
      </c>
      <c r="P1927" s="27" t="n">
        <v>0.0051954916513</v>
      </c>
      <c r="Q1927" s="28" t="n">
        <v>0.0062523584679</v>
      </c>
    </row>
    <row r="1928" customFormat="false" ht="12.75" hidden="false" customHeight="false" outlineLevel="0" collapsed="false">
      <c r="H1928" s="29" t="n">
        <v>0.16635</v>
      </c>
      <c r="I1928" s="30" t="n">
        <v>0.1966</v>
      </c>
      <c r="J1928" s="30" t="n">
        <v>0.22685</v>
      </c>
      <c r="K1928" s="30" t="n">
        <v>0.2571</v>
      </c>
      <c r="L1928" s="31" t="n">
        <v>0.28735</v>
      </c>
      <c r="M1928" s="29" t="n">
        <v>0.0069724409281</v>
      </c>
      <c r="N1928" s="30" t="n">
        <v>0.0073792810602</v>
      </c>
      <c r="O1928" s="30" t="n">
        <v>0.0075024762343</v>
      </c>
      <c r="P1928" s="30" t="n">
        <v>0.0073798345956</v>
      </c>
      <c r="Q1928" s="31" t="n">
        <v>0.007031073746</v>
      </c>
    </row>
    <row r="1929" customFormat="false" ht="12.75" hidden="false" customHeight="false" outlineLevel="0" collapsed="false">
      <c r="A1929" s="1" t="s">
        <v>4</v>
      </c>
      <c r="B1929" s="2" t="s">
        <v>5</v>
      </c>
      <c r="C1929" s="3" t="s">
        <v>6</v>
      </c>
      <c r="D1929" s="4" t="s">
        <v>7</v>
      </c>
      <c r="E1929" s="5" t="s">
        <v>81</v>
      </c>
      <c r="F1929" s="6" t="s">
        <v>9</v>
      </c>
      <c r="H1929" s="32" t="n">
        <v>0.3176</v>
      </c>
      <c r="I1929" s="33" t="n">
        <v>0.34785</v>
      </c>
      <c r="J1929" s="33" t="n">
        <v>0.3781</v>
      </c>
      <c r="K1929" s="33" t="n">
        <v>0.40835</v>
      </c>
      <c r="L1929" s="34" t="n">
        <v>0.4386</v>
      </c>
      <c r="M1929" s="29" t="n">
        <v>0.0064979939951</v>
      </c>
      <c r="N1929" s="30" t="n">
        <v>0.0058125745926</v>
      </c>
      <c r="O1929" s="30" t="n">
        <v>0.0050200209295</v>
      </c>
      <c r="P1929" s="30" t="n">
        <v>0.0041516664642</v>
      </c>
      <c r="Q1929" s="31" t="n">
        <v>0.0032501250356</v>
      </c>
    </row>
    <row r="1930" customFormat="false" ht="12.75" hidden="false" customHeight="false" outlineLevel="0" collapsed="false">
      <c r="E1930" s="5" t="s">
        <v>10</v>
      </c>
      <c r="H1930" s="35" t="n">
        <v>0.46885</v>
      </c>
      <c r="I1930" s="36" t="n">
        <v>0.4991</v>
      </c>
      <c r="J1930" s="36" t="n">
        <v>0.52935</v>
      </c>
      <c r="K1930" s="36" t="n">
        <v>0.5596</v>
      </c>
      <c r="L1930" s="37" t="n">
        <v>0.58985</v>
      </c>
      <c r="M1930" s="38" t="n">
        <v>0.0023710185645</v>
      </c>
      <c r="N1930" s="39" t="n">
        <v>0.0015560886522</v>
      </c>
      <c r="O1930" s="39" t="n">
        <v>0.0008492323333</v>
      </c>
      <c r="P1930" s="39" t="n">
        <v>0.00035295933174</v>
      </c>
      <c r="Q1930" s="40" t="n">
        <v>5.6459939848E-005</v>
      </c>
    </row>
    <row r="1932" customFormat="false" ht="12.75" hidden="false" customHeight="false" outlineLevel="0" collapsed="false">
      <c r="A1932" s="1" t="n">
        <v>0</v>
      </c>
      <c r="B1932" s="2" t="s">
        <v>11</v>
      </c>
      <c r="C1932" s="3" t="n">
        <v>0.0302</v>
      </c>
      <c r="D1932" s="6" t="n">
        <v>0.00480418</v>
      </c>
      <c r="E1932" s="5" t="n">
        <f aca="false">AVERAGE(A1932,C1932)</f>
        <v>0.0151</v>
      </c>
      <c r="F1932" s="6" t="n">
        <f aca="false">D1932*0.083869</f>
        <v>0.00040292177242</v>
      </c>
    </row>
    <row r="1933" customFormat="false" ht="12.75" hidden="false" customHeight="false" outlineLevel="0" collapsed="false">
      <c r="A1933" s="1" t="n">
        <v>0.0302</v>
      </c>
      <c r="B1933" s="2" t="s">
        <v>11</v>
      </c>
      <c r="C1933" s="3" t="n">
        <v>0.0605</v>
      </c>
      <c r="D1933" s="6" t="n">
        <v>0.0244764</v>
      </c>
      <c r="E1933" s="5" t="n">
        <f aca="false">AVERAGE(A1933,C1933)</f>
        <v>0.04535</v>
      </c>
      <c r="F1933" s="6" t="n">
        <f aca="false">D1933*0.083869</f>
        <v>0.0020528111916</v>
      </c>
    </row>
    <row r="1934" customFormat="false" ht="12.75" hidden="false" customHeight="false" outlineLevel="0" collapsed="false">
      <c r="A1934" s="1" t="n">
        <v>0.0605</v>
      </c>
      <c r="B1934" s="2" t="s">
        <v>11</v>
      </c>
      <c r="C1934" s="3" t="n">
        <v>0.0907</v>
      </c>
      <c r="D1934" s="6" t="n">
        <v>0.0450962</v>
      </c>
      <c r="E1934" s="5" t="n">
        <f aca="false">AVERAGE(A1934,C1934)</f>
        <v>0.0756</v>
      </c>
      <c r="F1934" s="6" t="n">
        <f aca="false">D1934*0.083869</f>
        <v>0.0037821731978</v>
      </c>
    </row>
    <row r="1935" customFormat="false" ht="12.75" hidden="false" customHeight="false" outlineLevel="0" collapsed="false">
      <c r="A1935" s="1" t="n">
        <v>0.0907</v>
      </c>
      <c r="B1935" s="2" t="s">
        <v>11</v>
      </c>
      <c r="C1935" s="3" t="n">
        <v>0.121</v>
      </c>
      <c r="D1935" s="6" t="n">
        <v>0.0619477</v>
      </c>
      <c r="E1935" s="5" t="n">
        <f aca="false">AVERAGE(A1935,C1935)</f>
        <v>0.10585</v>
      </c>
      <c r="F1935" s="6" t="n">
        <f aca="false">D1935*0.083869</f>
        <v>0.0051954916513</v>
      </c>
    </row>
    <row r="1936" customFormat="false" ht="12.75" hidden="false" customHeight="false" outlineLevel="0" collapsed="false">
      <c r="A1936" s="1" t="n">
        <v>0.121</v>
      </c>
      <c r="B1936" s="2" t="s">
        <v>11</v>
      </c>
      <c r="C1936" s="3" t="n">
        <v>0.1512</v>
      </c>
      <c r="D1936" s="6" t="n">
        <v>0.0745491</v>
      </c>
      <c r="E1936" s="5" t="n">
        <f aca="false">AVERAGE(A1936,C1936)</f>
        <v>0.1361</v>
      </c>
      <c r="F1936" s="6" t="n">
        <f aca="false">D1936*0.083869</f>
        <v>0.0062523584679</v>
      </c>
    </row>
    <row r="1937" customFormat="false" ht="12.75" hidden="false" customHeight="false" outlineLevel="0" collapsed="false">
      <c r="A1937" s="1" t="n">
        <v>0.1512</v>
      </c>
      <c r="B1937" s="2" t="s">
        <v>11</v>
      </c>
      <c r="C1937" s="3" t="n">
        <v>0.1815</v>
      </c>
      <c r="D1937" s="6" t="n">
        <v>0.0831349</v>
      </c>
      <c r="E1937" s="5" t="n">
        <f aca="false">AVERAGE(A1937,C1937)</f>
        <v>0.16635</v>
      </c>
      <c r="F1937" s="6" t="n">
        <f aca="false">D1937*0.083869</f>
        <v>0.0069724409281</v>
      </c>
    </row>
    <row r="1938" customFormat="false" ht="12.75" hidden="false" customHeight="false" outlineLevel="0" collapsed="false">
      <c r="A1938" s="1" t="n">
        <v>0.1815</v>
      </c>
      <c r="B1938" s="2" t="s">
        <v>11</v>
      </c>
      <c r="C1938" s="3" t="n">
        <v>0.2117</v>
      </c>
      <c r="D1938" s="6" t="n">
        <v>0.0879858</v>
      </c>
      <c r="E1938" s="5" t="n">
        <f aca="false">AVERAGE(A1938,C1938)</f>
        <v>0.1966</v>
      </c>
      <c r="F1938" s="6" t="n">
        <f aca="false">D1938*0.083869</f>
        <v>0.0073792810602</v>
      </c>
    </row>
    <row r="1939" customFormat="false" ht="12.75" hidden="false" customHeight="false" outlineLevel="0" collapsed="false">
      <c r="A1939" s="1" t="n">
        <v>0.2117</v>
      </c>
      <c r="B1939" s="2" t="s">
        <v>11</v>
      </c>
      <c r="C1939" s="3" t="n">
        <v>0.242</v>
      </c>
      <c r="D1939" s="6" t="n">
        <v>0.0894547</v>
      </c>
      <c r="E1939" s="5" t="n">
        <f aca="false">AVERAGE(A1939,C1939)</f>
        <v>0.22685</v>
      </c>
      <c r="F1939" s="6" t="n">
        <f aca="false">D1939*0.083869</f>
        <v>0.0075024762343</v>
      </c>
    </row>
    <row r="1940" customFormat="false" ht="12.75" hidden="false" customHeight="false" outlineLevel="0" collapsed="false">
      <c r="A1940" s="1" t="n">
        <v>0.242</v>
      </c>
      <c r="B1940" s="2" t="s">
        <v>11</v>
      </c>
      <c r="C1940" s="3" t="n">
        <v>0.2722</v>
      </c>
      <c r="D1940" s="6" t="n">
        <v>0.0879924</v>
      </c>
      <c r="E1940" s="5" t="n">
        <f aca="false">AVERAGE(A1940,C1940)</f>
        <v>0.2571</v>
      </c>
      <c r="F1940" s="6" t="n">
        <f aca="false">D1940*0.083869</f>
        <v>0.0073798345956</v>
      </c>
    </row>
    <row r="1941" customFormat="false" ht="12.75" hidden="false" customHeight="false" outlineLevel="0" collapsed="false">
      <c r="A1941" s="1" t="n">
        <v>0.2722</v>
      </c>
      <c r="B1941" s="2" t="s">
        <v>11</v>
      </c>
      <c r="C1941" s="3" t="n">
        <v>0.3025</v>
      </c>
      <c r="D1941" s="6" t="n">
        <v>0.083834</v>
      </c>
      <c r="E1941" s="5" t="n">
        <f aca="false">AVERAGE(A1941,C1941)</f>
        <v>0.28735</v>
      </c>
      <c r="F1941" s="6" t="n">
        <f aca="false">D1941*0.083869</f>
        <v>0.007031073746</v>
      </c>
    </row>
    <row r="1942" customFormat="false" ht="12.75" hidden="false" customHeight="false" outlineLevel="0" collapsed="false">
      <c r="A1942" s="1" t="n">
        <v>0.3025</v>
      </c>
      <c r="B1942" s="2" t="s">
        <v>11</v>
      </c>
      <c r="C1942" s="3" t="n">
        <v>0.3327</v>
      </c>
      <c r="D1942" s="6" t="n">
        <v>0.0774779</v>
      </c>
      <c r="E1942" s="5" t="n">
        <f aca="false">AVERAGE(A1942,C1942)</f>
        <v>0.3176</v>
      </c>
      <c r="F1942" s="6" t="n">
        <f aca="false">D1942*0.083869</f>
        <v>0.0064979939951</v>
      </c>
    </row>
    <row r="1943" customFormat="false" ht="12.75" hidden="false" customHeight="false" outlineLevel="0" collapsed="false">
      <c r="A1943" s="1" t="n">
        <v>0.3327</v>
      </c>
      <c r="B1943" s="2" t="s">
        <v>11</v>
      </c>
      <c r="C1943" s="3" t="n">
        <v>0.363</v>
      </c>
      <c r="D1943" s="6" t="n">
        <v>0.0693054</v>
      </c>
      <c r="E1943" s="5" t="n">
        <f aca="false">AVERAGE(A1943,C1943)</f>
        <v>0.34785</v>
      </c>
      <c r="F1943" s="6" t="n">
        <f aca="false">D1943*0.083869</f>
        <v>0.0058125745926</v>
      </c>
    </row>
    <row r="1944" customFormat="false" ht="12.75" hidden="false" customHeight="false" outlineLevel="0" collapsed="false">
      <c r="A1944" s="1" t="n">
        <v>0.363</v>
      </c>
      <c r="B1944" s="2" t="s">
        <v>11</v>
      </c>
      <c r="C1944" s="3" t="n">
        <v>0.3932</v>
      </c>
      <c r="D1944" s="6" t="n">
        <v>0.0598555</v>
      </c>
      <c r="E1944" s="5" t="n">
        <f aca="false">AVERAGE(A1944,C1944)</f>
        <v>0.3781</v>
      </c>
      <c r="F1944" s="6" t="n">
        <f aca="false">D1944*0.083869</f>
        <v>0.0050200209295</v>
      </c>
    </row>
    <row r="1945" customFormat="false" ht="12.75" hidden="false" customHeight="false" outlineLevel="0" collapsed="false">
      <c r="A1945" s="1" t="n">
        <v>0.3932</v>
      </c>
      <c r="B1945" s="2" t="s">
        <v>11</v>
      </c>
      <c r="C1945" s="3" t="n">
        <v>0.4235</v>
      </c>
      <c r="D1945" s="6" t="n">
        <v>0.0495018</v>
      </c>
      <c r="E1945" s="5" t="n">
        <f aca="false">AVERAGE(A1945,C1945)</f>
        <v>0.40835</v>
      </c>
      <c r="F1945" s="6" t="n">
        <f aca="false">D1945*0.083869</f>
        <v>0.0041516664642</v>
      </c>
    </row>
    <row r="1946" customFormat="false" ht="12.75" hidden="false" customHeight="false" outlineLevel="0" collapsed="false">
      <c r="A1946" s="1" t="n">
        <v>0.4235</v>
      </c>
      <c r="B1946" s="2" t="s">
        <v>11</v>
      </c>
      <c r="C1946" s="3" t="n">
        <v>0.4537</v>
      </c>
      <c r="D1946" s="6" t="n">
        <v>0.0387524</v>
      </c>
      <c r="E1946" s="5" t="n">
        <f aca="false">AVERAGE(A1946,C1946)</f>
        <v>0.4386</v>
      </c>
      <c r="F1946" s="6" t="n">
        <f aca="false">D1946*0.083869</f>
        <v>0.0032501250356</v>
      </c>
    </row>
    <row r="1947" customFormat="false" ht="12.75" hidden="false" customHeight="false" outlineLevel="0" collapsed="false">
      <c r="A1947" s="1" t="n">
        <v>0.4537</v>
      </c>
      <c r="B1947" s="2" t="s">
        <v>11</v>
      </c>
      <c r="C1947" s="3" t="n">
        <v>0.484</v>
      </c>
      <c r="D1947" s="6" t="n">
        <v>0.0282705</v>
      </c>
      <c r="E1947" s="5" t="n">
        <f aca="false">AVERAGE(A1947,C1947)</f>
        <v>0.46885</v>
      </c>
      <c r="F1947" s="6" t="n">
        <f aca="false">D1947*0.083869</f>
        <v>0.0023710185645</v>
      </c>
    </row>
    <row r="1948" customFormat="false" ht="12.75" hidden="false" customHeight="false" outlineLevel="0" collapsed="false">
      <c r="A1948" s="1" t="n">
        <v>0.484</v>
      </c>
      <c r="B1948" s="2" t="s">
        <v>11</v>
      </c>
      <c r="C1948" s="3" t="n">
        <v>0.5142</v>
      </c>
      <c r="D1948" s="6" t="n">
        <v>0.0185538</v>
      </c>
      <c r="E1948" s="5" t="n">
        <f aca="false">AVERAGE(A1948,C1948)</f>
        <v>0.4991</v>
      </c>
      <c r="F1948" s="6" t="n">
        <f aca="false">D1948*0.083869</f>
        <v>0.0015560886522</v>
      </c>
    </row>
    <row r="1949" customFormat="false" ht="12.75" hidden="false" customHeight="false" outlineLevel="0" collapsed="false">
      <c r="A1949" s="1" t="n">
        <v>0.5142</v>
      </c>
      <c r="B1949" s="2" t="s">
        <v>11</v>
      </c>
      <c r="C1949" s="3" t="n">
        <v>0.5445</v>
      </c>
      <c r="D1949" s="6" t="n">
        <v>0.0101257</v>
      </c>
      <c r="E1949" s="5" t="n">
        <f aca="false">AVERAGE(A1949,C1949)</f>
        <v>0.52935</v>
      </c>
      <c r="F1949" s="6" t="n">
        <f aca="false">D1949*0.083869</f>
        <v>0.0008492323333</v>
      </c>
    </row>
    <row r="1950" customFormat="false" ht="12.75" hidden="false" customHeight="false" outlineLevel="0" collapsed="false">
      <c r="A1950" s="1" t="n">
        <v>0.5445</v>
      </c>
      <c r="B1950" s="2" t="s">
        <v>11</v>
      </c>
      <c r="C1950" s="3" t="n">
        <v>0.5747</v>
      </c>
      <c r="D1950" s="6" t="n">
        <v>0.00420846</v>
      </c>
      <c r="E1950" s="5" t="n">
        <f aca="false">AVERAGE(A1950,C1950)</f>
        <v>0.5596</v>
      </c>
      <c r="F1950" s="6" t="n">
        <f aca="false">D1950*0.083869</f>
        <v>0.00035295933174</v>
      </c>
    </row>
    <row r="1951" customFormat="false" ht="12.75" hidden="false" customHeight="false" outlineLevel="0" collapsed="false">
      <c r="A1951" s="1" t="n">
        <v>0.5747</v>
      </c>
      <c r="B1951" s="2" t="s">
        <v>11</v>
      </c>
      <c r="C1951" s="3" t="n">
        <v>0.605</v>
      </c>
      <c r="D1951" s="6" t="n">
        <v>0.000673192</v>
      </c>
      <c r="E1951" s="5" t="n">
        <f aca="false">AVERAGE(A1951,C1951)</f>
        <v>0.58985</v>
      </c>
      <c r="F1951" s="6" t="n">
        <f aca="false">D1951*0.083869</f>
        <v>5.6459939848E-005</v>
      </c>
    </row>
    <row r="1954" customFormat="false" ht="12.75" hidden="false" customHeight="false" outlineLevel="0" collapsed="false">
      <c r="A1954" s="1" t="s">
        <v>88</v>
      </c>
    </row>
    <row r="1955" customFormat="false" ht="12.75" hidden="false" customHeight="false" outlineLevel="0" collapsed="false">
      <c r="H1955" s="7" t="s">
        <v>1</v>
      </c>
      <c r="M1955" s="7" t="s">
        <v>2</v>
      </c>
    </row>
    <row r="1956" customFormat="false" ht="12.75" hidden="false" customHeight="false" outlineLevel="0" collapsed="false">
      <c r="A1956" s="1" t="s">
        <v>3</v>
      </c>
      <c r="H1956" s="26" t="n">
        <v>0.00165</v>
      </c>
      <c r="I1956" s="27" t="n">
        <v>0.00495</v>
      </c>
      <c r="J1956" s="27" t="n">
        <v>0.00825</v>
      </c>
      <c r="K1956" s="27" t="n">
        <v>0.01155</v>
      </c>
      <c r="L1956" s="28" t="n">
        <v>0.01485</v>
      </c>
      <c r="M1956" s="26" t="n">
        <v>0.134968001</v>
      </c>
      <c r="N1956" s="27" t="n">
        <v>0.1225044942</v>
      </c>
      <c r="O1956" s="27" t="n">
        <v>0.1108908174</v>
      </c>
      <c r="P1956" s="27" t="n">
        <v>0.09973764848</v>
      </c>
      <c r="Q1956" s="28" t="n">
        <v>0.08911037436</v>
      </c>
    </row>
    <row r="1957" customFormat="false" ht="12.75" hidden="false" customHeight="false" outlineLevel="0" collapsed="false">
      <c r="H1957" s="29" t="n">
        <v>0.01815</v>
      </c>
      <c r="I1957" s="30" t="n">
        <v>0.02145</v>
      </c>
      <c r="J1957" s="30" t="n">
        <v>0.0247</v>
      </c>
      <c r="K1957" s="30" t="n">
        <v>0.02795</v>
      </c>
      <c r="L1957" s="31" t="n">
        <v>0.03125</v>
      </c>
      <c r="M1957" s="29" t="n">
        <v>0.07899059872</v>
      </c>
      <c r="N1957" s="30" t="n">
        <v>0.06938382046</v>
      </c>
      <c r="O1957" s="30" t="n">
        <v>0.06032373284</v>
      </c>
      <c r="P1957" s="30" t="n">
        <v>0.05178344124</v>
      </c>
      <c r="Q1957" s="31" t="n">
        <v>0.04380043816</v>
      </c>
    </row>
    <row r="1958" customFormat="false" ht="12.75" hidden="false" customHeight="false" outlineLevel="0" collapsed="false">
      <c r="A1958" s="1" t="s">
        <v>4</v>
      </c>
      <c r="B1958" s="2" t="s">
        <v>5</v>
      </c>
      <c r="C1958" s="3" t="s">
        <v>6</v>
      </c>
      <c r="D1958" s="4" t="s">
        <v>7</v>
      </c>
      <c r="E1958" s="5" t="s">
        <v>81</v>
      </c>
      <c r="F1958" s="6" t="s">
        <v>9</v>
      </c>
      <c r="H1958" s="32" t="n">
        <v>0.03455</v>
      </c>
      <c r="I1958" s="33" t="n">
        <v>0.03785</v>
      </c>
      <c r="J1958" s="33" t="n">
        <v>0.04115</v>
      </c>
      <c r="K1958" s="33" t="n">
        <v>0.04445</v>
      </c>
      <c r="L1958" s="34" t="n">
        <v>0.04775</v>
      </c>
      <c r="M1958" s="29" t="n">
        <v>0.03637662322</v>
      </c>
      <c r="N1958" s="30" t="n">
        <v>0.02954628956</v>
      </c>
      <c r="O1958" s="30" t="n">
        <v>0.02336492608</v>
      </c>
      <c r="P1958" s="30" t="n">
        <v>0.01781033722</v>
      </c>
      <c r="Q1958" s="31" t="n">
        <v>0.01294401068</v>
      </c>
    </row>
    <row r="1959" customFormat="false" ht="12.75" hidden="false" customHeight="false" outlineLevel="0" collapsed="false">
      <c r="E1959" s="5" t="s">
        <v>10</v>
      </c>
      <c r="H1959" s="35" t="n">
        <v>0.05105</v>
      </c>
      <c r="I1959" s="36" t="n">
        <v>0.05435</v>
      </c>
      <c r="J1959" s="36" t="n">
        <v>0.05765</v>
      </c>
      <c r="K1959" s="36" t="n">
        <v>0.06095</v>
      </c>
      <c r="L1959" s="37" t="n">
        <v>0.06425</v>
      </c>
      <c r="M1959" s="38" t="n">
        <v>0.008809367774</v>
      </c>
      <c r="N1959" s="39" t="n">
        <v>0.00541171744</v>
      </c>
      <c r="O1959" s="39" t="n">
        <v>0.002798660156</v>
      </c>
      <c r="P1959" s="39" t="n">
        <v>0.00108403315</v>
      </c>
      <c r="Q1959" s="40" t="n">
        <v>0.0001608858164</v>
      </c>
    </row>
    <row r="1961" customFormat="false" ht="12.75" hidden="false" customHeight="false" outlineLevel="0" collapsed="false">
      <c r="A1961" s="1" t="n">
        <v>0</v>
      </c>
      <c r="B1961" s="2" t="s">
        <v>11</v>
      </c>
      <c r="C1961" s="3" t="n">
        <v>0.0033</v>
      </c>
      <c r="D1961" s="6" t="n">
        <v>0.134995</v>
      </c>
      <c r="E1961" s="5" t="n">
        <f aca="false">AVERAGE(A1961,C1961)</f>
        <v>0.00165</v>
      </c>
      <c r="F1961" s="6" t="n">
        <f aca="false">D1961*0.9998</f>
        <v>0.134968001</v>
      </c>
    </row>
    <row r="1962" customFormat="false" ht="12.75" hidden="false" customHeight="false" outlineLevel="0" collapsed="false">
      <c r="A1962" s="1" t="n">
        <v>0.0033</v>
      </c>
      <c r="B1962" s="2" t="s">
        <v>11</v>
      </c>
      <c r="C1962" s="3" t="n">
        <v>0.0066</v>
      </c>
      <c r="D1962" s="6" t="n">
        <v>0.122529</v>
      </c>
      <c r="E1962" s="5" t="n">
        <f aca="false">AVERAGE(A1962,C1962)</f>
        <v>0.00495</v>
      </c>
      <c r="F1962" s="6" t="n">
        <f aca="false">D1962*0.9998</f>
        <v>0.1225044942</v>
      </c>
    </row>
    <row r="1963" customFormat="false" ht="12.75" hidden="false" customHeight="false" outlineLevel="0" collapsed="false">
      <c r="A1963" s="1" t="n">
        <v>0.0066</v>
      </c>
      <c r="B1963" s="2" t="s">
        <v>11</v>
      </c>
      <c r="C1963" s="3" t="n">
        <v>0.0099</v>
      </c>
      <c r="D1963" s="6" t="n">
        <v>0.110913</v>
      </c>
      <c r="E1963" s="5" t="n">
        <f aca="false">AVERAGE(A1963,C1963)</f>
        <v>0.00825</v>
      </c>
      <c r="F1963" s="6" t="n">
        <f aca="false">D1963*0.9998</f>
        <v>0.1108908174</v>
      </c>
    </row>
    <row r="1964" customFormat="false" ht="12.75" hidden="false" customHeight="false" outlineLevel="0" collapsed="false">
      <c r="A1964" s="1" t="n">
        <v>0.0099</v>
      </c>
      <c r="B1964" s="2" t="s">
        <v>11</v>
      </c>
      <c r="C1964" s="3" t="n">
        <v>0.0132</v>
      </c>
      <c r="D1964" s="6" t="n">
        <v>0.0997576</v>
      </c>
      <c r="E1964" s="5" t="n">
        <f aca="false">AVERAGE(A1964,C1964)</f>
        <v>0.01155</v>
      </c>
      <c r="F1964" s="6" t="n">
        <f aca="false">D1964*0.9998</f>
        <v>0.09973764848</v>
      </c>
    </row>
    <row r="1965" customFormat="false" ht="12.75" hidden="false" customHeight="false" outlineLevel="0" collapsed="false">
      <c r="A1965" s="1" t="n">
        <v>0.0132</v>
      </c>
      <c r="B1965" s="2" t="s">
        <v>11</v>
      </c>
      <c r="C1965" s="3" t="n">
        <v>0.0165</v>
      </c>
      <c r="D1965" s="6" t="n">
        <v>0.0891282</v>
      </c>
      <c r="E1965" s="5" t="n">
        <f aca="false">AVERAGE(A1965,C1965)</f>
        <v>0.01485</v>
      </c>
      <c r="F1965" s="6" t="n">
        <f aca="false">D1965*0.9998</f>
        <v>0.08911037436</v>
      </c>
    </row>
    <row r="1966" customFormat="false" ht="12.75" hidden="false" customHeight="false" outlineLevel="0" collapsed="false">
      <c r="A1966" s="1" t="n">
        <v>0.0165</v>
      </c>
      <c r="B1966" s="2" t="s">
        <v>11</v>
      </c>
      <c r="C1966" s="3" t="n">
        <v>0.0198</v>
      </c>
      <c r="D1966" s="6" t="n">
        <v>0.0790064</v>
      </c>
      <c r="E1966" s="5" t="n">
        <f aca="false">AVERAGE(A1966,C1966)</f>
        <v>0.01815</v>
      </c>
      <c r="F1966" s="6" t="n">
        <f aca="false">D1966*0.9998</f>
        <v>0.07899059872</v>
      </c>
    </row>
    <row r="1967" customFormat="false" ht="12.75" hidden="false" customHeight="false" outlineLevel="0" collapsed="false">
      <c r="A1967" s="1" t="n">
        <v>0.0198</v>
      </c>
      <c r="B1967" s="2" t="s">
        <v>11</v>
      </c>
      <c r="C1967" s="3" t="n">
        <v>0.0231</v>
      </c>
      <c r="D1967" s="6" t="n">
        <v>0.0693977</v>
      </c>
      <c r="E1967" s="5" t="n">
        <f aca="false">AVERAGE(A1967,C1967)</f>
        <v>0.02145</v>
      </c>
      <c r="F1967" s="6" t="n">
        <f aca="false">D1967*0.9998</f>
        <v>0.06938382046</v>
      </c>
    </row>
    <row r="1968" customFormat="false" ht="12.75" hidden="false" customHeight="false" outlineLevel="0" collapsed="false">
      <c r="A1968" s="1" t="n">
        <v>0.0231</v>
      </c>
      <c r="B1968" s="2" t="s">
        <v>11</v>
      </c>
      <c r="C1968" s="3" t="n">
        <v>0.0263</v>
      </c>
      <c r="D1968" s="6" t="n">
        <v>0.0603358</v>
      </c>
      <c r="E1968" s="5" t="n">
        <f aca="false">AVERAGE(A1968,C1968)</f>
        <v>0.0247</v>
      </c>
      <c r="F1968" s="6" t="n">
        <f aca="false">D1968*0.9998</f>
        <v>0.06032373284</v>
      </c>
    </row>
    <row r="1969" customFormat="false" ht="12.75" hidden="false" customHeight="false" outlineLevel="0" collapsed="false">
      <c r="A1969" s="1" t="n">
        <v>0.0263</v>
      </c>
      <c r="B1969" s="2" t="s">
        <v>11</v>
      </c>
      <c r="C1969" s="3" t="n">
        <v>0.0296</v>
      </c>
      <c r="D1969" s="6" t="n">
        <v>0.0517938</v>
      </c>
      <c r="E1969" s="5" t="n">
        <f aca="false">AVERAGE(A1969,C1969)</f>
        <v>0.02795</v>
      </c>
      <c r="F1969" s="6" t="n">
        <f aca="false">D1969*0.9998</f>
        <v>0.05178344124</v>
      </c>
    </row>
    <row r="1970" customFormat="false" ht="12.75" hidden="false" customHeight="false" outlineLevel="0" collapsed="false">
      <c r="A1970" s="1" t="n">
        <v>0.0296</v>
      </c>
      <c r="B1970" s="2" t="s">
        <v>11</v>
      </c>
      <c r="C1970" s="3" t="n">
        <v>0.0329</v>
      </c>
      <c r="D1970" s="6" t="n">
        <v>0.0438092</v>
      </c>
      <c r="E1970" s="5" t="n">
        <f aca="false">AVERAGE(A1970,C1970)</f>
        <v>0.03125</v>
      </c>
      <c r="F1970" s="6" t="n">
        <f aca="false">D1970*0.9998</f>
        <v>0.04380043816</v>
      </c>
    </row>
    <row r="1971" customFormat="false" ht="12.75" hidden="false" customHeight="false" outlineLevel="0" collapsed="false">
      <c r="A1971" s="1" t="n">
        <v>0.0329</v>
      </c>
      <c r="B1971" s="2" t="s">
        <v>11</v>
      </c>
      <c r="C1971" s="3" t="n">
        <v>0.0362</v>
      </c>
      <c r="D1971" s="6" t="n">
        <v>0.0363839</v>
      </c>
      <c r="E1971" s="5" t="n">
        <f aca="false">AVERAGE(A1971,C1971)</f>
        <v>0.03455</v>
      </c>
      <c r="F1971" s="6" t="n">
        <f aca="false">D1971*0.9998</f>
        <v>0.03637662322</v>
      </c>
    </row>
    <row r="1972" customFormat="false" ht="12.75" hidden="false" customHeight="false" outlineLevel="0" collapsed="false">
      <c r="A1972" s="1" t="n">
        <v>0.0362</v>
      </c>
      <c r="B1972" s="2" t="s">
        <v>11</v>
      </c>
      <c r="C1972" s="3" t="n">
        <v>0.0395</v>
      </c>
      <c r="D1972" s="6" t="n">
        <v>0.0295522</v>
      </c>
      <c r="E1972" s="5" t="n">
        <f aca="false">AVERAGE(A1972,C1972)</f>
        <v>0.03785</v>
      </c>
      <c r="F1972" s="6" t="n">
        <f aca="false">D1972*0.9998</f>
        <v>0.02954628956</v>
      </c>
    </row>
    <row r="1973" customFormat="false" ht="12.75" hidden="false" customHeight="false" outlineLevel="0" collapsed="false">
      <c r="A1973" s="1" t="n">
        <v>0.0395</v>
      </c>
      <c r="B1973" s="2" t="s">
        <v>11</v>
      </c>
      <c r="C1973" s="3" t="n">
        <v>0.0428</v>
      </c>
      <c r="D1973" s="6" t="n">
        <v>0.0233696</v>
      </c>
      <c r="E1973" s="5" t="n">
        <f aca="false">AVERAGE(A1973,C1973)</f>
        <v>0.04115</v>
      </c>
      <c r="F1973" s="6" t="n">
        <f aca="false">D1973*0.9998</f>
        <v>0.02336492608</v>
      </c>
    </row>
    <row r="1974" customFormat="false" ht="12.75" hidden="false" customHeight="false" outlineLevel="0" collapsed="false">
      <c r="A1974" s="1" t="n">
        <v>0.0428</v>
      </c>
      <c r="B1974" s="2" t="s">
        <v>11</v>
      </c>
      <c r="C1974" s="3" t="n">
        <v>0.0461</v>
      </c>
      <c r="D1974" s="6" t="n">
        <v>0.0178139</v>
      </c>
      <c r="E1974" s="5" t="n">
        <f aca="false">AVERAGE(A1974,C1974)</f>
        <v>0.04445</v>
      </c>
      <c r="F1974" s="6" t="n">
        <f aca="false">D1974*0.9998</f>
        <v>0.01781033722</v>
      </c>
    </row>
    <row r="1975" customFormat="false" ht="12.75" hidden="false" customHeight="false" outlineLevel="0" collapsed="false">
      <c r="A1975" s="1" t="n">
        <v>0.0461</v>
      </c>
      <c r="B1975" s="2" t="s">
        <v>11</v>
      </c>
      <c r="C1975" s="3" t="n">
        <v>0.0494</v>
      </c>
      <c r="D1975" s="6" t="n">
        <v>0.0129466</v>
      </c>
      <c r="E1975" s="5" t="n">
        <f aca="false">AVERAGE(A1975,C1975)</f>
        <v>0.04775</v>
      </c>
      <c r="F1975" s="6" t="n">
        <f aca="false">D1975*0.9998</f>
        <v>0.01294401068</v>
      </c>
    </row>
    <row r="1976" customFormat="false" ht="12.75" hidden="false" customHeight="false" outlineLevel="0" collapsed="false">
      <c r="A1976" s="1" t="n">
        <v>0.0494</v>
      </c>
      <c r="B1976" s="2" t="s">
        <v>11</v>
      </c>
      <c r="C1976" s="3" t="n">
        <v>0.0527</v>
      </c>
      <c r="D1976" s="6" t="n">
        <v>0.00881113</v>
      </c>
      <c r="E1976" s="5" t="n">
        <f aca="false">AVERAGE(A1976,C1976)</f>
        <v>0.05105</v>
      </c>
      <c r="F1976" s="6" t="n">
        <f aca="false">D1976*0.9998</f>
        <v>0.008809367774</v>
      </c>
    </row>
    <row r="1977" customFormat="false" ht="12.75" hidden="false" customHeight="false" outlineLevel="0" collapsed="false">
      <c r="A1977" s="1" t="n">
        <v>0.0527</v>
      </c>
      <c r="B1977" s="2" t="s">
        <v>11</v>
      </c>
      <c r="C1977" s="3" t="n">
        <v>0.056</v>
      </c>
      <c r="D1977" s="6" t="n">
        <v>0.0054128</v>
      </c>
      <c r="E1977" s="5" t="n">
        <f aca="false">AVERAGE(A1977,C1977)</f>
        <v>0.05435</v>
      </c>
      <c r="F1977" s="6" t="n">
        <f aca="false">D1977*0.9998</f>
        <v>0.00541171744</v>
      </c>
    </row>
    <row r="1978" customFormat="false" ht="12.75" hidden="false" customHeight="false" outlineLevel="0" collapsed="false">
      <c r="A1978" s="1" t="n">
        <v>0.056</v>
      </c>
      <c r="B1978" s="2" t="s">
        <v>11</v>
      </c>
      <c r="C1978" s="3" t="n">
        <v>0.0593</v>
      </c>
      <c r="D1978" s="6" t="n">
        <v>0.00279922</v>
      </c>
      <c r="E1978" s="5" t="n">
        <f aca="false">AVERAGE(A1978,C1978)</f>
        <v>0.05765</v>
      </c>
      <c r="F1978" s="6" t="n">
        <f aca="false">D1978*0.9998</f>
        <v>0.002798660156</v>
      </c>
    </row>
    <row r="1979" customFormat="false" ht="12.75" hidden="false" customHeight="false" outlineLevel="0" collapsed="false">
      <c r="A1979" s="1" t="n">
        <v>0.0593</v>
      </c>
      <c r="B1979" s="2" t="s">
        <v>11</v>
      </c>
      <c r="C1979" s="3" t="n">
        <v>0.0626</v>
      </c>
      <c r="D1979" s="6" t="n">
        <v>0.00108425</v>
      </c>
      <c r="E1979" s="5" t="n">
        <f aca="false">AVERAGE(A1979,C1979)</f>
        <v>0.06095</v>
      </c>
      <c r="F1979" s="6" t="n">
        <f aca="false">D1979*0.9998</f>
        <v>0.00108403315</v>
      </c>
    </row>
    <row r="1980" customFormat="false" ht="12.75" hidden="false" customHeight="false" outlineLevel="0" collapsed="false">
      <c r="A1980" s="1" t="n">
        <v>0.0626</v>
      </c>
      <c r="B1980" s="2" t="s">
        <v>11</v>
      </c>
      <c r="C1980" s="3" t="n">
        <v>0.0659</v>
      </c>
      <c r="D1980" s="6" t="n">
        <v>0.000160918</v>
      </c>
      <c r="E1980" s="5" t="n">
        <f aca="false">AVERAGE(A1980,C1980)</f>
        <v>0.06425</v>
      </c>
      <c r="F1980" s="6" t="n">
        <f aca="false">D1980*0.9998</f>
        <v>0.0001608858164</v>
      </c>
    </row>
    <row r="1983" customFormat="false" ht="12.75" hidden="false" customHeight="false" outlineLevel="0" collapsed="false">
      <c r="A1983" s="1" t="s">
        <v>89</v>
      </c>
    </row>
    <row r="1984" customFormat="false" ht="12.75" hidden="false" customHeight="false" outlineLevel="0" collapsed="false">
      <c r="H1984" s="7" t="s">
        <v>1</v>
      </c>
      <c r="M1984" s="7" t="s">
        <v>2</v>
      </c>
    </row>
    <row r="1985" customFormat="false" ht="12.75" hidden="false" customHeight="false" outlineLevel="0" collapsed="false">
      <c r="A1985" s="1" t="s">
        <v>3</v>
      </c>
      <c r="H1985" s="26" t="n">
        <v>0.0163</v>
      </c>
      <c r="I1985" s="27" t="n">
        <v>0.04895</v>
      </c>
      <c r="J1985" s="27" t="n">
        <v>0.0816</v>
      </c>
      <c r="K1985" s="27" t="n">
        <v>0.11425</v>
      </c>
      <c r="L1985" s="28" t="n">
        <v>0.1469</v>
      </c>
      <c r="M1985" s="26" t="n">
        <v>0.035376762572</v>
      </c>
      <c r="N1985" s="27" t="n">
        <v>0.03954673154</v>
      </c>
      <c r="O1985" s="27" t="n">
        <v>0.043568910136</v>
      </c>
      <c r="P1985" s="27" t="n">
        <v>0.046263564332</v>
      </c>
      <c r="Q1985" s="28" t="n">
        <v>0.04755319094</v>
      </c>
    </row>
    <row r="1986" customFormat="false" ht="12.75" hidden="false" customHeight="false" outlineLevel="0" collapsed="false">
      <c r="H1986" s="29" t="n">
        <v>0.17955</v>
      </c>
      <c r="I1986" s="30" t="n">
        <v>0.2122</v>
      </c>
      <c r="J1986" s="30" t="n">
        <v>0.24485</v>
      </c>
      <c r="K1986" s="30" t="n">
        <v>0.2775</v>
      </c>
      <c r="L1986" s="31" t="n">
        <v>0.3101</v>
      </c>
      <c r="M1986" s="29" t="n">
        <v>0.047490835852</v>
      </c>
      <c r="N1986" s="30" t="n">
        <v>0.046260424544</v>
      </c>
      <c r="O1986" s="30" t="n">
        <v>0.043915553748</v>
      </c>
      <c r="P1986" s="30" t="n">
        <v>0.040640809948</v>
      </c>
      <c r="Q1986" s="31" t="n">
        <v>0.036614720388</v>
      </c>
    </row>
    <row r="1987" customFormat="false" ht="12.75" hidden="false" customHeight="false" outlineLevel="0" collapsed="false">
      <c r="A1987" s="1" t="s">
        <v>4</v>
      </c>
      <c r="B1987" s="2" t="s">
        <v>5</v>
      </c>
      <c r="C1987" s="3" t="s">
        <v>6</v>
      </c>
      <c r="D1987" s="4" t="s">
        <v>7</v>
      </c>
      <c r="E1987" s="5" t="s">
        <v>81</v>
      </c>
      <c r="F1987" s="6" t="s">
        <v>9</v>
      </c>
      <c r="H1987" s="32" t="n">
        <v>0.3428</v>
      </c>
      <c r="I1987" s="33" t="n">
        <v>0.3754</v>
      </c>
      <c r="J1987" s="33" t="n">
        <v>0.40805</v>
      </c>
      <c r="K1987" s="33" t="n">
        <v>0.4407</v>
      </c>
      <c r="L1987" s="34" t="n">
        <v>0.47335</v>
      </c>
      <c r="M1987" s="29" t="n">
        <v>0.031974278976</v>
      </c>
      <c r="N1987" s="30" t="n">
        <v>0.026964279008</v>
      </c>
      <c r="O1987" s="30" t="n">
        <v>0.021775641628</v>
      </c>
      <c r="P1987" s="30" t="n">
        <v>0.016629363844</v>
      </c>
      <c r="Q1987" s="31" t="n">
        <v>0.011794420828</v>
      </c>
    </row>
    <row r="1988" customFormat="false" ht="12.75" hidden="false" customHeight="false" outlineLevel="0" collapsed="false">
      <c r="E1988" s="5" t="s">
        <v>10</v>
      </c>
      <c r="H1988" s="35" t="n">
        <v>0.506</v>
      </c>
      <c r="I1988" s="36" t="n">
        <v>0.53865</v>
      </c>
      <c r="J1988" s="36" t="n">
        <v>0.5713</v>
      </c>
      <c r="K1988" s="36" t="n">
        <v>0.60395</v>
      </c>
      <c r="L1988" s="37" t="n">
        <v>0.6366</v>
      </c>
      <c r="M1988" s="38" t="n">
        <v>0.007546563084</v>
      </c>
      <c r="N1988" s="39" t="n">
        <v>0.00410871556</v>
      </c>
      <c r="O1988" s="39" t="n">
        <v>0.0019570739276</v>
      </c>
      <c r="P1988" s="39" t="n">
        <v>0.0007360213912</v>
      </c>
      <c r="Q1988" s="40" t="n">
        <v>0.00012207550828</v>
      </c>
    </row>
    <row r="1990" customFormat="false" ht="12.75" hidden="false" customHeight="false" outlineLevel="0" collapsed="false">
      <c r="A1990" s="1" t="n">
        <v>0</v>
      </c>
      <c r="B1990" s="2" t="s">
        <v>11</v>
      </c>
      <c r="C1990" s="3" t="n">
        <v>0.0326</v>
      </c>
      <c r="D1990" s="6" t="n">
        <v>0.0642233</v>
      </c>
      <c r="E1990" s="5" t="n">
        <f aca="false">AVERAGE(A1990,C1990)</f>
        <v>0.0163</v>
      </c>
      <c r="F1990" s="6" t="n">
        <f aca="false">D1990*0.55084</f>
        <v>0.035376762572</v>
      </c>
    </row>
    <row r="1991" customFormat="false" ht="12.75" hidden="false" customHeight="false" outlineLevel="0" collapsed="false">
      <c r="A1991" s="1" t="n">
        <v>0.0326</v>
      </c>
      <c r="B1991" s="2" t="s">
        <v>11</v>
      </c>
      <c r="C1991" s="3" t="n">
        <v>0.0653</v>
      </c>
      <c r="D1991" s="6" t="n">
        <v>0.0717935</v>
      </c>
      <c r="E1991" s="5" t="n">
        <f aca="false">AVERAGE(A1991,C1991)</f>
        <v>0.04895</v>
      </c>
      <c r="F1991" s="6" t="n">
        <f aca="false">D1991*0.55084</f>
        <v>0.03954673154</v>
      </c>
    </row>
    <row r="1992" customFormat="false" ht="12.75" hidden="false" customHeight="false" outlineLevel="0" collapsed="false">
      <c r="A1992" s="1" t="n">
        <v>0.0653</v>
      </c>
      <c r="B1992" s="2" t="s">
        <v>11</v>
      </c>
      <c r="C1992" s="3" t="n">
        <v>0.0979</v>
      </c>
      <c r="D1992" s="6" t="n">
        <v>0.0790954</v>
      </c>
      <c r="E1992" s="5" t="n">
        <f aca="false">AVERAGE(A1992,C1992)</f>
        <v>0.0816</v>
      </c>
      <c r="F1992" s="6" t="n">
        <f aca="false">D1992*0.55084</f>
        <v>0.043568910136</v>
      </c>
    </row>
    <row r="1993" customFormat="false" ht="12.75" hidden="false" customHeight="false" outlineLevel="0" collapsed="false">
      <c r="A1993" s="1" t="n">
        <v>0.0979</v>
      </c>
      <c r="B1993" s="2" t="s">
        <v>11</v>
      </c>
      <c r="C1993" s="3" t="n">
        <v>0.1306</v>
      </c>
      <c r="D1993" s="6" t="n">
        <v>0.0839873</v>
      </c>
      <c r="E1993" s="5" t="n">
        <f aca="false">AVERAGE(A1993,C1993)</f>
        <v>0.11425</v>
      </c>
      <c r="F1993" s="6" t="n">
        <f aca="false">D1993*0.55084</f>
        <v>0.046263564332</v>
      </c>
    </row>
    <row r="1994" customFormat="false" ht="12.75" hidden="false" customHeight="false" outlineLevel="0" collapsed="false">
      <c r="A1994" s="1" t="n">
        <v>0.1306</v>
      </c>
      <c r="B1994" s="2" t="s">
        <v>11</v>
      </c>
      <c r="C1994" s="3" t="n">
        <v>0.1632</v>
      </c>
      <c r="D1994" s="6" t="n">
        <v>0.0863285</v>
      </c>
      <c r="E1994" s="5" t="n">
        <f aca="false">AVERAGE(A1994,C1994)</f>
        <v>0.1469</v>
      </c>
      <c r="F1994" s="6" t="n">
        <f aca="false">D1994*0.55084</f>
        <v>0.04755319094</v>
      </c>
    </row>
    <row r="1995" customFormat="false" ht="12.75" hidden="false" customHeight="false" outlineLevel="0" collapsed="false">
      <c r="A1995" s="1" t="n">
        <v>0.1632</v>
      </c>
      <c r="B1995" s="2" t="s">
        <v>11</v>
      </c>
      <c r="C1995" s="3" t="n">
        <v>0.1959</v>
      </c>
      <c r="D1995" s="6" t="n">
        <v>0.0862153</v>
      </c>
      <c r="E1995" s="5" t="n">
        <f aca="false">AVERAGE(A1995,C1995)</f>
        <v>0.17955</v>
      </c>
      <c r="F1995" s="6" t="n">
        <f aca="false">D1995*0.55084</f>
        <v>0.047490835852</v>
      </c>
    </row>
    <row r="1996" customFormat="false" ht="12.75" hidden="false" customHeight="false" outlineLevel="0" collapsed="false">
      <c r="A1996" s="1" t="n">
        <v>0.1959</v>
      </c>
      <c r="B1996" s="2" t="s">
        <v>11</v>
      </c>
      <c r="C1996" s="3" t="n">
        <v>0.2285</v>
      </c>
      <c r="D1996" s="6" t="n">
        <v>0.0839816</v>
      </c>
      <c r="E1996" s="5" t="n">
        <f aca="false">AVERAGE(A1996,C1996)</f>
        <v>0.2122</v>
      </c>
      <c r="F1996" s="6" t="n">
        <f aca="false">D1996*0.55084</f>
        <v>0.046260424544</v>
      </c>
    </row>
    <row r="1997" customFormat="false" ht="12.75" hidden="false" customHeight="false" outlineLevel="0" collapsed="false">
      <c r="A1997" s="1" t="n">
        <v>0.2285</v>
      </c>
      <c r="B1997" s="2" t="s">
        <v>11</v>
      </c>
      <c r="C1997" s="3" t="n">
        <v>0.2612</v>
      </c>
      <c r="D1997" s="6" t="n">
        <v>0.0797247</v>
      </c>
      <c r="E1997" s="5" t="n">
        <f aca="false">AVERAGE(A1997,C1997)</f>
        <v>0.24485</v>
      </c>
      <c r="F1997" s="6" t="n">
        <f aca="false">D1997*0.55084</f>
        <v>0.043915553748</v>
      </c>
    </row>
    <row r="1998" customFormat="false" ht="12.75" hidden="false" customHeight="false" outlineLevel="0" collapsed="false">
      <c r="A1998" s="1" t="n">
        <v>0.2612</v>
      </c>
      <c r="B1998" s="2" t="s">
        <v>11</v>
      </c>
      <c r="C1998" s="3" t="n">
        <v>0.2938</v>
      </c>
      <c r="D1998" s="6" t="n">
        <v>0.0737797</v>
      </c>
      <c r="E1998" s="5" t="n">
        <f aca="false">AVERAGE(A1998,C1998)</f>
        <v>0.2775</v>
      </c>
      <c r="F1998" s="6" t="n">
        <f aca="false">D1998*0.55084</f>
        <v>0.040640809948</v>
      </c>
    </row>
    <row r="1999" customFormat="false" ht="12.75" hidden="false" customHeight="false" outlineLevel="0" collapsed="false">
      <c r="A1999" s="1" t="n">
        <v>0.2938</v>
      </c>
      <c r="B1999" s="2" t="s">
        <v>11</v>
      </c>
      <c r="C1999" s="3" t="n">
        <v>0.3264</v>
      </c>
      <c r="D1999" s="6" t="n">
        <v>0.0664707</v>
      </c>
      <c r="E1999" s="5" t="n">
        <f aca="false">AVERAGE(A1999,C1999)</f>
        <v>0.3101</v>
      </c>
      <c r="F1999" s="6" t="n">
        <f aca="false">D1999*0.55084</f>
        <v>0.036614720388</v>
      </c>
    </row>
    <row r="2000" customFormat="false" ht="12.75" hidden="false" customHeight="false" outlineLevel="0" collapsed="false">
      <c r="A2000" s="1" t="n">
        <v>0.3265</v>
      </c>
      <c r="B2000" s="2" t="s">
        <v>11</v>
      </c>
      <c r="C2000" s="3" t="n">
        <v>0.3591</v>
      </c>
      <c r="D2000" s="6" t="n">
        <v>0.0580464</v>
      </c>
      <c r="E2000" s="5" t="n">
        <f aca="false">AVERAGE(A2000,C2000)</f>
        <v>0.3428</v>
      </c>
      <c r="F2000" s="6" t="n">
        <f aca="false">D2000*0.55084</f>
        <v>0.031974278976</v>
      </c>
    </row>
    <row r="2001" customFormat="false" ht="12.75" hidden="false" customHeight="false" outlineLevel="0" collapsed="false">
      <c r="A2001" s="1" t="n">
        <v>0.3591</v>
      </c>
      <c r="B2001" s="2" t="s">
        <v>11</v>
      </c>
      <c r="C2001" s="3" t="n">
        <v>0.3917</v>
      </c>
      <c r="D2001" s="6" t="n">
        <v>0.0489512</v>
      </c>
      <c r="E2001" s="5" t="n">
        <f aca="false">AVERAGE(A2001,C2001)</f>
        <v>0.3754</v>
      </c>
      <c r="F2001" s="6" t="n">
        <f aca="false">D2001*0.55084</f>
        <v>0.026964279008</v>
      </c>
    </row>
    <row r="2002" customFormat="false" ht="12.75" hidden="false" customHeight="false" outlineLevel="0" collapsed="false">
      <c r="A2002" s="1" t="n">
        <v>0.3917</v>
      </c>
      <c r="B2002" s="2" t="s">
        <v>11</v>
      </c>
      <c r="C2002" s="3" t="n">
        <v>0.4244</v>
      </c>
      <c r="D2002" s="6" t="n">
        <v>0.0395317</v>
      </c>
      <c r="E2002" s="5" t="n">
        <f aca="false">AVERAGE(A2002,C2002)</f>
        <v>0.40805</v>
      </c>
      <c r="F2002" s="6" t="n">
        <f aca="false">D2002*0.55084</f>
        <v>0.021775641628</v>
      </c>
    </row>
    <row r="2003" customFormat="false" ht="12.75" hidden="false" customHeight="false" outlineLevel="0" collapsed="false">
      <c r="A2003" s="1" t="n">
        <v>0.4244</v>
      </c>
      <c r="B2003" s="2" t="s">
        <v>11</v>
      </c>
      <c r="C2003" s="3" t="n">
        <v>0.457</v>
      </c>
      <c r="D2003" s="6" t="n">
        <v>0.0301891</v>
      </c>
      <c r="E2003" s="5" t="n">
        <f aca="false">AVERAGE(A2003,C2003)</f>
        <v>0.4407</v>
      </c>
      <c r="F2003" s="6" t="n">
        <f aca="false">D2003*0.55084</f>
        <v>0.016629363844</v>
      </c>
    </row>
    <row r="2004" customFormat="false" ht="12.75" hidden="false" customHeight="false" outlineLevel="0" collapsed="false">
      <c r="A2004" s="1" t="n">
        <v>0.457</v>
      </c>
      <c r="B2004" s="2" t="s">
        <v>11</v>
      </c>
      <c r="C2004" s="3" t="n">
        <v>0.4897</v>
      </c>
      <c r="D2004" s="6" t="n">
        <v>0.0214117</v>
      </c>
      <c r="E2004" s="5" t="n">
        <f aca="false">AVERAGE(A2004,C2004)</f>
        <v>0.47335</v>
      </c>
      <c r="F2004" s="6" t="n">
        <f aca="false">D2004*0.55084</f>
        <v>0.011794420828</v>
      </c>
    </row>
    <row r="2005" customFormat="false" ht="12.75" hidden="false" customHeight="false" outlineLevel="0" collapsed="false">
      <c r="A2005" s="1" t="n">
        <v>0.4897</v>
      </c>
      <c r="B2005" s="2" t="s">
        <v>11</v>
      </c>
      <c r="C2005" s="3" t="n">
        <v>0.5223</v>
      </c>
      <c r="D2005" s="6" t="n">
        <v>0.0137001</v>
      </c>
      <c r="E2005" s="5" t="n">
        <f aca="false">AVERAGE(A2005,C2005)</f>
        <v>0.506</v>
      </c>
      <c r="F2005" s="6" t="n">
        <f aca="false">D2005*0.55084</f>
        <v>0.007546563084</v>
      </c>
    </row>
    <row r="2006" customFormat="false" ht="12.75" hidden="false" customHeight="false" outlineLevel="0" collapsed="false">
      <c r="A2006" s="1" t="n">
        <v>0.5223</v>
      </c>
      <c r="B2006" s="2" t="s">
        <v>11</v>
      </c>
      <c r="C2006" s="3" t="n">
        <v>0.555</v>
      </c>
      <c r="D2006" s="6" t="n">
        <v>0.007459</v>
      </c>
      <c r="E2006" s="5" t="n">
        <f aca="false">AVERAGE(A2006,C2006)</f>
        <v>0.53865</v>
      </c>
      <c r="F2006" s="6" t="n">
        <f aca="false">D2006*0.55084</f>
        <v>0.00410871556</v>
      </c>
    </row>
    <row r="2007" customFormat="false" ht="12.75" hidden="false" customHeight="false" outlineLevel="0" collapsed="false">
      <c r="A2007" s="1" t="n">
        <v>0.555</v>
      </c>
      <c r="B2007" s="2" t="s">
        <v>11</v>
      </c>
      <c r="C2007" s="3" t="n">
        <v>0.5876</v>
      </c>
      <c r="D2007" s="6" t="n">
        <v>0.00355289</v>
      </c>
      <c r="E2007" s="5" t="n">
        <f aca="false">AVERAGE(A2007,C2007)</f>
        <v>0.5713</v>
      </c>
      <c r="F2007" s="6" t="n">
        <f aca="false">D2007*0.55084</f>
        <v>0.0019570739276</v>
      </c>
    </row>
    <row r="2008" customFormat="false" ht="12.75" hidden="false" customHeight="false" outlineLevel="0" collapsed="false">
      <c r="A2008" s="1" t="n">
        <v>0.5876</v>
      </c>
      <c r="B2008" s="2" t="s">
        <v>11</v>
      </c>
      <c r="C2008" s="3" t="n">
        <v>0.6203</v>
      </c>
      <c r="D2008" s="6" t="n">
        <v>0.00133618</v>
      </c>
      <c r="E2008" s="5" t="n">
        <f aca="false">AVERAGE(A2008,C2008)</f>
        <v>0.60395</v>
      </c>
      <c r="F2008" s="6" t="n">
        <f aca="false">D2008*0.55084</f>
        <v>0.0007360213912</v>
      </c>
    </row>
    <row r="2009" customFormat="false" ht="12.75" hidden="false" customHeight="false" outlineLevel="0" collapsed="false">
      <c r="A2009" s="1" t="n">
        <v>0.6203</v>
      </c>
      <c r="B2009" s="2" t="s">
        <v>11</v>
      </c>
      <c r="C2009" s="3" t="n">
        <v>0.6529</v>
      </c>
      <c r="D2009" s="6" t="n">
        <v>0.000221617</v>
      </c>
      <c r="E2009" s="5" t="n">
        <f aca="false">AVERAGE(A2009,C2009)</f>
        <v>0.6366</v>
      </c>
      <c r="F2009" s="6" t="n">
        <f aca="false">D2009*0.55084</f>
        <v>0.00012207550828</v>
      </c>
    </row>
    <row r="2012" customFormat="false" ht="12.75" hidden="false" customHeight="false" outlineLevel="0" collapsed="false">
      <c r="A2012" s="1" t="s">
        <v>90</v>
      </c>
    </row>
    <row r="2013" customFormat="false" ht="12.75" hidden="false" customHeight="false" outlineLevel="0" collapsed="false">
      <c r="H2013" s="7" t="s">
        <v>1</v>
      </c>
      <c r="M2013" s="7" t="s">
        <v>2</v>
      </c>
    </row>
    <row r="2014" customFormat="false" ht="12.75" hidden="false" customHeight="false" outlineLevel="0" collapsed="false">
      <c r="A2014" s="8" t="s">
        <v>3</v>
      </c>
      <c r="H2014" s="26" t="n">
        <v>0.0534</v>
      </c>
      <c r="I2014" s="27" t="n">
        <v>0.1602</v>
      </c>
      <c r="J2014" s="27" t="n">
        <v>0.26705</v>
      </c>
      <c r="K2014" s="27" t="n">
        <v>0.3739</v>
      </c>
      <c r="L2014" s="28" t="n">
        <v>0.4807</v>
      </c>
      <c r="M2014" s="26" t="n">
        <v>0.10920213684</v>
      </c>
      <c r="N2014" s="27" t="n">
        <v>0.11951193981</v>
      </c>
      <c r="O2014" s="27" t="n">
        <v>0.11489037294</v>
      </c>
      <c r="P2014" s="27" t="n">
        <v>0.098941418649</v>
      </c>
      <c r="Q2014" s="28" t="n">
        <v>0.078579432822</v>
      </c>
    </row>
    <row r="2015" customFormat="false" ht="12.75" hidden="false" customHeight="false" outlineLevel="0" collapsed="false">
      <c r="A2015" s="8"/>
      <c r="H2015" s="29" t="n">
        <v>0.5875</v>
      </c>
      <c r="I2015" s="30" t="n">
        <v>0.69435</v>
      </c>
      <c r="J2015" s="30" t="n">
        <v>0.8012</v>
      </c>
      <c r="K2015" s="30" t="n">
        <v>0.908</v>
      </c>
      <c r="L2015" s="31" t="n">
        <v>1.0148</v>
      </c>
      <c r="M2015" s="29" t="n">
        <v>0.061857918099</v>
      </c>
      <c r="N2015" s="30" t="n">
        <v>0.055948850478</v>
      </c>
      <c r="O2015" s="30" t="n">
        <v>0.053349956385</v>
      </c>
      <c r="P2015" s="30" t="n">
        <v>0.050111260692</v>
      </c>
      <c r="Q2015" s="31" t="n">
        <v>0.047060706657</v>
      </c>
    </row>
    <row r="2016" customFormat="false" ht="12.75" hidden="false" customHeight="false" outlineLevel="0" collapsed="false">
      <c r="A2016" s="1" t="s">
        <v>4</v>
      </c>
      <c r="B2016" s="2" t="s">
        <v>5</v>
      </c>
      <c r="C2016" s="3" t="s">
        <v>6</v>
      </c>
      <c r="D2016" s="4" t="s">
        <v>7</v>
      </c>
      <c r="E2016" s="5" t="s">
        <v>81</v>
      </c>
      <c r="F2016" s="6" t="s">
        <v>9</v>
      </c>
      <c r="H2016" s="32" t="n">
        <v>1.12165</v>
      </c>
      <c r="I2016" s="33" t="n">
        <v>1.2285</v>
      </c>
      <c r="J2016" s="33" t="n">
        <v>1.3353</v>
      </c>
      <c r="K2016" s="33" t="n">
        <v>1.4421</v>
      </c>
      <c r="L2016" s="34" t="n">
        <v>1.54895</v>
      </c>
      <c r="M2016" s="29" t="n">
        <v>0.044044641927</v>
      </c>
      <c r="N2016" s="30" t="n">
        <v>0.039997296993</v>
      </c>
      <c r="O2016" s="30" t="n">
        <v>0.035046832113</v>
      </c>
      <c r="P2016" s="30" t="n">
        <v>0.029423975739</v>
      </c>
      <c r="Q2016" s="31" t="n">
        <v>0.023403342714</v>
      </c>
    </row>
    <row r="2017" customFormat="false" ht="12.75" hidden="false" customHeight="false" outlineLevel="0" collapsed="false">
      <c r="E2017" s="5" t="s">
        <v>10</v>
      </c>
      <c r="H2017" s="35" t="n">
        <v>1.6558</v>
      </c>
      <c r="I2017" s="36" t="n">
        <v>1.7626</v>
      </c>
      <c r="J2017" s="36" t="n">
        <v>1.8694</v>
      </c>
      <c r="K2017" s="36" t="n">
        <v>1.97625</v>
      </c>
      <c r="L2017" s="37" t="n">
        <v>2.0831</v>
      </c>
      <c r="M2017" s="38" t="n">
        <v>0.0173146308</v>
      </c>
      <c r="N2017" s="39" t="n">
        <v>0.011482639278</v>
      </c>
      <c r="O2017" s="39" t="n">
        <v>0.0064717731282</v>
      </c>
      <c r="P2017" s="39" t="n">
        <v>0.0025335443577</v>
      </c>
      <c r="Q2017" s="40" t="n">
        <v>0.00051762848541</v>
      </c>
    </row>
    <row r="2019" customFormat="false" ht="12.75" hidden="false" customHeight="false" outlineLevel="0" collapsed="false">
      <c r="A2019" s="1" t="n">
        <v>0</v>
      </c>
      <c r="B2019" s="2" t="s">
        <v>11</v>
      </c>
      <c r="C2019" s="3" t="n">
        <v>0.1068</v>
      </c>
      <c r="D2019" s="6" t="n">
        <v>0.109236</v>
      </c>
      <c r="E2019" s="5" t="n">
        <f aca="false">AVERAGE(A2019,C2019)</f>
        <v>0.0534</v>
      </c>
      <c r="F2019" s="6" t="n">
        <f aca="false">D2019*0.99969</f>
        <v>0.10920213684</v>
      </c>
    </row>
    <row r="2020" customFormat="false" ht="12.75" hidden="false" customHeight="false" outlineLevel="0" collapsed="false">
      <c r="A2020" s="1" t="n">
        <v>0.1068</v>
      </c>
      <c r="B2020" s="2" t="s">
        <v>11</v>
      </c>
      <c r="C2020" s="3" t="n">
        <v>0.2136</v>
      </c>
      <c r="D2020" s="6" t="n">
        <v>0.119549</v>
      </c>
      <c r="E2020" s="5" t="n">
        <f aca="false">AVERAGE(A2020,C2020)</f>
        <v>0.1602</v>
      </c>
      <c r="F2020" s="6" t="n">
        <f aca="false">D2020*0.99969</f>
        <v>0.11951193981</v>
      </c>
    </row>
    <row r="2021" customFormat="false" ht="12.75" hidden="false" customHeight="false" outlineLevel="0" collapsed="false">
      <c r="A2021" s="1" t="n">
        <v>0.2136</v>
      </c>
      <c r="B2021" s="2" t="s">
        <v>11</v>
      </c>
      <c r="C2021" s="3" t="n">
        <v>0.3205</v>
      </c>
      <c r="D2021" s="6" t="n">
        <v>0.114926</v>
      </c>
      <c r="E2021" s="5" t="n">
        <f aca="false">AVERAGE(A2021,C2021)</f>
        <v>0.26705</v>
      </c>
      <c r="F2021" s="6" t="n">
        <f aca="false">D2021*0.99969</f>
        <v>0.11489037294</v>
      </c>
    </row>
    <row r="2022" customFormat="false" ht="12.75" hidden="false" customHeight="false" outlineLevel="0" collapsed="false">
      <c r="A2022" s="1" t="n">
        <v>0.3205</v>
      </c>
      <c r="B2022" s="2" t="s">
        <v>11</v>
      </c>
      <c r="C2022" s="3" t="n">
        <v>0.4273</v>
      </c>
      <c r="D2022" s="6" t="n">
        <v>0.0989721</v>
      </c>
      <c r="E2022" s="5" t="n">
        <f aca="false">AVERAGE(A2022,C2022)</f>
        <v>0.3739</v>
      </c>
      <c r="F2022" s="6" t="n">
        <f aca="false">D2022*0.99969</f>
        <v>0.098941418649</v>
      </c>
    </row>
    <row r="2023" customFormat="false" ht="12.75" hidden="false" customHeight="false" outlineLevel="0" collapsed="false">
      <c r="A2023" s="1" t="n">
        <v>0.4273</v>
      </c>
      <c r="B2023" s="2" t="s">
        <v>11</v>
      </c>
      <c r="C2023" s="3" t="n">
        <v>0.5341</v>
      </c>
      <c r="D2023" s="6" t="n">
        <v>0.0786038</v>
      </c>
      <c r="E2023" s="5" t="n">
        <f aca="false">AVERAGE(A2023,C2023)</f>
        <v>0.4807</v>
      </c>
      <c r="F2023" s="6" t="n">
        <f aca="false">D2023*0.99969</f>
        <v>0.078579432822</v>
      </c>
    </row>
    <row r="2024" customFormat="false" ht="12.75" hidden="false" customHeight="false" outlineLevel="0" collapsed="false">
      <c r="A2024" s="1" t="n">
        <v>0.5341</v>
      </c>
      <c r="B2024" s="2" t="s">
        <v>11</v>
      </c>
      <c r="C2024" s="3" t="n">
        <v>0.6409</v>
      </c>
      <c r="D2024" s="6" t="n">
        <v>0.0618771</v>
      </c>
      <c r="E2024" s="5" t="n">
        <f aca="false">AVERAGE(A2024,C2024)</f>
        <v>0.5875</v>
      </c>
      <c r="F2024" s="6" t="n">
        <f aca="false">D2024*0.99969</f>
        <v>0.061857918099</v>
      </c>
    </row>
    <row r="2025" customFormat="false" ht="12.75" hidden="false" customHeight="false" outlineLevel="0" collapsed="false">
      <c r="A2025" s="1" t="n">
        <v>0.6409</v>
      </c>
      <c r="B2025" s="2" t="s">
        <v>11</v>
      </c>
      <c r="C2025" s="3" t="n">
        <v>0.7478</v>
      </c>
      <c r="D2025" s="6" t="n">
        <v>0.0559662</v>
      </c>
      <c r="E2025" s="5" t="n">
        <f aca="false">AVERAGE(A2025,C2025)</f>
        <v>0.69435</v>
      </c>
      <c r="F2025" s="6" t="n">
        <f aca="false">D2025*0.99969</f>
        <v>0.055948850478</v>
      </c>
    </row>
    <row r="2026" customFormat="false" ht="12.75" hidden="false" customHeight="false" outlineLevel="0" collapsed="false">
      <c r="A2026" s="1" t="n">
        <v>0.7478</v>
      </c>
      <c r="B2026" s="2" t="s">
        <v>11</v>
      </c>
      <c r="C2026" s="3" t="n">
        <v>0.8546</v>
      </c>
      <c r="D2026" s="6" t="n">
        <v>0.0533665</v>
      </c>
      <c r="E2026" s="5" t="n">
        <f aca="false">AVERAGE(A2026,C2026)</f>
        <v>0.8012</v>
      </c>
      <c r="F2026" s="6" t="n">
        <f aca="false">D2026*0.99969</f>
        <v>0.053349956385</v>
      </c>
    </row>
    <row r="2027" customFormat="false" ht="12.75" hidden="false" customHeight="false" outlineLevel="0" collapsed="false">
      <c r="A2027" s="1" t="n">
        <v>0.8546</v>
      </c>
      <c r="B2027" s="2" t="s">
        <v>11</v>
      </c>
      <c r="C2027" s="3" t="n">
        <v>0.9614</v>
      </c>
      <c r="D2027" s="6" t="n">
        <v>0.0501268</v>
      </c>
      <c r="E2027" s="5" t="n">
        <f aca="false">AVERAGE(A2027,C2027)</f>
        <v>0.908</v>
      </c>
      <c r="F2027" s="6" t="n">
        <f aca="false">D2027*0.99969</f>
        <v>0.050111260692</v>
      </c>
    </row>
    <row r="2028" customFormat="false" ht="12.75" hidden="false" customHeight="false" outlineLevel="0" collapsed="false">
      <c r="A2028" s="1" t="n">
        <v>0.9614</v>
      </c>
      <c r="B2028" s="2" t="s">
        <v>11</v>
      </c>
      <c r="C2028" s="3" t="n">
        <v>1.0682</v>
      </c>
      <c r="D2028" s="6" t="n">
        <v>0.0470753</v>
      </c>
      <c r="E2028" s="5" t="n">
        <f aca="false">AVERAGE(A2028,C2028)</f>
        <v>1.0148</v>
      </c>
      <c r="F2028" s="6" t="n">
        <f aca="false">D2028*0.99969</f>
        <v>0.047060706657</v>
      </c>
    </row>
    <row r="2029" customFormat="false" ht="12.75" hidden="false" customHeight="false" outlineLevel="0" collapsed="false">
      <c r="A2029" s="1" t="n">
        <v>1.0682</v>
      </c>
      <c r="B2029" s="2" t="s">
        <v>11</v>
      </c>
      <c r="C2029" s="3" t="n">
        <v>1.1751</v>
      </c>
      <c r="D2029" s="6" t="n">
        <v>0.0440583</v>
      </c>
      <c r="E2029" s="5" t="n">
        <f aca="false">AVERAGE(A2029,C2029)</f>
        <v>1.12165</v>
      </c>
      <c r="F2029" s="6" t="n">
        <f aca="false">D2029*0.99969</f>
        <v>0.044044641927</v>
      </c>
    </row>
    <row r="2030" customFormat="false" ht="12.75" hidden="false" customHeight="false" outlineLevel="0" collapsed="false">
      <c r="A2030" s="1" t="n">
        <v>1.1751</v>
      </c>
      <c r="B2030" s="2" t="s">
        <v>11</v>
      </c>
      <c r="C2030" s="3" t="n">
        <v>1.2819</v>
      </c>
      <c r="D2030" s="6" t="n">
        <v>0.0400097</v>
      </c>
      <c r="E2030" s="5" t="n">
        <f aca="false">AVERAGE(A2030,C2030)</f>
        <v>1.2285</v>
      </c>
      <c r="F2030" s="6" t="n">
        <f aca="false">D2030*0.99969</f>
        <v>0.039997296993</v>
      </c>
    </row>
    <row r="2031" customFormat="false" ht="12.75" hidden="false" customHeight="false" outlineLevel="0" collapsed="false">
      <c r="A2031" s="1" t="n">
        <v>1.2819</v>
      </c>
      <c r="B2031" s="2" t="s">
        <v>11</v>
      </c>
      <c r="C2031" s="3" t="n">
        <v>1.3887</v>
      </c>
      <c r="D2031" s="6" t="n">
        <v>0.0350577</v>
      </c>
      <c r="E2031" s="5" t="n">
        <f aca="false">AVERAGE(A2031,C2031)</f>
        <v>1.3353</v>
      </c>
      <c r="F2031" s="6" t="n">
        <f aca="false">D2031*0.99969</f>
        <v>0.035046832113</v>
      </c>
    </row>
    <row r="2032" customFormat="false" ht="12.75" hidden="false" customHeight="false" outlineLevel="0" collapsed="false">
      <c r="A2032" s="1" t="n">
        <v>1.3887</v>
      </c>
      <c r="B2032" s="2" t="s">
        <v>11</v>
      </c>
      <c r="C2032" s="3" t="n">
        <v>1.4955</v>
      </c>
      <c r="D2032" s="6" t="n">
        <v>0.0294331</v>
      </c>
      <c r="E2032" s="5" t="n">
        <f aca="false">AVERAGE(A2032,C2032)</f>
        <v>1.4421</v>
      </c>
      <c r="F2032" s="6" t="n">
        <f aca="false">D2032*0.99969</f>
        <v>0.029423975739</v>
      </c>
    </row>
    <row r="2033" customFormat="false" ht="12.75" hidden="false" customHeight="false" outlineLevel="0" collapsed="false">
      <c r="A2033" s="1" t="n">
        <v>1.4955</v>
      </c>
      <c r="B2033" s="2" t="s">
        <v>11</v>
      </c>
      <c r="C2033" s="3" t="n">
        <v>1.6024</v>
      </c>
      <c r="D2033" s="6" t="n">
        <v>0.0234106</v>
      </c>
      <c r="E2033" s="5" t="n">
        <f aca="false">AVERAGE(A2033,C2033)</f>
        <v>1.54895</v>
      </c>
      <c r="F2033" s="6" t="n">
        <f aca="false">D2033*0.99969</f>
        <v>0.023403342714</v>
      </c>
    </row>
    <row r="2034" customFormat="false" ht="12.75" hidden="false" customHeight="false" outlineLevel="0" collapsed="false">
      <c r="A2034" s="1" t="n">
        <v>1.6024</v>
      </c>
      <c r="B2034" s="2" t="s">
        <v>11</v>
      </c>
      <c r="C2034" s="3" t="n">
        <v>1.7092</v>
      </c>
      <c r="D2034" s="6" t="n">
        <v>0.01732</v>
      </c>
      <c r="E2034" s="5" t="n">
        <f aca="false">AVERAGE(A2034,C2034)</f>
        <v>1.6558</v>
      </c>
      <c r="F2034" s="6" t="n">
        <f aca="false">D2034*0.99969</f>
        <v>0.0173146308</v>
      </c>
    </row>
    <row r="2035" customFormat="false" ht="12.75" hidden="false" customHeight="false" outlineLevel="0" collapsed="false">
      <c r="A2035" s="1" t="n">
        <v>1.7092</v>
      </c>
      <c r="B2035" s="2" t="s">
        <v>11</v>
      </c>
      <c r="C2035" s="3" t="n">
        <v>1.816</v>
      </c>
      <c r="D2035" s="6" t="n">
        <v>0.0114862</v>
      </c>
      <c r="E2035" s="5" t="n">
        <f aca="false">AVERAGE(A2035,C2035)</f>
        <v>1.7626</v>
      </c>
      <c r="F2035" s="6" t="n">
        <f aca="false">D2035*0.99969</f>
        <v>0.011482639278</v>
      </c>
    </row>
    <row r="2036" customFormat="false" ht="12.75" hidden="false" customHeight="false" outlineLevel="0" collapsed="false">
      <c r="A2036" s="1" t="n">
        <v>1.816</v>
      </c>
      <c r="B2036" s="2" t="s">
        <v>11</v>
      </c>
      <c r="C2036" s="3" t="n">
        <v>1.9228</v>
      </c>
      <c r="D2036" s="6" t="n">
        <v>0.00647378</v>
      </c>
      <c r="E2036" s="5" t="n">
        <f aca="false">AVERAGE(A2036,C2036)</f>
        <v>1.8694</v>
      </c>
      <c r="F2036" s="6" t="n">
        <f aca="false">D2036*0.99969</f>
        <v>0.0064717731282</v>
      </c>
    </row>
    <row r="2037" customFormat="false" ht="12.75" hidden="false" customHeight="false" outlineLevel="0" collapsed="false">
      <c r="A2037" s="1" t="n">
        <v>1.9228</v>
      </c>
      <c r="B2037" s="2" t="s">
        <v>11</v>
      </c>
      <c r="C2037" s="3" t="n">
        <v>2.0297</v>
      </c>
      <c r="D2037" s="6" t="n">
        <v>0.00253433</v>
      </c>
      <c r="E2037" s="5" t="n">
        <f aca="false">AVERAGE(A2037,C2037)</f>
        <v>1.97625</v>
      </c>
      <c r="F2037" s="6" t="n">
        <f aca="false">D2037*0.99969</f>
        <v>0.0025335443577</v>
      </c>
    </row>
    <row r="2038" customFormat="false" ht="12.75" hidden="false" customHeight="false" outlineLevel="0" collapsed="false">
      <c r="A2038" s="1" t="n">
        <v>2.0297</v>
      </c>
      <c r="B2038" s="2" t="s">
        <v>11</v>
      </c>
      <c r="C2038" s="3" t="n">
        <v>2.1365</v>
      </c>
      <c r="D2038" s="6" t="n">
        <v>0.000517789</v>
      </c>
      <c r="E2038" s="5" t="n">
        <f aca="false">AVERAGE(A2038,C2038)</f>
        <v>2.0831</v>
      </c>
      <c r="F2038" s="6" t="n">
        <f aca="false">D2038*0.99969</f>
        <v>0.00051762848541</v>
      </c>
    </row>
    <row r="2041" customFormat="false" ht="12.75" hidden="false" customHeight="false" outlineLevel="0" collapsed="false">
      <c r="A2041" s="1" t="s">
        <v>91</v>
      </c>
    </row>
    <row r="2042" customFormat="false" ht="12.75" hidden="false" customHeight="false" outlineLevel="0" collapsed="false">
      <c r="H2042" s="7" t="s">
        <v>1</v>
      </c>
      <c r="M2042" s="7" t="s">
        <v>2</v>
      </c>
    </row>
    <row r="2043" customFormat="false" ht="12.75" hidden="false" customHeight="false" outlineLevel="0" collapsed="false">
      <c r="A2043" s="1" t="s">
        <v>3</v>
      </c>
      <c r="H2043" s="26" t="n">
        <v>0.00825</v>
      </c>
      <c r="I2043" s="27" t="n">
        <v>0.02475</v>
      </c>
      <c r="J2043" s="27" t="n">
        <v>0.04125</v>
      </c>
      <c r="K2043" s="27" t="n">
        <v>0.05775</v>
      </c>
      <c r="L2043" s="28" t="n">
        <v>0.07425</v>
      </c>
      <c r="M2043" s="26" t="n">
        <v>4.262455431E-005</v>
      </c>
      <c r="N2043" s="27" t="n">
        <v>0.0002812482751</v>
      </c>
      <c r="O2043" s="27" t="n">
        <v>0.0005864330706</v>
      </c>
      <c r="P2043" s="27" t="n">
        <v>0.0008589993204</v>
      </c>
      <c r="Q2043" s="28" t="n">
        <v>0.0010721009234</v>
      </c>
    </row>
    <row r="2044" customFormat="false" ht="12.75" hidden="false" customHeight="false" outlineLevel="0" collapsed="false">
      <c r="H2044" s="29" t="n">
        <v>0.09075</v>
      </c>
      <c r="I2044" s="30" t="n">
        <v>0.10725</v>
      </c>
      <c r="J2044" s="30" t="n">
        <v>0.12375</v>
      </c>
      <c r="K2044" s="30" t="n">
        <v>0.14025</v>
      </c>
      <c r="L2044" s="31" t="n">
        <v>0.15675</v>
      </c>
      <c r="M2044" s="29" t="n">
        <v>0.0012210618199</v>
      </c>
      <c r="N2044" s="30" t="n">
        <v>0.0013086499803</v>
      </c>
      <c r="O2044" s="30" t="n">
        <v>0.0013392567838</v>
      </c>
      <c r="P2044" s="30" t="n">
        <v>0.0013214854211</v>
      </c>
      <c r="Q2044" s="31" t="n">
        <v>0.0012598776411</v>
      </c>
    </row>
    <row r="2045" customFormat="false" ht="12.75" hidden="false" customHeight="false" outlineLevel="0" collapsed="false">
      <c r="A2045" s="1" t="s">
        <v>4</v>
      </c>
      <c r="B2045" s="2" t="s">
        <v>5</v>
      </c>
      <c r="C2045" s="3" t="s">
        <v>6</v>
      </c>
      <c r="D2045" s="4" t="s">
        <v>7</v>
      </c>
      <c r="E2045" s="5" t="s">
        <v>81</v>
      </c>
      <c r="F2045" s="6" t="s">
        <v>9</v>
      </c>
      <c r="H2045" s="32" t="n">
        <v>0.1732</v>
      </c>
      <c r="I2045" s="33" t="n">
        <v>0.18965</v>
      </c>
      <c r="J2045" s="33" t="n">
        <v>0.20615</v>
      </c>
      <c r="K2045" s="33" t="n">
        <v>0.22265</v>
      </c>
      <c r="L2045" s="34" t="n">
        <v>0.23915</v>
      </c>
      <c r="M2045" s="29" t="n">
        <v>0.001162489172</v>
      </c>
      <c r="N2045" s="30" t="n">
        <v>0.0010381173712</v>
      </c>
      <c r="O2045" s="30" t="n">
        <v>0.0008928617009</v>
      </c>
      <c r="P2045" s="30" t="n">
        <v>0.0007352289984</v>
      </c>
      <c r="Q2045" s="31" t="n">
        <v>0.0005734662388</v>
      </c>
    </row>
    <row r="2046" customFormat="false" ht="12.75" hidden="false" customHeight="false" outlineLevel="0" collapsed="false">
      <c r="E2046" s="5" t="s">
        <v>10</v>
      </c>
      <c r="H2046" s="35" t="n">
        <v>0.25565</v>
      </c>
      <c r="I2046" s="36" t="n">
        <v>0.27215</v>
      </c>
      <c r="J2046" s="36" t="n">
        <v>0.28865</v>
      </c>
      <c r="K2046" s="36" t="n">
        <v>0.30515</v>
      </c>
      <c r="L2046" s="37" t="n">
        <v>0.32165</v>
      </c>
      <c r="M2046" s="38" t="n">
        <v>0.0004160758797</v>
      </c>
      <c r="N2046" s="39" t="n">
        <v>0.0002716815504</v>
      </c>
      <c r="O2046" s="39" t="n">
        <v>0.0001493054329</v>
      </c>
      <c r="P2046" s="39" t="n">
        <v>5.912755589E-005</v>
      </c>
      <c r="Q2046" s="40" t="n">
        <v>8.908324399E-006</v>
      </c>
    </row>
    <row r="2048" customFormat="false" ht="12.75" hidden="false" customHeight="false" outlineLevel="0" collapsed="false">
      <c r="A2048" s="1" t="n">
        <v>0</v>
      </c>
      <c r="B2048" s="2" t="s">
        <v>11</v>
      </c>
      <c r="C2048" s="3" t="n">
        <v>0.0165</v>
      </c>
      <c r="D2048" s="6" t="n">
        <v>0.00291969</v>
      </c>
      <c r="E2048" s="5" t="n">
        <f aca="false">AVERAGE(A2048,C2048)</f>
        <v>0.00825</v>
      </c>
      <c r="F2048" s="6" t="n">
        <f aca="false">D2048*0.014599</f>
        <v>4.262455431E-005</v>
      </c>
    </row>
    <row r="2049" customFormat="false" ht="12.75" hidden="false" customHeight="false" outlineLevel="0" collapsed="false">
      <c r="A2049" s="1" t="n">
        <v>0.0165</v>
      </c>
      <c r="B2049" s="2" t="s">
        <v>11</v>
      </c>
      <c r="C2049" s="3" t="n">
        <v>0.033</v>
      </c>
      <c r="D2049" s="6" t="n">
        <v>0.0192649</v>
      </c>
      <c r="E2049" s="5" t="n">
        <f aca="false">AVERAGE(A2049,C2049)</f>
        <v>0.02475</v>
      </c>
      <c r="F2049" s="6" t="n">
        <f aca="false">D2049*0.014599</f>
        <v>0.0002812482751</v>
      </c>
    </row>
    <row r="2050" customFormat="false" ht="12.75" hidden="false" customHeight="false" outlineLevel="0" collapsed="false">
      <c r="A2050" s="1" t="n">
        <v>0.033</v>
      </c>
      <c r="B2050" s="2" t="s">
        <v>11</v>
      </c>
      <c r="C2050" s="3" t="n">
        <v>0.0495</v>
      </c>
      <c r="D2050" s="6" t="n">
        <v>0.0401694</v>
      </c>
      <c r="E2050" s="5" t="n">
        <f aca="false">AVERAGE(A2050,C2050)</f>
        <v>0.04125</v>
      </c>
      <c r="F2050" s="6" t="n">
        <f aca="false">D2050*0.014599</f>
        <v>0.0005864330706</v>
      </c>
    </row>
    <row r="2051" customFormat="false" ht="12.75" hidden="false" customHeight="false" outlineLevel="0" collapsed="false">
      <c r="A2051" s="1" t="n">
        <v>0.0495</v>
      </c>
      <c r="B2051" s="2" t="s">
        <v>11</v>
      </c>
      <c r="C2051" s="3" t="n">
        <v>0.066</v>
      </c>
      <c r="D2051" s="6" t="n">
        <v>0.0588396</v>
      </c>
      <c r="E2051" s="5" t="n">
        <f aca="false">AVERAGE(A2051,C2051)</f>
        <v>0.05775</v>
      </c>
      <c r="F2051" s="6" t="n">
        <f aca="false">D2051*0.014599</f>
        <v>0.0008589993204</v>
      </c>
    </row>
    <row r="2052" customFormat="false" ht="12.75" hidden="false" customHeight="false" outlineLevel="0" collapsed="false">
      <c r="A2052" s="1" t="n">
        <v>0.066</v>
      </c>
      <c r="B2052" s="2" t="s">
        <v>11</v>
      </c>
      <c r="C2052" s="3" t="n">
        <v>0.0825</v>
      </c>
      <c r="D2052" s="6" t="n">
        <v>0.0734366</v>
      </c>
      <c r="E2052" s="5" t="n">
        <f aca="false">AVERAGE(A2052,C2052)</f>
        <v>0.07425</v>
      </c>
      <c r="F2052" s="6" t="n">
        <f aca="false">D2052*0.014599</f>
        <v>0.0010721009234</v>
      </c>
    </row>
    <row r="2053" customFormat="false" ht="12.75" hidden="false" customHeight="false" outlineLevel="0" collapsed="false">
      <c r="A2053" s="1" t="n">
        <v>0.0825</v>
      </c>
      <c r="B2053" s="2" t="s">
        <v>11</v>
      </c>
      <c r="C2053" s="3" t="n">
        <v>0.099</v>
      </c>
      <c r="D2053" s="6" t="n">
        <v>0.0836401</v>
      </c>
      <c r="E2053" s="5" t="n">
        <f aca="false">AVERAGE(A2053,C2053)</f>
        <v>0.09075</v>
      </c>
      <c r="F2053" s="6" t="n">
        <f aca="false">D2053*0.014599</f>
        <v>0.0012210618199</v>
      </c>
    </row>
    <row r="2054" customFormat="false" ht="12.75" hidden="false" customHeight="false" outlineLevel="0" collapsed="false">
      <c r="A2054" s="1" t="n">
        <v>0.099</v>
      </c>
      <c r="B2054" s="2" t="s">
        <v>11</v>
      </c>
      <c r="C2054" s="3" t="n">
        <v>0.1155</v>
      </c>
      <c r="D2054" s="6" t="n">
        <v>0.0896397</v>
      </c>
      <c r="E2054" s="5" t="n">
        <f aca="false">AVERAGE(A2054,C2054)</f>
        <v>0.10725</v>
      </c>
      <c r="F2054" s="6" t="n">
        <f aca="false">D2054*0.014599</f>
        <v>0.0013086499803</v>
      </c>
    </row>
    <row r="2055" customFormat="false" ht="12.75" hidden="false" customHeight="false" outlineLevel="0" collapsed="false">
      <c r="A2055" s="1" t="n">
        <v>0.1155</v>
      </c>
      <c r="B2055" s="2" t="s">
        <v>11</v>
      </c>
      <c r="C2055" s="3" t="n">
        <v>0.132</v>
      </c>
      <c r="D2055" s="6" t="n">
        <v>0.0917362</v>
      </c>
      <c r="E2055" s="5" t="n">
        <f aca="false">AVERAGE(A2055,C2055)</f>
        <v>0.12375</v>
      </c>
      <c r="F2055" s="6" t="n">
        <f aca="false">D2055*0.014599</f>
        <v>0.0013392567838</v>
      </c>
    </row>
    <row r="2056" customFormat="false" ht="12.75" hidden="false" customHeight="false" outlineLevel="0" collapsed="false">
      <c r="A2056" s="1" t="n">
        <v>0.132</v>
      </c>
      <c r="B2056" s="2" t="s">
        <v>11</v>
      </c>
      <c r="C2056" s="3" t="n">
        <v>0.1485</v>
      </c>
      <c r="D2056" s="6" t="n">
        <v>0.0905189</v>
      </c>
      <c r="E2056" s="5" t="n">
        <f aca="false">AVERAGE(A2056,C2056)</f>
        <v>0.14025</v>
      </c>
      <c r="F2056" s="6" t="n">
        <f aca="false">D2056*0.014599</f>
        <v>0.0013214854211</v>
      </c>
    </row>
    <row r="2057" customFormat="false" ht="12.75" hidden="false" customHeight="false" outlineLevel="0" collapsed="false">
      <c r="A2057" s="1" t="n">
        <v>0.1485</v>
      </c>
      <c r="B2057" s="2" t="s">
        <v>11</v>
      </c>
      <c r="C2057" s="3" t="n">
        <v>0.165</v>
      </c>
      <c r="D2057" s="6" t="n">
        <v>0.0862989</v>
      </c>
      <c r="E2057" s="5" t="n">
        <f aca="false">AVERAGE(A2057,C2057)</f>
        <v>0.15675</v>
      </c>
      <c r="F2057" s="6" t="n">
        <f aca="false">D2057*0.014599</f>
        <v>0.0012598776411</v>
      </c>
    </row>
    <row r="2058" customFormat="false" ht="12.75" hidden="false" customHeight="false" outlineLevel="0" collapsed="false">
      <c r="A2058" s="1" t="n">
        <v>0.165</v>
      </c>
      <c r="B2058" s="2" t="s">
        <v>11</v>
      </c>
      <c r="C2058" s="3" t="n">
        <v>0.1814</v>
      </c>
      <c r="D2058" s="6" t="n">
        <v>0.079628</v>
      </c>
      <c r="E2058" s="5" t="n">
        <f aca="false">AVERAGE(A2058,C2058)</f>
        <v>0.1732</v>
      </c>
      <c r="F2058" s="6" t="n">
        <f aca="false">D2058*0.014599</f>
        <v>0.001162489172</v>
      </c>
    </row>
    <row r="2059" customFormat="false" ht="12.75" hidden="false" customHeight="false" outlineLevel="0" collapsed="false">
      <c r="A2059" s="1" t="n">
        <v>0.1814</v>
      </c>
      <c r="B2059" s="2" t="s">
        <v>11</v>
      </c>
      <c r="C2059" s="3" t="n">
        <v>0.1979</v>
      </c>
      <c r="D2059" s="6" t="n">
        <v>0.0711088</v>
      </c>
      <c r="E2059" s="5" t="n">
        <f aca="false">AVERAGE(A2059,C2059)</f>
        <v>0.18965</v>
      </c>
      <c r="F2059" s="6" t="n">
        <f aca="false">D2059*0.014599</f>
        <v>0.0010381173712</v>
      </c>
    </row>
    <row r="2060" customFormat="false" ht="12.75" hidden="false" customHeight="false" outlineLevel="0" collapsed="false">
      <c r="A2060" s="1" t="n">
        <v>0.1979</v>
      </c>
      <c r="B2060" s="2" t="s">
        <v>11</v>
      </c>
      <c r="C2060" s="3" t="n">
        <v>0.2144</v>
      </c>
      <c r="D2060" s="6" t="n">
        <v>0.0611591</v>
      </c>
      <c r="E2060" s="5" t="n">
        <f aca="false">AVERAGE(A2060,C2060)</f>
        <v>0.20615</v>
      </c>
      <c r="F2060" s="6" t="n">
        <f aca="false">D2060*0.014599</f>
        <v>0.0008928617009</v>
      </c>
    </row>
    <row r="2061" customFormat="false" ht="12.75" hidden="false" customHeight="false" outlineLevel="0" collapsed="false">
      <c r="A2061" s="1" t="n">
        <v>0.2144</v>
      </c>
      <c r="B2061" s="2" t="s">
        <v>11</v>
      </c>
      <c r="C2061" s="3" t="n">
        <v>0.2309</v>
      </c>
      <c r="D2061" s="6" t="n">
        <v>0.0503616</v>
      </c>
      <c r="E2061" s="5" t="n">
        <f aca="false">AVERAGE(A2061,C2061)</f>
        <v>0.22265</v>
      </c>
      <c r="F2061" s="6" t="n">
        <f aca="false">D2061*0.014599</f>
        <v>0.0007352289984</v>
      </c>
    </row>
    <row r="2062" customFormat="false" ht="12.75" hidden="false" customHeight="false" outlineLevel="0" collapsed="false">
      <c r="A2062" s="1" t="n">
        <v>0.2309</v>
      </c>
      <c r="B2062" s="2" t="s">
        <v>11</v>
      </c>
      <c r="C2062" s="3" t="n">
        <v>0.2474</v>
      </c>
      <c r="D2062" s="6" t="n">
        <v>0.0392812</v>
      </c>
      <c r="E2062" s="5" t="n">
        <f aca="false">AVERAGE(A2062,C2062)</f>
        <v>0.23915</v>
      </c>
      <c r="F2062" s="6" t="n">
        <f aca="false">D2062*0.014599</f>
        <v>0.0005734662388</v>
      </c>
    </row>
    <row r="2063" customFormat="false" ht="12.75" hidden="false" customHeight="false" outlineLevel="0" collapsed="false">
      <c r="A2063" s="1" t="n">
        <v>0.2474</v>
      </c>
      <c r="B2063" s="2" t="s">
        <v>11</v>
      </c>
      <c r="C2063" s="3" t="n">
        <v>0.2639</v>
      </c>
      <c r="D2063" s="6" t="n">
        <v>0.0285003</v>
      </c>
      <c r="E2063" s="5" t="n">
        <f aca="false">AVERAGE(A2063,C2063)</f>
        <v>0.25565</v>
      </c>
      <c r="F2063" s="6" t="n">
        <f aca="false">D2063*0.014599</f>
        <v>0.0004160758797</v>
      </c>
    </row>
    <row r="2064" customFormat="false" ht="12.75" hidden="false" customHeight="false" outlineLevel="0" collapsed="false">
      <c r="A2064" s="1" t="n">
        <v>0.2639</v>
      </c>
      <c r="B2064" s="2" t="s">
        <v>11</v>
      </c>
      <c r="C2064" s="3" t="n">
        <v>0.2804</v>
      </c>
      <c r="D2064" s="6" t="n">
        <v>0.0186096</v>
      </c>
      <c r="E2064" s="5" t="n">
        <f aca="false">AVERAGE(A2064,C2064)</f>
        <v>0.27215</v>
      </c>
      <c r="F2064" s="6" t="n">
        <f aca="false">D2064*0.014599</f>
        <v>0.0002716815504</v>
      </c>
    </row>
    <row r="2065" customFormat="false" ht="12.75" hidden="false" customHeight="false" outlineLevel="0" collapsed="false">
      <c r="A2065" s="1" t="n">
        <v>0.2804</v>
      </c>
      <c r="B2065" s="2" t="s">
        <v>11</v>
      </c>
      <c r="C2065" s="3" t="n">
        <v>0.2969</v>
      </c>
      <c r="D2065" s="6" t="n">
        <v>0.0102271</v>
      </c>
      <c r="E2065" s="5" t="n">
        <f aca="false">AVERAGE(A2065,C2065)</f>
        <v>0.28865</v>
      </c>
      <c r="F2065" s="6" t="n">
        <f aca="false">D2065*0.014599</f>
        <v>0.0001493054329</v>
      </c>
    </row>
    <row r="2066" customFormat="false" ht="12.75" hidden="false" customHeight="false" outlineLevel="0" collapsed="false">
      <c r="A2066" s="1" t="n">
        <v>0.2969</v>
      </c>
      <c r="B2066" s="2" t="s">
        <v>11</v>
      </c>
      <c r="C2066" s="3" t="n">
        <v>0.3134</v>
      </c>
      <c r="D2066" s="6" t="n">
        <v>0.00405011</v>
      </c>
      <c r="E2066" s="5" t="n">
        <f aca="false">AVERAGE(A2066,C2066)</f>
        <v>0.30515</v>
      </c>
      <c r="F2066" s="6" t="n">
        <f aca="false">D2066*0.014599</f>
        <v>5.912755589E-005</v>
      </c>
    </row>
    <row r="2067" customFormat="false" ht="12.75" hidden="false" customHeight="false" outlineLevel="0" collapsed="false">
      <c r="A2067" s="1" t="n">
        <v>0.3134</v>
      </c>
      <c r="B2067" s="2" t="s">
        <v>11</v>
      </c>
      <c r="C2067" s="3" t="n">
        <v>0.3299</v>
      </c>
      <c r="D2067" s="6" t="n">
        <v>0.000610201</v>
      </c>
      <c r="E2067" s="5" t="n">
        <f aca="false">AVERAGE(A2067,C2067)</f>
        <v>0.32165</v>
      </c>
      <c r="F2067" s="6" t="n">
        <f aca="false">D2067*0.014599</f>
        <v>8.908324399E-006</v>
      </c>
    </row>
    <row r="2070" customFormat="false" ht="12.75" hidden="false" customHeight="false" outlineLevel="0" collapsed="false">
      <c r="A2070" s="1" t="s">
        <v>92</v>
      </c>
    </row>
    <row r="2071" customFormat="false" ht="12.75" hidden="false" customHeight="false" outlineLevel="0" collapsed="false">
      <c r="H2071" s="7" t="s">
        <v>1</v>
      </c>
      <c r="M2071" s="7" t="s">
        <v>2</v>
      </c>
    </row>
    <row r="2072" customFormat="false" ht="12.75" hidden="false" customHeight="false" outlineLevel="0" collapsed="false">
      <c r="A2072" s="1" t="s">
        <v>3</v>
      </c>
      <c r="H2072" s="26" t="n">
        <v>0.00585</v>
      </c>
      <c r="I2072" s="27" t="n">
        <v>0.0175</v>
      </c>
      <c r="J2072" s="27" t="n">
        <v>0.02915</v>
      </c>
      <c r="K2072" s="27" t="n">
        <v>0.0408</v>
      </c>
      <c r="L2072" s="28" t="n">
        <v>0.05245</v>
      </c>
      <c r="M2072" s="26" t="n">
        <v>0.10731710102</v>
      </c>
      <c r="N2072" s="27" t="n">
        <v>0.10602063814</v>
      </c>
      <c r="O2072" s="27" t="n">
        <v>0.0995810752</v>
      </c>
      <c r="P2072" s="27" t="n">
        <v>0.09318525794</v>
      </c>
      <c r="Q2072" s="28" t="n">
        <v>0.086598351596</v>
      </c>
    </row>
    <row r="2073" customFormat="false" ht="12.75" hidden="false" customHeight="false" outlineLevel="0" collapsed="false">
      <c r="H2073" s="29" t="n">
        <v>0.0641</v>
      </c>
      <c r="I2073" s="30" t="n">
        <v>0.07575</v>
      </c>
      <c r="J2073" s="30" t="n">
        <v>0.0874</v>
      </c>
      <c r="K2073" s="30" t="n">
        <v>0.099</v>
      </c>
      <c r="L2073" s="31" t="n">
        <v>0.11065</v>
      </c>
      <c r="M2073" s="29" t="n">
        <v>0.079760404702</v>
      </c>
      <c r="N2073" s="30" t="n">
        <v>0.072681359458</v>
      </c>
      <c r="O2073" s="30" t="n">
        <v>0.065427232072</v>
      </c>
      <c r="P2073" s="30" t="n">
        <v>0.058066027192</v>
      </c>
      <c r="Q2073" s="31" t="n">
        <v>0.050696470864</v>
      </c>
    </row>
    <row r="2074" customFormat="false" ht="12.75" hidden="false" customHeight="false" outlineLevel="0" collapsed="false">
      <c r="A2074" s="1" t="s">
        <v>4</v>
      </c>
      <c r="B2074" s="2" t="s">
        <v>5</v>
      </c>
      <c r="C2074" s="3" t="s">
        <v>6</v>
      </c>
      <c r="D2074" s="4" t="s">
        <v>7</v>
      </c>
      <c r="E2074" s="5" t="s">
        <v>81</v>
      </c>
      <c r="F2074" s="6" t="s">
        <v>9</v>
      </c>
      <c r="H2074" s="32" t="n">
        <v>0.12235</v>
      </c>
      <c r="I2074" s="33" t="n">
        <v>0.134</v>
      </c>
      <c r="J2074" s="33" t="n">
        <v>0.14565</v>
      </c>
      <c r="K2074" s="33" t="n">
        <v>0.1573</v>
      </c>
      <c r="L2074" s="34" t="n">
        <v>0.16895</v>
      </c>
      <c r="M2074" s="29" t="n">
        <v>0.04340515965</v>
      </c>
      <c r="N2074" s="30" t="n">
        <v>0.03630444041</v>
      </c>
      <c r="O2074" s="30" t="n">
        <v>0.029494132832</v>
      </c>
      <c r="P2074" s="30" t="n">
        <v>0.023089864702</v>
      </c>
      <c r="Q2074" s="31" t="n">
        <v>0.017229236068</v>
      </c>
    </row>
    <row r="2075" customFormat="false" ht="12.75" hidden="false" customHeight="false" outlineLevel="0" collapsed="false">
      <c r="E2075" s="5" t="s">
        <v>10</v>
      </c>
      <c r="H2075" s="35" t="n">
        <v>0.1806</v>
      </c>
      <c r="I2075" s="36" t="n">
        <v>0.19225</v>
      </c>
      <c r="J2075" s="36" t="n">
        <v>0.2039</v>
      </c>
      <c r="K2075" s="36" t="n">
        <v>0.2155</v>
      </c>
      <c r="L2075" s="37" t="n">
        <v>0.2272</v>
      </c>
      <c r="M2075" s="38" t="n">
        <v>0.012010972976</v>
      </c>
      <c r="N2075" s="39" t="n">
        <v>0.0075312761532</v>
      </c>
      <c r="O2075" s="39" t="n">
        <v>0.0040494978288</v>
      </c>
      <c r="P2075" s="39" t="n">
        <v>0.0015013815642</v>
      </c>
      <c r="Q2075" s="40" t="n">
        <v>0.00026985815194</v>
      </c>
    </row>
    <row r="2077" customFormat="false" ht="12.75" hidden="false" customHeight="false" outlineLevel="0" collapsed="false">
      <c r="A2077" s="1" t="n">
        <v>0</v>
      </c>
      <c r="B2077" s="2" t="s">
        <v>11</v>
      </c>
      <c r="C2077" s="3" t="n">
        <v>0.0117</v>
      </c>
      <c r="D2077" s="6" t="n">
        <v>0.107941</v>
      </c>
      <c r="E2077" s="5" t="n">
        <f aca="false">AVERAGE(A2077,C2077)</f>
        <v>0.00585</v>
      </c>
      <c r="F2077" s="6" t="n">
        <f aca="false">D2077*0.99422</f>
        <v>0.10731710102</v>
      </c>
    </row>
    <row r="2078" customFormat="false" ht="12.75" hidden="false" customHeight="false" outlineLevel="0" collapsed="false">
      <c r="A2078" s="1" t="n">
        <v>0.0117</v>
      </c>
      <c r="B2078" s="2" t="s">
        <v>11</v>
      </c>
      <c r="C2078" s="3" t="n">
        <v>0.0233</v>
      </c>
      <c r="D2078" s="6" t="n">
        <v>0.106637</v>
      </c>
      <c r="E2078" s="5" t="n">
        <f aca="false">AVERAGE(A2078,C2078)</f>
        <v>0.0175</v>
      </c>
      <c r="F2078" s="6" t="n">
        <f aca="false">D2078*0.99422</f>
        <v>0.10602063814</v>
      </c>
    </row>
    <row r="2079" customFormat="false" ht="12.75" hidden="false" customHeight="false" outlineLevel="0" collapsed="false">
      <c r="A2079" s="1" t="n">
        <v>0.0233</v>
      </c>
      <c r="B2079" s="2" t="s">
        <v>11</v>
      </c>
      <c r="C2079" s="3" t="n">
        <v>0.035</v>
      </c>
      <c r="D2079" s="6" t="n">
        <v>0.10016</v>
      </c>
      <c r="E2079" s="5" t="n">
        <f aca="false">AVERAGE(A2079,C2079)</f>
        <v>0.02915</v>
      </c>
      <c r="F2079" s="6" t="n">
        <f aca="false">D2079*0.99422</f>
        <v>0.0995810752</v>
      </c>
    </row>
    <row r="2080" customFormat="false" ht="12.75" hidden="false" customHeight="false" outlineLevel="0" collapsed="false">
      <c r="A2080" s="1" t="n">
        <v>0.035</v>
      </c>
      <c r="B2080" s="2" t="s">
        <v>11</v>
      </c>
      <c r="C2080" s="3" t="n">
        <v>0.0466</v>
      </c>
      <c r="D2080" s="6" t="n">
        <v>0.093727</v>
      </c>
      <c r="E2080" s="5" t="n">
        <f aca="false">AVERAGE(A2080,C2080)</f>
        <v>0.0408</v>
      </c>
      <c r="F2080" s="6" t="n">
        <f aca="false">D2080*0.99422</f>
        <v>0.09318525794</v>
      </c>
    </row>
    <row r="2081" customFormat="false" ht="12.75" hidden="false" customHeight="false" outlineLevel="0" collapsed="false">
      <c r="A2081" s="1" t="n">
        <v>0.0466</v>
      </c>
      <c r="B2081" s="2" t="s">
        <v>11</v>
      </c>
      <c r="C2081" s="3" t="n">
        <v>0.0583</v>
      </c>
      <c r="D2081" s="6" t="n">
        <v>0.0871018</v>
      </c>
      <c r="E2081" s="5" t="n">
        <f aca="false">AVERAGE(A2081,C2081)</f>
        <v>0.05245</v>
      </c>
      <c r="F2081" s="6" t="n">
        <f aca="false">D2081*0.99422</f>
        <v>0.086598351596</v>
      </c>
    </row>
    <row r="2082" customFormat="false" ht="12.75" hidden="false" customHeight="false" outlineLevel="0" collapsed="false">
      <c r="A2082" s="1" t="n">
        <v>0.0583</v>
      </c>
      <c r="B2082" s="2" t="s">
        <v>11</v>
      </c>
      <c r="C2082" s="3" t="n">
        <v>0.0699</v>
      </c>
      <c r="D2082" s="6" t="n">
        <v>0.0802241</v>
      </c>
      <c r="E2082" s="5" t="n">
        <f aca="false">AVERAGE(A2082,C2082)</f>
        <v>0.0641</v>
      </c>
      <c r="F2082" s="6" t="n">
        <f aca="false">D2082*0.99422</f>
        <v>0.079760404702</v>
      </c>
    </row>
    <row r="2083" customFormat="false" ht="12.75" hidden="false" customHeight="false" outlineLevel="0" collapsed="false">
      <c r="A2083" s="1" t="n">
        <v>0.0699</v>
      </c>
      <c r="B2083" s="2" t="s">
        <v>11</v>
      </c>
      <c r="C2083" s="3" t="n">
        <v>0.0816</v>
      </c>
      <c r="D2083" s="6" t="n">
        <v>0.0731039</v>
      </c>
      <c r="E2083" s="5" t="n">
        <f aca="false">AVERAGE(A2083,C2083)</f>
        <v>0.07575</v>
      </c>
      <c r="F2083" s="6" t="n">
        <f aca="false">D2083*0.99422</f>
        <v>0.072681359458</v>
      </c>
    </row>
    <row r="2084" customFormat="false" ht="12.75" hidden="false" customHeight="false" outlineLevel="0" collapsed="false">
      <c r="A2084" s="1" t="n">
        <v>0.0816</v>
      </c>
      <c r="B2084" s="2" t="s">
        <v>11</v>
      </c>
      <c r="C2084" s="3" t="n">
        <v>0.0932</v>
      </c>
      <c r="D2084" s="6" t="n">
        <v>0.0658076</v>
      </c>
      <c r="E2084" s="5" t="n">
        <f aca="false">AVERAGE(A2084,C2084)</f>
        <v>0.0874</v>
      </c>
      <c r="F2084" s="6" t="n">
        <f aca="false">D2084*0.99422</f>
        <v>0.065427232072</v>
      </c>
    </row>
    <row r="2085" customFormat="false" ht="12.75" hidden="false" customHeight="false" outlineLevel="0" collapsed="false">
      <c r="A2085" s="1" t="n">
        <v>0.0932</v>
      </c>
      <c r="B2085" s="2" t="s">
        <v>11</v>
      </c>
      <c r="C2085" s="3" t="n">
        <v>0.1048</v>
      </c>
      <c r="D2085" s="6" t="n">
        <v>0.0584036</v>
      </c>
      <c r="E2085" s="5" t="n">
        <f aca="false">AVERAGE(A2085,C2085)</f>
        <v>0.099</v>
      </c>
      <c r="F2085" s="6" t="n">
        <f aca="false">D2085*0.99422</f>
        <v>0.058066027192</v>
      </c>
    </row>
    <row r="2086" customFormat="false" ht="12.75" hidden="false" customHeight="false" outlineLevel="0" collapsed="false">
      <c r="A2086" s="1" t="n">
        <v>0.1048</v>
      </c>
      <c r="B2086" s="2" t="s">
        <v>11</v>
      </c>
      <c r="C2086" s="3" t="n">
        <v>0.1165</v>
      </c>
      <c r="D2086" s="6" t="n">
        <v>0.0509912</v>
      </c>
      <c r="E2086" s="5" t="n">
        <f aca="false">AVERAGE(A2086,C2086)</f>
        <v>0.11065</v>
      </c>
      <c r="F2086" s="6" t="n">
        <f aca="false">D2086*0.99422</f>
        <v>0.050696470864</v>
      </c>
    </row>
    <row r="2087" customFormat="false" ht="12.75" hidden="false" customHeight="false" outlineLevel="0" collapsed="false">
      <c r="A2087" s="1" t="n">
        <v>0.1165</v>
      </c>
      <c r="B2087" s="2" t="s">
        <v>11</v>
      </c>
      <c r="C2087" s="3" t="n">
        <v>0.1282</v>
      </c>
      <c r="D2087" s="6" t="n">
        <v>0.0436575</v>
      </c>
      <c r="E2087" s="5" t="n">
        <f aca="false">AVERAGE(A2087,C2087)</f>
        <v>0.12235</v>
      </c>
      <c r="F2087" s="6" t="n">
        <f aca="false">D2087*0.99422</f>
        <v>0.04340515965</v>
      </c>
    </row>
    <row r="2088" customFormat="false" ht="12.75" hidden="false" customHeight="false" outlineLevel="0" collapsed="false">
      <c r="A2088" s="1" t="n">
        <v>0.1282</v>
      </c>
      <c r="B2088" s="2" t="s">
        <v>11</v>
      </c>
      <c r="C2088" s="3" t="n">
        <v>0.1398</v>
      </c>
      <c r="D2088" s="6" t="n">
        <v>0.0365155</v>
      </c>
      <c r="E2088" s="5" t="n">
        <f aca="false">AVERAGE(A2088,C2088)</f>
        <v>0.134</v>
      </c>
      <c r="F2088" s="6" t="n">
        <f aca="false">D2088*0.99422</f>
        <v>0.03630444041</v>
      </c>
    </row>
    <row r="2089" customFormat="false" ht="12.75" hidden="false" customHeight="false" outlineLevel="0" collapsed="false">
      <c r="A2089" s="1" t="n">
        <v>0.1398</v>
      </c>
      <c r="B2089" s="2" t="s">
        <v>11</v>
      </c>
      <c r="C2089" s="3" t="n">
        <v>0.1515</v>
      </c>
      <c r="D2089" s="6" t="n">
        <v>0.0296656</v>
      </c>
      <c r="E2089" s="5" t="n">
        <f aca="false">AVERAGE(A2089,C2089)</f>
        <v>0.14565</v>
      </c>
      <c r="F2089" s="6" t="n">
        <f aca="false">D2089*0.99422</f>
        <v>0.029494132832</v>
      </c>
    </row>
    <row r="2090" customFormat="false" ht="12.75" hidden="false" customHeight="false" outlineLevel="0" collapsed="false">
      <c r="A2090" s="1" t="n">
        <v>0.1515</v>
      </c>
      <c r="B2090" s="2" t="s">
        <v>11</v>
      </c>
      <c r="C2090" s="3" t="n">
        <v>0.1631</v>
      </c>
      <c r="D2090" s="6" t="n">
        <v>0.0232241</v>
      </c>
      <c r="E2090" s="5" t="n">
        <f aca="false">AVERAGE(A2090,C2090)</f>
        <v>0.1573</v>
      </c>
      <c r="F2090" s="6" t="n">
        <f aca="false">D2090*0.99422</f>
        <v>0.023089864702</v>
      </c>
    </row>
    <row r="2091" customFormat="false" ht="12.75" hidden="false" customHeight="false" outlineLevel="0" collapsed="false">
      <c r="A2091" s="1" t="n">
        <v>0.1631</v>
      </c>
      <c r="B2091" s="2" t="s">
        <v>11</v>
      </c>
      <c r="C2091" s="3" t="n">
        <v>0.1748</v>
      </c>
      <c r="D2091" s="6" t="n">
        <v>0.0173294</v>
      </c>
      <c r="E2091" s="5" t="n">
        <f aca="false">AVERAGE(A2091,C2091)</f>
        <v>0.16895</v>
      </c>
      <c r="F2091" s="6" t="n">
        <f aca="false">D2091*0.99422</f>
        <v>0.017229236068</v>
      </c>
    </row>
    <row r="2092" customFormat="false" ht="12.75" hidden="false" customHeight="false" outlineLevel="0" collapsed="false">
      <c r="A2092" s="1" t="n">
        <v>0.1748</v>
      </c>
      <c r="B2092" s="2" t="s">
        <v>11</v>
      </c>
      <c r="C2092" s="3" t="n">
        <v>0.1864</v>
      </c>
      <c r="D2092" s="6" t="n">
        <v>0.0120808</v>
      </c>
      <c r="E2092" s="5" t="n">
        <f aca="false">AVERAGE(A2092,C2092)</f>
        <v>0.1806</v>
      </c>
      <c r="F2092" s="6" t="n">
        <f aca="false">D2092*0.99422</f>
        <v>0.012010972976</v>
      </c>
    </row>
    <row r="2093" customFormat="false" ht="12.75" hidden="false" customHeight="false" outlineLevel="0" collapsed="false">
      <c r="A2093" s="1" t="n">
        <v>0.1864</v>
      </c>
      <c r="B2093" s="2" t="s">
        <v>11</v>
      </c>
      <c r="C2093" s="3" t="n">
        <v>0.1981</v>
      </c>
      <c r="D2093" s="6" t="n">
        <v>0.00757506</v>
      </c>
      <c r="E2093" s="5" t="n">
        <f aca="false">AVERAGE(A2093,C2093)</f>
        <v>0.19225</v>
      </c>
      <c r="F2093" s="6" t="n">
        <f aca="false">D2093*0.99422</f>
        <v>0.0075312761532</v>
      </c>
    </row>
    <row r="2094" customFormat="false" ht="12.75" hidden="false" customHeight="false" outlineLevel="0" collapsed="false">
      <c r="A2094" s="1" t="n">
        <v>0.1981</v>
      </c>
      <c r="B2094" s="2" t="s">
        <v>11</v>
      </c>
      <c r="C2094" s="3" t="n">
        <v>0.2097</v>
      </c>
      <c r="D2094" s="6" t="n">
        <v>0.00407304</v>
      </c>
      <c r="E2094" s="5" t="n">
        <f aca="false">AVERAGE(A2094,C2094)</f>
        <v>0.2039</v>
      </c>
      <c r="F2094" s="6" t="n">
        <f aca="false">D2094*0.99422</f>
        <v>0.0040494978288</v>
      </c>
    </row>
    <row r="2095" customFormat="false" ht="12.75" hidden="false" customHeight="false" outlineLevel="0" collapsed="false">
      <c r="A2095" s="1" t="n">
        <v>0.2097</v>
      </c>
      <c r="B2095" s="2" t="s">
        <v>11</v>
      </c>
      <c r="C2095" s="3" t="n">
        <v>0.2213</v>
      </c>
      <c r="D2095" s="6" t="n">
        <v>0.00151011</v>
      </c>
      <c r="E2095" s="5" t="n">
        <f aca="false">AVERAGE(A2095,C2095)</f>
        <v>0.2155</v>
      </c>
      <c r="F2095" s="6" t="n">
        <f aca="false">D2095*0.99422</f>
        <v>0.0015013815642</v>
      </c>
    </row>
    <row r="2096" customFormat="false" ht="12.75" hidden="false" customHeight="false" outlineLevel="0" collapsed="false">
      <c r="A2096" s="1" t="n">
        <v>0.2214</v>
      </c>
      <c r="B2096" s="2" t="s">
        <v>11</v>
      </c>
      <c r="C2096" s="3" t="n">
        <v>0.233</v>
      </c>
      <c r="D2096" s="6" t="n">
        <v>0.000271427</v>
      </c>
      <c r="E2096" s="5" t="n">
        <f aca="false">AVERAGE(A2096,C2096)</f>
        <v>0.2272</v>
      </c>
      <c r="F2096" s="6" t="n">
        <f aca="false">D2096*0.99422</f>
        <v>0.00026985815194</v>
      </c>
    </row>
    <row r="2099" customFormat="false" ht="12.75" hidden="false" customHeight="false" outlineLevel="0" collapsed="false">
      <c r="A2099" s="1" t="s">
        <v>93</v>
      </c>
    </row>
    <row r="2100" customFormat="false" ht="12.75" hidden="false" customHeight="false" outlineLevel="0" collapsed="false">
      <c r="H2100" s="7" t="s">
        <v>1</v>
      </c>
      <c r="M2100" s="7" t="s">
        <v>2</v>
      </c>
    </row>
    <row r="2101" customFormat="false" ht="12.75" hidden="false" customHeight="false" outlineLevel="0" collapsed="false">
      <c r="A2101" s="1" t="s">
        <v>3</v>
      </c>
      <c r="H2101" s="26" t="n">
        <v>0.06585</v>
      </c>
      <c r="I2101" s="27" t="n">
        <v>0.1976</v>
      </c>
      <c r="J2101" s="27" t="n">
        <v>0.32935</v>
      </c>
      <c r="K2101" s="27" t="n">
        <v>0.4611</v>
      </c>
      <c r="L2101" s="28" t="n">
        <v>0.59285</v>
      </c>
      <c r="M2101" s="26" t="n">
        <v>0.029974305504</v>
      </c>
      <c r="N2101" s="27" t="n">
        <v>0.042774199182</v>
      </c>
      <c r="O2101" s="27" t="n">
        <v>0.054630198909</v>
      </c>
      <c r="P2101" s="27" t="n">
        <v>0.064779432861</v>
      </c>
      <c r="Q2101" s="28" t="n">
        <v>0.07281167751</v>
      </c>
    </row>
    <row r="2102" customFormat="false" ht="12.75" hidden="false" customHeight="false" outlineLevel="0" collapsed="false">
      <c r="H2102" s="29" t="n">
        <v>0.7246</v>
      </c>
      <c r="I2102" s="30" t="n">
        <v>0.85635</v>
      </c>
      <c r="J2102" s="30" t="n">
        <v>0.9881</v>
      </c>
      <c r="K2102" s="30" t="n">
        <v>1.11985</v>
      </c>
      <c r="L2102" s="31" t="n">
        <v>1.2516</v>
      </c>
      <c r="M2102" s="29" t="n">
        <v>0.07849223382</v>
      </c>
      <c r="N2102" s="30" t="n">
        <v>0.081677263668</v>
      </c>
      <c r="O2102" s="30" t="n">
        <v>0.08222262906</v>
      </c>
      <c r="P2102" s="30" t="n">
        <v>0.080402512047</v>
      </c>
      <c r="Q2102" s="31" t="n">
        <v>0.076318368984</v>
      </c>
    </row>
    <row r="2103" customFormat="false" ht="12.75" hidden="false" customHeight="false" outlineLevel="0" collapsed="false">
      <c r="A2103" s="1" t="s">
        <v>4</v>
      </c>
      <c r="B2103" s="2" t="s">
        <v>5</v>
      </c>
      <c r="C2103" s="3" t="s">
        <v>6</v>
      </c>
      <c r="D2103" s="4" t="s">
        <v>7</v>
      </c>
      <c r="E2103" s="5" t="s">
        <v>81</v>
      </c>
      <c r="F2103" s="6" t="s">
        <v>9</v>
      </c>
      <c r="H2103" s="32" t="n">
        <v>1.38335</v>
      </c>
      <c r="I2103" s="33" t="n">
        <v>1.5151</v>
      </c>
      <c r="J2103" s="33" t="n">
        <v>1.64685</v>
      </c>
      <c r="K2103" s="33" t="n">
        <v>1.7786</v>
      </c>
      <c r="L2103" s="34" t="n">
        <v>1.91035</v>
      </c>
      <c r="M2103" s="29" t="n">
        <v>0.070451992611</v>
      </c>
      <c r="N2103" s="30" t="n">
        <v>0.063376336452</v>
      </c>
      <c r="O2103" s="30" t="n">
        <v>0.055532910576</v>
      </c>
      <c r="P2103" s="30" t="n">
        <v>0.046874735193</v>
      </c>
      <c r="Q2103" s="31" t="n">
        <v>0.037472279988</v>
      </c>
    </row>
    <row r="2104" customFormat="false" ht="12.75" hidden="false" customHeight="false" outlineLevel="0" collapsed="false">
      <c r="E2104" s="5" t="s">
        <v>10</v>
      </c>
      <c r="H2104" s="35" t="n">
        <v>2.0421</v>
      </c>
      <c r="I2104" s="36" t="n">
        <v>2.17385</v>
      </c>
      <c r="J2104" s="36" t="n">
        <v>2.3056</v>
      </c>
      <c r="K2104" s="36" t="n">
        <v>2.43735</v>
      </c>
      <c r="L2104" s="37" t="n">
        <v>2.5691</v>
      </c>
      <c r="M2104" s="38" t="n">
        <v>0.02785101891</v>
      </c>
      <c r="N2104" s="39" t="n">
        <v>0.018586204494</v>
      </c>
      <c r="O2104" s="39" t="n">
        <v>0.010372837761</v>
      </c>
      <c r="P2104" s="39" t="n">
        <v>0.0043008198519</v>
      </c>
      <c r="Q2104" s="40" t="n">
        <v>0.00066791967099</v>
      </c>
    </row>
    <row r="2106" customFormat="false" ht="12.75" hidden="false" customHeight="false" outlineLevel="0" collapsed="false">
      <c r="A2106" s="1" t="n">
        <v>0</v>
      </c>
      <c r="B2106" s="2" t="s">
        <v>11</v>
      </c>
      <c r="C2106" s="3" t="n">
        <v>0.1317</v>
      </c>
      <c r="D2106" s="6" t="n">
        <v>0.0299872</v>
      </c>
      <c r="E2106" s="5" t="n">
        <f aca="false">AVERAGE(A2106,C2106)</f>
        <v>0.06585</v>
      </c>
      <c r="F2106" s="6" t="n">
        <f aca="false">D2106*0.99957</f>
        <v>0.029974305504</v>
      </c>
    </row>
    <row r="2107" customFormat="false" ht="12.75" hidden="false" customHeight="false" outlineLevel="0" collapsed="false">
      <c r="A2107" s="1" t="n">
        <v>0.1317</v>
      </c>
      <c r="B2107" s="2" t="s">
        <v>11</v>
      </c>
      <c r="C2107" s="3" t="n">
        <v>0.2635</v>
      </c>
      <c r="D2107" s="6" t="n">
        <v>0.0427926</v>
      </c>
      <c r="E2107" s="5" t="n">
        <f aca="false">AVERAGE(A2107,C2107)</f>
        <v>0.1976</v>
      </c>
      <c r="F2107" s="6" t="n">
        <f aca="false">D2107*0.99957</f>
        <v>0.042774199182</v>
      </c>
    </row>
    <row r="2108" customFormat="false" ht="12.75" hidden="false" customHeight="false" outlineLevel="0" collapsed="false">
      <c r="A2108" s="1" t="n">
        <v>0.2635</v>
      </c>
      <c r="B2108" s="2" t="s">
        <v>11</v>
      </c>
      <c r="C2108" s="3" t="n">
        <v>0.3952</v>
      </c>
      <c r="D2108" s="6" t="n">
        <v>0.0546537</v>
      </c>
      <c r="E2108" s="5" t="n">
        <f aca="false">AVERAGE(A2108,C2108)</f>
        <v>0.32935</v>
      </c>
      <c r="F2108" s="6" t="n">
        <f aca="false">D2108*0.99957</f>
        <v>0.054630198909</v>
      </c>
    </row>
    <row r="2109" customFormat="false" ht="12.75" hidden="false" customHeight="false" outlineLevel="0" collapsed="false">
      <c r="A2109" s="1" t="n">
        <v>0.3952</v>
      </c>
      <c r="B2109" s="2" t="s">
        <v>11</v>
      </c>
      <c r="C2109" s="3" t="n">
        <v>0.527</v>
      </c>
      <c r="D2109" s="6" t="n">
        <v>0.0648073</v>
      </c>
      <c r="E2109" s="5" t="n">
        <f aca="false">AVERAGE(A2109,C2109)</f>
        <v>0.4611</v>
      </c>
      <c r="F2109" s="6" t="n">
        <f aca="false">D2109*0.99957</f>
        <v>0.064779432861</v>
      </c>
    </row>
    <row r="2110" customFormat="false" ht="12.75" hidden="false" customHeight="false" outlineLevel="0" collapsed="false">
      <c r="A2110" s="1" t="n">
        <v>0.527</v>
      </c>
      <c r="B2110" s="2" t="s">
        <v>11</v>
      </c>
      <c r="C2110" s="3" t="n">
        <v>0.6587</v>
      </c>
      <c r="D2110" s="6" t="n">
        <v>0.072843</v>
      </c>
      <c r="E2110" s="5" t="n">
        <f aca="false">AVERAGE(A2110,C2110)</f>
        <v>0.59285</v>
      </c>
      <c r="F2110" s="6" t="n">
        <f aca="false">D2110*0.99957</f>
        <v>0.07281167751</v>
      </c>
    </row>
    <row r="2111" customFormat="false" ht="12.75" hidden="false" customHeight="false" outlineLevel="0" collapsed="false">
      <c r="A2111" s="1" t="n">
        <v>0.6587</v>
      </c>
      <c r="B2111" s="2" t="s">
        <v>11</v>
      </c>
      <c r="C2111" s="3" t="n">
        <v>0.7905</v>
      </c>
      <c r="D2111" s="6" t="n">
        <v>0.078526</v>
      </c>
      <c r="E2111" s="5" t="n">
        <f aca="false">AVERAGE(A2111,C2111)</f>
        <v>0.7246</v>
      </c>
      <c r="F2111" s="6" t="n">
        <f aca="false">D2111*0.99957</f>
        <v>0.07849223382</v>
      </c>
    </row>
    <row r="2112" customFormat="false" ht="12.75" hidden="false" customHeight="false" outlineLevel="0" collapsed="false">
      <c r="A2112" s="1" t="n">
        <v>0.7905</v>
      </c>
      <c r="B2112" s="2" t="s">
        <v>11</v>
      </c>
      <c r="C2112" s="3" t="n">
        <v>0.9222</v>
      </c>
      <c r="D2112" s="6" t="n">
        <v>0.0817124</v>
      </c>
      <c r="E2112" s="5" t="n">
        <f aca="false">AVERAGE(A2112,C2112)</f>
        <v>0.85635</v>
      </c>
      <c r="F2112" s="6" t="n">
        <f aca="false">D2112*0.99957</f>
        <v>0.081677263668</v>
      </c>
    </row>
    <row r="2113" customFormat="false" ht="12.75" hidden="false" customHeight="false" outlineLevel="0" collapsed="false">
      <c r="A2113" s="1" t="n">
        <v>0.9222</v>
      </c>
      <c r="B2113" s="2" t="s">
        <v>11</v>
      </c>
      <c r="C2113" s="3" t="n">
        <v>1.054</v>
      </c>
      <c r="D2113" s="6" t="n">
        <v>0.082258</v>
      </c>
      <c r="E2113" s="5" t="n">
        <f aca="false">AVERAGE(A2113,C2113)</f>
        <v>0.9881</v>
      </c>
      <c r="F2113" s="6" t="n">
        <f aca="false">D2113*0.99957</f>
        <v>0.08222262906</v>
      </c>
    </row>
    <row r="2114" customFormat="false" ht="12.75" hidden="false" customHeight="false" outlineLevel="0" collapsed="false">
      <c r="A2114" s="1" t="n">
        <v>1.054</v>
      </c>
      <c r="B2114" s="2" t="s">
        <v>11</v>
      </c>
      <c r="C2114" s="3" t="n">
        <v>1.1857</v>
      </c>
      <c r="D2114" s="6" t="n">
        <v>0.0804371</v>
      </c>
      <c r="E2114" s="5" t="n">
        <f aca="false">AVERAGE(A2114,C2114)</f>
        <v>1.11985</v>
      </c>
      <c r="F2114" s="6" t="n">
        <f aca="false">D2114*0.99957</f>
        <v>0.080402512047</v>
      </c>
    </row>
    <row r="2115" customFormat="false" ht="12.75" hidden="false" customHeight="false" outlineLevel="0" collapsed="false">
      <c r="A2115" s="1" t="n">
        <v>1.1857</v>
      </c>
      <c r="B2115" s="2" t="s">
        <v>11</v>
      </c>
      <c r="C2115" s="3" t="n">
        <v>1.3175</v>
      </c>
      <c r="D2115" s="6" t="n">
        <v>0.0763512</v>
      </c>
      <c r="E2115" s="5" t="n">
        <f aca="false">AVERAGE(A2115,C2115)</f>
        <v>1.2516</v>
      </c>
      <c r="F2115" s="6" t="n">
        <f aca="false">D2115*0.99957</f>
        <v>0.076318368984</v>
      </c>
    </row>
    <row r="2116" customFormat="false" ht="12.75" hidden="false" customHeight="false" outlineLevel="0" collapsed="false">
      <c r="A2116" s="1" t="n">
        <v>1.3175</v>
      </c>
      <c r="B2116" s="2" t="s">
        <v>11</v>
      </c>
      <c r="C2116" s="3" t="n">
        <v>1.4492</v>
      </c>
      <c r="D2116" s="6" t="n">
        <v>0.0704823</v>
      </c>
      <c r="E2116" s="5" t="n">
        <f aca="false">AVERAGE(A2116,C2116)</f>
        <v>1.38335</v>
      </c>
      <c r="F2116" s="6" t="n">
        <f aca="false">D2116*0.99957</f>
        <v>0.070451992611</v>
      </c>
    </row>
    <row r="2117" customFormat="false" ht="12.75" hidden="false" customHeight="false" outlineLevel="0" collapsed="false">
      <c r="A2117" s="1" t="n">
        <v>1.4492</v>
      </c>
      <c r="B2117" s="2" t="s">
        <v>11</v>
      </c>
      <c r="C2117" s="3" t="n">
        <v>1.581</v>
      </c>
      <c r="D2117" s="6" t="n">
        <v>0.0634036</v>
      </c>
      <c r="E2117" s="5" t="n">
        <f aca="false">AVERAGE(A2117,C2117)</f>
        <v>1.5151</v>
      </c>
      <c r="F2117" s="6" t="n">
        <f aca="false">D2117*0.99957</f>
        <v>0.063376336452</v>
      </c>
    </row>
    <row r="2118" customFormat="false" ht="12.75" hidden="false" customHeight="false" outlineLevel="0" collapsed="false">
      <c r="A2118" s="1" t="n">
        <v>1.581</v>
      </c>
      <c r="B2118" s="2" t="s">
        <v>11</v>
      </c>
      <c r="C2118" s="3" t="n">
        <v>1.7127</v>
      </c>
      <c r="D2118" s="6" t="n">
        <v>0.0555568</v>
      </c>
      <c r="E2118" s="5" t="n">
        <f aca="false">AVERAGE(A2118,C2118)</f>
        <v>1.64685</v>
      </c>
      <c r="F2118" s="6" t="n">
        <f aca="false">D2118*0.99957</f>
        <v>0.055532910576</v>
      </c>
    </row>
    <row r="2119" customFormat="false" ht="12.75" hidden="false" customHeight="false" outlineLevel="0" collapsed="false">
      <c r="A2119" s="1" t="n">
        <v>1.7127</v>
      </c>
      <c r="B2119" s="2" t="s">
        <v>11</v>
      </c>
      <c r="C2119" s="3" t="n">
        <v>1.8445</v>
      </c>
      <c r="D2119" s="6" t="n">
        <v>0.0468949</v>
      </c>
      <c r="E2119" s="5" t="n">
        <f aca="false">AVERAGE(A2119,C2119)</f>
        <v>1.7786</v>
      </c>
      <c r="F2119" s="6" t="n">
        <f aca="false">D2119*0.99957</f>
        <v>0.046874735193</v>
      </c>
    </row>
    <row r="2120" customFormat="false" ht="12.75" hidden="false" customHeight="false" outlineLevel="0" collapsed="false">
      <c r="A2120" s="1" t="n">
        <v>1.8445</v>
      </c>
      <c r="B2120" s="2" t="s">
        <v>11</v>
      </c>
      <c r="C2120" s="3" t="n">
        <v>1.9762</v>
      </c>
      <c r="D2120" s="6" t="n">
        <v>0.0374884</v>
      </c>
      <c r="E2120" s="5" t="n">
        <f aca="false">AVERAGE(A2120,C2120)</f>
        <v>1.91035</v>
      </c>
      <c r="F2120" s="6" t="n">
        <f aca="false">D2120*0.99957</f>
        <v>0.037472279988</v>
      </c>
    </row>
    <row r="2121" customFormat="false" ht="12.75" hidden="false" customHeight="false" outlineLevel="0" collapsed="false">
      <c r="A2121" s="1" t="n">
        <v>1.9762</v>
      </c>
      <c r="B2121" s="2" t="s">
        <v>11</v>
      </c>
      <c r="C2121" s="3" t="n">
        <v>2.108</v>
      </c>
      <c r="D2121" s="6" t="n">
        <v>0.027863</v>
      </c>
      <c r="E2121" s="5" t="n">
        <f aca="false">AVERAGE(A2121,C2121)</f>
        <v>2.0421</v>
      </c>
      <c r="F2121" s="6" t="n">
        <f aca="false">D2121*0.99957</f>
        <v>0.02785101891</v>
      </c>
    </row>
    <row r="2122" customFormat="false" ht="12.75" hidden="false" customHeight="false" outlineLevel="0" collapsed="false">
      <c r="A2122" s="1" t="n">
        <v>2.108</v>
      </c>
      <c r="B2122" s="2" t="s">
        <v>11</v>
      </c>
      <c r="C2122" s="3" t="n">
        <v>2.2397</v>
      </c>
      <c r="D2122" s="6" t="n">
        <v>0.0185942</v>
      </c>
      <c r="E2122" s="5" t="n">
        <f aca="false">AVERAGE(A2122,C2122)</f>
        <v>2.17385</v>
      </c>
      <c r="F2122" s="6" t="n">
        <f aca="false">D2122*0.99957</f>
        <v>0.018586204494</v>
      </c>
    </row>
    <row r="2123" customFormat="false" ht="12.75" hidden="false" customHeight="false" outlineLevel="0" collapsed="false">
      <c r="A2123" s="1" t="n">
        <v>2.2397</v>
      </c>
      <c r="B2123" s="2" t="s">
        <v>11</v>
      </c>
      <c r="C2123" s="3" t="n">
        <v>2.3715</v>
      </c>
      <c r="D2123" s="6" t="n">
        <v>0.0103773</v>
      </c>
      <c r="E2123" s="5" t="n">
        <f aca="false">AVERAGE(A2123,C2123)</f>
        <v>2.3056</v>
      </c>
      <c r="F2123" s="6" t="n">
        <f aca="false">D2123*0.99957</f>
        <v>0.010372837761</v>
      </c>
    </row>
    <row r="2124" customFormat="false" ht="12.75" hidden="false" customHeight="false" outlineLevel="0" collapsed="false">
      <c r="A2124" s="1" t="n">
        <v>2.3715</v>
      </c>
      <c r="B2124" s="2" t="s">
        <v>11</v>
      </c>
      <c r="C2124" s="3" t="n">
        <v>2.5032</v>
      </c>
      <c r="D2124" s="6" t="n">
        <v>0.00430267</v>
      </c>
      <c r="E2124" s="5" t="n">
        <f aca="false">AVERAGE(A2124,C2124)</f>
        <v>2.43735</v>
      </c>
      <c r="F2124" s="6" t="n">
        <f aca="false">D2124*0.99957</f>
        <v>0.0043008198519</v>
      </c>
    </row>
    <row r="2125" customFormat="false" ht="12.75" hidden="false" customHeight="false" outlineLevel="0" collapsed="false">
      <c r="A2125" s="1" t="n">
        <v>2.5032</v>
      </c>
      <c r="B2125" s="2" t="s">
        <v>11</v>
      </c>
      <c r="C2125" s="3" t="n">
        <v>2.635</v>
      </c>
      <c r="D2125" s="6" t="n">
        <v>0.000668207</v>
      </c>
      <c r="E2125" s="5" t="n">
        <f aca="false">AVERAGE(A2125,C2125)</f>
        <v>2.5691</v>
      </c>
      <c r="F2125" s="6" t="n">
        <f aca="false">D2125*0.99957</f>
        <v>0.00066791967099</v>
      </c>
    </row>
    <row r="2128" customFormat="false" ht="12.75" hidden="false" customHeight="false" outlineLevel="0" collapsed="false">
      <c r="A2128" s="1" t="s">
        <v>94</v>
      </c>
    </row>
    <row r="2129" customFormat="false" ht="12.75" hidden="false" customHeight="false" outlineLevel="0" collapsed="false">
      <c r="H2129" s="7" t="s">
        <v>1</v>
      </c>
      <c r="M2129" s="7" t="s">
        <v>2</v>
      </c>
    </row>
    <row r="2130" customFormat="false" ht="12.75" hidden="false" customHeight="false" outlineLevel="0" collapsed="false">
      <c r="A2130" s="1" t="s">
        <v>3</v>
      </c>
      <c r="H2130" s="26" t="n">
        <v>0.1038</v>
      </c>
      <c r="I2130" s="27" t="n">
        <v>0.31145</v>
      </c>
      <c r="J2130" s="27" t="n">
        <v>0.5191</v>
      </c>
      <c r="K2130" s="27" t="n">
        <v>0.72675</v>
      </c>
      <c r="L2130" s="28" t="n">
        <v>0.9344</v>
      </c>
      <c r="M2130" s="26" t="n">
        <v>0.02019956196</v>
      </c>
      <c r="N2130" s="27" t="n">
        <v>0.03338515752</v>
      </c>
      <c r="O2130" s="27" t="n">
        <v>0.03364579956</v>
      </c>
      <c r="P2130" s="27" t="n">
        <v>0.02996733396</v>
      </c>
      <c r="Q2130" s="28" t="n">
        <v>0.03078350052</v>
      </c>
    </row>
    <row r="2131" customFormat="false" ht="12.75" hidden="false" customHeight="false" outlineLevel="0" collapsed="false">
      <c r="H2131" s="29" t="n">
        <v>1.14205</v>
      </c>
      <c r="I2131" s="30" t="n">
        <v>1.3497</v>
      </c>
      <c r="J2131" s="30" t="n">
        <v>1.55735</v>
      </c>
      <c r="K2131" s="30" t="n">
        <v>1.765</v>
      </c>
      <c r="L2131" s="31" t="n">
        <v>1.97265</v>
      </c>
      <c r="M2131" s="29" t="n">
        <v>0.03561470892</v>
      </c>
      <c r="N2131" s="30" t="n">
        <v>0.03945378516</v>
      </c>
      <c r="O2131" s="30" t="n">
        <v>0.04199519916</v>
      </c>
      <c r="P2131" s="30" t="n">
        <v>0.0432183282</v>
      </c>
      <c r="Q2131" s="31" t="n">
        <v>0.04307396916</v>
      </c>
    </row>
    <row r="2132" customFormat="false" ht="12.75" hidden="false" customHeight="false" outlineLevel="0" collapsed="false">
      <c r="A2132" s="1" t="s">
        <v>4</v>
      </c>
      <c r="B2132" s="2" t="s">
        <v>5</v>
      </c>
      <c r="C2132" s="3" t="s">
        <v>6</v>
      </c>
      <c r="D2132" s="4" t="s">
        <v>7</v>
      </c>
      <c r="E2132" s="5" t="s">
        <v>81</v>
      </c>
      <c r="F2132" s="6" t="s">
        <v>9</v>
      </c>
      <c r="H2132" s="32" t="n">
        <v>2.1803</v>
      </c>
      <c r="I2132" s="33" t="n">
        <v>2.38795</v>
      </c>
      <c r="J2132" s="33" t="n">
        <v>2.5956</v>
      </c>
      <c r="K2132" s="33" t="n">
        <v>2.80325</v>
      </c>
      <c r="L2132" s="34" t="n">
        <v>3.0109</v>
      </c>
      <c r="M2132" s="29" t="n">
        <v>0.04158100752</v>
      </c>
      <c r="N2132" s="30" t="n">
        <v>0.0387163548</v>
      </c>
      <c r="O2132" s="30" t="n">
        <v>0.03467407752</v>
      </c>
      <c r="P2132" s="30" t="n">
        <v>0.02968545276</v>
      </c>
      <c r="Q2132" s="31" t="n">
        <v>0.02402955972</v>
      </c>
    </row>
    <row r="2133" customFormat="false" ht="12.75" hidden="false" customHeight="false" outlineLevel="0" collapsed="false">
      <c r="E2133" s="5" t="s">
        <v>10</v>
      </c>
      <c r="H2133" s="35" t="n">
        <v>3.21855</v>
      </c>
      <c r="I2133" s="36" t="n">
        <v>3.4262</v>
      </c>
      <c r="J2133" s="36" t="n">
        <v>3.63385</v>
      </c>
      <c r="K2133" s="36" t="n">
        <v>3.8415</v>
      </c>
      <c r="L2133" s="37" t="n">
        <v>4.04915</v>
      </c>
      <c r="M2133" s="38" t="n">
        <v>0.01805877792</v>
      </c>
      <c r="N2133" s="39" t="n">
        <v>0.0120984756</v>
      </c>
      <c r="O2133" s="39" t="n">
        <v>0.0069694146</v>
      </c>
      <c r="P2133" s="39" t="n">
        <v>0.002795196744</v>
      </c>
      <c r="Q2133" s="40" t="n">
        <v>0.0004543145988</v>
      </c>
    </row>
    <row r="2135" customFormat="false" ht="12.75" hidden="false" customHeight="false" outlineLevel="0" collapsed="false">
      <c r="A2135" s="1" t="n">
        <v>0</v>
      </c>
      <c r="B2135" s="2" t="s">
        <v>11</v>
      </c>
      <c r="C2135" s="3" t="n">
        <v>0.2076</v>
      </c>
      <c r="D2135" s="6" t="n">
        <v>0.0360449</v>
      </c>
      <c r="E2135" s="5" t="n">
        <f aca="false">AVERAGE(A2135,C2135)</f>
        <v>0.1038</v>
      </c>
      <c r="F2135" s="6" t="n">
        <f aca="false">D2135*0.5604</f>
        <v>0.02019956196</v>
      </c>
    </row>
    <row r="2136" customFormat="false" ht="12.75" hidden="false" customHeight="false" outlineLevel="0" collapsed="false">
      <c r="A2136" s="1" t="n">
        <v>0.2076</v>
      </c>
      <c r="B2136" s="2" t="s">
        <v>11</v>
      </c>
      <c r="C2136" s="3" t="n">
        <v>0.4153</v>
      </c>
      <c r="D2136" s="6" t="n">
        <v>0.0595738</v>
      </c>
      <c r="E2136" s="5" t="n">
        <f aca="false">AVERAGE(A2136,C2136)</f>
        <v>0.31145</v>
      </c>
      <c r="F2136" s="6" t="n">
        <f aca="false">D2136*0.5604</f>
        <v>0.03338515752</v>
      </c>
    </row>
    <row r="2137" customFormat="false" ht="12.75" hidden="false" customHeight="false" outlineLevel="0" collapsed="false">
      <c r="A2137" s="1" t="n">
        <v>0.4153</v>
      </c>
      <c r="B2137" s="2" t="s">
        <v>11</v>
      </c>
      <c r="C2137" s="3" t="n">
        <v>0.6229</v>
      </c>
      <c r="D2137" s="6" t="n">
        <v>0.0600389</v>
      </c>
      <c r="E2137" s="5" t="n">
        <f aca="false">AVERAGE(A2137,C2137)</f>
        <v>0.5191</v>
      </c>
      <c r="F2137" s="6" t="n">
        <f aca="false">D2137*0.5604</f>
        <v>0.03364579956</v>
      </c>
    </row>
    <row r="2138" customFormat="false" ht="12.75" hidden="false" customHeight="false" outlineLevel="0" collapsed="false">
      <c r="A2138" s="1" t="n">
        <v>0.6229</v>
      </c>
      <c r="B2138" s="2" t="s">
        <v>11</v>
      </c>
      <c r="C2138" s="3" t="n">
        <v>0.8306</v>
      </c>
      <c r="D2138" s="6" t="n">
        <v>0.0534749</v>
      </c>
      <c r="E2138" s="5" t="n">
        <f aca="false">AVERAGE(A2138,C2138)</f>
        <v>0.72675</v>
      </c>
      <c r="F2138" s="6" t="n">
        <f aca="false">D2138*0.5604</f>
        <v>0.02996733396</v>
      </c>
    </row>
    <row r="2139" customFormat="false" ht="12.75" hidden="false" customHeight="false" outlineLevel="0" collapsed="false">
      <c r="A2139" s="1" t="n">
        <v>0.8306</v>
      </c>
      <c r="B2139" s="2" t="s">
        <v>11</v>
      </c>
      <c r="C2139" s="3" t="n">
        <v>1.0382</v>
      </c>
      <c r="D2139" s="6" t="n">
        <v>0.0549313</v>
      </c>
      <c r="E2139" s="5" t="n">
        <f aca="false">AVERAGE(A2139,C2139)</f>
        <v>0.9344</v>
      </c>
      <c r="F2139" s="6" t="n">
        <f aca="false">D2139*0.5604</f>
        <v>0.03078350052</v>
      </c>
    </row>
    <row r="2140" customFormat="false" ht="12.75" hidden="false" customHeight="false" outlineLevel="0" collapsed="false">
      <c r="A2140" s="1" t="n">
        <v>1.0382</v>
      </c>
      <c r="B2140" s="2" t="s">
        <v>11</v>
      </c>
      <c r="C2140" s="3" t="n">
        <v>1.2459</v>
      </c>
      <c r="D2140" s="6" t="n">
        <v>0.0635523</v>
      </c>
      <c r="E2140" s="5" t="n">
        <f aca="false">AVERAGE(A2140,C2140)</f>
        <v>1.14205</v>
      </c>
      <c r="F2140" s="6" t="n">
        <f aca="false">D2140*0.5604</f>
        <v>0.03561470892</v>
      </c>
    </row>
    <row r="2141" customFormat="false" ht="12.75" hidden="false" customHeight="false" outlineLevel="0" collapsed="false">
      <c r="A2141" s="1" t="n">
        <v>1.2459</v>
      </c>
      <c r="B2141" s="2" t="s">
        <v>11</v>
      </c>
      <c r="C2141" s="3" t="n">
        <v>1.4535</v>
      </c>
      <c r="D2141" s="6" t="n">
        <v>0.0704029</v>
      </c>
      <c r="E2141" s="5" t="n">
        <f aca="false">AVERAGE(A2141,C2141)</f>
        <v>1.3497</v>
      </c>
      <c r="F2141" s="6" t="n">
        <f aca="false">D2141*0.5604</f>
        <v>0.03945378516</v>
      </c>
    </row>
    <row r="2142" customFormat="false" ht="12.75" hidden="false" customHeight="false" outlineLevel="0" collapsed="false">
      <c r="A2142" s="1" t="n">
        <v>1.4535</v>
      </c>
      <c r="B2142" s="2" t="s">
        <v>11</v>
      </c>
      <c r="C2142" s="3" t="n">
        <v>1.6612</v>
      </c>
      <c r="D2142" s="6" t="n">
        <v>0.0749379</v>
      </c>
      <c r="E2142" s="5" t="n">
        <f aca="false">AVERAGE(A2142,C2142)</f>
        <v>1.55735</v>
      </c>
      <c r="F2142" s="6" t="n">
        <f aca="false">D2142*0.5604</f>
        <v>0.04199519916</v>
      </c>
    </row>
    <row r="2143" customFormat="false" ht="12.75" hidden="false" customHeight="false" outlineLevel="0" collapsed="false">
      <c r="A2143" s="1" t="n">
        <v>1.6612</v>
      </c>
      <c r="B2143" s="2" t="s">
        <v>11</v>
      </c>
      <c r="C2143" s="3" t="n">
        <v>1.8688</v>
      </c>
      <c r="D2143" s="6" t="n">
        <v>0.0771205</v>
      </c>
      <c r="E2143" s="5" t="n">
        <f aca="false">AVERAGE(A2143,C2143)</f>
        <v>1.765</v>
      </c>
      <c r="F2143" s="6" t="n">
        <f aca="false">D2143*0.5604</f>
        <v>0.0432183282</v>
      </c>
    </row>
    <row r="2144" customFormat="false" ht="12.75" hidden="false" customHeight="false" outlineLevel="0" collapsed="false">
      <c r="A2144" s="1" t="n">
        <v>1.8688</v>
      </c>
      <c r="B2144" s="2" t="s">
        <v>11</v>
      </c>
      <c r="C2144" s="3" t="n">
        <v>2.0765</v>
      </c>
      <c r="D2144" s="6" t="n">
        <v>0.0768629</v>
      </c>
      <c r="E2144" s="5" t="n">
        <f aca="false">AVERAGE(A2144,C2144)</f>
        <v>1.97265</v>
      </c>
      <c r="F2144" s="6" t="n">
        <f aca="false">D2144*0.5604</f>
        <v>0.04307396916</v>
      </c>
    </row>
    <row r="2145" customFormat="false" ht="12.75" hidden="false" customHeight="false" outlineLevel="0" collapsed="false">
      <c r="A2145" s="1" t="n">
        <v>2.0765</v>
      </c>
      <c r="B2145" s="2" t="s">
        <v>11</v>
      </c>
      <c r="C2145" s="3" t="n">
        <v>2.2841</v>
      </c>
      <c r="D2145" s="6" t="n">
        <v>0.0741988</v>
      </c>
      <c r="E2145" s="5" t="n">
        <f aca="false">AVERAGE(A2145,C2145)</f>
        <v>2.1803</v>
      </c>
      <c r="F2145" s="6" t="n">
        <f aca="false">D2145*0.5604</f>
        <v>0.04158100752</v>
      </c>
    </row>
    <row r="2146" customFormat="false" ht="12.75" hidden="false" customHeight="false" outlineLevel="0" collapsed="false">
      <c r="A2146" s="1" t="n">
        <v>2.2841</v>
      </c>
      <c r="B2146" s="2" t="s">
        <v>11</v>
      </c>
      <c r="C2146" s="3" t="n">
        <v>2.4918</v>
      </c>
      <c r="D2146" s="6" t="n">
        <v>0.069087</v>
      </c>
      <c r="E2146" s="5" t="n">
        <f aca="false">AVERAGE(A2146,C2146)</f>
        <v>2.38795</v>
      </c>
      <c r="F2146" s="6" t="n">
        <f aca="false">D2146*0.5604</f>
        <v>0.0387163548</v>
      </c>
    </row>
    <row r="2147" customFormat="false" ht="12.75" hidden="false" customHeight="false" outlineLevel="0" collapsed="false">
      <c r="A2147" s="1" t="n">
        <v>2.4918</v>
      </c>
      <c r="B2147" s="2" t="s">
        <v>11</v>
      </c>
      <c r="C2147" s="3" t="n">
        <v>2.6994</v>
      </c>
      <c r="D2147" s="6" t="n">
        <v>0.0618738</v>
      </c>
      <c r="E2147" s="5" t="n">
        <f aca="false">AVERAGE(A2147,C2147)</f>
        <v>2.5956</v>
      </c>
      <c r="F2147" s="6" t="n">
        <f aca="false">D2147*0.5604</f>
        <v>0.03467407752</v>
      </c>
    </row>
    <row r="2148" customFormat="false" ht="12.75" hidden="false" customHeight="false" outlineLevel="0" collapsed="false">
      <c r="A2148" s="1" t="n">
        <v>2.6994</v>
      </c>
      <c r="B2148" s="2" t="s">
        <v>11</v>
      </c>
      <c r="C2148" s="3" t="n">
        <v>2.9071</v>
      </c>
      <c r="D2148" s="6" t="n">
        <v>0.0529719</v>
      </c>
      <c r="E2148" s="5" t="n">
        <f aca="false">AVERAGE(A2148,C2148)</f>
        <v>2.80325</v>
      </c>
      <c r="F2148" s="6" t="n">
        <f aca="false">D2148*0.5604</f>
        <v>0.02968545276</v>
      </c>
    </row>
    <row r="2149" customFormat="false" ht="12.75" hidden="false" customHeight="false" outlineLevel="0" collapsed="false">
      <c r="A2149" s="1" t="n">
        <v>2.9071</v>
      </c>
      <c r="B2149" s="2" t="s">
        <v>11</v>
      </c>
      <c r="C2149" s="3" t="n">
        <v>3.1147</v>
      </c>
      <c r="D2149" s="6" t="n">
        <v>0.0428793</v>
      </c>
      <c r="E2149" s="5" t="n">
        <f aca="false">AVERAGE(A2149,C2149)</f>
        <v>3.0109</v>
      </c>
      <c r="F2149" s="6" t="n">
        <f aca="false">D2149*0.5604</f>
        <v>0.02402955972</v>
      </c>
    </row>
    <row r="2150" customFormat="false" ht="12.75" hidden="false" customHeight="false" outlineLevel="0" collapsed="false">
      <c r="A2150" s="1" t="n">
        <v>3.1147</v>
      </c>
      <c r="B2150" s="2" t="s">
        <v>11</v>
      </c>
      <c r="C2150" s="3" t="n">
        <v>3.3224</v>
      </c>
      <c r="D2150" s="6" t="n">
        <v>0.0322248</v>
      </c>
      <c r="E2150" s="5" t="n">
        <f aca="false">AVERAGE(A2150,C2150)</f>
        <v>3.21855</v>
      </c>
      <c r="F2150" s="6" t="n">
        <f aca="false">D2150*0.5604</f>
        <v>0.01805877792</v>
      </c>
    </row>
    <row r="2151" customFormat="false" ht="12.75" hidden="false" customHeight="false" outlineLevel="0" collapsed="false">
      <c r="A2151" s="1" t="n">
        <v>3.3224</v>
      </c>
      <c r="B2151" s="2" t="s">
        <v>11</v>
      </c>
      <c r="C2151" s="3" t="n">
        <v>3.53</v>
      </c>
      <c r="D2151" s="6" t="n">
        <v>0.021589</v>
      </c>
      <c r="E2151" s="5" t="n">
        <f aca="false">AVERAGE(A2151,C2151)</f>
        <v>3.4262</v>
      </c>
      <c r="F2151" s="6" t="n">
        <f aca="false">D2151*0.5604</f>
        <v>0.0120984756</v>
      </c>
    </row>
    <row r="2152" customFormat="false" ht="12.75" hidden="false" customHeight="false" outlineLevel="0" collapsed="false">
      <c r="A2152" s="1" t="n">
        <v>3.53</v>
      </c>
      <c r="B2152" s="2" t="s">
        <v>11</v>
      </c>
      <c r="C2152" s="3" t="n">
        <v>3.7377</v>
      </c>
      <c r="D2152" s="6" t="n">
        <v>0.0124365</v>
      </c>
      <c r="E2152" s="5" t="n">
        <f aca="false">AVERAGE(A2152,C2152)</f>
        <v>3.63385</v>
      </c>
      <c r="F2152" s="6" t="n">
        <f aca="false">D2152*0.5604</f>
        <v>0.0069694146</v>
      </c>
    </row>
    <row r="2153" customFormat="false" ht="12.75" hidden="false" customHeight="false" outlineLevel="0" collapsed="false">
      <c r="A2153" s="1" t="n">
        <v>3.7377</v>
      </c>
      <c r="B2153" s="2" t="s">
        <v>11</v>
      </c>
      <c r="C2153" s="3" t="n">
        <v>3.9453</v>
      </c>
      <c r="D2153" s="6" t="n">
        <v>0.00498786</v>
      </c>
      <c r="E2153" s="5" t="n">
        <f aca="false">AVERAGE(A2153,C2153)</f>
        <v>3.8415</v>
      </c>
      <c r="F2153" s="6" t="n">
        <f aca="false">D2153*0.5604</f>
        <v>0.002795196744</v>
      </c>
    </row>
    <row r="2154" customFormat="false" ht="12.75" hidden="false" customHeight="false" outlineLevel="0" collapsed="false">
      <c r="A2154" s="1" t="n">
        <v>3.9453</v>
      </c>
      <c r="B2154" s="2" t="s">
        <v>11</v>
      </c>
      <c r="C2154" s="3" t="n">
        <v>4.153</v>
      </c>
      <c r="D2154" s="6" t="n">
        <v>0.000810697</v>
      </c>
      <c r="E2154" s="5" t="n">
        <f aca="false">AVERAGE(A2154,C2154)</f>
        <v>4.04915</v>
      </c>
      <c r="F2154" s="6" t="n">
        <f aca="false">D2154*0.5604</f>
        <v>0.0004543145988</v>
      </c>
    </row>
    <row r="2157" customFormat="false" ht="12.75" hidden="false" customHeight="false" outlineLevel="0" collapsed="false">
      <c r="A2157" s="1" t="s">
        <v>95</v>
      </c>
    </row>
    <row r="2158" customFormat="false" ht="12.75" hidden="false" customHeight="false" outlineLevel="0" collapsed="false">
      <c r="H2158" s="7" t="s">
        <v>1</v>
      </c>
      <c r="M2158" s="7" t="s">
        <v>2</v>
      </c>
    </row>
    <row r="2159" customFormat="false" ht="12.75" hidden="false" customHeight="false" outlineLevel="0" collapsed="false">
      <c r="A2159" s="1" t="s">
        <v>3</v>
      </c>
      <c r="H2159" s="26" t="n">
        <v>0.0259</v>
      </c>
      <c r="I2159" s="27" t="n">
        <v>0.0777</v>
      </c>
      <c r="J2159" s="27" t="n">
        <v>0.1295</v>
      </c>
      <c r="K2159" s="27" t="n">
        <v>0.1813</v>
      </c>
      <c r="L2159" s="28" t="n">
        <v>0.2331</v>
      </c>
      <c r="M2159" s="26" t="n">
        <v>0.002922691718</v>
      </c>
      <c r="N2159" s="27" t="n">
        <v>0.012323834106</v>
      </c>
      <c r="O2159" s="27" t="n">
        <v>0.02010712716</v>
      </c>
      <c r="P2159" s="27" t="n">
        <v>0.02503909164</v>
      </c>
      <c r="Q2159" s="28" t="n">
        <v>0.02740744988</v>
      </c>
    </row>
    <row r="2160" customFormat="false" ht="12.75" hidden="false" customHeight="false" outlineLevel="0" collapsed="false">
      <c r="H2160" s="29" t="n">
        <v>0.28495</v>
      </c>
      <c r="I2160" s="30" t="n">
        <v>0.3368</v>
      </c>
      <c r="J2160" s="30" t="n">
        <v>0.3886</v>
      </c>
      <c r="K2160" s="30" t="n">
        <v>0.4404</v>
      </c>
      <c r="L2160" s="31" t="n">
        <v>0.4922</v>
      </c>
      <c r="M2160" s="29" t="n">
        <v>0.02761831772</v>
      </c>
      <c r="N2160" s="30" t="n">
        <v>0.02614077848</v>
      </c>
      <c r="O2160" s="30" t="n">
        <v>0.023473031838</v>
      </c>
      <c r="P2160" s="30" t="n">
        <v>0.019984316168</v>
      </c>
      <c r="Q2160" s="31" t="n">
        <v>0.01614371479</v>
      </c>
    </row>
    <row r="2161" customFormat="false" ht="12.75" hidden="false" customHeight="false" outlineLevel="0" collapsed="false">
      <c r="A2161" s="1" t="s">
        <v>4</v>
      </c>
      <c r="B2161" s="2" t="s">
        <v>5</v>
      </c>
      <c r="C2161" s="3" t="s">
        <v>6</v>
      </c>
      <c r="D2161" s="4" t="s">
        <v>7</v>
      </c>
      <c r="E2161" s="5" t="s">
        <v>81</v>
      </c>
      <c r="F2161" s="6" t="s">
        <v>9</v>
      </c>
      <c r="H2161" s="32" t="n">
        <v>0.544</v>
      </c>
      <c r="I2161" s="33" t="n">
        <v>0.5958</v>
      </c>
      <c r="J2161" s="33" t="n">
        <v>0.6476</v>
      </c>
      <c r="K2161" s="33" t="n">
        <v>0.6994</v>
      </c>
      <c r="L2161" s="34" t="n">
        <v>0.7512</v>
      </c>
      <c r="M2161" s="29" t="n">
        <v>0.012496506556</v>
      </c>
      <c r="N2161" s="30" t="n">
        <v>0.009253754554</v>
      </c>
      <c r="O2161" s="30" t="n">
        <v>0.006597088236</v>
      </c>
      <c r="P2161" s="30" t="n">
        <v>0.004893110128</v>
      </c>
      <c r="Q2161" s="31" t="n">
        <v>0.003782734752</v>
      </c>
    </row>
    <row r="2162" customFormat="false" ht="12.75" hidden="false" customHeight="false" outlineLevel="0" collapsed="false">
      <c r="E2162" s="5" t="s">
        <v>10</v>
      </c>
      <c r="H2162" s="35" t="n">
        <v>0.80305</v>
      </c>
      <c r="I2162" s="36" t="n">
        <v>0.8549</v>
      </c>
      <c r="J2162" s="36" t="n">
        <v>0.9067</v>
      </c>
      <c r="K2162" s="36" t="n">
        <v>0.9585</v>
      </c>
      <c r="L2162" s="37" t="n">
        <v>1.0103</v>
      </c>
      <c r="M2162" s="38" t="n">
        <v>0.002735204826</v>
      </c>
      <c r="N2162" s="39" t="n">
        <v>0.001760795276</v>
      </c>
      <c r="O2162" s="39" t="n">
        <v>0.000955433885</v>
      </c>
      <c r="P2162" s="39" t="n">
        <v>0.0003695751768</v>
      </c>
      <c r="Q2162" s="40" t="n">
        <v>5.540381654E-005</v>
      </c>
    </row>
    <row r="2164" customFormat="false" ht="12.75" hidden="false" customHeight="false" outlineLevel="0" collapsed="false">
      <c r="A2164" s="1" t="n">
        <v>0</v>
      </c>
      <c r="B2164" s="2" t="s">
        <v>11</v>
      </c>
      <c r="C2164" s="3" t="n">
        <v>0.0518</v>
      </c>
      <c r="D2164" s="6" t="n">
        <v>0.0119753</v>
      </c>
      <c r="E2164" s="5" t="n">
        <f aca="false">AVERAGE(A2164,C2164)</f>
        <v>0.0259</v>
      </c>
      <c r="F2164" s="6" t="n">
        <f aca="false">D2164*0.24406</f>
        <v>0.002922691718</v>
      </c>
    </row>
    <row r="2165" customFormat="false" ht="12.75" hidden="false" customHeight="false" outlineLevel="0" collapsed="false">
      <c r="A2165" s="1" t="n">
        <v>0.0518</v>
      </c>
      <c r="B2165" s="2" t="s">
        <v>11</v>
      </c>
      <c r="C2165" s="3" t="n">
        <v>0.1036</v>
      </c>
      <c r="D2165" s="6" t="n">
        <v>0.0504951</v>
      </c>
      <c r="E2165" s="5" t="n">
        <f aca="false">AVERAGE(A2165,C2165)</f>
        <v>0.0777</v>
      </c>
      <c r="F2165" s="6" t="n">
        <f aca="false">D2165*0.24406</f>
        <v>0.012323834106</v>
      </c>
    </row>
    <row r="2166" customFormat="false" ht="12.75" hidden="false" customHeight="false" outlineLevel="0" collapsed="false">
      <c r="A2166" s="1" t="n">
        <v>0.1036</v>
      </c>
      <c r="B2166" s="2" t="s">
        <v>11</v>
      </c>
      <c r="C2166" s="3" t="n">
        <v>0.1554</v>
      </c>
      <c r="D2166" s="6" t="n">
        <v>0.082386</v>
      </c>
      <c r="E2166" s="5" t="n">
        <f aca="false">AVERAGE(A2166,C2166)</f>
        <v>0.1295</v>
      </c>
      <c r="F2166" s="6" t="n">
        <f aca="false">D2166*0.24406</f>
        <v>0.02010712716</v>
      </c>
    </row>
    <row r="2167" customFormat="false" ht="12.75" hidden="false" customHeight="false" outlineLevel="0" collapsed="false">
      <c r="A2167" s="1" t="n">
        <v>0.1554</v>
      </c>
      <c r="B2167" s="2" t="s">
        <v>11</v>
      </c>
      <c r="C2167" s="3" t="n">
        <v>0.2072</v>
      </c>
      <c r="D2167" s="6" t="n">
        <v>0.102594</v>
      </c>
      <c r="E2167" s="5" t="n">
        <f aca="false">AVERAGE(A2167,C2167)</f>
        <v>0.1813</v>
      </c>
      <c r="F2167" s="6" t="n">
        <f aca="false">D2167*0.24406</f>
        <v>0.02503909164</v>
      </c>
    </row>
    <row r="2168" customFormat="false" ht="12.75" hidden="false" customHeight="false" outlineLevel="0" collapsed="false">
      <c r="A2168" s="1" t="n">
        <v>0.2072</v>
      </c>
      <c r="B2168" s="2" t="s">
        <v>11</v>
      </c>
      <c r="C2168" s="3" t="n">
        <v>0.259</v>
      </c>
      <c r="D2168" s="6" t="n">
        <v>0.112298</v>
      </c>
      <c r="E2168" s="5" t="n">
        <f aca="false">AVERAGE(A2168,C2168)</f>
        <v>0.2331</v>
      </c>
      <c r="F2168" s="6" t="n">
        <f aca="false">D2168*0.24406</f>
        <v>0.02740744988</v>
      </c>
    </row>
    <row r="2169" customFormat="false" ht="12.75" hidden="false" customHeight="false" outlineLevel="0" collapsed="false">
      <c r="A2169" s="1" t="n">
        <v>0.259</v>
      </c>
      <c r="B2169" s="2" t="s">
        <v>11</v>
      </c>
      <c r="C2169" s="3" t="n">
        <v>0.3109</v>
      </c>
      <c r="D2169" s="6" t="n">
        <v>0.113162</v>
      </c>
      <c r="E2169" s="5" t="n">
        <f aca="false">AVERAGE(A2169,C2169)</f>
        <v>0.28495</v>
      </c>
      <c r="F2169" s="6" t="n">
        <f aca="false">D2169*0.24406</f>
        <v>0.02761831772</v>
      </c>
    </row>
    <row r="2170" customFormat="false" ht="12.75" hidden="false" customHeight="false" outlineLevel="0" collapsed="false">
      <c r="A2170" s="1" t="n">
        <v>0.3109</v>
      </c>
      <c r="B2170" s="2" t="s">
        <v>11</v>
      </c>
      <c r="C2170" s="3" t="n">
        <v>0.3627</v>
      </c>
      <c r="D2170" s="6" t="n">
        <v>0.107108</v>
      </c>
      <c r="E2170" s="5" t="n">
        <f aca="false">AVERAGE(A2170,C2170)</f>
        <v>0.3368</v>
      </c>
      <c r="F2170" s="6" t="n">
        <f aca="false">D2170*0.24406</f>
        <v>0.02614077848</v>
      </c>
    </row>
    <row r="2171" customFormat="false" ht="12.75" hidden="false" customHeight="false" outlineLevel="0" collapsed="false">
      <c r="A2171" s="1" t="n">
        <v>0.3627</v>
      </c>
      <c r="B2171" s="2" t="s">
        <v>11</v>
      </c>
      <c r="C2171" s="3" t="n">
        <v>0.4145</v>
      </c>
      <c r="D2171" s="6" t="n">
        <v>0.0961773</v>
      </c>
      <c r="E2171" s="5" t="n">
        <f aca="false">AVERAGE(A2171,C2171)</f>
        <v>0.3886</v>
      </c>
      <c r="F2171" s="6" t="n">
        <f aca="false">D2171*0.24406</f>
        <v>0.023473031838</v>
      </c>
    </row>
    <row r="2172" customFormat="false" ht="12.75" hidden="false" customHeight="false" outlineLevel="0" collapsed="false">
      <c r="A2172" s="1" t="n">
        <v>0.4145</v>
      </c>
      <c r="B2172" s="2" t="s">
        <v>11</v>
      </c>
      <c r="C2172" s="3" t="n">
        <v>0.4663</v>
      </c>
      <c r="D2172" s="6" t="n">
        <v>0.0818828</v>
      </c>
      <c r="E2172" s="5" t="n">
        <f aca="false">AVERAGE(A2172,C2172)</f>
        <v>0.4404</v>
      </c>
      <c r="F2172" s="6" t="n">
        <f aca="false">D2172*0.24406</f>
        <v>0.019984316168</v>
      </c>
    </row>
    <row r="2173" customFormat="false" ht="12.75" hidden="false" customHeight="false" outlineLevel="0" collapsed="false">
      <c r="A2173" s="1" t="n">
        <v>0.4663</v>
      </c>
      <c r="B2173" s="2" t="s">
        <v>11</v>
      </c>
      <c r="C2173" s="3" t="n">
        <v>0.5181</v>
      </c>
      <c r="D2173" s="6" t="n">
        <v>0.0661465</v>
      </c>
      <c r="E2173" s="5" t="n">
        <f aca="false">AVERAGE(A2173,C2173)</f>
        <v>0.4922</v>
      </c>
      <c r="F2173" s="6" t="n">
        <f aca="false">D2173*0.24406</f>
        <v>0.01614371479</v>
      </c>
    </row>
    <row r="2174" customFormat="false" ht="12.75" hidden="false" customHeight="false" outlineLevel="0" collapsed="false">
      <c r="A2174" s="1" t="n">
        <v>0.5181</v>
      </c>
      <c r="B2174" s="2" t="s">
        <v>11</v>
      </c>
      <c r="C2174" s="3" t="n">
        <v>0.5699</v>
      </c>
      <c r="D2174" s="6" t="n">
        <v>0.0512026</v>
      </c>
      <c r="E2174" s="5" t="n">
        <f aca="false">AVERAGE(A2174,C2174)</f>
        <v>0.544</v>
      </c>
      <c r="F2174" s="6" t="n">
        <f aca="false">D2174*0.24406</f>
        <v>0.012496506556</v>
      </c>
    </row>
    <row r="2175" customFormat="false" ht="12.75" hidden="false" customHeight="false" outlineLevel="0" collapsed="false">
      <c r="A2175" s="1" t="n">
        <v>0.5699</v>
      </c>
      <c r="B2175" s="2" t="s">
        <v>11</v>
      </c>
      <c r="C2175" s="3" t="n">
        <v>0.6217</v>
      </c>
      <c r="D2175" s="6" t="n">
        <v>0.0379159</v>
      </c>
      <c r="E2175" s="5" t="n">
        <f aca="false">AVERAGE(A2175,C2175)</f>
        <v>0.5958</v>
      </c>
      <c r="F2175" s="6" t="n">
        <f aca="false">D2175*0.24406</f>
        <v>0.009253754554</v>
      </c>
    </row>
    <row r="2176" customFormat="false" ht="12.75" hidden="false" customHeight="false" outlineLevel="0" collapsed="false">
      <c r="A2176" s="1" t="n">
        <v>0.6217</v>
      </c>
      <c r="B2176" s="2" t="s">
        <v>11</v>
      </c>
      <c r="C2176" s="3" t="n">
        <v>0.6735</v>
      </c>
      <c r="D2176" s="6" t="n">
        <v>0.0270306</v>
      </c>
      <c r="E2176" s="5" t="n">
        <f aca="false">AVERAGE(A2176,C2176)</f>
        <v>0.6476</v>
      </c>
      <c r="F2176" s="6" t="n">
        <f aca="false">D2176*0.24406</f>
        <v>0.006597088236</v>
      </c>
    </row>
    <row r="2177" customFormat="false" ht="12.75" hidden="false" customHeight="false" outlineLevel="0" collapsed="false">
      <c r="A2177" s="1" t="n">
        <v>0.6735</v>
      </c>
      <c r="B2177" s="2" t="s">
        <v>11</v>
      </c>
      <c r="C2177" s="3" t="n">
        <v>0.7253</v>
      </c>
      <c r="D2177" s="6" t="n">
        <v>0.0200488</v>
      </c>
      <c r="E2177" s="5" t="n">
        <f aca="false">AVERAGE(A2177,C2177)</f>
        <v>0.6994</v>
      </c>
      <c r="F2177" s="6" t="n">
        <f aca="false">D2177*0.24406</f>
        <v>0.004893110128</v>
      </c>
    </row>
    <row r="2178" customFormat="false" ht="12.75" hidden="false" customHeight="false" outlineLevel="0" collapsed="false">
      <c r="A2178" s="1" t="n">
        <v>0.7253</v>
      </c>
      <c r="B2178" s="2" t="s">
        <v>11</v>
      </c>
      <c r="C2178" s="3" t="n">
        <v>0.7771</v>
      </c>
      <c r="D2178" s="6" t="n">
        <v>0.0154992</v>
      </c>
      <c r="E2178" s="5" t="n">
        <f aca="false">AVERAGE(A2178,C2178)</f>
        <v>0.7512</v>
      </c>
      <c r="F2178" s="6" t="n">
        <f aca="false">D2178*0.24406</f>
        <v>0.003782734752</v>
      </c>
    </row>
    <row r="2179" customFormat="false" ht="12.75" hidden="false" customHeight="false" outlineLevel="0" collapsed="false">
      <c r="A2179" s="1" t="n">
        <v>0.7771</v>
      </c>
      <c r="B2179" s="2" t="s">
        <v>11</v>
      </c>
      <c r="C2179" s="3" t="n">
        <v>0.829</v>
      </c>
      <c r="D2179" s="6" t="n">
        <v>0.0112071</v>
      </c>
      <c r="E2179" s="5" t="n">
        <f aca="false">AVERAGE(A2179,C2179)</f>
        <v>0.80305</v>
      </c>
      <c r="F2179" s="6" t="n">
        <f aca="false">D2179*0.24406</f>
        <v>0.002735204826</v>
      </c>
    </row>
    <row r="2180" customFormat="false" ht="12.75" hidden="false" customHeight="false" outlineLevel="0" collapsed="false">
      <c r="A2180" s="1" t="n">
        <v>0.829</v>
      </c>
      <c r="B2180" s="2" t="s">
        <v>11</v>
      </c>
      <c r="C2180" s="3" t="n">
        <v>0.8808</v>
      </c>
      <c r="D2180" s="6" t="n">
        <v>0.0072146</v>
      </c>
      <c r="E2180" s="5" t="n">
        <f aca="false">AVERAGE(A2180,C2180)</f>
        <v>0.8549</v>
      </c>
      <c r="F2180" s="6" t="n">
        <f aca="false">D2180*0.24406</f>
        <v>0.001760795276</v>
      </c>
    </row>
    <row r="2181" customFormat="false" ht="12.75" hidden="false" customHeight="false" outlineLevel="0" collapsed="false">
      <c r="A2181" s="1" t="n">
        <v>0.8808</v>
      </c>
      <c r="B2181" s="2" t="s">
        <v>11</v>
      </c>
      <c r="C2181" s="3" t="n">
        <v>0.9326</v>
      </c>
      <c r="D2181" s="6" t="n">
        <v>0.00391475</v>
      </c>
      <c r="E2181" s="5" t="n">
        <f aca="false">AVERAGE(A2181,C2181)</f>
        <v>0.9067</v>
      </c>
      <c r="F2181" s="6" t="n">
        <f aca="false">D2181*0.24406</f>
        <v>0.000955433885</v>
      </c>
    </row>
    <row r="2182" customFormat="false" ht="12.75" hidden="false" customHeight="false" outlineLevel="0" collapsed="false">
      <c r="A2182" s="1" t="n">
        <v>0.9326</v>
      </c>
      <c r="B2182" s="2" t="s">
        <v>11</v>
      </c>
      <c r="C2182" s="3" t="n">
        <v>0.9844</v>
      </c>
      <c r="D2182" s="6" t="n">
        <v>0.00151428</v>
      </c>
      <c r="E2182" s="5" t="n">
        <f aca="false">AVERAGE(A2182,C2182)</f>
        <v>0.9585</v>
      </c>
      <c r="F2182" s="6" t="n">
        <f aca="false">D2182*0.24406</f>
        <v>0.0003695751768</v>
      </c>
    </row>
    <row r="2183" customFormat="false" ht="12.75" hidden="false" customHeight="false" outlineLevel="0" collapsed="false">
      <c r="A2183" s="1" t="n">
        <v>0.9844</v>
      </c>
      <c r="B2183" s="2" t="s">
        <v>11</v>
      </c>
      <c r="C2183" s="3" t="n">
        <v>1.0362</v>
      </c>
      <c r="D2183" s="6" t="n">
        <v>0.000227009</v>
      </c>
      <c r="E2183" s="5" t="n">
        <f aca="false">AVERAGE(A2183,C2183)</f>
        <v>1.0103</v>
      </c>
      <c r="F2183" s="6" t="n">
        <f aca="false">D2183*0.24406</f>
        <v>5.540381654E-005</v>
      </c>
    </row>
    <row r="2186" customFormat="false" ht="12.75" hidden="false" customHeight="false" outlineLevel="0" collapsed="false">
      <c r="A2186" s="1" t="s">
        <v>96</v>
      </c>
    </row>
    <row r="2187" customFormat="false" ht="12.75" hidden="false" customHeight="false" outlineLevel="0" collapsed="false">
      <c r="H2187" s="7" t="s">
        <v>1</v>
      </c>
      <c r="M2187" s="7" t="s">
        <v>2</v>
      </c>
    </row>
    <row r="2188" customFormat="false" ht="12.75" hidden="false" customHeight="false" outlineLevel="0" collapsed="false">
      <c r="A2188" s="1" t="s">
        <v>3</v>
      </c>
      <c r="H2188" s="26" t="n">
        <v>0.01435</v>
      </c>
      <c r="I2188" s="27" t="n">
        <v>0.0431</v>
      </c>
      <c r="J2188" s="27" t="n">
        <v>0.07185</v>
      </c>
      <c r="K2188" s="27" t="n">
        <v>0.1006</v>
      </c>
      <c r="L2188" s="28" t="n">
        <v>0.12935</v>
      </c>
      <c r="M2188" s="26" t="n">
        <v>0.12464926041</v>
      </c>
      <c r="N2188" s="27" t="n">
        <v>0.12039438806</v>
      </c>
      <c r="O2188" s="27" t="n">
        <v>0.11561753137</v>
      </c>
      <c r="P2188" s="27" t="n">
        <v>0.10894773147</v>
      </c>
      <c r="Q2188" s="28" t="n">
        <v>0.10044298662</v>
      </c>
    </row>
    <row r="2189" customFormat="false" ht="12.75" hidden="false" customHeight="false" outlineLevel="0" collapsed="false">
      <c r="H2189" s="29" t="n">
        <v>0.1581</v>
      </c>
      <c r="I2189" s="30" t="n">
        <v>0.18685</v>
      </c>
      <c r="J2189" s="30" t="n">
        <v>0.2156</v>
      </c>
      <c r="K2189" s="30" t="n">
        <v>0.24435</v>
      </c>
      <c r="L2189" s="31" t="n">
        <v>0.2731</v>
      </c>
      <c r="M2189" s="29" t="n">
        <v>0.09046628593</v>
      </c>
      <c r="N2189" s="30" t="n">
        <v>0.079467915891</v>
      </c>
      <c r="O2189" s="30" t="n">
        <v>0.067744467605</v>
      </c>
      <c r="P2189" s="30" t="n">
        <v>0.055589532264</v>
      </c>
      <c r="Q2189" s="31" t="n">
        <v>0.043586792357</v>
      </c>
    </row>
    <row r="2190" customFormat="false" ht="12.75" hidden="false" customHeight="false" outlineLevel="0" collapsed="false">
      <c r="A2190" s="1" t="s">
        <v>4</v>
      </c>
      <c r="B2190" s="2" t="s">
        <v>5</v>
      </c>
      <c r="C2190" s="3" t="s">
        <v>6</v>
      </c>
      <c r="D2190" s="4" t="s">
        <v>7</v>
      </c>
      <c r="E2190" s="5" t="s">
        <v>81</v>
      </c>
      <c r="F2190" s="6" t="s">
        <v>9</v>
      </c>
      <c r="H2190" s="32" t="n">
        <v>0.30185</v>
      </c>
      <c r="I2190" s="33" t="n">
        <v>0.3306</v>
      </c>
      <c r="J2190" s="33" t="n">
        <v>0.35935</v>
      </c>
      <c r="K2190" s="33" t="n">
        <v>0.3881</v>
      </c>
      <c r="L2190" s="34" t="n">
        <v>0.41685</v>
      </c>
      <c r="M2190" s="29" t="n">
        <v>0.032291331231</v>
      </c>
      <c r="N2190" s="30" t="n">
        <v>0.022400227973</v>
      </c>
      <c r="O2190" s="30" t="n">
        <v>0.014567862951</v>
      </c>
      <c r="P2190" s="30" t="n">
        <v>0.0095994220087</v>
      </c>
      <c r="Q2190" s="31" t="n">
        <v>0.0062774616705</v>
      </c>
    </row>
    <row r="2191" customFormat="false" ht="12.75" hidden="false" customHeight="false" outlineLevel="0" collapsed="false">
      <c r="E2191" s="5" t="s">
        <v>10</v>
      </c>
      <c r="H2191" s="35" t="n">
        <v>0.4456</v>
      </c>
      <c r="I2191" s="36" t="n">
        <v>0.47435</v>
      </c>
      <c r="J2191" s="36" t="n">
        <v>0.5031</v>
      </c>
      <c r="K2191" s="36" t="n">
        <v>0.53185</v>
      </c>
      <c r="L2191" s="37" t="n">
        <v>0.5606</v>
      </c>
      <c r="M2191" s="38" t="n">
        <v>0.0039138725803</v>
      </c>
      <c r="N2191" s="39" t="n">
        <v>0.0022955911302</v>
      </c>
      <c r="O2191" s="39" t="n">
        <v>0.0011916542493</v>
      </c>
      <c r="P2191" s="39" t="n">
        <v>0.0004498665036</v>
      </c>
      <c r="Q2191" s="40" t="n">
        <v>7.591972234E-005</v>
      </c>
    </row>
    <row r="2193" customFormat="false" ht="12.75" hidden="false" customHeight="false" outlineLevel="0" collapsed="false">
      <c r="A2193" s="1" t="n">
        <v>0</v>
      </c>
      <c r="B2193" s="2" t="s">
        <v>11</v>
      </c>
      <c r="C2193" s="3" t="n">
        <v>0.0287</v>
      </c>
      <c r="D2193" s="6" t="n">
        <v>0.124653</v>
      </c>
      <c r="E2193" s="5" t="n">
        <f aca="false">AVERAGE(A2193,C2193)</f>
        <v>0.01435</v>
      </c>
      <c r="F2193" s="6" t="n">
        <f aca="false">D2193*0.99997</f>
        <v>0.12464926041</v>
      </c>
    </row>
    <row r="2194" customFormat="false" ht="12.75" hidden="false" customHeight="false" outlineLevel="0" collapsed="false">
      <c r="A2194" s="1" t="n">
        <v>0.0287</v>
      </c>
      <c r="B2194" s="2" t="s">
        <v>11</v>
      </c>
      <c r="C2194" s="3" t="n">
        <v>0.0575</v>
      </c>
      <c r="D2194" s="6" t="n">
        <v>0.120398</v>
      </c>
      <c r="E2194" s="5" t="n">
        <f aca="false">AVERAGE(A2194,C2194)</f>
        <v>0.0431</v>
      </c>
      <c r="F2194" s="6" t="n">
        <f aca="false">D2194*0.99997</f>
        <v>0.12039438806</v>
      </c>
    </row>
    <row r="2195" customFormat="false" ht="12.75" hidden="false" customHeight="false" outlineLevel="0" collapsed="false">
      <c r="A2195" s="1" t="n">
        <v>0.0575</v>
      </c>
      <c r="B2195" s="2" t="s">
        <v>11</v>
      </c>
      <c r="C2195" s="3" t="n">
        <v>0.0862</v>
      </c>
      <c r="D2195" s="6" t="n">
        <v>0.115621</v>
      </c>
      <c r="E2195" s="5" t="n">
        <f aca="false">AVERAGE(A2195,C2195)</f>
        <v>0.07185</v>
      </c>
      <c r="F2195" s="6" t="n">
        <f aca="false">D2195*0.99997</f>
        <v>0.11561753137</v>
      </c>
    </row>
    <row r="2196" customFormat="false" ht="12.75" hidden="false" customHeight="false" outlineLevel="0" collapsed="false">
      <c r="A2196" s="1" t="n">
        <v>0.0862</v>
      </c>
      <c r="B2196" s="2" t="s">
        <v>11</v>
      </c>
      <c r="C2196" s="3" t="n">
        <v>0.115</v>
      </c>
      <c r="D2196" s="6" t="n">
        <v>0.108951</v>
      </c>
      <c r="E2196" s="5" t="n">
        <f aca="false">AVERAGE(A2196,C2196)</f>
        <v>0.1006</v>
      </c>
      <c r="F2196" s="6" t="n">
        <f aca="false">D2196*0.99997</f>
        <v>0.10894773147</v>
      </c>
    </row>
    <row r="2197" customFormat="false" ht="12.75" hidden="false" customHeight="false" outlineLevel="0" collapsed="false">
      <c r="A2197" s="1" t="n">
        <v>0.115</v>
      </c>
      <c r="B2197" s="2" t="s">
        <v>11</v>
      </c>
      <c r="C2197" s="3" t="n">
        <v>0.1437</v>
      </c>
      <c r="D2197" s="6" t="n">
        <v>0.100446</v>
      </c>
      <c r="E2197" s="5" t="n">
        <f aca="false">AVERAGE(A2197,C2197)</f>
        <v>0.12935</v>
      </c>
      <c r="F2197" s="6" t="n">
        <f aca="false">D2197*0.99997</f>
        <v>0.10044298662</v>
      </c>
    </row>
    <row r="2198" customFormat="false" ht="12.75" hidden="false" customHeight="false" outlineLevel="0" collapsed="false">
      <c r="A2198" s="1" t="n">
        <v>0.1437</v>
      </c>
      <c r="B2198" s="2" t="s">
        <v>11</v>
      </c>
      <c r="C2198" s="3" t="n">
        <v>0.1725</v>
      </c>
      <c r="D2198" s="6" t="n">
        <v>0.090469</v>
      </c>
      <c r="E2198" s="5" t="n">
        <f aca="false">AVERAGE(A2198,C2198)</f>
        <v>0.1581</v>
      </c>
      <c r="F2198" s="6" t="n">
        <f aca="false">D2198*0.99997</f>
        <v>0.09046628593</v>
      </c>
    </row>
    <row r="2199" customFormat="false" ht="12.75" hidden="false" customHeight="false" outlineLevel="0" collapsed="false">
      <c r="A2199" s="1" t="n">
        <v>0.1725</v>
      </c>
      <c r="B2199" s="2" t="s">
        <v>11</v>
      </c>
      <c r="C2199" s="3" t="n">
        <v>0.2012</v>
      </c>
      <c r="D2199" s="6" t="n">
        <v>0.0794703</v>
      </c>
      <c r="E2199" s="5" t="n">
        <f aca="false">AVERAGE(A2199,C2199)</f>
        <v>0.18685</v>
      </c>
      <c r="F2199" s="6" t="n">
        <f aca="false">D2199*0.99997</f>
        <v>0.079467915891</v>
      </c>
    </row>
    <row r="2200" customFormat="false" ht="12.75" hidden="false" customHeight="false" outlineLevel="0" collapsed="false">
      <c r="A2200" s="1" t="n">
        <v>0.2012</v>
      </c>
      <c r="B2200" s="2" t="s">
        <v>11</v>
      </c>
      <c r="C2200" s="3" t="n">
        <v>0.23</v>
      </c>
      <c r="D2200" s="6" t="n">
        <v>0.0677465</v>
      </c>
      <c r="E2200" s="5" t="n">
        <f aca="false">AVERAGE(A2200,C2200)</f>
        <v>0.2156</v>
      </c>
      <c r="F2200" s="6" t="n">
        <f aca="false">D2200*0.99997</f>
        <v>0.067744467605</v>
      </c>
    </row>
    <row r="2201" customFormat="false" ht="12.75" hidden="false" customHeight="false" outlineLevel="0" collapsed="false">
      <c r="A2201" s="1" t="n">
        <v>0.23</v>
      </c>
      <c r="B2201" s="2" t="s">
        <v>11</v>
      </c>
      <c r="C2201" s="3" t="n">
        <v>0.2587</v>
      </c>
      <c r="D2201" s="6" t="n">
        <v>0.0555912</v>
      </c>
      <c r="E2201" s="5" t="n">
        <f aca="false">AVERAGE(A2201,C2201)</f>
        <v>0.24435</v>
      </c>
      <c r="F2201" s="6" t="n">
        <f aca="false">D2201*0.99997</f>
        <v>0.055589532264</v>
      </c>
    </row>
    <row r="2202" customFormat="false" ht="12.75" hidden="false" customHeight="false" outlineLevel="0" collapsed="false">
      <c r="A2202" s="1" t="n">
        <v>0.2587</v>
      </c>
      <c r="B2202" s="2" t="s">
        <v>11</v>
      </c>
      <c r="C2202" s="3" t="n">
        <v>0.2875</v>
      </c>
      <c r="D2202" s="6" t="n">
        <v>0.0435881</v>
      </c>
      <c r="E2202" s="5" t="n">
        <f aca="false">AVERAGE(A2202,C2202)</f>
        <v>0.2731</v>
      </c>
      <c r="F2202" s="6" t="n">
        <f aca="false">D2202*0.99997</f>
        <v>0.043586792357</v>
      </c>
    </row>
    <row r="2203" customFormat="false" ht="12.75" hidden="false" customHeight="false" outlineLevel="0" collapsed="false">
      <c r="A2203" s="1" t="n">
        <v>0.2875</v>
      </c>
      <c r="B2203" s="2" t="s">
        <v>11</v>
      </c>
      <c r="C2203" s="3" t="n">
        <v>0.3162</v>
      </c>
      <c r="D2203" s="6" t="n">
        <v>0.0322923</v>
      </c>
      <c r="E2203" s="5" t="n">
        <f aca="false">AVERAGE(A2203,C2203)</f>
        <v>0.30185</v>
      </c>
      <c r="F2203" s="6" t="n">
        <f aca="false">D2203*0.99997</f>
        <v>0.032291331231</v>
      </c>
    </row>
    <row r="2204" customFormat="false" ht="12.75" hidden="false" customHeight="false" outlineLevel="0" collapsed="false">
      <c r="A2204" s="1" t="n">
        <v>0.3162</v>
      </c>
      <c r="B2204" s="2" t="s">
        <v>11</v>
      </c>
      <c r="C2204" s="3" t="n">
        <v>0.345</v>
      </c>
      <c r="D2204" s="6" t="n">
        <v>0.0224009</v>
      </c>
      <c r="E2204" s="5" t="n">
        <f aca="false">AVERAGE(A2204,C2204)</f>
        <v>0.3306</v>
      </c>
      <c r="F2204" s="6" t="n">
        <f aca="false">D2204*0.99997</f>
        <v>0.022400227973</v>
      </c>
    </row>
    <row r="2205" customFormat="false" ht="12.75" hidden="false" customHeight="false" outlineLevel="0" collapsed="false">
      <c r="A2205" s="1" t="n">
        <v>0.345</v>
      </c>
      <c r="B2205" s="2" t="s">
        <v>11</v>
      </c>
      <c r="C2205" s="3" t="n">
        <v>0.3737</v>
      </c>
      <c r="D2205" s="6" t="n">
        <v>0.0145683</v>
      </c>
      <c r="E2205" s="5" t="n">
        <f aca="false">AVERAGE(A2205,C2205)</f>
        <v>0.35935</v>
      </c>
      <c r="F2205" s="6" t="n">
        <f aca="false">D2205*0.99997</f>
        <v>0.014567862951</v>
      </c>
    </row>
    <row r="2206" customFormat="false" ht="12.75" hidden="false" customHeight="false" outlineLevel="0" collapsed="false">
      <c r="A2206" s="1" t="n">
        <v>0.3737</v>
      </c>
      <c r="B2206" s="2" t="s">
        <v>11</v>
      </c>
      <c r="C2206" s="3" t="n">
        <v>0.4025</v>
      </c>
      <c r="D2206" s="6" t="n">
        <v>0.00959971</v>
      </c>
      <c r="E2206" s="5" t="n">
        <f aca="false">AVERAGE(A2206,C2206)</f>
        <v>0.3881</v>
      </c>
      <c r="F2206" s="6" t="n">
        <f aca="false">D2206*0.99997</f>
        <v>0.0095994220087</v>
      </c>
    </row>
    <row r="2207" customFormat="false" ht="12.75" hidden="false" customHeight="false" outlineLevel="0" collapsed="false">
      <c r="A2207" s="1" t="n">
        <v>0.4025</v>
      </c>
      <c r="B2207" s="2" t="s">
        <v>11</v>
      </c>
      <c r="C2207" s="3" t="n">
        <v>0.4312</v>
      </c>
      <c r="D2207" s="6" t="n">
        <v>0.00627765</v>
      </c>
      <c r="E2207" s="5" t="n">
        <f aca="false">AVERAGE(A2207,C2207)</f>
        <v>0.41685</v>
      </c>
      <c r="F2207" s="6" t="n">
        <f aca="false">D2207*0.99997</f>
        <v>0.0062774616705</v>
      </c>
    </row>
    <row r="2208" customFormat="false" ht="12.75" hidden="false" customHeight="false" outlineLevel="0" collapsed="false">
      <c r="A2208" s="1" t="n">
        <v>0.4312</v>
      </c>
      <c r="B2208" s="2" t="s">
        <v>11</v>
      </c>
      <c r="C2208" s="3" t="n">
        <v>0.46</v>
      </c>
      <c r="D2208" s="6" t="n">
        <v>0.00391399</v>
      </c>
      <c r="E2208" s="5" t="n">
        <f aca="false">AVERAGE(A2208,C2208)</f>
        <v>0.4456</v>
      </c>
      <c r="F2208" s="6" t="n">
        <f aca="false">D2208*0.99997</f>
        <v>0.0039138725803</v>
      </c>
    </row>
    <row r="2209" customFormat="false" ht="12.75" hidden="false" customHeight="false" outlineLevel="0" collapsed="false">
      <c r="A2209" s="1" t="n">
        <v>0.46</v>
      </c>
      <c r="B2209" s="2" t="s">
        <v>11</v>
      </c>
      <c r="C2209" s="3" t="n">
        <v>0.4887</v>
      </c>
      <c r="D2209" s="6" t="n">
        <v>0.00229566</v>
      </c>
      <c r="E2209" s="5" t="n">
        <f aca="false">AVERAGE(A2209,C2209)</f>
        <v>0.47435</v>
      </c>
      <c r="F2209" s="6" t="n">
        <f aca="false">D2209*0.99997</f>
        <v>0.0022955911302</v>
      </c>
    </row>
    <row r="2210" customFormat="false" ht="12.75" hidden="false" customHeight="false" outlineLevel="0" collapsed="false">
      <c r="A2210" s="1" t="n">
        <v>0.4887</v>
      </c>
      <c r="B2210" s="2" t="s">
        <v>11</v>
      </c>
      <c r="C2210" s="3" t="n">
        <v>0.5175</v>
      </c>
      <c r="D2210" s="6" t="n">
        <v>0.00119169</v>
      </c>
      <c r="E2210" s="5" t="n">
        <f aca="false">AVERAGE(A2210,C2210)</f>
        <v>0.5031</v>
      </c>
      <c r="F2210" s="6" t="n">
        <f aca="false">D2210*0.99997</f>
        <v>0.0011916542493</v>
      </c>
    </row>
    <row r="2211" customFormat="false" ht="12.75" hidden="false" customHeight="false" outlineLevel="0" collapsed="false">
      <c r="A2211" s="1" t="n">
        <v>0.5175</v>
      </c>
      <c r="B2211" s="2" t="s">
        <v>11</v>
      </c>
      <c r="C2211" s="3" t="n">
        <v>0.5462</v>
      </c>
      <c r="D2211" s="6" t="n">
        <v>0.00044988</v>
      </c>
      <c r="E2211" s="5" t="n">
        <f aca="false">AVERAGE(A2211,C2211)</f>
        <v>0.53185</v>
      </c>
      <c r="F2211" s="6" t="n">
        <f aca="false">D2211*0.99997</f>
        <v>0.0004498665036</v>
      </c>
    </row>
    <row r="2212" customFormat="false" ht="12.75" hidden="false" customHeight="false" outlineLevel="0" collapsed="false">
      <c r="A2212" s="1" t="n">
        <v>0.5462</v>
      </c>
      <c r="B2212" s="2" t="s">
        <v>11</v>
      </c>
      <c r="C2212" s="3" t="n">
        <v>0.575</v>
      </c>
      <c r="D2212" s="6" t="n">
        <v>7.5922E-005</v>
      </c>
      <c r="E2212" s="5" t="n">
        <f aca="false">AVERAGE(A2212,C2212)</f>
        <v>0.5606</v>
      </c>
      <c r="F2212" s="6" t="n">
        <f aca="false">D2212*0.99997</f>
        <v>7.591972234E-005</v>
      </c>
    </row>
    <row r="2215" customFormat="false" ht="12.75" hidden="false" customHeight="false" outlineLevel="0" collapsed="false">
      <c r="A2215" s="1" t="s">
        <v>97</v>
      </c>
    </row>
    <row r="2216" customFormat="false" ht="12.75" hidden="false" customHeight="false" outlineLevel="0" collapsed="false">
      <c r="H2216" s="7" t="s">
        <v>1</v>
      </c>
      <c r="M2216" s="7" t="s">
        <v>2</v>
      </c>
    </row>
    <row r="2217" customFormat="false" ht="12.75" hidden="false" customHeight="false" outlineLevel="0" collapsed="false">
      <c r="A2217" s="1" t="s">
        <v>3</v>
      </c>
      <c r="H2217" s="26" t="n">
        <v>0.0475</v>
      </c>
      <c r="I2217" s="27" t="n">
        <v>0.14245</v>
      </c>
      <c r="J2217" s="27" t="n">
        <v>0.2374</v>
      </c>
      <c r="K2217" s="27" t="n">
        <v>0.33235</v>
      </c>
      <c r="L2217" s="28" t="n">
        <v>0.4273</v>
      </c>
      <c r="M2217" s="26" t="n">
        <v>0.0064270316472</v>
      </c>
      <c r="N2217" s="27" t="n">
        <v>0.023605405206</v>
      </c>
      <c r="O2217" s="27" t="n">
        <v>0.03882726138</v>
      </c>
      <c r="P2217" s="27" t="n">
        <v>0.05139653388</v>
      </c>
      <c r="Q2217" s="28" t="n">
        <v>0.061352198574</v>
      </c>
    </row>
    <row r="2218" customFormat="false" ht="12.75" hidden="false" customHeight="false" outlineLevel="0" collapsed="false">
      <c r="H2218" s="29" t="n">
        <v>0.52225</v>
      </c>
      <c r="I2218" s="30" t="n">
        <v>0.6172</v>
      </c>
      <c r="J2218" s="30" t="n">
        <v>0.71215</v>
      </c>
      <c r="K2218" s="30" t="n">
        <v>0.8071</v>
      </c>
      <c r="L2218" s="31" t="n">
        <v>0.9021</v>
      </c>
      <c r="M2218" s="29" t="n">
        <v>0.068707514376</v>
      </c>
      <c r="N2218" s="30" t="n">
        <v>0.073512580404</v>
      </c>
      <c r="O2218" s="30" t="n">
        <v>0.075912977754</v>
      </c>
      <c r="P2218" s="30" t="n">
        <v>0.076111149576</v>
      </c>
      <c r="Q2218" s="31" t="n">
        <v>0.074240752842</v>
      </c>
    </row>
    <row r="2219" customFormat="false" ht="12.75" hidden="false" customHeight="false" outlineLevel="0" collapsed="false">
      <c r="A2219" s="1" t="s">
        <v>4</v>
      </c>
      <c r="B2219" s="2" t="s">
        <v>5</v>
      </c>
      <c r="C2219" s="3" t="s">
        <v>6</v>
      </c>
      <c r="D2219" s="4" t="s">
        <v>7</v>
      </c>
      <c r="E2219" s="5" t="s">
        <v>81</v>
      </c>
      <c r="F2219" s="6" t="s">
        <v>9</v>
      </c>
      <c r="H2219" s="32" t="n">
        <v>0.99705</v>
      </c>
      <c r="I2219" s="33" t="n">
        <v>1.092</v>
      </c>
      <c r="J2219" s="33" t="n">
        <v>1.18695</v>
      </c>
      <c r="K2219" s="33" t="n">
        <v>1.2819</v>
      </c>
      <c r="L2219" s="34" t="n">
        <v>1.37685</v>
      </c>
      <c r="M2219" s="29" t="n">
        <v>0.070197406974</v>
      </c>
      <c r="N2219" s="30" t="n">
        <v>0.064217458788</v>
      </c>
      <c r="O2219" s="30" t="n">
        <v>0.056598388482</v>
      </c>
      <c r="P2219" s="30" t="n">
        <v>0.047755938648</v>
      </c>
      <c r="Q2219" s="31" t="n">
        <v>0.03814518369</v>
      </c>
    </row>
    <row r="2220" customFormat="false" ht="12.75" hidden="false" customHeight="false" outlineLevel="0" collapsed="false">
      <c r="E2220" s="5" t="s">
        <v>10</v>
      </c>
      <c r="H2220" s="35" t="n">
        <v>1.4718</v>
      </c>
      <c r="I2220" s="36" t="n">
        <v>1.56675</v>
      </c>
      <c r="J2220" s="36" t="n">
        <v>1.6617</v>
      </c>
      <c r="K2220" s="36" t="n">
        <v>1.75665</v>
      </c>
      <c r="L2220" s="37" t="n">
        <v>1.8516</v>
      </c>
      <c r="M2220" s="38" t="n">
        <v>0.028324154814</v>
      </c>
      <c r="N2220" s="39" t="n">
        <v>0.018876333222</v>
      </c>
      <c r="O2220" s="39" t="n">
        <v>0.010732779432</v>
      </c>
      <c r="P2220" s="39" t="n">
        <v>0.004131664473</v>
      </c>
      <c r="Q2220" s="40" t="n">
        <v>0.00078724045494</v>
      </c>
    </row>
    <row r="2222" customFormat="false" ht="12.75" hidden="false" customHeight="false" outlineLevel="0" collapsed="false">
      <c r="A2222" s="1" t="n">
        <v>0</v>
      </c>
      <c r="B2222" s="2" t="s">
        <v>11</v>
      </c>
      <c r="C2222" s="3" t="n">
        <v>0.095</v>
      </c>
      <c r="D2222" s="6" t="n">
        <v>0.00722252</v>
      </c>
      <c r="E2222" s="5" t="n">
        <f aca="false">AVERAGE(A2222,C2222)</f>
        <v>0.0475</v>
      </c>
      <c r="F2222" s="6" t="n">
        <f aca="false">D2222*0.88986</f>
        <v>0.0064270316472</v>
      </c>
    </row>
    <row r="2223" customFormat="false" ht="12.75" hidden="false" customHeight="false" outlineLevel="0" collapsed="false">
      <c r="A2223" s="1" t="n">
        <v>0.095</v>
      </c>
      <c r="B2223" s="2" t="s">
        <v>11</v>
      </c>
      <c r="C2223" s="3" t="n">
        <v>0.1899</v>
      </c>
      <c r="D2223" s="6" t="n">
        <v>0.0265271</v>
      </c>
      <c r="E2223" s="5" t="n">
        <f aca="false">AVERAGE(A2223,C2223)</f>
        <v>0.14245</v>
      </c>
      <c r="F2223" s="6" t="n">
        <f aca="false">D2223*0.88986</f>
        <v>0.023605405206</v>
      </c>
    </row>
    <row r="2224" customFormat="false" ht="12.75" hidden="false" customHeight="false" outlineLevel="0" collapsed="false">
      <c r="A2224" s="1" t="n">
        <v>0.1899</v>
      </c>
      <c r="B2224" s="2" t="s">
        <v>11</v>
      </c>
      <c r="C2224" s="3" t="n">
        <v>0.2849</v>
      </c>
      <c r="D2224" s="6" t="n">
        <v>0.043633</v>
      </c>
      <c r="E2224" s="5" t="n">
        <f aca="false">AVERAGE(A2224,C2224)</f>
        <v>0.2374</v>
      </c>
      <c r="F2224" s="6" t="n">
        <f aca="false">D2224*0.88986</f>
        <v>0.03882726138</v>
      </c>
    </row>
    <row r="2225" customFormat="false" ht="12.75" hidden="false" customHeight="false" outlineLevel="0" collapsed="false">
      <c r="A2225" s="1" t="n">
        <v>0.2849</v>
      </c>
      <c r="B2225" s="2" t="s">
        <v>11</v>
      </c>
      <c r="C2225" s="3" t="n">
        <v>0.3798</v>
      </c>
      <c r="D2225" s="6" t="n">
        <v>0.057758</v>
      </c>
      <c r="E2225" s="5" t="n">
        <f aca="false">AVERAGE(A2225,C2225)</f>
        <v>0.33235</v>
      </c>
      <c r="F2225" s="6" t="n">
        <f aca="false">D2225*0.88986</f>
        <v>0.05139653388</v>
      </c>
    </row>
    <row r="2226" customFormat="false" ht="12.75" hidden="false" customHeight="false" outlineLevel="0" collapsed="false">
      <c r="A2226" s="1" t="n">
        <v>0.3798</v>
      </c>
      <c r="B2226" s="2" t="s">
        <v>11</v>
      </c>
      <c r="C2226" s="3" t="n">
        <v>0.4748</v>
      </c>
      <c r="D2226" s="6" t="n">
        <v>0.0689459</v>
      </c>
      <c r="E2226" s="5" t="n">
        <f aca="false">AVERAGE(A2226,C2226)</f>
        <v>0.4273</v>
      </c>
      <c r="F2226" s="6" t="n">
        <f aca="false">D2226*0.88986</f>
        <v>0.061352198574</v>
      </c>
    </row>
    <row r="2227" customFormat="false" ht="12.75" hidden="false" customHeight="false" outlineLevel="0" collapsed="false">
      <c r="A2227" s="1" t="n">
        <v>0.4748</v>
      </c>
      <c r="B2227" s="2" t="s">
        <v>11</v>
      </c>
      <c r="C2227" s="3" t="n">
        <v>0.5697</v>
      </c>
      <c r="D2227" s="6" t="n">
        <v>0.0772116</v>
      </c>
      <c r="E2227" s="5" t="n">
        <f aca="false">AVERAGE(A2227,C2227)</f>
        <v>0.52225</v>
      </c>
      <c r="F2227" s="6" t="n">
        <f aca="false">D2227*0.88986</f>
        <v>0.068707514376</v>
      </c>
    </row>
    <row r="2228" customFormat="false" ht="12.75" hidden="false" customHeight="false" outlineLevel="0" collapsed="false">
      <c r="A2228" s="1" t="n">
        <v>0.5697</v>
      </c>
      <c r="B2228" s="2" t="s">
        <v>11</v>
      </c>
      <c r="C2228" s="3" t="n">
        <v>0.6647</v>
      </c>
      <c r="D2228" s="6" t="n">
        <v>0.0826114</v>
      </c>
      <c r="E2228" s="5" t="n">
        <f aca="false">AVERAGE(A2228,C2228)</f>
        <v>0.6172</v>
      </c>
      <c r="F2228" s="6" t="n">
        <f aca="false">D2228*0.88986</f>
        <v>0.073512580404</v>
      </c>
    </row>
    <row r="2229" customFormat="false" ht="12.75" hidden="false" customHeight="false" outlineLevel="0" collapsed="false">
      <c r="A2229" s="1" t="n">
        <v>0.6647</v>
      </c>
      <c r="B2229" s="2" t="s">
        <v>11</v>
      </c>
      <c r="C2229" s="3" t="n">
        <v>0.7596</v>
      </c>
      <c r="D2229" s="6" t="n">
        <v>0.0853089</v>
      </c>
      <c r="E2229" s="5" t="n">
        <f aca="false">AVERAGE(A2229,C2229)</f>
        <v>0.71215</v>
      </c>
      <c r="F2229" s="6" t="n">
        <f aca="false">D2229*0.88986</f>
        <v>0.075912977754</v>
      </c>
    </row>
    <row r="2230" customFormat="false" ht="12.75" hidden="false" customHeight="false" outlineLevel="0" collapsed="false">
      <c r="A2230" s="1" t="n">
        <v>0.7596</v>
      </c>
      <c r="B2230" s="2" t="s">
        <v>11</v>
      </c>
      <c r="C2230" s="3" t="n">
        <v>0.8546</v>
      </c>
      <c r="D2230" s="6" t="n">
        <v>0.0855316</v>
      </c>
      <c r="E2230" s="5" t="n">
        <f aca="false">AVERAGE(A2230,C2230)</f>
        <v>0.8071</v>
      </c>
      <c r="F2230" s="6" t="n">
        <f aca="false">D2230*0.88986</f>
        <v>0.076111149576</v>
      </c>
    </row>
    <row r="2231" customFormat="false" ht="12.75" hidden="false" customHeight="false" outlineLevel="0" collapsed="false">
      <c r="A2231" s="1" t="n">
        <v>0.8546</v>
      </c>
      <c r="B2231" s="2" t="s">
        <v>11</v>
      </c>
      <c r="C2231" s="3" t="n">
        <v>0.9496</v>
      </c>
      <c r="D2231" s="6" t="n">
        <v>0.0834297</v>
      </c>
      <c r="E2231" s="5" t="n">
        <f aca="false">AVERAGE(A2231,C2231)</f>
        <v>0.9021</v>
      </c>
      <c r="F2231" s="6" t="n">
        <f aca="false">D2231*0.88986</f>
        <v>0.074240752842</v>
      </c>
    </row>
    <row r="2232" customFormat="false" ht="12.75" hidden="false" customHeight="false" outlineLevel="0" collapsed="false">
      <c r="A2232" s="1" t="n">
        <v>0.9496</v>
      </c>
      <c r="B2232" s="2" t="s">
        <v>11</v>
      </c>
      <c r="C2232" s="3" t="n">
        <v>1.0445</v>
      </c>
      <c r="D2232" s="6" t="n">
        <v>0.0788859</v>
      </c>
      <c r="E2232" s="5" t="n">
        <f aca="false">AVERAGE(A2232,C2232)</f>
        <v>0.99705</v>
      </c>
      <c r="F2232" s="6" t="n">
        <f aca="false">D2232*0.88986</f>
        <v>0.070197406974</v>
      </c>
    </row>
    <row r="2233" customFormat="false" ht="12.75" hidden="false" customHeight="false" outlineLevel="0" collapsed="false">
      <c r="A2233" s="1" t="n">
        <v>1.0445</v>
      </c>
      <c r="B2233" s="2" t="s">
        <v>11</v>
      </c>
      <c r="C2233" s="3" t="n">
        <v>1.1395</v>
      </c>
      <c r="D2233" s="6" t="n">
        <v>0.0721658</v>
      </c>
      <c r="E2233" s="5" t="n">
        <f aca="false">AVERAGE(A2233,C2233)</f>
        <v>1.092</v>
      </c>
      <c r="F2233" s="6" t="n">
        <f aca="false">D2233*0.88986</f>
        <v>0.064217458788</v>
      </c>
    </row>
    <row r="2234" customFormat="false" ht="12.75" hidden="false" customHeight="false" outlineLevel="0" collapsed="false">
      <c r="A2234" s="1" t="n">
        <v>1.1395</v>
      </c>
      <c r="B2234" s="2" t="s">
        <v>11</v>
      </c>
      <c r="C2234" s="3" t="n">
        <v>1.2344</v>
      </c>
      <c r="D2234" s="6" t="n">
        <v>0.0636037</v>
      </c>
      <c r="E2234" s="5" t="n">
        <f aca="false">AVERAGE(A2234,C2234)</f>
        <v>1.18695</v>
      </c>
      <c r="F2234" s="6" t="n">
        <f aca="false">D2234*0.88986</f>
        <v>0.056598388482</v>
      </c>
    </row>
    <row r="2235" customFormat="false" ht="12.75" hidden="false" customHeight="false" outlineLevel="0" collapsed="false">
      <c r="A2235" s="1" t="n">
        <v>1.2344</v>
      </c>
      <c r="B2235" s="2" t="s">
        <v>11</v>
      </c>
      <c r="C2235" s="3" t="n">
        <v>1.3294</v>
      </c>
      <c r="D2235" s="6" t="n">
        <v>0.0536668</v>
      </c>
      <c r="E2235" s="5" t="n">
        <f aca="false">AVERAGE(A2235,C2235)</f>
        <v>1.2819</v>
      </c>
      <c r="F2235" s="6" t="n">
        <f aca="false">D2235*0.88986</f>
        <v>0.047755938648</v>
      </c>
    </row>
    <row r="2236" customFormat="false" ht="12.75" hidden="false" customHeight="false" outlineLevel="0" collapsed="false">
      <c r="A2236" s="1" t="n">
        <v>1.3294</v>
      </c>
      <c r="B2236" s="2" t="s">
        <v>11</v>
      </c>
      <c r="C2236" s="3" t="n">
        <v>1.4243</v>
      </c>
      <c r="D2236" s="6" t="n">
        <v>0.0428665</v>
      </c>
      <c r="E2236" s="5" t="n">
        <f aca="false">AVERAGE(A2236,C2236)</f>
        <v>1.37685</v>
      </c>
      <c r="F2236" s="6" t="n">
        <f aca="false">D2236*0.88986</f>
        <v>0.03814518369</v>
      </c>
    </row>
    <row r="2237" customFormat="false" ht="12.75" hidden="false" customHeight="false" outlineLevel="0" collapsed="false">
      <c r="A2237" s="1" t="n">
        <v>1.4243</v>
      </c>
      <c r="B2237" s="2" t="s">
        <v>11</v>
      </c>
      <c r="C2237" s="3" t="n">
        <v>1.5193</v>
      </c>
      <c r="D2237" s="6" t="n">
        <v>0.0318299</v>
      </c>
      <c r="E2237" s="5" t="n">
        <f aca="false">AVERAGE(A2237,C2237)</f>
        <v>1.4718</v>
      </c>
      <c r="F2237" s="6" t="n">
        <f aca="false">D2237*0.88986</f>
        <v>0.028324154814</v>
      </c>
    </row>
    <row r="2238" customFormat="false" ht="12.75" hidden="false" customHeight="false" outlineLevel="0" collapsed="false">
      <c r="A2238" s="1" t="n">
        <v>1.5193</v>
      </c>
      <c r="B2238" s="2" t="s">
        <v>11</v>
      </c>
      <c r="C2238" s="3" t="n">
        <v>1.6142</v>
      </c>
      <c r="D2238" s="6" t="n">
        <v>0.0212127</v>
      </c>
      <c r="E2238" s="5" t="n">
        <f aca="false">AVERAGE(A2238,C2238)</f>
        <v>1.56675</v>
      </c>
      <c r="F2238" s="6" t="n">
        <f aca="false">D2238*0.88986</f>
        <v>0.018876333222</v>
      </c>
    </row>
    <row r="2239" customFormat="false" ht="12.75" hidden="false" customHeight="false" outlineLevel="0" collapsed="false">
      <c r="A2239" s="1" t="n">
        <v>1.6142</v>
      </c>
      <c r="B2239" s="2" t="s">
        <v>11</v>
      </c>
      <c r="C2239" s="3" t="n">
        <v>1.7092</v>
      </c>
      <c r="D2239" s="6" t="n">
        <v>0.0120612</v>
      </c>
      <c r="E2239" s="5" t="n">
        <f aca="false">AVERAGE(A2239,C2239)</f>
        <v>1.6617</v>
      </c>
      <c r="F2239" s="6" t="n">
        <f aca="false">D2239*0.88986</f>
        <v>0.010732779432</v>
      </c>
    </row>
    <row r="2240" customFormat="false" ht="12.75" hidden="false" customHeight="false" outlineLevel="0" collapsed="false">
      <c r="A2240" s="1" t="n">
        <v>1.7092</v>
      </c>
      <c r="B2240" s="2" t="s">
        <v>11</v>
      </c>
      <c r="C2240" s="3" t="n">
        <v>1.8041</v>
      </c>
      <c r="D2240" s="6" t="n">
        <v>0.00464305</v>
      </c>
      <c r="E2240" s="5" t="n">
        <f aca="false">AVERAGE(A2240,C2240)</f>
        <v>1.75665</v>
      </c>
      <c r="F2240" s="6" t="n">
        <f aca="false">D2240*0.88986</f>
        <v>0.004131664473</v>
      </c>
    </row>
    <row r="2241" customFormat="false" ht="12.75" hidden="false" customHeight="false" outlineLevel="0" collapsed="false">
      <c r="A2241" s="1" t="n">
        <v>1.8041</v>
      </c>
      <c r="B2241" s="2" t="s">
        <v>11</v>
      </c>
      <c r="C2241" s="3" t="n">
        <v>1.8991</v>
      </c>
      <c r="D2241" s="6" t="n">
        <v>0.000884679</v>
      </c>
      <c r="E2241" s="5" t="n">
        <f aca="false">AVERAGE(A2241,C2241)</f>
        <v>1.8516</v>
      </c>
      <c r="F2241" s="6" t="n">
        <f aca="false">D2241*0.88986</f>
        <v>0.00078724045494</v>
      </c>
    </row>
    <row r="2244" customFormat="false" ht="12.75" hidden="false" customHeight="false" outlineLevel="0" collapsed="false">
      <c r="A2244" s="1" t="s">
        <v>98</v>
      </c>
    </row>
    <row r="2245" customFormat="false" ht="12.75" hidden="false" customHeight="false" outlineLevel="0" collapsed="false">
      <c r="H2245" s="7" t="s">
        <v>1</v>
      </c>
      <c r="M2245" s="7" t="s">
        <v>2</v>
      </c>
    </row>
    <row r="2246" customFormat="false" ht="12.75" hidden="false" customHeight="false" outlineLevel="0" collapsed="false">
      <c r="A2246" s="1" t="s">
        <v>3</v>
      </c>
      <c r="H2246" s="26" t="n">
        <v>0.0301</v>
      </c>
      <c r="I2246" s="27" t="n">
        <v>0.09025</v>
      </c>
      <c r="J2246" s="27" t="n">
        <v>0.1504</v>
      </c>
      <c r="K2246" s="27" t="n">
        <v>0.2106</v>
      </c>
      <c r="L2246" s="28" t="n">
        <v>0.2708</v>
      </c>
      <c r="M2246" s="26" t="n">
        <v>0.00266103892</v>
      </c>
      <c r="N2246" s="27" t="n">
        <v>0.010807333249</v>
      </c>
      <c r="O2246" s="27" t="n">
        <v>0.017842688896</v>
      </c>
      <c r="P2246" s="27" t="n">
        <v>0.022993615757</v>
      </c>
      <c r="Q2246" s="28" t="n">
        <v>0.026525316382</v>
      </c>
    </row>
    <row r="2247" customFormat="false" ht="12.75" hidden="false" customHeight="false" outlineLevel="0" collapsed="false">
      <c r="H2247" s="29" t="n">
        <v>0.33095</v>
      </c>
      <c r="I2247" s="30" t="n">
        <v>0.3911</v>
      </c>
      <c r="J2247" s="30" t="n">
        <v>0.4513</v>
      </c>
      <c r="K2247" s="30" t="n">
        <v>0.5115</v>
      </c>
      <c r="L2247" s="31" t="n">
        <v>0.5717</v>
      </c>
      <c r="M2247" s="29" t="n">
        <v>0.028778498047</v>
      </c>
      <c r="N2247" s="30" t="n">
        <v>0.02989370077</v>
      </c>
      <c r="O2247" s="30" t="n">
        <v>0.029913842297</v>
      </c>
      <c r="P2247" s="30" t="n">
        <v>0.029049351318</v>
      </c>
      <c r="Q2247" s="31" t="n">
        <v>0.027490341661</v>
      </c>
    </row>
    <row r="2248" customFormat="false" ht="12.75" hidden="false" customHeight="false" outlineLevel="0" collapsed="false">
      <c r="A2248" s="1" t="s">
        <v>4</v>
      </c>
      <c r="B2248" s="2" t="s">
        <v>5</v>
      </c>
      <c r="C2248" s="3" t="s">
        <v>6</v>
      </c>
      <c r="D2248" s="4" t="s">
        <v>7</v>
      </c>
      <c r="E2248" s="5" t="s">
        <v>81</v>
      </c>
      <c r="F2248" s="6" t="s">
        <v>9</v>
      </c>
      <c r="H2248" s="32" t="n">
        <v>0.63185</v>
      </c>
      <c r="I2248" s="33" t="n">
        <v>0.692</v>
      </c>
      <c r="J2248" s="33" t="n">
        <v>0.7522</v>
      </c>
      <c r="K2248" s="33" t="n">
        <v>0.81235</v>
      </c>
      <c r="L2248" s="34" t="n">
        <v>0.87255</v>
      </c>
      <c r="M2248" s="29" t="n">
        <v>0.025512762646</v>
      </c>
      <c r="N2248" s="30" t="n">
        <v>0.023092139371</v>
      </c>
      <c r="O2248" s="30" t="n">
        <v>0.020166903244</v>
      </c>
      <c r="P2248" s="30" t="n">
        <v>0.016865322165</v>
      </c>
      <c r="Q2248" s="31" t="n">
        <v>0.013359448455</v>
      </c>
    </row>
    <row r="2249" customFormat="false" ht="12.75" hidden="false" customHeight="false" outlineLevel="0" collapsed="false">
      <c r="E2249" s="5" t="s">
        <v>10</v>
      </c>
      <c r="H2249" s="35" t="n">
        <v>0.9327</v>
      </c>
      <c r="I2249" s="36" t="n">
        <v>0.9929</v>
      </c>
      <c r="J2249" s="36" t="n">
        <v>1.0531</v>
      </c>
      <c r="K2249" s="36" t="n">
        <v>1.11325</v>
      </c>
      <c r="L2249" s="37" t="n">
        <v>1.1734</v>
      </c>
      <c r="M2249" s="38" t="n">
        <v>0.009842619973</v>
      </c>
      <c r="N2249" s="39" t="n">
        <v>0.006520204027</v>
      </c>
      <c r="O2249" s="39" t="n">
        <v>0.003595245236</v>
      </c>
      <c r="P2249" s="39" t="n">
        <v>0.0014992506824</v>
      </c>
      <c r="Q2249" s="40" t="n">
        <v>0.00026033322318</v>
      </c>
    </row>
    <row r="2251" customFormat="false" ht="12.75" hidden="false" customHeight="false" outlineLevel="0" collapsed="false">
      <c r="A2251" s="1" t="n">
        <v>0</v>
      </c>
      <c r="B2251" s="2" t="s">
        <v>11</v>
      </c>
      <c r="C2251" s="3" t="n">
        <v>0.0602</v>
      </c>
      <c r="D2251" s="6" t="n">
        <v>0.007676</v>
      </c>
      <c r="E2251" s="5" t="n">
        <f aca="false">AVERAGE(A2251,C2251)</f>
        <v>0.0301</v>
      </c>
      <c r="F2251" s="6" t="n">
        <f aca="false">D2251*0.34667</f>
        <v>0.00266103892</v>
      </c>
    </row>
    <row r="2252" customFormat="false" ht="12.75" hidden="false" customHeight="false" outlineLevel="0" collapsed="false">
      <c r="A2252" s="1" t="n">
        <v>0.0602</v>
      </c>
      <c r="B2252" s="2" t="s">
        <v>11</v>
      </c>
      <c r="C2252" s="3" t="n">
        <v>0.1203</v>
      </c>
      <c r="D2252" s="6" t="n">
        <v>0.0311747</v>
      </c>
      <c r="E2252" s="5" t="n">
        <f aca="false">AVERAGE(A2252,C2252)</f>
        <v>0.09025</v>
      </c>
      <c r="F2252" s="6" t="n">
        <f aca="false">D2252*0.34667</f>
        <v>0.010807333249</v>
      </c>
    </row>
    <row r="2253" customFormat="false" ht="12.75" hidden="false" customHeight="false" outlineLevel="0" collapsed="false">
      <c r="A2253" s="1" t="n">
        <v>0.1203</v>
      </c>
      <c r="B2253" s="2" t="s">
        <v>11</v>
      </c>
      <c r="C2253" s="3" t="n">
        <v>0.1805</v>
      </c>
      <c r="D2253" s="6" t="n">
        <v>0.0514688</v>
      </c>
      <c r="E2253" s="5" t="n">
        <f aca="false">AVERAGE(A2253,C2253)</f>
        <v>0.1504</v>
      </c>
      <c r="F2253" s="6" t="n">
        <f aca="false">D2253*0.34667</f>
        <v>0.017842688896</v>
      </c>
    </row>
    <row r="2254" customFormat="false" ht="12.75" hidden="false" customHeight="false" outlineLevel="0" collapsed="false">
      <c r="A2254" s="1" t="n">
        <v>0.1805</v>
      </c>
      <c r="B2254" s="2" t="s">
        <v>11</v>
      </c>
      <c r="C2254" s="3" t="n">
        <v>0.2407</v>
      </c>
      <c r="D2254" s="6" t="n">
        <v>0.0663271</v>
      </c>
      <c r="E2254" s="5" t="n">
        <f aca="false">AVERAGE(A2254,C2254)</f>
        <v>0.2106</v>
      </c>
      <c r="F2254" s="6" t="n">
        <f aca="false">D2254*0.34667</f>
        <v>0.022993615757</v>
      </c>
    </row>
    <row r="2255" customFormat="false" ht="12.75" hidden="false" customHeight="false" outlineLevel="0" collapsed="false">
      <c r="A2255" s="1" t="n">
        <v>0.2407</v>
      </c>
      <c r="B2255" s="2" t="s">
        <v>11</v>
      </c>
      <c r="C2255" s="3" t="n">
        <v>0.3009</v>
      </c>
      <c r="D2255" s="6" t="n">
        <v>0.0765146</v>
      </c>
      <c r="E2255" s="5" t="n">
        <f aca="false">AVERAGE(A2255,C2255)</f>
        <v>0.2708</v>
      </c>
      <c r="F2255" s="6" t="n">
        <f aca="false">D2255*0.34667</f>
        <v>0.026525316382</v>
      </c>
    </row>
    <row r="2256" customFormat="false" ht="12.75" hidden="false" customHeight="false" outlineLevel="0" collapsed="false">
      <c r="A2256" s="1" t="n">
        <v>0.3009</v>
      </c>
      <c r="B2256" s="2" t="s">
        <v>11</v>
      </c>
      <c r="C2256" s="3" t="n">
        <v>0.361</v>
      </c>
      <c r="D2256" s="6" t="n">
        <v>0.0830141</v>
      </c>
      <c r="E2256" s="5" t="n">
        <f aca="false">AVERAGE(A2256,C2256)</f>
        <v>0.33095</v>
      </c>
      <c r="F2256" s="6" t="n">
        <f aca="false">D2256*0.34667</f>
        <v>0.028778498047</v>
      </c>
    </row>
    <row r="2257" customFormat="false" ht="12.75" hidden="false" customHeight="false" outlineLevel="0" collapsed="false">
      <c r="A2257" s="1" t="n">
        <v>0.361</v>
      </c>
      <c r="B2257" s="2" t="s">
        <v>11</v>
      </c>
      <c r="C2257" s="3" t="n">
        <v>0.4212</v>
      </c>
      <c r="D2257" s="6" t="n">
        <v>0.086231</v>
      </c>
      <c r="E2257" s="5" t="n">
        <f aca="false">AVERAGE(A2257,C2257)</f>
        <v>0.3911</v>
      </c>
      <c r="F2257" s="6" t="n">
        <f aca="false">D2257*0.34667</f>
        <v>0.02989370077</v>
      </c>
    </row>
    <row r="2258" customFormat="false" ht="12.75" hidden="false" customHeight="false" outlineLevel="0" collapsed="false">
      <c r="A2258" s="1" t="n">
        <v>0.4212</v>
      </c>
      <c r="B2258" s="2" t="s">
        <v>11</v>
      </c>
      <c r="C2258" s="3" t="n">
        <v>0.4814</v>
      </c>
      <c r="D2258" s="6" t="n">
        <v>0.0862891</v>
      </c>
      <c r="E2258" s="5" t="n">
        <f aca="false">AVERAGE(A2258,C2258)</f>
        <v>0.4513</v>
      </c>
      <c r="F2258" s="6" t="n">
        <f aca="false">D2258*0.34667</f>
        <v>0.029913842297</v>
      </c>
    </row>
    <row r="2259" customFormat="false" ht="12.75" hidden="false" customHeight="false" outlineLevel="0" collapsed="false">
      <c r="A2259" s="1" t="n">
        <v>0.4814</v>
      </c>
      <c r="B2259" s="2" t="s">
        <v>11</v>
      </c>
      <c r="C2259" s="3" t="n">
        <v>0.5416</v>
      </c>
      <c r="D2259" s="6" t="n">
        <v>0.0837954</v>
      </c>
      <c r="E2259" s="5" t="n">
        <f aca="false">AVERAGE(A2259,C2259)</f>
        <v>0.5115</v>
      </c>
      <c r="F2259" s="6" t="n">
        <f aca="false">D2259*0.34667</f>
        <v>0.029049351318</v>
      </c>
    </row>
    <row r="2260" customFormat="false" ht="12.75" hidden="false" customHeight="false" outlineLevel="0" collapsed="false">
      <c r="A2260" s="1" t="n">
        <v>0.5416</v>
      </c>
      <c r="B2260" s="2" t="s">
        <v>11</v>
      </c>
      <c r="C2260" s="3" t="n">
        <v>0.6018</v>
      </c>
      <c r="D2260" s="6" t="n">
        <v>0.0792983</v>
      </c>
      <c r="E2260" s="5" t="n">
        <f aca="false">AVERAGE(A2260,C2260)</f>
        <v>0.5717</v>
      </c>
      <c r="F2260" s="6" t="n">
        <f aca="false">D2260*0.34667</f>
        <v>0.027490341661</v>
      </c>
    </row>
    <row r="2261" customFormat="false" ht="12.75" hidden="false" customHeight="false" outlineLevel="0" collapsed="false">
      <c r="A2261" s="1" t="n">
        <v>0.6018</v>
      </c>
      <c r="B2261" s="2" t="s">
        <v>11</v>
      </c>
      <c r="C2261" s="3" t="n">
        <v>0.6619</v>
      </c>
      <c r="D2261" s="6" t="n">
        <v>0.0735938</v>
      </c>
      <c r="E2261" s="5" t="n">
        <f aca="false">AVERAGE(A2261,C2261)</f>
        <v>0.63185</v>
      </c>
      <c r="F2261" s="6" t="n">
        <f aca="false">D2261*0.34667</f>
        <v>0.025512762646</v>
      </c>
    </row>
    <row r="2262" customFormat="false" ht="12.75" hidden="false" customHeight="false" outlineLevel="0" collapsed="false">
      <c r="A2262" s="1" t="n">
        <v>0.6619</v>
      </c>
      <c r="B2262" s="2" t="s">
        <v>11</v>
      </c>
      <c r="C2262" s="3" t="n">
        <v>0.7221</v>
      </c>
      <c r="D2262" s="6" t="n">
        <v>0.0666113</v>
      </c>
      <c r="E2262" s="5" t="n">
        <f aca="false">AVERAGE(A2262,C2262)</f>
        <v>0.692</v>
      </c>
      <c r="F2262" s="6" t="n">
        <f aca="false">D2262*0.34667</f>
        <v>0.023092139371</v>
      </c>
    </row>
    <row r="2263" customFormat="false" ht="12.75" hidden="false" customHeight="false" outlineLevel="0" collapsed="false">
      <c r="A2263" s="1" t="n">
        <v>0.7221</v>
      </c>
      <c r="B2263" s="2" t="s">
        <v>11</v>
      </c>
      <c r="C2263" s="3" t="n">
        <v>0.7823</v>
      </c>
      <c r="D2263" s="6" t="n">
        <v>0.0581732</v>
      </c>
      <c r="E2263" s="5" t="n">
        <f aca="false">AVERAGE(A2263,C2263)</f>
        <v>0.7522</v>
      </c>
      <c r="F2263" s="6" t="n">
        <f aca="false">D2263*0.34667</f>
        <v>0.020166903244</v>
      </c>
    </row>
    <row r="2264" customFormat="false" ht="12.75" hidden="false" customHeight="false" outlineLevel="0" collapsed="false">
      <c r="A2264" s="1" t="n">
        <v>0.7823</v>
      </c>
      <c r="B2264" s="2" t="s">
        <v>11</v>
      </c>
      <c r="C2264" s="3" t="n">
        <v>0.8424</v>
      </c>
      <c r="D2264" s="6" t="n">
        <v>0.0486495</v>
      </c>
      <c r="E2264" s="5" t="n">
        <f aca="false">AVERAGE(A2264,C2264)</f>
        <v>0.81235</v>
      </c>
      <c r="F2264" s="6" t="n">
        <f aca="false">D2264*0.34667</f>
        <v>0.016865322165</v>
      </c>
    </row>
    <row r="2265" customFormat="false" ht="12.75" hidden="false" customHeight="false" outlineLevel="0" collapsed="false">
      <c r="A2265" s="1" t="n">
        <v>0.8425</v>
      </c>
      <c r="B2265" s="2" t="s">
        <v>11</v>
      </c>
      <c r="C2265" s="3" t="n">
        <v>0.9026</v>
      </c>
      <c r="D2265" s="6" t="n">
        <v>0.0385365</v>
      </c>
      <c r="E2265" s="5" t="n">
        <f aca="false">AVERAGE(A2265,C2265)</f>
        <v>0.87255</v>
      </c>
      <c r="F2265" s="6" t="n">
        <f aca="false">D2265*0.34667</f>
        <v>0.013359448455</v>
      </c>
    </row>
    <row r="2266" customFormat="false" ht="12.75" hidden="false" customHeight="false" outlineLevel="0" collapsed="false">
      <c r="A2266" s="1" t="n">
        <v>0.9026</v>
      </c>
      <c r="B2266" s="2" t="s">
        <v>11</v>
      </c>
      <c r="C2266" s="3" t="n">
        <v>0.9628</v>
      </c>
      <c r="D2266" s="6" t="n">
        <v>0.0283919</v>
      </c>
      <c r="E2266" s="5" t="n">
        <f aca="false">AVERAGE(A2266,C2266)</f>
        <v>0.9327</v>
      </c>
      <c r="F2266" s="6" t="n">
        <f aca="false">D2266*0.34667</f>
        <v>0.009842619973</v>
      </c>
    </row>
    <row r="2267" customFormat="false" ht="12.75" hidden="false" customHeight="false" outlineLevel="0" collapsed="false">
      <c r="A2267" s="1" t="n">
        <v>0.9628</v>
      </c>
      <c r="B2267" s="2" t="s">
        <v>11</v>
      </c>
      <c r="C2267" s="3" t="n">
        <v>1.023</v>
      </c>
      <c r="D2267" s="6" t="n">
        <v>0.0188081</v>
      </c>
      <c r="E2267" s="5" t="n">
        <f aca="false">AVERAGE(A2267,C2267)</f>
        <v>0.9929</v>
      </c>
      <c r="F2267" s="6" t="n">
        <f aca="false">D2267*0.34667</f>
        <v>0.006520204027</v>
      </c>
    </row>
    <row r="2268" customFormat="false" ht="12.75" hidden="false" customHeight="false" outlineLevel="0" collapsed="false">
      <c r="A2268" s="1" t="n">
        <v>1.023</v>
      </c>
      <c r="B2268" s="2" t="s">
        <v>11</v>
      </c>
      <c r="C2268" s="3" t="n">
        <v>1.0832</v>
      </c>
      <c r="D2268" s="6" t="n">
        <v>0.0103708</v>
      </c>
      <c r="E2268" s="5" t="n">
        <f aca="false">AVERAGE(A2268,C2268)</f>
        <v>1.0531</v>
      </c>
      <c r="F2268" s="6" t="n">
        <f aca="false">D2268*0.34667</f>
        <v>0.003595245236</v>
      </c>
    </row>
    <row r="2269" customFormat="false" ht="12.75" hidden="false" customHeight="false" outlineLevel="0" collapsed="false">
      <c r="A2269" s="1" t="n">
        <v>1.0832</v>
      </c>
      <c r="B2269" s="2" t="s">
        <v>11</v>
      </c>
      <c r="C2269" s="3" t="n">
        <v>1.1433</v>
      </c>
      <c r="D2269" s="6" t="n">
        <v>0.00432472</v>
      </c>
      <c r="E2269" s="5" t="n">
        <f aca="false">AVERAGE(A2269,C2269)</f>
        <v>1.11325</v>
      </c>
      <c r="F2269" s="6" t="n">
        <f aca="false">D2269*0.34667</f>
        <v>0.0014992506824</v>
      </c>
    </row>
    <row r="2270" customFormat="false" ht="12.75" hidden="false" customHeight="false" outlineLevel="0" collapsed="false">
      <c r="A2270" s="1" t="n">
        <v>1.1433</v>
      </c>
      <c r="B2270" s="2" t="s">
        <v>11</v>
      </c>
      <c r="C2270" s="3" t="n">
        <v>1.2035</v>
      </c>
      <c r="D2270" s="6" t="n">
        <v>0.000750954</v>
      </c>
      <c r="E2270" s="5" t="n">
        <f aca="false">AVERAGE(A2270,C2270)</f>
        <v>1.1734</v>
      </c>
      <c r="F2270" s="6" t="n">
        <f aca="false">D2270*0.34667</f>
        <v>0.00026033322318</v>
      </c>
    </row>
    <row r="2273" customFormat="false" ht="12.75" hidden="false" customHeight="false" outlineLevel="0" collapsed="false">
      <c r="A2273" s="1" t="s">
        <v>99</v>
      </c>
    </row>
    <row r="2274" customFormat="false" ht="12.75" hidden="false" customHeight="false" outlineLevel="0" collapsed="false">
      <c r="H2274" s="7" t="s">
        <v>1</v>
      </c>
      <c r="M2274" s="7" t="s">
        <v>2</v>
      </c>
    </row>
    <row r="2275" customFormat="false" ht="12.75" hidden="false" customHeight="false" outlineLevel="0" collapsed="false">
      <c r="A2275" s="1" t="s">
        <v>3</v>
      </c>
      <c r="H2275" s="26" t="n">
        <v>0.0737</v>
      </c>
      <c r="I2275" s="27" t="n">
        <v>0.2211</v>
      </c>
      <c r="J2275" s="27" t="n">
        <v>0.3685</v>
      </c>
      <c r="K2275" s="27" t="n">
        <v>0.5159</v>
      </c>
      <c r="L2275" s="28" t="n">
        <v>0.6633</v>
      </c>
      <c r="M2275" s="26" t="n">
        <v>0.0063162389268</v>
      </c>
      <c r="N2275" s="27" t="n">
        <v>0.022411043838</v>
      </c>
      <c r="O2275" s="27" t="n">
        <v>0.037496991222</v>
      </c>
      <c r="P2275" s="27" t="n">
        <v>0.050992927092</v>
      </c>
      <c r="Q2275" s="28" t="n">
        <v>0.062568222498</v>
      </c>
    </row>
    <row r="2276" customFormat="false" ht="12.75" hidden="false" customHeight="false" outlineLevel="0" collapsed="false">
      <c r="H2276" s="29" t="n">
        <v>0.8107</v>
      </c>
      <c r="I2276" s="30" t="n">
        <v>0.9581</v>
      </c>
      <c r="J2276" s="30" t="n">
        <v>1.1055</v>
      </c>
      <c r="K2276" s="30" t="n">
        <v>1.2529</v>
      </c>
      <c r="L2276" s="31" t="n">
        <v>1.4003</v>
      </c>
      <c r="M2276" s="29" t="n">
        <v>0.07190672859</v>
      </c>
      <c r="N2276" s="30" t="n">
        <v>0.078742976868</v>
      </c>
      <c r="O2276" s="30" t="n">
        <v>0.082923960942</v>
      </c>
      <c r="P2276" s="30" t="n">
        <v>0.084272154786</v>
      </c>
      <c r="Q2276" s="31" t="n">
        <v>0.08302648005</v>
      </c>
    </row>
    <row r="2277" customFormat="false" ht="12.75" hidden="false" customHeight="false" outlineLevel="0" collapsed="false">
      <c r="A2277" s="1" t="s">
        <v>4</v>
      </c>
      <c r="B2277" s="2" t="s">
        <v>5</v>
      </c>
      <c r="C2277" s="3" t="s">
        <v>6</v>
      </c>
      <c r="D2277" s="4" t="s">
        <v>7</v>
      </c>
      <c r="E2277" s="5" t="s">
        <v>81</v>
      </c>
      <c r="F2277" s="6" t="s">
        <v>9</v>
      </c>
      <c r="H2277" s="32" t="n">
        <v>1.5477</v>
      </c>
      <c r="I2277" s="33" t="n">
        <v>1.6951</v>
      </c>
      <c r="J2277" s="33" t="n">
        <v>1.8425</v>
      </c>
      <c r="K2277" s="33" t="n">
        <v>1.9899</v>
      </c>
      <c r="L2277" s="34" t="n">
        <v>2.1373</v>
      </c>
      <c r="M2277" s="29" t="n">
        <v>0.079102083348</v>
      </c>
      <c r="N2277" s="30" t="n">
        <v>0.072754490178</v>
      </c>
      <c r="O2277" s="30" t="n">
        <v>0.06447457593</v>
      </c>
      <c r="P2277" s="30" t="n">
        <v>0.054500779584</v>
      </c>
      <c r="Q2277" s="31" t="n">
        <v>0.043495517448</v>
      </c>
    </row>
    <row r="2278" customFormat="false" ht="12.75" hidden="false" customHeight="false" outlineLevel="0" collapsed="false">
      <c r="E2278" s="5" t="s">
        <v>10</v>
      </c>
      <c r="H2278" s="35" t="n">
        <v>2.2847</v>
      </c>
      <c r="I2278" s="36" t="n">
        <v>2.4321</v>
      </c>
      <c r="J2278" s="36" t="n">
        <v>2.5795</v>
      </c>
      <c r="K2278" s="36" t="n">
        <v>2.7269</v>
      </c>
      <c r="L2278" s="37" t="n">
        <v>2.8743</v>
      </c>
      <c r="M2278" s="38" t="n">
        <v>0.032131534968</v>
      </c>
      <c r="N2278" s="39" t="n">
        <v>0.02122010388</v>
      </c>
      <c r="O2278" s="39" t="n">
        <v>0.011688143652</v>
      </c>
      <c r="P2278" s="39" t="n">
        <v>0.0045202238568</v>
      </c>
      <c r="Q2278" s="40" t="n">
        <v>0.0007949043963</v>
      </c>
    </row>
    <row r="2280" customFormat="false" ht="12.75" hidden="false" customHeight="false" outlineLevel="0" collapsed="false">
      <c r="A2280" s="1" t="n">
        <v>0</v>
      </c>
      <c r="B2280" s="2" t="s">
        <v>11</v>
      </c>
      <c r="C2280" s="3" t="n">
        <v>0.1474</v>
      </c>
      <c r="D2280" s="6" t="n">
        <v>0.00654302</v>
      </c>
      <c r="E2280" s="5" t="n">
        <f aca="false">AVERAGE(A2280,C2280)</f>
        <v>0.0737</v>
      </c>
      <c r="F2280" s="6" t="n">
        <f aca="false">D2280*0.96534</f>
        <v>0.0063162389268</v>
      </c>
    </row>
    <row r="2281" customFormat="false" ht="12.75" hidden="false" customHeight="false" outlineLevel="0" collapsed="false">
      <c r="A2281" s="1" t="n">
        <v>0.1474</v>
      </c>
      <c r="B2281" s="2" t="s">
        <v>11</v>
      </c>
      <c r="C2281" s="3" t="n">
        <v>0.2948</v>
      </c>
      <c r="D2281" s="6" t="n">
        <v>0.0232157</v>
      </c>
      <c r="E2281" s="5" t="n">
        <f aca="false">AVERAGE(A2281,C2281)</f>
        <v>0.2211</v>
      </c>
      <c r="F2281" s="6" t="n">
        <f aca="false">D2281*0.96534</f>
        <v>0.022411043838</v>
      </c>
    </row>
    <row r="2282" customFormat="false" ht="12.75" hidden="false" customHeight="false" outlineLevel="0" collapsed="false">
      <c r="A2282" s="1" t="n">
        <v>0.2948</v>
      </c>
      <c r="B2282" s="2" t="s">
        <v>11</v>
      </c>
      <c r="C2282" s="3" t="n">
        <v>0.4422</v>
      </c>
      <c r="D2282" s="6" t="n">
        <v>0.0388433</v>
      </c>
      <c r="E2282" s="5" t="n">
        <f aca="false">AVERAGE(A2282,C2282)</f>
        <v>0.3685</v>
      </c>
      <c r="F2282" s="6" t="n">
        <f aca="false">D2282*0.96534</f>
        <v>0.037496991222</v>
      </c>
    </row>
    <row r="2283" customFormat="false" ht="12.75" hidden="false" customHeight="false" outlineLevel="0" collapsed="false">
      <c r="A2283" s="1" t="n">
        <v>0.4422</v>
      </c>
      <c r="B2283" s="2" t="s">
        <v>11</v>
      </c>
      <c r="C2283" s="3" t="n">
        <v>0.5896</v>
      </c>
      <c r="D2283" s="6" t="n">
        <v>0.0528238</v>
      </c>
      <c r="E2283" s="5" t="n">
        <f aca="false">AVERAGE(A2283,C2283)</f>
        <v>0.5159</v>
      </c>
      <c r="F2283" s="6" t="n">
        <f aca="false">D2283*0.96534</f>
        <v>0.050992927092</v>
      </c>
    </row>
    <row r="2284" customFormat="false" ht="12.75" hidden="false" customHeight="false" outlineLevel="0" collapsed="false">
      <c r="A2284" s="1" t="n">
        <v>0.5896</v>
      </c>
      <c r="B2284" s="2" t="s">
        <v>11</v>
      </c>
      <c r="C2284" s="3" t="n">
        <v>0.737</v>
      </c>
      <c r="D2284" s="6" t="n">
        <v>0.0648147</v>
      </c>
      <c r="E2284" s="5" t="n">
        <f aca="false">AVERAGE(A2284,C2284)</f>
        <v>0.6633</v>
      </c>
      <c r="F2284" s="6" t="n">
        <f aca="false">D2284*0.96534</f>
        <v>0.062568222498</v>
      </c>
    </row>
    <row r="2285" customFormat="false" ht="12.75" hidden="false" customHeight="false" outlineLevel="0" collapsed="false">
      <c r="A2285" s="1" t="n">
        <v>0.737</v>
      </c>
      <c r="B2285" s="2" t="s">
        <v>11</v>
      </c>
      <c r="C2285" s="3" t="n">
        <v>0.8844</v>
      </c>
      <c r="D2285" s="6" t="n">
        <v>0.0744885</v>
      </c>
      <c r="E2285" s="5" t="n">
        <f aca="false">AVERAGE(A2285,C2285)</f>
        <v>0.8107</v>
      </c>
      <c r="F2285" s="6" t="n">
        <f aca="false">D2285*0.96534</f>
        <v>0.07190672859</v>
      </c>
    </row>
    <row r="2286" customFormat="false" ht="12.75" hidden="false" customHeight="false" outlineLevel="0" collapsed="false">
      <c r="A2286" s="1" t="n">
        <v>0.8844</v>
      </c>
      <c r="B2286" s="2" t="s">
        <v>11</v>
      </c>
      <c r="C2286" s="3" t="n">
        <v>1.0318</v>
      </c>
      <c r="D2286" s="6" t="n">
        <v>0.0815702</v>
      </c>
      <c r="E2286" s="5" t="n">
        <f aca="false">AVERAGE(A2286,C2286)</f>
        <v>0.9581</v>
      </c>
      <c r="F2286" s="6" t="n">
        <f aca="false">D2286*0.96534</f>
        <v>0.078742976868</v>
      </c>
    </row>
    <row r="2287" customFormat="false" ht="12.75" hidden="false" customHeight="false" outlineLevel="0" collapsed="false">
      <c r="A2287" s="1" t="n">
        <v>1.0318</v>
      </c>
      <c r="B2287" s="2" t="s">
        <v>11</v>
      </c>
      <c r="C2287" s="3" t="n">
        <v>1.1792</v>
      </c>
      <c r="D2287" s="6" t="n">
        <v>0.0859013</v>
      </c>
      <c r="E2287" s="5" t="n">
        <f aca="false">AVERAGE(A2287,C2287)</f>
        <v>1.1055</v>
      </c>
      <c r="F2287" s="6" t="n">
        <f aca="false">D2287*0.96534</f>
        <v>0.082923960942</v>
      </c>
    </row>
    <row r="2288" customFormat="false" ht="12.75" hidden="false" customHeight="false" outlineLevel="0" collapsed="false">
      <c r="A2288" s="1" t="n">
        <v>1.1792</v>
      </c>
      <c r="B2288" s="2" t="s">
        <v>11</v>
      </c>
      <c r="C2288" s="3" t="n">
        <v>1.3266</v>
      </c>
      <c r="D2288" s="6" t="n">
        <v>0.0872979</v>
      </c>
      <c r="E2288" s="5" t="n">
        <f aca="false">AVERAGE(A2288,C2288)</f>
        <v>1.2529</v>
      </c>
      <c r="F2288" s="6" t="n">
        <f aca="false">D2288*0.96534</f>
        <v>0.084272154786</v>
      </c>
    </row>
    <row r="2289" customFormat="false" ht="12.75" hidden="false" customHeight="false" outlineLevel="0" collapsed="false">
      <c r="A2289" s="1" t="n">
        <v>1.3266</v>
      </c>
      <c r="B2289" s="2" t="s">
        <v>11</v>
      </c>
      <c r="C2289" s="3" t="n">
        <v>1.474</v>
      </c>
      <c r="D2289" s="6" t="n">
        <v>0.0860075</v>
      </c>
      <c r="E2289" s="5" t="n">
        <f aca="false">AVERAGE(A2289,C2289)</f>
        <v>1.4003</v>
      </c>
      <c r="F2289" s="6" t="n">
        <f aca="false">D2289*0.96534</f>
        <v>0.08302648005</v>
      </c>
    </row>
    <row r="2290" customFormat="false" ht="12.75" hidden="false" customHeight="false" outlineLevel="0" collapsed="false">
      <c r="A2290" s="1" t="n">
        <v>1.474</v>
      </c>
      <c r="B2290" s="2" t="s">
        <v>11</v>
      </c>
      <c r="C2290" s="3" t="n">
        <v>1.6214</v>
      </c>
      <c r="D2290" s="6" t="n">
        <v>0.0819422</v>
      </c>
      <c r="E2290" s="5" t="n">
        <f aca="false">AVERAGE(A2290,C2290)</f>
        <v>1.5477</v>
      </c>
      <c r="F2290" s="6" t="n">
        <f aca="false">D2290*0.96534</f>
        <v>0.079102083348</v>
      </c>
    </row>
    <row r="2291" customFormat="false" ht="12.75" hidden="false" customHeight="false" outlineLevel="0" collapsed="false">
      <c r="A2291" s="1" t="n">
        <v>1.6214</v>
      </c>
      <c r="B2291" s="2" t="s">
        <v>11</v>
      </c>
      <c r="C2291" s="3" t="n">
        <v>1.7688</v>
      </c>
      <c r="D2291" s="6" t="n">
        <v>0.0753667</v>
      </c>
      <c r="E2291" s="5" t="n">
        <f aca="false">AVERAGE(A2291,C2291)</f>
        <v>1.6951</v>
      </c>
      <c r="F2291" s="6" t="n">
        <f aca="false">D2291*0.96534</f>
        <v>0.072754490178</v>
      </c>
    </row>
    <row r="2292" customFormat="false" ht="12.75" hidden="false" customHeight="false" outlineLevel="0" collapsed="false">
      <c r="A2292" s="1" t="n">
        <v>1.7688</v>
      </c>
      <c r="B2292" s="2" t="s">
        <v>11</v>
      </c>
      <c r="C2292" s="3" t="n">
        <v>1.9162</v>
      </c>
      <c r="D2292" s="6" t="n">
        <v>0.0667895</v>
      </c>
      <c r="E2292" s="5" t="n">
        <f aca="false">AVERAGE(A2292,C2292)</f>
        <v>1.8425</v>
      </c>
      <c r="F2292" s="6" t="n">
        <f aca="false">D2292*0.96534</f>
        <v>0.06447457593</v>
      </c>
    </row>
    <row r="2293" customFormat="false" ht="12.75" hidden="false" customHeight="false" outlineLevel="0" collapsed="false">
      <c r="A2293" s="1" t="n">
        <v>1.9162</v>
      </c>
      <c r="B2293" s="2" t="s">
        <v>11</v>
      </c>
      <c r="C2293" s="3" t="n">
        <v>2.0636</v>
      </c>
      <c r="D2293" s="6" t="n">
        <v>0.0564576</v>
      </c>
      <c r="E2293" s="5" t="n">
        <f aca="false">AVERAGE(A2293,C2293)</f>
        <v>1.9899</v>
      </c>
      <c r="F2293" s="6" t="n">
        <f aca="false">D2293*0.96534</f>
        <v>0.054500779584</v>
      </c>
    </row>
    <row r="2294" customFormat="false" ht="12.75" hidden="false" customHeight="false" outlineLevel="0" collapsed="false">
      <c r="A2294" s="1" t="n">
        <v>2.0636</v>
      </c>
      <c r="B2294" s="2" t="s">
        <v>11</v>
      </c>
      <c r="C2294" s="3" t="n">
        <v>2.211</v>
      </c>
      <c r="D2294" s="6" t="n">
        <v>0.0450572</v>
      </c>
      <c r="E2294" s="5" t="n">
        <f aca="false">AVERAGE(A2294,C2294)</f>
        <v>2.1373</v>
      </c>
      <c r="F2294" s="6" t="n">
        <f aca="false">D2294*0.96534</f>
        <v>0.043495517448</v>
      </c>
    </row>
    <row r="2295" customFormat="false" ht="12.75" hidden="false" customHeight="false" outlineLevel="0" collapsed="false">
      <c r="A2295" s="1" t="n">
        <v>2.211</v>
      </c>
      <c r="B2295" s="2" t="s">
        <v>11</v>
      </c>
      <c r="C2295" s="3" t="n">
        <v>2.3584</v>
      </c>
      <c r="D2295" s="6" t="n">
        <v>0.0332852</v>
      </c>
      <c r="E2295" s="5" t="n">
        <f aca="false">AVERAGE(A2295,C2295)</f>
        <v>2.2847</v>
      </c>
      <c r="F2295" s="6" t="n">
        <f aca="false">D2295*0.96534</f>
        <v>0.032131534968</v>
      </c>
    </row>
    <row r="2296" customFormat="false" ht="12.75" hidden="false" customHeight="false" outlineLevel="0" collapsed="false">
      <c r="A2296" s="1" t="n">
        <v>2.3584</v>
      </c>
      <c r="B2296" s="2" t="s">
        <v>11</v>
      </c>
      <c r="C2296" s="3" t="n">
        <v>2.5058</v>
      </c>
      <c r="D2296" s="6" t="n">
        <v>0.021982</v>
      </c>
      <c r="E2296" s="5" t="n">
        <f aca="false">AVERAGE(A2296,C2296)</f>
        <v>2.4321</v>
      </c>
      <c r="F2296" s="6" t="n">
        <f aca="false">D2296*0.96534</f>
        <v>0.02122010388</v>
      </c>
    </row>
    <row r="2297" customFormat="false" ht="12.75" hidden="false" customHeight="false" outlineLevel="0" collapsed="false">
      <c r="A2297" s="1" t="n">
        <v>2.5058</v>
      </c>
      <c r="B2297" s="2" t="s">
        <v>11</v>
      </c>
      <c r="C2297" s="3" t="n">
        <v>2.6532</v>
      </c>
      <c r="D2297" s="6" t="n">
        <v>0.0121078</v>
      </c>
      <c r="E2297" s="5" t="n">
        <f aca="false">AVERAGE(A2297,C2297)</f>
        <v>2.5795</v>
      </c>
      <c r="F2297" s="6" t="n">
        <f aca="false">D2297*0.96534</f>
        <v>0.011688143652</v>
      </c>
    </row>
    <row r="2298" customFormat="false" ht="12.75" hidden="false" customHeight="false" outlineLevel="0" collapsed="false">
      <c r="A2298" s="1" t="n">
        <v>2.6532</v>
      </c>
      <c r="B2298" s="2" t="s">
        <v>11</v>
      </c>
      <c r="C2298" s="3" t="n">
        <v>2.8006</v>
      </c>
      <c r="D2298" s="6" t="n">
        <v>0.00468252</v>
      </c>
      <c r="E2298" s="5" t="n">
        <f aca="false">AVERAGE(A2298,C2298)</f>
        <v>2.7269</v>
      </c>
      <c r="F2298" s="6" t="n">
        <f aca="false">D2298*0.96534</f>
        <v>0.0045202238568</v>
      </c>
    </row>
    <row r="2299" customFormat="false" ht="12.75" hidden="false" customHeight="false" outlineLevel="0" collapsed="false">
      <c r="A2299" s="1" t="n">
        <v>2.8006</v>
      </c>
      <c r="B2299" s="2" t="s">
        <v>11</v>
      </c>
      <c r="C2299" s="3" t="n">
        <v>2.948</v>
      </c>
      <c r="D2299" s="6" t="n">
        <v>0.000823445</v>
      </c>
      <c r="E2299" s="5" t="n">
        <f aca="false">AVERAGE(A2299,C2299)</f>
        <v>2.8743</v>
      </c>
      <c r="F2299" s="6" t="n">
        <f aca="false">D2299*0.96534</f>
        <v>0.0007949043963</v>
      </c>
    </row>
    <row r="2302" customFormat="false" ht="12.75" hidden="false" customHeight="false" outlineLevel="0" collapsed="false">
      <c r="A2302" s="1" t="s">
        <v>100</v>
      </c>
    </row>
    <row r="2303" customFormat="false" ht="12.75" hidden="false" customHeight="false" outlineLevel="0" collapsed="false">
      <c r="H2303" s="7" t="s">
        <v>1</v>
      </c>
      <c r="M2303" s="7" t="s">
        <v>2</v>
      </c>
    </row>
    <row r="2304" customFormat="false" ht="12.75" hidden="false" customHeight="false" outlineLevel="0" collapsed="false">
      <c r="A2304" s="1" t="s">
        <v>3</v>
      </c>
      <c r="H2304" s="26" t="n">
        <v>0.0414</v>
      </c>
      <c r="I2304" s="27" t="n">
        <v>0.1242</v>
      </c>
      <c r="J2304" s="27" t="n">
        <v>0.207</v>
      </c>
      <c r="K2304" s="27" t="n">
        <v>0.28985</v>
      </c>
      <c r="L2304" s="28" t="n">
        <v>0.3727</v>
      </c>
      <c r="M2304" s="26" t="n">
        <v>0.042240515589</v>
      </c>
      <c r="N2304" s="27" t="n">
        <v>0.051815335176</v>
      </c>
      <c r="O2304" s="27" t="n">
        <v>0.060501810504</v>
      </c>
      <c r="P2304" s="27" t="n">
        <v>0.067598805834</v>
      </c>
      <c r="Q2304" s="28" t="n">
        <v>0.073010227431</v>
      </c>
    </row>
    <row r="2305" customFormat="false" ht="12.75" hidden="false" customHeight="false" outlineLevel="0" collapsed="false">
      <c r="H2305" s="29" t="n">
        <v>0.4555</v>
      </c>
      <c r="I2305" s="30" t="n">
        <v>0.5383</v>
      </c>
      <c r="J2305" s="30" t="n">
        <v>0.6211</v>
      </c>
      <c r="K2305" s="30" t="n">
        <v>0.7039</v>
      </c>
      <c r="L2305" s="31" t="n">
        <v>0.7867</v>
      </c>
      <c r="M2305" s="29" t="n">
        <v>0.076724822868</v>
      </c>
      <c r="N2305" s="30" t="n">
        <v>0.07861961208</v>
      </c>
      <c r="O2305" s="30" t="n">
        <v>0.078650581149</v>
      </c>
      <c r="P2305" s="30" t="n">
        <v>0.076804386489</v>
      </c>
      <c r="Q2305" s="31" t="n">
        <v>0.073108014009</v>
      </c>
    </row>
    <row r="2306" customFormat="false" ht="12.75" hidden="false" customHeight="false" outlineLevel="0" collapsed="false">
      <c r="A2306" s="1" t="s">
        <v>4</v>
      </c>
      <c r="B2306" s="2" t="s">
        <v>5</v>
      </c>
      <c r="C2306" s="3" t="s">
        <v>6</v>
      </c>
      <c r="D2306" s="4" t="s">
        <v>7</v>
      </c>
      <c r="E2306" s="5" t="s">
        <v>81</v>
      </c>
      <c r="F2306" s="6" t="s">
        <v>9</v>
      </c>
      <c r="H2306" s="32" t="n">
        <v>0.86955</v>
      </c>
      <c r="I2306" s="33" t="n">
        <v>0.9524</v>
      </c>
      <c r="J2306" s="33" t="n">
        <v>1.0352</v>
      </c>
      <c r="K2306" s="33" t="n">
        <v>1.118</v>
      </c>
      <c r="L2306" s="34" t="n">
        <v>1.2008</v>
      </c>
      <c r="M2306" s="29" t="n">
        <v>0.067739112645</v>
      </c>
      <c r="N2306" s="30" t="n">
        <v>0.060885090075</v>
      </c>
      <c r="O2306" s="30" t="n">
        <v>0.052903634067</v>
      </c>
      <c r="P2306" s="30" t="n">
        <v>0.044069881398</v>
      </c>
      <c r="Q2306" s="31" t="n">
        <v>0.03480684366</v>
      </c>
    </row>
    <row r="2307" customFormat="false" ht="12.75" hidden="false" customHeight="false" outlineLevel="0" collapsed="false">
      <c r="E2307" s="5" t="s">
        <v>10</v>
      </c>
      <c r="H2307" s="35" t="n">
        <v>1.2836</v>
      </c>
      <c r="I2307" s="36" t="n">
        <v>1.36645</v>
      </c>
      <c r="J2307" s="36" t="n">
        <v>1.4493</v>
      </c>
      <c r="K2307" s="36" t="n">
        <v>1.5321</v>
      </c>
      <c r="L2307" s="37" t="n">
        <v>1.6149</v>
      </c>
      <c r="M2307" s="38" t="n">
        <v>0.025586923629</v>
      </c>
      <c r="N2307" s="39" t="n">
        <v>0.016933807266</v>
      </c>
      <c r="O2307" s="39" t="n">
        <v>0.0094291852995</v>
      </c>
      <c r="P2307" s="39" t="n">
        <v>0.0037738847736</v>
      </c>
      <c r="Q2307" s="40" t="n">
        <v>0.00058757883477</v>
      </c>
    </row>
    <row r="2309" customFormat="false" ht="12.75" hidden="false" customHeight="false" outlineLevel="0" collapsed="false">
      <c r="A2309" s="1" t="n">
        <v>0</v>
      </c>
      <c r="B2309" s="2" t="s">
        <v>11</v>
      </c>
      <c r="C2309" s="3" t="n">
        <v>0.0828</v>
      </c>
      <c r="D2309" s="6" t="n">
        <v>0.0424191</v>
      </c>
      <c r="E2309" s="5" t="n">
        <f aca="false">AVERAGE(A2309,C2309)</f>
        <v>0.0414</v>
      </c>
      <c r="F2309" s="6" t="n">
        <f aca="false">D2309*0.99579</f>
        <v>0.042240515589</v>
      </c>
    </row>
    <row r="2310" customFormat="false" ht="12.75" hidden="false" customHeight="false" outlineLevel="0" collapsed="false">
      <c r="A2310" s="1" t="n">
        <v>0.0828</v>
      </c>
      <c r="B2310" s="2" t="s">
        <v>11</v>
      </c>
      <c r="C2310" s="3" t="n">
        <v>0.1656</v>
      </c>
      <c r="D2310" s="6" t="n">
        <v>0.0520344</v>
      </c>
      <c r="E2310" s="5" t="n">
        <f aca="false">AVERAGE(A2310,C2310)</f>
        <v>0.1242</v>
      </c>
      <c r="F2310" s="6" t="n">
        <f aca="false">D2310*0.99579</f>
        <v>0.051815335176</v>
      </c>
    </row>
    <row r="2311" customFormat="false" ht="12.75" hidden="false" customHeight="false" outlineLevel="0" collapsed="false">
      <c r="A2311" s="1" t="n">
        <v>0.1656</v>
      </c>
      <c r="B2311" s="2" t="s">
        <v>11</v>
      </c>
      <c r="C2311" s="3" t="n">
        <v>0.2484</v>
      </c>
      <c r="D2311" s="6" t="n">
        <v>0.0607576</v>
      </c>
      <c r="E2311" s="5" t="n">
        <f aca="false">AVERAGE(A2311,C2311)</f>
        <v>0.207</v>
      </c>
      <c r="F2311" s="6" t="n">
        <f aca="false">D2311*0.99579</f>
        <v>0.060501810504</v>
      </c>
    </row>
    <row r="2312" customFormat="false" ht="12.75" hidden="false" customHeight="false" outlineLevel="0" collapsed="false">
      <c r="A2312" s="1" t="n">
        <v>0.2484</v>
      </c>
      <c r="B2312" s="2" t="s">
        <v>11</v>
      </c>
      <c r="C2312" s="3" t="n">
        <v>0.3313</v>
      </c>
      <c r="D2312" s="6" t="n">
        <v>0.0678846</v>
      </c>
      <c r="E2312" s="5" t="n">
        <f aca="false">AVERAGE(A2312,C2312)</f>
        <v>0.28985</v>
      </c>
      <c r="F2312" s="6" t="n">
        <f aca="false">D2312*0.99579</f>
        <v>0.067598805834</v>
      </c>
    </row>
    <row r="2313" customFormat="false" ht="12.75" hidden="false" customHeight="false" outlineLevel="0" collapsed="false">
      <c r="A2313" s="1" t="n">
        <v>0.3313</v>
      </c>
      <c r="B2313" s="2" t="s">
        <v>11</v>
      </c>
      <c r="C2313" s="3" t="n">
        <v>0.4141</v>
      </c>
      <c r="D2313" s="6" t="n">
        <v>0.0733189</v>
      </c>
      <c r="E2313" s="5" t="n">
        <f aca="false">AVERAGE(A2313,C2313)</f>
        <v>0.3727</v>
      </c>
      <c r="F2313" s="6" t="n">
        <f aca="false">D2313*0.99579</f>
        <v>0.073010227431</v>
      </c>
    </row>
    <row r="2314" customFormat="false" ht="12.75" hidden="false" customHeight="false" outlineLevel="0" collapsed="false">
      <c r="A2314" s="1" t="n">
        <v>0.4141</v>
      </c>
      <c r="B2314" s="2" t="s">
        <v>11</v>
      </c>
      <c r="C2314" s="3" t="n">
        <v>0.4969</v>
      </c>
      <c r="D2314" s="6" t="n">
        <v>0.0770492</v>
      </c>
      <c r="E2314" s="5" t="n">
        <f aca="false">AVERAGE(A2314,C2314)</f>
        <v>0.4555</v>
      </c>
      <c r="F2314" s="6" t="n">
        <f aca="false">D2314*0.99579</f>
        <v>0.076724822868</v>
      </c>
    </row>
    <row r="2315" customFormat="false" ht="12.75" hidden="false" customHeight="false" outlineLevel="0" collapsed="false">
      <c r="A2315" s="1" t="n">
        <v>0.4969</v>
      </c>
      <c r="B2315" s="2" t="s">
        <v>11</v>
      </c>
      <c r="C2315" s="3" t="n">
        <v>0.5797</v>
      </c>
      <c r="D2315" s="6" t="n">
        <v>0.078952</v>
      </c>
      <c r="E2315" s="5" t="n">
        <f aca="false">AVERAGE(A2315,C2315)</f>
        <v>0.5383</v>
      </c>
      <c r="F2315" s="6" t="n">
        <f aca="false">D2315*0.99579</f>
        <v>0.07861961208</v>
      </c>
    </row>
    <row r="2316" customFormat="false" ht="12.75" hidden="false" customHeight="false" outlineLevel="0" collapsed="false">
      <c r="A2316" s="1" t="n">
        <v>0.5797</v>
      </c>
      <c r="B2316" s="2" t="s">
        <v>11</v>
      </c>
      <c r="C2316" s="3" t="n">
        <v>0.6625</v>
      </c>
      <c r="D2316" s="6" t="n">
        <v>0.0789831</v>
      </c>
      <c r="E2316" s="5" t="n">
        <f aca="false">AVERAGE(A2316,C2316)</f>
        <v>0.6211</v>
      </c>
      <c r="F2316" s="6" t="n">
        <f aca="false">D2316*0.99579</f>
        <v>0.078650581149</v>
      </c>
    </row>
    <row r="2317" customFormat="false" ht="12.75" hidden="false" customHeight="false" outlineLevel="0" collapsed="false">
      <c r="A2317" s="1" t="n">
        <v>0.6625</v>
      </c>
      <c r="B2317" s="2" t="s">
        <v>11</v>
      </c>
      <c r="C2317" s="3" t="n">
        <v>0.7453</v>
      </c>
      <c r="D2317" s="6" t="n">
        <v>0.0771291</v>
      </c>
      <c r="E2317" s="5" t="n">
        <f aca="false">AVERAGE(A2317,C2317)</f>
        <v>0.7039</v>
      </c>
      <c r="F2317" s="6" t="n">
        <f aca="false">D2317*0.99579</f>
        <v>0.076804386489</v>
      </c>
    </row>
    <row r="2318" customFormat="false" ht="12.75" hidden="false" customHeight="false" outlineLevel="0" collapsed="false">
      <c r="A2318" s="1" t="n">
        <v>0.7453</v>
      </c>
      <c r="B2318" s="2" t="s">
        <v>11</v>
      </c>
      <c r="C2318" s="3" t="n">
        <v>0.8281</v>
      </c>
      <c r="D2318" s="6" t="n">
        <v>0.0734171</v>
      </c>
      <c r="E2318" s="5" t="n">
        <f aca="false">AVERAGE(A2318,C2318)</f>
        <v>0.7867</v>
      </c>
      <c r="F2318" s="6" t="n">
        <f aca="false">D2318*0.99579</f>
        <v>0.073108014009</v>
      </c>
    </row>
    <row r="2319" customFormat="false" ht="12.75" hidden="false" customHeight="false" outlineLevel="0" collapsed="false">
      <c r="A2319" s="1" t="n">
        <v>0.8281</v>
      </c>
      <c r="B2319" s="2" t="s">
        <v>11</v>
      </c>
      <c r="C2319" s="3" t="n">
        <v>0.911</v>
      </c>
      <c r="D2319" s="6" t="n">
        <v>0.0680255</v>
      </c>
      <c r="E2319" s="5" t="n">
        <f aca="false">AVERAGE(A2319,C2319)</f>
        <v>0.86955</v>
      </c>
      <c r="F2319" s="6" t="n">
        <f aca="false">D2319*0.99579</f>
        <v>0.067739112645</v>
      </c>
    </row>
    <row r="2320" customFormat="false" ht="12.75" hidden="false" customHeight="false" outlineLevel="0" collapsed="false">
      <c r="A2320" s="1" t="n">
        <v>0.911</v>
      </c>
      <c r="B2320" s="2" t="s">
        <v>11</v>
      </c>
      <c r="C2320" s="3" t="n">
        <v>0.9938</v>
      </c>
      <c r="D2320" s="6" t="n">
        <v>0.0611425</v>
      </c>
      <c r="E2320" s="5" t="n">
        <f aca="false">AVERAGE(A2320,C2320)</f>
        <v>0.9524</v>
      </c>
      <c r="F2320" s="6" t="n">
        <f aca="false">D2320*0.99579</f>
        <v>0.060885090075</v>
      </c>
    </row>
    <row r="2321" customFormat="false" ht="12.75" hidden="false" customHeight="false" outlineLevel="0" collapsed="false">
      <c r="A2321" s="1" t="n">
        <v>0.9938</v>
      </c>
      <c r="B2321" s="2" t="s">
        <v>11</v>
      </c>
      <c r="C2321" s="3" t="n">
        <v>1.0766</v>
      </c>
      <c r="D2321" s="6" t="n">
        <v>0.0531273</v>
      </c>
      <c r="E2321" s="5" t="n">
        <f aca="false">AVERAGE(A2321,C2321)</f>
        <v>1.0352</v>
      </c>
      <c r="F2321" s="6" t="n">
        <f aca="false">D2321*0.99579</f>
        <v>0.052903634067</v>
      </c>
    </row>
    <row r="2322" customFormat="false" ht="12.75" hidden="false" customHeight="false" outlineLevel="0" collapsed="false">
      <c r="A2322" s="1" t="n">
        <v>1.0766</v>
      </c>
      <c r="B2322" s="2" t="s">
        <v>11</v>
      </c>
      <c r="C2322" s="3" t="n">
        <v>1.1594</v>
      </c>
      <c r="D2322" s="6" t="n">
        <v>0.0442562</v>
      </c>
      <c r="E2322" s="5" t="n">
        <f aca="false">AVERAGE(A2322,C2322)</f>
        <v>1.118</v>
      </c>
      <c r="F2322" s="6" t="n">
        <f aca="false">D2322*0.99579</f>
        <v>0.044069881398</v>
      </c>
    </row>
    <row r="2323" customFormat="false" ht="12.75" hidden="false" customHeight="false" outlineLevel="0" collapsed="false">
      <c r="A2323" s="1" t="n">
        <v>1.1594</v>
      </c>
      <c r="B2323" s="2" t="s">
        <v>11</v>
      </c>
      <c r="C2323" s="3" t="n">
        <v>1.2422</v>
      </c>
      <c r="D2323" s="6" t="n">
        <v>0.034954</v>
      </c>
      <c r="E2323" s="5" t="n">
        <f aca="false">AVERAGE(A2323,C2323)</f>
        <v>1.2008</v>
      </c>
      <c r="F2323" s="6" t="n">
        <f aca="false">D2323*0.99579</f>
        <v>0.03480684366</v>
      </c>
    </row>
    <row r="2324" customFormat="false" ht="12.75" hidden="false" customHeight="false" outlineLevel="0" collapsed="false">
      <c r="A2324" s="1" t="n">
        <v>1.2422</v>
      </c>
      <c r="B2324" s="2" t="s">
        <v>11</v>
      </c>
      <c r="C2324" s="3" t="n">
        <v>1.325</v>
      </c>
      <c r="D2324" s="6" t="n">
        <v>0.0256951</v>
      </c>
      <c r="E2324" s="5" t="n">
        <f aca="false">AVERAGE(A2324,C2324)</f>
        <v>1.2836</v>
      </c>
      <c r="F2324" s="6" t="n">
        <f aca="false">D2324*0.99579</f>
        <v>0.025586923629</v>
      </c>
    </row>
    <row r="2325" customFormat="false" ht="12.75" hidden="false" customHeight="false" outlineLevel="0" collapsed="false">
      <c r="A2325" s="1" t="n">
        <v>1.325</v>
      </c>
      <c r="B2325" s="2" t="s">
        <v>11</v>
      </c>
      <c r="C2325" s="3" t="n">
        <v>1.4079</v>
      </c>
      <c r="D2325" s="6" t="n">
        <v>0.0170054</v>
      </c>
      <c r="E2325" s="5" t="n">
        <f aca="false">AVERAGE(A2325,C2325)</f>
        <v>1.36645</v>
      </c>
      <c r="F2325" s="6" t="n">
        <f aca="false">D2325*0.99579</f>
        <v>0.016933807266</v>
      </c>
    </row>
    <row r="2326" customFormat="false" ht="12.75" hidden="false" customHeight="false" outlineLevel="0" collapsed="false">
      <c r="A2326" s="1" t="n">
        <v>1.4079</v>
      </c>
      <c r="B2326" s="2" t="s">
        <v>11</v>
      </c>
      <c r="C2326" s="3" t="n">
        <v>1.4907</v>
      </c>
      <c r="D2326" s="6" t="n">
        <v>0.00946905</v>
      </c>
      <c r="E2326" s="5" t="n">
        <f aca="false">AVERAGE(A2326,C2326)</f>
        <v>1.4493</v>
      </c>
      <c r="F2326" s="6" t="n">
        <f aca="false">D2326*0.99579</f>
        <v>0.0094291852995</v>
      </c>
    </row>
    <row r="2327" customFormat="false" ht="12.75" hidden="false" customHeight="false" outlineLevel="0" collapsed="false">
      <c r="A2327" s="1" t="n">
        <v>1.4907</v>
      </c>
      <c r="B2327" s="2" t="s">
        <v>11</v>
      </c>
      <c r="C2327" s="3" t="n">
        <v>1.5735</v>
      </c>
      <c r="D2327" s="6" t="n">
        <v>0.00378984</v>
      </c>
      <c r="E2327" s="5" t="n">
        <f aca="false">AVERAGE(A2327,C2327)</f>
        <v>1.5321</v>
      </c>
      <c r="F2327" s="6" t="n">
        <f aca="false">D2327*0.99579</f>
        <v>0.0037738847736</v>
      </c>
    </row>
    <row r="2328" customFormat="false" ht="12.75" hidden="false" customHeight="false" outlineLevel="0" collapsed="false">
      <c r="A2328" s="1" t="n">
        <v>1.5735</v>
      </c>
      <c r="B2328" s="2" t="s">
        <v>11</v>
      </c>
      <c r="C2328" s="3" t="n">
        <v>1.6563</v>
      </c>
      <c r="D2328" s="6" t="n">
        <v>0.000590063</v>
      </c>
      <c r="E2328" s="5" t="n">
        <f aca="false">AVERAGE(A2328,C2328)</f>
        <v>1.6149</v>
      </c>
      <c r="F2328" s="6" t="n">
        <f aca="false">D2328*0.99579</f>
        <v>0.00058757883477</v>
      </c>
    </row>
    <row r="2331" customFormat="false" ht="12.75" hidden="false" customHeight="false" outlineLevel="0" collapsed="false">
      <c r="A2331" s="1" t="s">
        <v>101</v>
      </c>
    </row>
    <row r="2332" customFormat="false" ht="12.75" hidden="false" customHeight="false" outlineLevel="0" collapsed="false">
      <c r="H2332" s="7" t="s">
        <v>1</v>
      </c>
      <c r="M2332" s="7" t="s">
        <v>2</v>
      </c>
    </row>
    <row r="2333" customFormat="false" ht="12.75" hidden="false" customHeight="false" outlineLevel="0" collapsed="false">
      <c r="A2333" s="1" t="s">
        <v>3</v>
      </c>
      <c r="H2333" s="26" t="n">
        <v>0.04115</v>
      </c>
      <c r="I2333" s="27" t="n">
        <v>0.12345</v>
      </c>
      <c r="J2333" s="27" t="n">
        <v>0.2058</v>
      </c>
      <c r="K2333" s="27" t="n">
        <v>0.28815</v>
      </c>
      <c r="L2333" s="28" t="n">
        <v>0.37045</v>
      </c>
      <c r="M2333" s="26" t="n">
        <v>0.0060793277688</v>
      </c>
      <c r="N2333" s="27" t="n">
        <v>0.024234742584</v>
      </c>
      <c r="O2333" s="27" t="n">
        <v>0.040402944972</v>
      </c>
      <c r="P2333" s="27" t="n">
        <v>0.052974640836</v>
      </c>
      <c r="Q2333" s="28" t="n">
        <v>0.06196664916</v>
      </c>
    </row>
    <row r="2334" customFormat="false" ht="12.75" hidden="false" customHeight="false" outlineLevel="0" collapsed="false">
      <c r="H2334" s="29" t="n">
        <v>0.45275</v>
      </c>
      <c r="I2334" s="30" t="n">
        <v>0.5351</v>
      </c>
      <c r="J2334" s="30" t="n">
        <v>0.61745</v>
      </c>
      <c r="K2334" s="30" t="n">
        <v>0.69975</v>
      </c>
      <c r="L2334" s="31" t="n">
        <v>0.78205</v>
      </c>
      <c r="M2334" s="29" t="n">
        <v>0.067471545024</v>
      </c>
      <c r="N2334" s="30" t="n">
        <v>0.069604234596</v>
      </c>
      <c r="O2334" s="30" t="n">
        <v>0.06867798912</v>
      </c>
      <c r="P2334" s="30" t="n">
        <v>0.06497321922</v>
      </c>
      <c r="Q2334" s="31" t="n">
        <v>0.058946510844</v>
      </c>
    </row>
    <row r="2335" customFormat="false" ht="12.75" hidden="false" customHeight="false" outlineLevel="0" collapsed="false">
      <c r="A2335" s="1" t="s">
        <v>4</v>
      </c>
      <c r="B2335" s="2" t="s">
        <v>5</v>
      </c>
      <c r="C2335" s="3" t="s">
        <v>6</v>
      </c>
      <c r="D2335" s="4" t="s">
        <v>7</v>
      </c>
      <c r="E2335" s="5" t="s">
        <v>81</v>
      </c>
      <c r="F2335" s="6" t="s">
        <v>9</v>
      </c>
      <c r="H2335" s="32" t="n">
        <v>0.86435</v>
      </c>
      <c r="I2335" s="33" t="n">
        <v>0.9467</v>
      </c>
      <c r="J2335" s="33" t="n">
        <v>1.02905</v>
      </c>
      <c r="K2335" s="33" t="n">
        <v>1.11135</v>
      </c>
      <c r="L2335" s="34" t="n">
        <v>1.19365</v>
      </c>
      <c r="M2335" s="29" t="n">
        <v>0.051165540036</v>
      </c>
      <c r="N2335" s="30" t="n">
        <v>0.04222377666</v>
      </c>
      <c r="O2335" s="30" t="n">
        <v>0.032920546464</v>
      </c>
      <c r="P2335" s="30" t="n">
        <v>0.024073478208</v>
      </c>
      <c r="Q2335" s="31" t="n">
        <v>0.016631289792</v>
      </c>
    </row>
    <row r="2336" customFormat="false" ht="12.75" hidden="false" customHeight="false" outlineLevel="0" collapsed="false">
      <c r="E2336" s="5" t="s">
        <v>10</v>
      </c>
      <c r="H2336" s="35" t="n">
        <v>1.276</v>
      </c>
      <c r="I2336" s="36" t="n">
        <v>1.35835</v>
      </c>
      <c r="J2336" s="36" t="n">
        <v>1.44065</v>
      </c>
      <c r="K2336" s="36" t="n">
        <v>1.52295</v>
      </c>
      <c r="L2336" s="37" t="n">
        <v>1.60525</v>
      </c>
      <c r="M2336" s="38" t="n">
        <v>0.011306809332</v>
      </c>
      <c r="N2336" s="39" t="n">
        <v>0.0072346365</v>
      </c>
      <c r="O2336" s="39" t="n">
        <v>0.0039741704496</v>
      </c>
      <c r="P2336" s="39" t="n">
        <v>0.001577627766</v>
      </c>
      <c r="Q2336" s="40" t="n">
        <v>0.00024031148076</v>
      </c>
    </row>
    <row r="2338" customFormat="false" ht="12.75" hidden="false" customHeight="false" outlineLevel="0" collapsed="false">
      <c r="A2338" s="1" t="n">
        <v>0</v>
      </c>
      <c r="B2338" s="2" t="s">
        <v>11</v>
      </c>
      <c r="C2338" s="3" t="n">
        <v>0.0823</v>
      </c>
      <c r="D2338" s="6" t="n">
        <v>0.00860266</v>
      </c>
      <c r="E2338" s="5" t="n">
        <f aca="false">AVERAGE(A2338,C2338)</f>
        <v>0.04115</v>
      </c>
      <c r="F2338" s="6" t="n">
        <f aca="false">D2338*0.70668</f>
        <v>0.0060793277688</v>
      </c>
    </row>
    <row r="2339" customFormat="false" ht="12.75" hidden="false" customHeight="false" outlineLevel="0" collapsed="false">
      <c r="A2339" s="1" t="n">
        <v>0.0823</v>
      </c>
      <c r="B2339" s="2" t="s">
        <v>11</v>
      </c>
      <c r="C2339" s="3" t="n">
        <v>0.1646</v>
      </c>
      <c r="D2339" s="6" t="n">
        <v>0.0342938</v>
      </c>
      <c r="E2339" s="5" t="n">
        <f aca="false">AVERAGE(A2339,C2339)</f>
        <v>0.12345</v>
      </c>
      <c r="F2339" s="6" t="n">
        <f aca="false">D2339*0.70668</f>
        <v>0.024234742584</v>
      </c>
    </row>
    <row r="2340" customFormat="false" ht="12.75" hidden="false" customHeight="false" outlineLevel="0" collapsed="false">
      <c r="A2340" s="1" t="n">
        <v>0.1646</v>
      </c>
      <c r="B2340" s="2" t="s">
        <v>11</v>
      </c>
      <c r="C2340" s="3" t="n">
        <v>0.247</v>
      </c>
      <c r="D2340" s="6" t="n">
        <v>0.0571729</v>
      </c>
      <c r="E2340" s="5" t="n">
        <f aca="false">AVERAGE(A2340,C2340)</f>
        <v>0.2058</v>
      </c>
      <c r="F2340" s="6" t="n">
        <f aca="false">D2340*0.70668</f>
        <v>0.040402944972</v>
      </c>
    </row>
    <row r="2341" customFormat="false" ht="12.75" hidden="false" customHeight="false" outlineLevel="0" collapsed="false">
      <c r="A2341" s="1" t="n">
        <v>0.247</v>
      </c>
      <c r="B2341" s="2" t="s">
        <v>11</v>
      </c>
      <c r="C2341" s="3" t="n">
        <v>0.3293</v>
      </c>
      <c r="D2341" s="6" t="n">
        <v>0.0749627</v>
      </c>
      <c r="E2341" s="5" t="n">
        <f aca="false">AVERAGE(A2341,C2341)</f>
        <v>0.28815</v>
      </c>
      <c r="F2341" s="6" t="n">
        <f aca="false">D2341*0.70668</f>
        <v>0.052974640836</v>
      </c>
    </row>
    <row r="2342" customFormat="false" ht="12.75" hidden="false" customHeight="false" outlineLevel="0" collapsed="false">
      <c r="A2342" s="1" t="n">
        <v>0.3293</v>
      </c>
      <c r="B2342" s="2" t="s">
        <v>11</v>
      </c>
      <c r="C2342" s="3" t="n">
        <v>0.4116</v>
      </c>
      <c r="D2342" s="6" t="n">
        <v>0.087687</v>
      </c>
      <c r="E2342" s="5" t="n">
        <f aca="false">AVERAGE(A2342,C2342)</f>
        <v>0.37045</v>
      </c>
      <c r="F2342" s="6" t="n">
        <f aca="false">D2342*0.70668</f>
        <v>0.06196664916</v>
      </c>
    </row>
    <row r="2343" customFormat="false" ht="12.75" hidden="false" customHeight="false" outlineLevel="0" collapsed="false">
      <c r="A2343" s="1" t="n">
        <v>0.4116</v>
      </c>
      <c r="B2343" s="2" t="s">
        <v>11</v>
      </c>
      <c r="C2343" s="3" t="n">
        <v>0.4939</v>
      </c>
      <c r="D2343" s="6" t="n">
        <v>0.0954768</v>
      </c>
      <c r="E2343" s="5" t="n">
        <f aca="false">AVERAGE(A2343,C2343)</f>
        <v>0.45275</v>
      </c>
      <c r="F2343" s="6" t="n">
        <f aca="false">D2343*0.70668</f>
        <v>0.067471545024</v>
      </c>
    </row>
    <row r="2344" customFormat="false" ht="12.75" hidden="false" customHeight="false" outlineLevel="0" collapsed="false">
      <c r="A2344" s="1" t="n">
        <v>0.4939</v>
      </c>
      <c r="B2344" s="2" t="s">
        <v>11</v>
      </c>
      <c r="C2344" s="3" t="n">
        <v>0.5763</v>
      </c>
      <c r="D2344" s="6" t="n">
        <v>0.0984947</v>
      </c>
      <c r="E2344" s="5" t="n">
        <f aca="false">AVERAGE(A2344,C2344)</f>
        <v>0.5351</v>
      </c>
      <c r="F2344" s="6" t="n">
        <f aca="false">D2344*0.70668</f>
        <v>0.069604234596</v>
      </c>
    </row>
    <row r="2345" customFormat="false" ht="12.75" hidden="false" customHeight="false" outlineLevel="0" collapsed="false">
      <c r="A2345" s="1" t="n">
        <v>0.5763</v>
      </c>
      <c r="B2345" s="2" t="s">
        <v>11</v>
      </c>
      <c r="C2345" s="3" t="n">
        <v>0.6586</v>
      </c>
      <c r="D2345" s="6" t="n">
        <v>0.097184</v>
      </c>
      <c r="E2345" s="5" t="n">
        <f aca="false">AVERAGE(A2345,C2345)</f>
        <v>0.61745</v>
      </c>
      <c r="F2345" s="6" t="n">
        <f aca="false">D2345*0.70668</f>
        <v>0.06867798912</v>
      </c>
    </row>
    <row r="2346" customFormat="false" ht="12.75" hidden="false" customHeight="false" outlineLevel="0" collapsed="false">
      <c r="A2346" s="1" t="n">
        <v>0.6586</v>
      </c>
      <c r="B2346" s="2" t="s">
        <v>11</v>
      </c>
      <c r="C2346" s="3" t="n">
        <v>0.7409</v>
      </c>
      <c r="D2346" s="6" t="n">
        <v>0.0919415</v>
      </c>
      <c r="E2346" s="5" t="n">
        <f aca="false">AVERAGE(A2346,C2346)</f>
        <v>0.69975</v>
      </c>
      <c r="F2346" s="6" t="n">
        <f aca="false">D2346*0.70668</f>
        <v>0.06497321922</v>
      </c>
    </row>
    <row r="2347" customFormat="false" ht="12.75" hidden="false" customHeight="false" outlineLevel="0" collapsed="false">
      <c r="A2347" s="1" t="n">
        <v>0.7409</v>
      </c>
      <c r="B2347" s="2" t="s">
        <v>11</v>
      </c>
      <c r="C2347" s="3" t="n">
        <v>0.8232</v>
      </c>
      <c r="D2347" s="6" t="n">
        <v>0.0834133</v>
      </c>
      <c r="E2347" s="5" t="n">
        <f aca="false">AVERAGE(A2347,C2347)</f>
        <v>0.78205</v>
      </c>
      <c r="F2347" s="6" t="n">
        <f aca="false">D2347*0.70668</f>
        <v>0.058946510844</v>
      </c>
    </row>
    <row r="2348" customFormat="false" ht="12.75" hidden="false" customHeight="false" outlineLevel="0" collapsed="false">
      <c r="A2348" s="1" t="n">
        <v>0.8232</v>
      </c>
      <c r="B2348" s="2" t="s">
        <v>11</v>
      </c>
      <c r="C2348" s="3" t="n">
        <v>0.9055</v>
      </c>
      <c r="D2348" s="6" t="n">
        <v>0.0724027</v>
      </c>
      <c r="E2348" s="5" t="n">
        <f aca="false">AVERAGE(A2348,C2348)</f>
        <v>0.86435</v>
      </c>
      <c r="F2348" s="6" t="n">
        <f aca="false">D2348*0.70668</f>
        <v>0.051165540036</v>
      </c>
    </row>
    <row r="2349" customFormat="false" ht="12.75" hidden="false" customHeight="false" outlineLevel="0" collapsed="false">
      <c r="A2349" s="1" t="n">
        <v>0.9055</v>
      </c>
      <c r="B2349" s="2" t="s">
        <v>11</v>
      </c>
      <c r="C2349" s="3" t="n">
        <v>0.9879</v>
      </c>
      <c r="D2349" s="6" t="n">
        <v>0.0597495</v>
      </c>
      <c r="E2349" s="5" t="n">
        <f aca="false">AVERAGE(A2349,C2349)</f>
        <v>0.9467</v>
      </c>
      <c r="F2349" s="6" t="n">
        <f aca="false">D2349*0.70668</f>
        <v>0.04222377666</v>
      </c>
    </row>
    <row r="2350" customFormat="false" ht="12.75" hidden="false" customHeight="false" outlineLevel="0" collapsed="false">
      <c r="A2350" s="1" t="n">
        <v>0.9879</v>
      </c>
      <c r="B2350" s="2" t="s">
        <v>11</v>
      </c>
      <c r="C2350" s="3" t="n">
        <v>1.0702</v>
      </c>
      <c r="D2350" s="6" t="n">
        <v>0.0465848</v>
      </c>
      <c r="E2350" s="5" t="n">
        <f aca="false">AVERAGE(A2350,C2350)</f>
        <v>1.02905</v>
      </c>
      <c r="F2350" s="6" t="n">
        <f aca="false">D2350*0.70668</f>
        <v>0.032920546464</v>
      </c>
    </row>
    <row r="2351" customFormat="false" ht="12.75" hidden="false" customHeight="false" outlineLevel="0" collapsed="false">
      <c r="A2351" s="1" t="n">
        <v>1.0702</v>
      </c>
      <c r="B2351" s="2" t="s">
        <v>11</v>
      </c>
      <c r="C2351" s="3" t="n">
        <v>1.1525</v>
      </c>
      <c r="D2351" s="6" t="n">
        <v>0.0340656</v>
      </c>
      <c r="E2351" s="5" t="n">
        <f aca="false">AVERAGE(A2351,C2351)</f>
        <v>1.11135</v>
      </c>
      <c r="F2351" s="6" t="n">
        <f aca="false">D2351*0.70668</f>
        <v>0.024073478208</v>
      </c>
    </row>
    <row r="2352" customFormat="false" ht="12.75" hidden="false" customHeight="false" outlineLevel="0" collapsed="false">
      <c r="A2352" s="1" t="n">
        <v>1.1525</v>
      </c>
      <c r="B2352" s="2" t="s">
        <v>11</v>
      </c>
      <c r="C2352" s="3" t="n">
        <v>1.2348</v>
      </c>
      <c r="D2352" s="6" t="n">
        <v>0.0235344</v>
      </c>
      <c r="E2352" s="5" t="n">
        <f aca="false">AVERAGE(A2352,C2352)</f>
        <v>1.19365</v>
      </c>
      <c r="F2352" s="6" t="n">
        <f aca="false">D2352*0.70668</f>
        <v>0.016631289792</v>
      </c>
    </row>
    <row r="2353" customFormat="false" ht="12.75" hidden="false" customHeight="false" outlineLevel="0" collapsed="false">
      <c r="A2353" s="1" t="n">
        <v>1.2348</v>
      </c>
      <c r="B2353" s="2" t="s">
        <v>11</v>
      </c>
      <c r="C2353" s="3" t="n">
        <v>1.3172</v>
      </c>
      <c r="D2353" s="6" t="n">
        <v>0.0159999</v>
      </c>
      <c r="E2353" s="5" t="n">
        <f aca="false">AVERAGE(A2353,C2353)</f>
        <v>1.276</v>
      </c>
      <c r="F2353" s="6" t="n">
        <f aca="false">D2353*0.70668</f>
        <v>0.011306809332</v>
      </c>
    </row>
    <row r="2354" customFormat="false" ht="12.75" hidden="false" customHeight="false" outlineLevel="0" collapsed="false">
      <c r="A2354" s="1" t="n">
        <v>1.3172</v>
      </c>
      <c r="B2354" s="2" t="s">
        <v>11</v>
      </c>
      <c r="C2354" s="3" t="n">
        <v>1.3995</v>
      </c>
      <c r="D2354" s="6" t="n">
        <v>0.0102375</v>
      </c>
      <c r="E2354" s="5" t="n">
        <f aca="false">AVERAGE(A2354,C2354)</f>
        <v>1.35835</v>
      </c>
      <c r="F2354" s="6" t="n">
        <f aca="false">D2354*0.70668</f>
        <v>0.0072346365</v>
      </c>
    </row>
    <row r="2355" customFormat="false" ht="12.75" hidden="false" customHeight="false" outlineLevel="0" collapsed="false">
      <c r="A2355" s="1" t="n">
        <v>1.3995</v>
      </c>
      <c r="B2355" s="2" t="s">
        <v>11</v>
      </c>
      <c r="C2355" s="3" t="n">
        <v>1.4818</v>
      </c>
      <c r="D2355" s="6" t="n">
        <v>0.00562372</v>
      </c>
      <c r="E2355" s="5" t="n">
        <f aca="false">AVERAGE(A2355,C2355)</f>
        <v>1.44065</v>
      </c>
      <c r="F2355" s="6" t="n">
        <f aca="false">D2355*0.70668</f>
        <v>0.0039741704496</v>
      </c>
    </row>
    <row r="2356" customFormat="false" ht="12.75" hidden="false" customHeight="false" outlineLevel="0" collapsed="false">
      <c r="A2356" s="1" t="n">
        <v>1.4818</v>
      </c>
      <c r="B2356" s="2" t="s">
        <v>11</v>
      </c>
      <c r="C2356" s="3" t="n">
        <v>1.5641</v>
      </c>
      <c r="D2356" s="6" t="n">
        <v>0.00223245</v>
      </c>
      <c r="E2356" s="5" t="n">
        <f aca="false">AVERAGE(A2356,C2356)</f>
        <v>1.52295</v>
      </c>
      <c r="F2356" s="6" t="n">
        <f aca="false">D2356*0.70668</f>
        <v>0.001577627766</v>
      </c>
    </row>
    <row r="2357" customFormat="false" ht="12.75" hidden="false" customHeight="false" outlineLevel="0" collapsed="false">
      <c r="A2357" s="1" t="n">
        <v>1.5641</v>
      </c>
      <c r="B2357" s="2" t="s">
        <v>11</v>
      </c>
      <c r="C2357" s="3" t="n">
        <v>1.6464</v>
      </c>
      <c r="D2357" s="6" t="n">
        <v>0.000340057</v>
      </c>
      <c r="E2357" s="5" t="n">
        <f aca="false">AVERAGE(A2357,C2357)</f>
        <v>1.60525</v>
      </c>
      <c r="F2357" s="6" t="n">
        <f aca="false">D2357*0.70668</f>
        <v>0.00024031148076</v>
      </c>
    </row>
    <row r="2360" customFormat="false" ht="12.75" hidden="false" customHeight="false" outlineLevel="0" collapsed="false">
      <c r="A2360" s="1" t="s">
        <v>102</v>
      </c>
    </row>
    <row r="2361" customFormat="false" ht="12.75" hidden="false" customHeight="false" outlineLevel="0" collapsed="false">
      <c r="H2361" s="7" t="s">
        <v>1</v>
      </c>
      <c r="M2361" s="7" t="s">
        <v>2</v>
      </c>
    </row>
    <row r="2362" customFormat="false" ht="12.75" hidden="false" customHeight="false" outlineLevel="0" collapsed="false">
      <c r="A2362" s="1" t="s">
        <v>3</v>
      </c>
      <c r="H2362" s="26" t="n">
        <v>0.0619</v>
      </c>
      <c r="I2362" s="27" t="n">
        <v>0.1857</v>
      </c>
      <c r="J2362" s="27" t="n">
        <v>0.3095</v>
      </c>
      <c r="K2362" s="27" t="n">
        <v>0.43325</v>
      </c>
      <c r="L2362" s="28" t="n">
        <v>0.557</v>
      </c>
      <c r="M2362" s="26" t="n">
        <v>0.10485385429</v>
      </c>
      <c r="N2362" s="27" t="n">
        <v>0.11801545943</v>
      </c>
      <c r="O2362" s="27" t="n">
        <v>0.12757817254</v>
      </c>
      <c r="P2362" s="27" t="n">
        <v>0.12892413216</v>
      </c>
      <c r="Q2362" s="28" t="n">
        <v>0.12317830454</v>
      </c>
    </row>
    <row r="2363" customFormat="false" ht="12.75" hidden="false" customHeight="false" outlineLevel="0" collapsed="false">
      <c r="H2363" s="29" t="n">
        <v>0.6808</v>
      </c>
      <c r="I2363" s="30" t="n">
        <v>0.8046</v>
      </c>
      <c r="J2363" s="30" t="n">
        <v>0.9284</v>
      </c>
      <c r="K2363" s="30" t="n">
        <v>1.0522</v>
      </c>
      <c r="L2363" s="31" t="n">
        <v>1.17595</v>
      </c>
      <c r="M2363" s="29" t="n">
        <v>0.11211563643</v>
      </c>
      <c r="N2363" s="30" t="n">
        <v>0.097365178957</v>
      </c>
      <c r="O2363" s="30" t="n">
        <v>0.077827565103</v>
      </c>
      <c r="P2363" s="30" t="n">
        <v>0.055394438117</v>
      </c>
      <c r="Q2363" s="31" t="n">
        <v>0.032962911083</v>
      </c>
    </row>
    <row r="2364" customFormat="false" ht="12.75" hidden="false" customHeight="false" outlineLevel="0" collapsed="false">
      <c r="A2364" s="1" t="s">
        <v>4</v>
      </c>
      <c r="B2364" s="2" t="s">
        <v>5</v>
      </c>
      <c r="C2364" s="3" t="s">
        <v>6</v>
      </c>
      <c r="D2364" s="4" t="s">
        <v>7</v>
      </c>
      <c r="E2364" s="5" t="s">
        <v>81</v>
      </c>
      <c r="F2364" s="6" t="s">
        <v>9</v>
      </c>
      <c r="H2364" s="32" t="n">
        <v>1.2997</v>
      </c>
      <c r="I2364" s="33" t="n">
        <v>1.4235</v>
      </c>
      <c r="J2364" s="33" t="n">
        <v>1.5473</v>
      </c>
      <c r="K2364" s="33" t="n">
        <v>1.6711</v>
      </c>
      <c r="L2364" s="34" t="n">
        <v>1.7949</v>
      </c>
      <c r="M2364" s="29" t="n">
        <v>0.014133075995</v>
      </c>
      <c r="N2364" s="30" t="n">
        <v>0.0034900852943</v>
      </c>
      <c r="O2364" s="30" t="n">
        <v>0.00139395818</v>
      </c>
      <c r="P2364" s="30" t="n">
        <v>0.0010149395509</v>
      </c>
      <c r="Q2364" s="31" t="n">
        <v>0.00069213323538</v>
      </c>
    </row>
    <row r="2365" customFormat="false" ht="12.75" hidden="false" customHeight="false" outlineLevel="0" collapsed="false">
      <c r="E2365" s="5" t="s">
        <v>10</v>
      </c>
      <c r="H2365" s="35" t="n">
        <v>1.9187</v>
      </c>
      <c r="I2365" s="36" t="n">
        <v>2.04245</v>
      </c>
      <c r="J2365" s="36" t="n">
        <v>2.1662</v>
      </c>
      <c r="K2365" s="36" t="n">
        <v>2.29</v>
      </c>
      <c r="L2365" s="37" t="n">
        <v>2.4138</v>
      </c>
      <c r="M2365" s="38" t="n">
        <v>0.00047305980778</v>
      </c>
      <c r="N2365" s="39" t="n">
        <v>0.00030612881586</v>
      </c>
      <c r="O2365" s="39" t="n">
        <v>0.00017116186499</v>
      </c>
      <c r="P2365" s="39" t="n">
        <v>7.0386688336E-005</v>
      </c>
      <c r="Q2365" s="40" t="n">
        <v>1.0695279132E-005</v>
      </c>
    </row>
    <row r="2367" customFormat="false" ht="12.75" hidden="false" customHeight="false" outlineLevel="0" collapsed="false">
      <c r="A2367" s="1" t="n">
        <v>0</v>
      </c>
      <c r="B2367" s="2" t="s">
        <v>11</v>
      </c>
      <c r="C2367" s="3" t="n">
        <v>0.1238</v>
      </c>
      <c r="D2367" s="6" t="n">
        <v>0.104857</v>
      </c>
      <c r="E2367" s="5" t="n">
        <f aca="false">AVERAGE(A2367,C2367)</f>
        <v>0.0619</v>
      </c>
      <c r="F2367" s="6" t="n">
        <f aca="false">D2367*0.99997</f>
        <v>0.10485385429</v>
      </c>
    </row>
    <row r="2368" customFormat="false" ht="12.75" hidden="false" customHeight="false" outlineLevel="0" collapsed="false">
      <c r="A2368" s="1" t="n">
        <v>0.1238</v>
      </c>
      <c r="B2368" s="2" t="s">
        <v>11</v>
      </c>
      <c r="C2368" s="3" t="n">
        <v>0.2476</v>
      </c>
      <c r="D2368" s="6" t="n">
        <v>0.118019</v>
      </c>
      <c r="E2368" s="5" t="n">
        <f aca="false">AVERAGE(A2368,C2368)</f>
        <v>0.1857</v>
      </c>
      <c r="F2368" s="6" t="n">
        <f aca="false">D2368*0.99997</f>
        <v>0.11801545943</v>
      </c>
    </row>
    <row r="2369" customFormat="false" ht="12.75" hidden="false" customHeight="false" outlineLevel="0" collapsed="false">
      <c r="A2369" s="1" t="n">
        <v>0.2476</v>
      </c>
      <c r="B2369" s="2" t="s">
        <v>11</v>
      </c>
      <c r="C2369" s="3" t="n">
        <v>0.3714</v>
      </c>
      <c r="D2369" s="6" t="n">
        <v>0.127582</v>
      </c>
      <c r="E2369" s="5" t="n">
        <f aca="false">AVERAGE(A2369,C2369)</f>
        <v>0.3095</v>
      </c>
      <c r="F2369" s="6" t="n">
        <f aca="false">D2369*0.99997</f>
        <v>0.12757817254</v>
      </c>
    </row>
    <row r="2370" customFormat="false" ht="12.75" hidden="false" customHeight="false" outlineLevel="0" collapsed="false">
      <c r="A2370" s="1" t="n">
        <v>0.3714</v>
      </c>
      <c r="B2370" s="2" t="s">
        <v>11</v>
      </c>
      <c r="C2370" s="3" t="n">
        <v>0.4951</v>
      </c>
      <c r="D2370" s="6" t="n">
        <v>0.128928</v>
      </c>
      <c r="E2370" s="5" t="n">
        <f aca="false">AVERAGE(A2370,C2370)</f>
        <v>0.43325</v>
      </c>
      <c r="F2370" s="6" t="n">
        <f aca="false">D2370*0.99997</f>
        <v>0.12892413216</v>
      </c>
    </row>
    <row r="2371" customFormat="false" ht="12.75" hidden="false" customHeight="false" outlineLevel="0" collapsed="false">
      <c r="A2371" s="1" t="n">
        <v>0.4951</v>
      </c>
      <c r="B2371" s="2" t="s">
        <v>11</v>
      </c>
      <c r="C2371" s="3" t="n">
        <v>0.6189</v>
      </c>
      <c r="D2371" s="6" t="n">
        <v>0.123182</v>
      </c>
      <c r="E2371" s="5" t="n">
        <f aca="false">AVERAGE(A2371,C2371)</f>
        <v>0.557</v>
      </c>
      <c r="F2371" s="6" t="n">
        <f aca="false">D2371*0.99997</f>
        <v>0.12317830454</v>
      </c>
    </row>
    <row r="2372" customFormat="false" ht="12.75" hidden="false" customHeight="false" outlineLevel="0" collapsed="false">
      <c r="A2372" s="1" t="n">
        <v>0.6189</v>
      </c>
      <c r="B2372" s="2" t="s">
        <v>11</v>
      </c>
      <c r="C2372" s="3" t="n">
        <v>0.7427</v>
      </c>
      <c r="D2372" s="6" t="n">
        <v>0.112119</v>
      </c>
      <c r="E2372" s="5" t="n">
        <f aca="false">AVERAGE(A2372,C2372)</f>
        <v>0.6808</v>
      </c>
      <c r="F2372" s="6" t="n">
        <f aca="false">D2372*0.99997</f>
        <v>0.11211563643</v>
      </c>
    </row>
    <row r="2373" customFormat="false" ht="12.75" hidden="false" customHeight="false" outlineLevel="0" collapsed="false">
      <c r="A2373" s="1" t="n">
        <v>0.7427</v>
      </c>
      <c r="B2373" s="2" t="s">
        <v>11</v>
      </c>
      <c r="C2373" s="3" t="n">
        <v>0.8665</v>
      </c>
      <c r="D2373" s="6" t="n">
        <v>0.0973681</v>
      </c>
      <c r="E2373" s="5" t="n">
        <f aca="false">AVERAGE(A2373,C2373)</f>
        <v>0.8046</v>
      </c>
      <c r="F2373" s="6" t="n">
        <f aca="false">D2373*0.99997</f>
        <v>0.097365178957</v>
      </c>
    </row>
    <row r="2374" customFormat="false" ht="12.75" hidden="false" customHeight="false" outlineLevel="0" collapsed="false">
      <c r="A2374" s="1" t="n">
        <v>0.8665</v>
      </c>
      <c r="B2374" s="2" t="s">
        <v>11</v>
      </c>
      <c r="C2374" s="3" t="n">
        <v>0.9903</v>
      </c>
      <c r="D2374" s="6" t="n">
        <v>0.0778299</v>
      </c>
      <c r="E2374" s="5" t="n">
        <f aca="false">AVERAGE(A2374,C2374)</f>
        <v>0.9284</v>
      </c>
      <c r="F2374" s="6" t="n">
        <f aca="false">D2374*0.99997</f>
        <v>0.077827565103</v>
      </c>
    </row>
    <row r="2375" customFormat="false" ht="12.75" hidden="false" customHeight="false" outlineLevel="0" collapsed="false">
      <c r="A2375" s="1" t="n">
        <v>0.9903</v>
      </c>
      <c r="B2375" s="2" t="s">
        <v>11</v>
      </c>
      <c r="C2375" s="3" t="n">
        <v>1.1141</v>
      </c>
      <c r="D2375" s="6" t="n">
        <v>0.0553961</v>
      </c>
      <c r="E2375" s="5" t="n">
        <f aca="false">AVERAGE(A2375,C2375)</f>
        <v>1.0522</v>
      </c>
      <c r="F2375" s="6" t="n">
        <f aca="false">D2375*0.99997</f>
        <v>0.055394438117</v>
      </c>
    </row>
    <row r="2376" customFormat="false" ht="12.75" hidden="false" customHeight="false" outlineLevel="0" collapsed="false">
      <c r="A2376" s="1" t="n">
        <v>1.1141</v>
      </c>
      <c r="B2376" s="2" t="s">
        <v>11</v>
      </c>
      <c r="C2376" s="3" t="n">
        <v>1.2378</v>
      </c>
      <c r="D2376" s="6" t="n">
        <v>0.0329639</v>
      </c>
      <c r="E2376" s="5" t="n">
        <f aca="false">AVERAGE(A2376,C2376)</f>
        <v>1.17595</v>
      </c>
      <c r="F2376" s="6" t="n">
        <f aca="false">D2376*0.99997</f>
        <v>0.032962911083</v>
      </c>
    </row>
    <row r="2377" customFormat="false" ht="12.75" hidden="false" customHeight="false" outlineLevel="0" collapsed="false">
      <c r="A2377" s="1" t="n">
        <v>1.2378</v>
      </c>
      <c r="B2377" s="2" t="s">
        <v>11</v>
      </c>
      <c r="C2377" s="3" t="n">
        <v>1.3616</v>
      </c>
      <c r="D2377" s="6" t="n">
        <v>0.0141335</v>
      </c>
      <c r="E2377" s="5" t="n">
        <f aca="false">AVERAGE(A2377,C2377)</f>
        <v>1.2997</v>
      </c>
      <c r="F2377" s="6" t="n">
        <f aca="false">D2377*0.99997</f>
        <v>0.014133075995</v>
      </c>
    </row>
    <row r="2378" customFormat="false" ht="12.75" hidden="false" customHeight="false" outlineLevel="0" collapsed="false">
      <c r="A2378" s="1" t="n">
        <v>1.3616</v>
      </c>
      <c r="B2378" s="2" t="s">
        <v>11</v>
      </c>
      <c r="C2378" s="3" t="n">
        <v>1.4854</v>
      </c>
      <c r="D2378" s="6" t="n">
        <v>0.00349019</v>
      </c>
      <c r="E2378" s="5" t="n">
        <f aca="false">AVERAGE(A2378,C2378)</f>
        <v>1.4235</v>
      </c>
      <c r="F2378" s="6" t="n">
        <f aca="false">D2378*0.99997</f>
        <v>0.0034900852943</v>
      </c>
    </row>
    <row r="2379" customFormat="false" ht="12.75" hidden="false" customHeight="false" outlineLevel="0" collapsed="false">
      <c r="A2379" s="1" t="n">
        <v>1.4854</v>
      </c>
      <c r="B2379" s="2" t="s">
        <v>11</v>
      </c>
      <c r="C2379" s="3" t="n">
        <v>1.6092</v>
      </c>
      <c r="D2379" s="6" t="n">
        <v>0.001394</v>
      </c>
      <c r="E2379" s="5" t="n">
        <f aca="false">AVERAGE(A2379,C2379)</f>
        <v>1.5473</v>
      </c>
      <c r="F2379" s="6" t="n">
        <f aca="false">D2379*0.99997</f>
        <v>0.00139395818</v>
      </c>
    </row>
    <row r="2380" customFormat="false" ht="12.75" hidden="false" customHeight="false" outlineLevel="0" collapsed="false">
      <c r="A2380" s="1" t="n">
        <v>1.6092</v>
      </c>
      <c r="B2380" s="2" t="s">
        <v>11</v>
      </c>
      <c r="C2380" s="3" t="n">
        <v>1.733</v>
      </c>
      <c r="D2380" s="6" t="n">
        <v>0.00101497</v>
      </c>
      <c r="E2380" s="5" t="n">
        <f aca="false">AVERAGE(A2380,C2380)</f>
        <v>1.6711</v>
      </c>
      <c r="F2380" s="6" t="n">
        <f aca="false">D2380*0.99997</f>
        <v>0.0010149395509</v>
      </c>
    </row>
    <row r="2381" customFormat="false" ht="12.75" hidden="false" customHeight="false" outlineLevel="0" collapsed="false">
      <c r="A2381" s="1" t="n">
        <v>1.733</v>
      </c>
      <c r="B2381" s="2" t="s">
        <v>11</v>
      </c>
      <c r="C2381" s="3" t="n">
        <v>1.8568</v>
      </c>
      <c r="D2381" s="6" t="n">
        <v>0.000692154</v>
      </c>
      <c r="E2381" s="5" t="n">
        <f aca="false">AVERAGE(A2381,C2381)</f>
        <v>1.7949</v>
      </c>
      <c r="F2381" s="6" t="n">
        <f aca="false">D2381*0.99997</f>
        <v>0.00069213323538</v>
      </c>
    </row>
    <row r="2382" customFormat="false" ht="12.75" hidden="false" customHeight="false" outlineLevel="0" collapsed="false">
      <c r="A2382" s="1" t="n">
        <v>1.8568</v>
      </c>
      <c r="B2382" s="2" t="s">
        <v>11</v>
      </c>
      <c r="C2382" s="3" t="n">
        <v>1.9806</v>
      </c>
      <c r="D2382" s="6" t="n">
        <v>0.000473074</v>
      </c>
      <c r="E2382" s="5" t="n">
        <f aca="false">AVERAGE(A2382,C2382)</f>
        <v>1.9187</v>
      </c>
      <c r="F2382" s="6" t="n">
        <f aca="false">D2382*0.99997</f>
        <v>0.00047305980778</v>
      </c>
    </row>
    <row r="2383" customFormat="false" ht="12.75" hidden="false" customHeight="false" outlineLevel="0" collapsed="false">
      <c r="A2383" s="1" t="n">
        <v>1.9806</v>
      </c>
      <c r="B2383" s="2" t="s">
        <v>11</v>
      </c>
      <c r="C2383" s="3" t="n">
        <v>2.1043</v>
      </c>
      <c r="D2383" s="6" t="n">
        <v>0.000306138</v>
      </c>
      <c r="E2383" s="5" t="n">
        <f aca="false">AVERAGE(A2383,C2383)</f>
        <v>2.04245</v>
      </c>
      <c r="F2383" s="6" t="n">
        <f aca="false">D2383*0.99997</f>
        <v>0.00030612881586</v>
      </c>
    </row>
    <row r="2384" customFormat="false" ht="12.75" hidden="false" customHeight="false" outlineLevel="0" collapsed="false">
      <c r="A2384" s="1" t="n">
        <v>2.1043</v>
      </c>
      <c r="B2384" s="2" t="s">
        <v>11</v>
      </c>
      <c r="C2384" s="3" t="n">
        <v>2.2281</v>
      </c>
      <c r="D2384" s="6" t="n">
        <v>0.000171167</v>
      </c>
      <c r="E2384" s="5" t="n">
        <f aca="false">AVERAGE(A2384,C2384)</f>
        <v>2.1662</v>
      </c>
      <c r="F2384" s="6" t="n">
        <f aca="false">D2384*0.99997</f>
        <v>0.00017116186499</v>
      </c>
    </row>
    <row r="2385" customFormat="false" ht="12.75" hidden="false" customHeight="false" outlineLevel="0" collapsed="false">
      <c r="A2385" s="1" t="n">
        <v>2.2281</v>
      </c>
      <c r="B2385" s="2" t="s">
        <v>11</v>
      </c>
      <c r="C2385" s="3" t="n">
        <v>2.3519</v>
      </c>
      <c r="D2385" s="6" t="n">
        <v>7.03888E-005</v>
      </c>
      <c r="E2385" s="5" t="n">
        <f aca="false">AVERAGE(A2385,C2385)</f>
        <v>2.29</v>
      </c>
      <c r="F2385" s="6" t="n">
        <f aca="false">D2385*0.99997</f>
        <v>7.0386688336E-005</v>
      </c>
    </row>
    <row r="2386" customFormat="false" ht="12.75" hidden="false" customHeight="false" outlineLevel="0" collapsed="false">
      <c r="A2386" s="1" t="n">
        <v>2.3519</v>
      </c>
      <c r="B2386" s="2" t="s">
        <v>11</v>
      </c>
      <c r="C2386" s="3" t="n">
        <v>2.4757</v>
      </c>
      <c r="D2386" s="6" t="n">
        <v>1.06956E-005</v>
      </c>
      <c r="E2386" s="5" t="n">
        <f aca="false">AVERAGE(A2386,C2386)</f>
        <v>2.4138</v>
      </c>
      <c r="F2386" s="6" t="n">
        <f aca="false">D2386*0.99997</f>
        <v>1.0695279132E-005</v>
      </c>
    </row>
    <row r="2389" customFormat="false" ht="12.75" hidden="false" customHeight="false" outlineLevel="0" collapsed="false">
      <c r="A2389" s="1" t="s">
        <v>103</v>
      </c>
    </row>
    <row r="2390" customFormat="false" ht="12.75" hidden="false" customHeight="false" outlineLevel="0" collapsed="false">
      <c r="H2390" s="7" t="s">
        <v>1</v>
      </c>
      <c r="M2390" s="7" t="s">
        <v>2</v>
      </c>
    </row>
    <row r="2391" customFormat="false" ht="12.75" hidden="false" customHeight="false" outlineLevel="0" collapsed="false">
      <c r="A2391" s="1" t="s">
        <v>3</v>
      </c>
      <c r="H2391" s="26" t="n">
        <v>0.0203</v>
      </c>
      <c r="I2391" s="27" t="n">
        <v>0.0609</v>
      </c>
      <c r="J2391" s="27" t="n">
        <v>0.1015</v>
      </c>
      <c r="K2391" s="27" t="n">
        <v>0.1421</v>
      </c>
      <c r="L2391" s="28" t="n">
        <v>0.1827</v>
      </c>
      <c r="M2391" s="26" t="n">
        <v>0.0014188794588</v>
      </c>
      <c r="N2391" s="27" t="n">
        <v>0.007037887824</v>
      </c>
      <c r="O2391" s="27" t="n">
        <v>0.012834350304</v>
      </c>
      <c r="P2391" s="27" t="n">
        <v>0.017576947116</v>
      </c>
      <c r="Q2391" s="28" t="n">
        <v>0.02115956124</v>
      </c>
    </row>
    <row r="2392" customFormat="false" ht="12.75" hidden="false" customHeight="false" outlineLevel="0" collapsed="false">
      <c r="H2392" s="29" t="n">
        <v>0.2233</v>
      </c>
      <c r="I2392" s="30" t="n">
        <v>0.2639</v>
      </c>
      <c r="J2392" s="30" t="n">
        <v>0.3045</v>
      </c>
      <c r="K2392" s="30" t="n">
        <v>0.3451</v>
      </c>
      <c r="L2392" s="31" t="n">
        <v>0.38575</v>
      </c>
      <c r="M2392" s="29" t="n">
        <v>0.023630908728</v>
      </c>
      <c r="N2392" s="30" t="n">
        <v>0.025069240098</v>
      </c>
      <c r="O2392" s="30" t="n">
        <v>0.025551655548</v>
      </c>
      <c r="P2392" s="30" t="n">
        <v>0.025192496886</v>
      </c>
      <c r="Q2392" s="31" t="n">
        <v>0.024084048534</v>
      </c>
    </row>
    <row r="2393" customFormat="false" ht="12.75" hidden="false" customHeight="false" outlineLevel="0" collapsed="false">
      <c r="A2393" s="1" t="s">
        <v>4</v>
      </c>
      <c r="B2393" s="2" t="s">
        <v>5</v>
      </c>
      <c r="C2393" s="3" t="s">
        <v>6</v>
      </c>
      <c r="D2393" s="4" t="s">
        <v>7</v>
      </c>
      <c r="E2393" s="5" t="s">
        <v>81</v>
      </c>
      <c r="F2393" s="6" t="s">
        <v>9</v>
      </c>
      <c r="H2393" s="32" t="n">
        <v>0.4264</v>
      </c>
      <c r="I2393" s="33" t="n">
        <v>0.467</v>
      </c>
      <c r="J2393" s="33" t="n">
        <v>0.5076</v>
      </c>
      <c r="K2393" s="33" t="n">
        <v>0.5482</v>
      </c>
      <c r="L2393" s="34" t="n">
        <v>0.5888</v>
      </c>
      <c r="M2393" s="29" t="n">
        <v>0.022329551712</v>
      </c>
      <c r="N2393" s="30" t="n">
        <v>0.020073285306</v>
      </c>
      <c r="O2393" s="30" t="n">
        <v>0.017416506234</v>
      </c>
      <c r="P2393" s="30" t="n">
        <v>0.014480832078</v>
      </c>
      <c r="Q2393" s="31" t="n">
        <v>0.011404243722</v>
      </c>
    </row>
    <row r="2394" customFormat="false" ht="12.75" hidden="false" customHeight="false" outlineLevel="0" collapsed="false">
      <c r="E2394" s="5" t="s">
        <v>10</v>
      </c>
      <c r="H2394" s="35" t="n">
        <v>0.6294</v>
      </c>
      <c r="I2394" s="36" t="n">
        <v>0.67</v>
      </c>
      <c r="J2394" s="36" t="n">
        <v>0.7106</v>
      </c>
      <c r="K2394" s="36" t="n">
        <v>0.7512</v>
      </c>
      <c r="L2394" s="37" t="n">
        <v>0.7918</v>
      </c>
      <c r="M2394" s="38" t="n">
        <v>0.008353882662</v>
      </c>
      <c r="N2394" s="39" t="n">
        <v>0.005508709932</v>
      </c>
      <c r="O2394" s="39" t="n">
        <v>0.003055566258</v>
      </c>
      <c r="P2394" s="39" t="n">
        <v>0.0012131245962</v>
      </c>
      <c r="Q2394" s="40" t="n">
        <v>0.000188393658</v>
      </c>
    </row>
    <row r="2396" customFormat="false" ht="12.75" hidden="false" customHeight="false" outlineLevel="0" collapsed="false">
      <c r="A2396" s="1" t="n">
        <v>0</v>
      </c>
      <c r="B2396" s="2" t="s">
        <v>11</v>
      </c>
      <c r="C2396" s="3" t="n">
        <v>0.0406</v>
      </c>
      <c r="D2396" s="6" t="n">
        <v>0.00493386</v>
      </c>
      <c r="E2396" s="5" t="n">
        <f aca="false">AVERAGE(A2396,C2396)</f>
        <v>0.0203</v>
      </c>
      <c r="F2396" s="6" t="n">
        <f aca="false">D2396*0.28758</f>
        <v>0.0014188794588</v>
      </c>
    </row>
    <row r="2397" customFormat="false" ht="12.75" hidden="false" customHeight="false" outlineLevel="0" collapsed="false">
      <c r="A2397" s="1" t="n">
        <v>0.0406</v>
      </c>
      <c r="B2397" s="2" t="s">
        <v>11</v>
      </c>
      <c r="C2397" s="3" t="n">
        <v>0.0812</v>
      </c>
      <c r="D2397" s="6" t="n">
        <v>0.0244728</v>
      </c>
      <c r="E2397" s="5" t="n">
        <f aca="false">AVERAGE(A2397,C2397)</f>
        <v>0.0609</v>
      </c>
      <c r="F2397" s="6" t="n">
        <f aca="false">D2397*0.28758</f>
        <v>0.007037887824</v>
      </c>
    </row>
    <row r="2398" customFormat="false" ht="12.75" hidden="false" customHeight="false" outlineLevel="0" collapsed="false">
      <c r="A2398" s="1" t="n">
        <v>0.0812</v>
      </c>
      <c r="B2398" s="2" t="s">
        <v>11</v>
      </c>
      <c r="C2398" s="3" t="n">
        <v>0.1218</v>
      </c>
      <c r="D2398" s="6" t="n">
        <v>0.0446288</v>
      </c>
      <c r="E2398" s="5" t="n">
        <f aca="false">AVERAGE(A2398,C2398)</f>
        <v>0.1015</v>
      </c>
      <c r="F2398" s="6" t="n">
        <f aca="false">D2398*0.28758</f>
        <v>0.012834350304</v>
      </c>
    </row>
    <row r="2399" customFormat="false" ht="12.75" hidden="false" customHeight="false" outlineLevel="0" collapsed="false">
      <c r="A2399" s="1" t="n">
        <v>0.1218</v>
      </c>
      <c r="B2399" s="2" t="s">
        <v>11</v>
      </c>
      <c r="C2399" s="3" t="n">
        <v>0.1624</v>
      </c>
      <c r="D2399" s="6" t="n">
        <v>0.0611202</v>
      </c>
      <c r="E2399" s="5" t="n">
        <f aca="false">AVERAGE(A2399,C2399)</f>
        <v>0.1421</v>
      </c>
      <c r="F2399" s="6" t="n">
        <f aca="false">D2399*0.28758</f>
        <v>0.017576947116</v>
      </c>
    </row>
    <row r="2400" customFormat="false" ht="12.75" hidden="false" customHeight="false" outlineLevel="0" collapsed="false">
      <c r="A2400" s="1" t="n">
        <v>0.1624</v>
      </c>
      <c r="B2400" s="2" t="s">
        <v>11</v>
      </c>
      <c r="C2400" s="3" t="n">
        <v>0.203</v>
      </c>
      <c r="D2400" s="6" t="n">
        <v>0.073578</v>
      </c>
      <c r="E2400" s="5" t="n">
        <f aca="false">AVERAGE(A2400,C2400)</f>
        <v>0.1827</v>
      </c>
      <c r="F2400" s="6" t="n">
        <f aca="false">D2400*0.28758</f>
        <v>0.02115956124</v>
      </c>
    </row>
    <row r="2401" customFormat="false" ht="12.75" hidden="false" customHeight="false" outlineLevel="0" collapsed="false">
      <c r="A2401" s="1" t="n">
        <v>0.203</v>
      </c>
      <c r="B2401" s="2" t="s">
        <v>11</v>
      </c>
      <c r="C2401" s="3" t="n">
        <v>0.2436</v>
      </c>
      <c r="D2401" s="6" t="n">
        <v>0.0821716</v>
      </c>
      <c r="E2401" s="5" t="n">
        <f aca="false">AVERAGE(A2401,C2401)</f>
        <v>0.2233</v>
      </c>
      <c r="F2401" s="6" t="n">
        <f aca="false">D2401*0.28758</f>
        <v>0.023630908728</v>
      </c>
    </row>
    <row r="2402" customFormat="false" ht="12.75" hidden="false" customHeight="false" outlineLevel="0" collapsed="false">
      <c r="A2402" s="1" t="n">
        <v>0.2436</v>
      </c>
      <c r="B2402" s="2" t="s">
        <v>11</v>
      </c>
      <c r="C2402" s="3" t="n">
        <v>0.2842</v>
      </c>
      <c r="D2402" s="6" t="n">
        <v>0.0871731</v>
      </c>
      <c r="E2402" s="5" t="n">
        <f aca="false">AVERAGE(A2402,C2402)</f>
        <v>0.2639</v>
      </c>
      <c r="F2402" s="6" t="n">
        <f aca="false">D2402*0.28758</f>
        <v>0.025069240098</v>
      </c>
    </row>
    <row r="2403" customFormat="false" ht="12.75" hidden="false" customHeight="false" outlineLevel="0" collapsed="false">
      <c r="A2403" s="1" t="n">
        <v>0.2842</v>
      </c>
      <c r="B2403" s="2" t="s">
        <v>11</v>
      </c>
      <c r="C2403" s="3" t="n">
        <v>0.3248</v>
      </c>
      <c r="D2403" s="6" t="n">
        <v>0.0888506</v>
      </c>
      <c r="E2403" s="5" t="n">
        <f aca="false">AVERAGE(A2403,C2403)</f>
        <v>0.3045</v>
      </c>
      <c r="F2403" s="6" t="n">
        <f aca="false">D2403*0.28758</f>
        <v>0.025551655548</v>
      </c>
    </row>
    <row r="2404" customFormat="false" ht="12.75" hidden="false" customHeight="false" outlineLevel="0" collapsed="false">
      <c r="A2404" s="1" t="n">
        <v>0.3248</v>
      </c>
      <c r="B2404" s="2" t="s">
        <v>11</v>
      </c>
      <c r="C2404" s="3" t="n">
        <v>0.3654</v>
      </c>
      <c r="D2404" s="6" t="n">
        <v>0.0876017</v>
      </c>
      <c r="E2404" s="5" t="n">
        <f aca="false">AVERAGE(A2404,C2404)</f>
        <v>0.3451</v>
      </c>
      <c r="F2404" s="6" t="n">
        <f aca="false">D2404*0.28758</f>
        <v>0.025192496886</v>
      </c>
    </row>
    <row r="2405" customFormat="false" ht="12.75" hidden="false" customHeight="false" outlineLevel="0" collapsed="false">
      <c r="A2405" s="1" t="n">
        <v>0.3654</v>
      </c>
      <c r="B2405" s="2" t="s">
        <v>11</v>
      </c>
      <c r="C2405" s="3" t="n">
        <v>0.4061</v>
      </c>
      <c r="D2405" s="6" t="n">
        <v>0.0837473</v>
      </c>
      <c r="E2405" s="5" t="n">
        <f aca="false">AVERAGE(A2405,C2405)</f>
        <v>0.38575</v>
      </c>
      <c r="F2405" s="6" t="n">
        <f aca="false">D2405*0.28758</f>
        <v>0.024084048534</v>
      </c>
    </row>
    <row r="2406" customFormat="false" ht="12.75" hidden="false" customHeight="false" outlineLevel="0" collapsed="false">
      <c r="A2406" s="1" t="n">
        <v>0.4061</v>
      </c>
      <c r="B2406" s="2" t="s">
        <v>11</v>
      </c>
      <c r="C2406" s="3" t="n">
        <v>0.4467</v>
      </c>
      <c r="D2406" s="6" t="n">
        <v>0.0776464</v>
      </c>
      <c r="E2406" s="5" t="n">
        <f aca="false">AVERAGE(A2406,C2406)</f>
        <v>0.4264</v>
      </c>
      <c r="F2406" s="6" t="n">
        <f aca="false">D2406*0.28758</f>
        <v>0.022329551712</v>
      </c>
    </row>
    <row r="2407" customFormat="false" ht="12.75" hidden="false" customHeight="false" outlineLevel="0" collapsed="false">
      <c r="A2407" s="1" t="n">
        <v>0.4467</v>
      </c>
      <c r="B2407" s="2" t="s">
        <v>11</v>
      </c>
      <c r="C2407" s="3" t="n">
        <v>0.4873</v>
      </c>
      <c r="D2407" s="6" t="n">
        <v>0.0698007</v>
      </c>
      <c r="E2407" s="5" t="n">
        <f aca="false">AVERAGE(A2407,C2407)</f>
        <v>0.467</v>
      </c>
      <c r="F2407" s="6" t="n">
        <f aca="false">D2407*0.28758</f>
        <v>0.020073285306</v>
      </c>
    </row>
    <row r="2408" customFormat="false" ht="12.75" hidden="false" customHeight="false" outlineLevel="0" collapsed="false">
      <c r="A2408" s="1" t="n">
        <v>0.4873</v>
      </c>
      <c r="B2408" s="2" t="s">
        <v>11</v>
      </c>
      <c r="C2408" s="3" t="n">
        <v>0.5279</v>
      </c>
      <c r="D2408" s="6" t="n">
        <v>0.0605623</v>
      </c>
      <c r="E2408" s="5" t="n">
        <f aca="false">AVERAGE(A2408,C2408)</f>
        <v>0.5076</v>
      </c>
      <c r="F2408" s="6" t="n">
        <f aca="false">D2408*0.28758</f>
        <v>0.017416506234</v>
      </c>
    </row>
    <row r="2409" customFormat="false" ht="12.75" hidden="false" customHeight="false" outlineLevel="0" collapsed="false">
      <c r="A2409" s="1" t="n">
        <v>0.5279</v>
      </c>
      <c r="B2409" s="2" t="s">
        <v>11</v>
      </c>
      <c r="C2409" s="3" t="n">
        <v>0.5685</v>
      </c>
      <c r="D2409" s="6" t="n">
        <v>0.0503541</v>
      </c>
      <c r="E2409" s="5" t="n">
        <f aca="false">AVERAGE(A2409,C2409)</f>
        <v>0.5482</v>
      </c>
      <c r="F2409" s="6" t="n">
        <f aca="false">D2409*0.28758</f>
        <v>0.014480832078</v>
      </c>
    </row>
    <row r="2410" customFormat="false" ht="12.75" hidden="false" customHeight="false" outlineLevel="0" collapsed="false">
      <c r="A2410" s="1" t="n">
        <v>0.5685</v>
      </c>
      <c r="B2410" s="2" t="s">
        <v>11</v>
      </c>
      <c r="C2410" s="3" t="n">
        <v>0.6091</v>
      </c>
      <c r="D2410" s="6" t="n">
        <v>0.0396559</v>
      </c>
      <c r="E2410" s="5" t="n">
        <f aca="false">AVERAGE(A2410,C2410)</f>
        <v>0.5888</v>
      </c>
      <c r="F2410" s="6" t="n">
        <f aca="false">D2410*0.28758</f>
        <v>0.011404243722</v>
      </c>
    </row>
    <row r="2411" customFormat="false" ht="12.75" hidden="false" customHeight="false" outlineLevel="0" collapsed="false">
      <c r="A2411" s="1" t="n">
        <v>0.6091</v>
      </c>
      <c r="B2411" s="2" t="s">
        <v>11</v>
      </c>
      <c r="C2411" s="3" t="n">
        <v>0.6497</v>
      </c>
      <c r="D2411" s="6" t="n">
        <v>0.0290489</v>
      </c>
      <c r="E2411" s="5" t="n">
        <f aca="false">AVERAGE(A2411,C2411)</f>
        <v>0.6294</v>
      </c>
      <c r="F2411" s="6" t="n">
        <f aca="false">D2411*0.28758</f>
        <v>0.008353882662</v>
      </c>
    </row>
    <row r="2412" customFormat="false" ht="12.75" hidden="false" customHeight="false" outlineLevel="0" collapsed="false">
      <c r="A2412" s="1" t="n">
        <v>0.6497</v>
      </c>
      <c r="B2412" s="2" t="s">
        <v>11</v>
      </c>
      <c r="C2412" s="3" t="n">
        <v>0.6903</v>
      </c>
      <c r="D2412" s="6" t="n">
        <v>0.0191554</v>
      </c>
      <c r="E2412" s="5" t="n">
        <f aca="false">AVERAGE(A2412,C2412)</f>
        <v>0.67</v>
      </c>
      <c r="F2412" s="6" t="n">
        <f aca="false">D2412*0.28758</f>
        <v>0.005508709932</v>
      </c>
    </row>
    <row r="2413" customFormat="false" ht="12.75" hidden="false" customHeight="false" outlineLevel="0" collapsed="false">
      <c r="A2413" s="1" t="n">
        <v>0.6903</v>
      </c>
      <c r="B2413" s="2" t="s">
        <v>11</v>
      </c>
      <c r="C2413" s="3" t="n">
        <v>0.7309</v>
      </c>
      <c r="D2413" s="6" t="n">
        <v>0.0106251</v>
      </c>
      <c r="E2413" s="5" t="n">
        <f aca="false">AVERAGE(A2413,C2413)</f>
        <v>0.7106</v>
      </c>
      <c r="F2413" s="6" t="n">
        <f aca="false">D2413*0.28758</f>
        <v>0.003055566258</v>
      </c>
    </row>
    <row r="2414" customFormat="false" ht="12.75" hidden="false" customHeight="false" outlineLevel="0" collapsed="false">
      <c r="A2414" s="1" t="n">
        <v>0.7309</v>
      </c>
      <c r="B2414" s="2" t="s">
        <v>11</v>
      </c>
      <c r="C2414" s="3" t="n">
        <v>0.7715</v>
      </c>
      <c r="D2414" s="6" t="n">
        <v>0.00421839</v>
      </c>
      <c r="E2414" s="5" t="n">
        <f aca="false">AVERAGE(A2414,C2414)</f>
        <v>0.7512</v>
      </c>
      <c r="F2414" s="6" t="n">
        <f aca="false">D2414*0.28758</f>
        <v>0.0012131245962</v>
      </c>
    </row>
    <row r="2415" customFormat="false" ht="12.75" hidden="false" customHeight="false" outlineLevel="0" collapsed="false">
      <c r="A2415" s="1" t="n">
        <v>0.7715</v>
      </c>
      <c r="B2415" s="2" t="s">
        <v>11</v>
      </c>
      <c r="C2415" s="3" t="n">
        <v>0.8121</v>
      </c>
      <c r="D2415" s="6" t="n">
        <v>0.0006551</v>
      </c>
      <c r="E2415" s="5" t="n">
        <f aca="false">AVERAGE(A2415,C2415)</f>
        <v>0.7918</v>
      </c>
      <c r="F2415" s="6" t="n">
        <f aca="false">D2415*0.28758</f>
        <v>0.000188393658</v>
      </c>
    </row>
    <row r="2418" customFormat="false" ht="12.75" hidden="false" customHeight="false" outlineLevel="0" collapsed="false">
      <c r="A2418" s="1" t="s">
        <v>104</v>
      </c>
    </row>
    <row r="2419" customFormat="false" ht="12.75" hidden="false" customHeight="false" outlineLevel="0" collapsed="false">
      <c r="H2419" s="7" t="s">
        <v>1</v>
      </c>
      <c r="M2419" s="7" t="s">
        <v>2</v>
      </c>
    </row>
    <row r="2420" customFormat="false" ht="12.75" hidden="false" customHeight="false" outlineLevel="0" collapsed="false">
      <c r="A2420" s="1" t="s">
        <v>3</v>
      </c>
      <c r="H2420" s="26" t="n">
        <v>0.0074</v>
      </c>
      <c r="I2420" s="27" t="n">
        <v>0.0222</v>
      </c>
      <c r="J2420" s="27" t="n">
        <v>0.037</v>
      </c>
      <c r="K2420" s="27" t="n">
        <v>0.0518</v>
      </c>
      <c r="L2420" s="28" t="n">
        <v>0.0666</v>
      </c>
      <c r="M2420" s="26" t="n">
        <v>0.1107444936</v>
      </c>
      <c r="N2420" s="27" t="n">
        <v>0.10479132716</v>
      </c>
      <c r="O2420" s="27" t="n">
        <v>0.099208408878</v>
      </c>
      <c r="P2420" s="27" t="n">
        <v>0.093468812534</v>
      </c>
      <c r="Q2420" s="28" t="n">
        <v>0.08733477142</v>
      </c>
    </row>
    <row r="2421" customFormat="false" ht="12.75" hidden="false" customHeight="false" outlineLevel="0" collapsed="false">
      <c r="H2421" s="29" t="n">
        <v>0.0814</v>
      </c>
      <c r="I2421" s="30" t="n">
        <v>0.0962</v>
      </c>
      <c r="J2421" s="30" t="n">
        <v>0.111</v>
      </c>
      <c r="K2421" s="30" t="n">
        <v>0.1258</v>
      </c>
      <c r="L2421" s="31" t="n">
        <v>0.14055</v>
      </c>
      <c r="M2421" s="29" t="n">
        <v>0.0807686908</v>
      </c>
      <c r="N2421" s="30" t="n">
        <v>0.073794267356</v>
      </c>
      <c r="O2421" s="30" t="n">
        <v>0.066516086444</v>
      </c>
      <c r="P2421" s="30" t="n">
        <v>0.05901623657</v>
      </c>
      <c r="Q2421" s="31" t="n">
        <v>0.05142429959</v>
      </c>
    </row>
    <row r="2422" customFormat="false" ht="12.75" hidden="false" customHeight="false" outlineLevel="0" collapsed="false">
      <c r="A2422" s="1" t="s">
        <v>4</v>
      </c>
      <c r="B2422" s="2" t="s">
        <v>5</v>
      </c>
      <c r="C2422" s="3" t="s">
        <v>6</v>
      </c>
      <c r="D2422" s="4" t="s">
        <v>7</v>
      </c>
      <c r="E2422" s="5" t="s">
        <v>81</v>
      </c>
      <c r="F2422" s="6" t="s">
        <v>9</v>
      </c>
      <c r="H2422" s="32" t="n">
        <v>0.1553</v>
      </c>
      <c r="I2422" s="33" t="n">
        <v>0.1701</v>
      </c>
      <c r="J2422" s="33" t="n">
        <v>0.1849</v>
      </c>
      <c r="K2422" s="33" t="n">
        <v>0.1997</v>
      </c>
      <c r="L2422" s="34" t="n">
        <v>0.2145</v>
      </c>
      <c r="M2422" s="29" t="n">
        <v>0.043850060132</v>
      </c>
      <c r="N2422" s="30" t="n">
        <v>0.036437498036</v>
      </c>
      <c r="O2422" s="30" t="n">
        <v>0.029337192218</v>
      </c>
      <c r="P2422" s="30" t="n">
        <v>0.022686523442</v>
      </c>
      <c r="Q2422" s="31" t="n">
        <v>0.016636970498</v>
      </c>
    </row>
    <row r="2423" customFormat="false" ht="12.75" hidden="false" customHeight="false" outlineLevel="0" collapsed="false">
      <c r="E2423" s="5" t="s">
        <v>10</v>
      </c>
      <c r="H2423" s="35" t="n">
        <v>0.2293</v>
      </c>
      <c r="I2423" s="36" t="n">
        <v>0.2441</v>
      </c>
      <c r="J2423" s="36" t="n">
        <v>0.2589</v>
      </c>
      <c r="K2423" s="36" t="n">
        <v>0.2737</v>
      </c>
      <c r="L2423" s="37" t="n">
        <v>0.2885</v>
      </c>
      <c r="M2423" s="38" t="n">
        <v>0.011373707458</v>
      </c>
      <c r="N2423" s="39" t="n">
        <v>0.0070540322972</v>
      </c>
      <c r="O2423" s="39" t="n">
        <v>0.003752224615</v>
      </c>
      <c r="P2423" s="39" t="n">
        <v>0.0014148718902</v>
      </c>
      <c r="Q2423" s="40" t="n">
        <v>0.00025006798558</v>
      </c>
    </row>
    <row r="2425" customFormat="false" ht="12.75" hidden="false" customHeight="false" outlineLevel="0" collapsed="false">
      <c r="A2425" s="1" t="n">
        <v>0</v>
      </c>
      <c r="B2425" s="2" t="s">
        <v>11</v>
      </c>
      <c r="C2425" s="3" t="n">
        <v>0.0148</v>
      </c>
      <c r="D2425" s="6" t="n">
        <v>0.11076</v>
      </c>
      <c r="E2425" s="5" t="n">
        <f aca="false">AVERAGE(A2425,C2425)</f>
        <v>0.0074</v>
      </c>
      <c r="F2425" s="6" t="n">
        <f aca="false">D2425*0.99986</f>
        <v>0.1107444936</v>
      </c>
    </row>
    <row r="2426" customFormat="false" ht="12.75" hidden="false" customHeight="false" outlineLevel="0" collapsed="false">
      <c r="A2426" s="1" t="n">
        <v>0.0148</v>
      </c>
      <c r="B2426" s="2" t="s">
        <v>11</v>
      </c>
      <c r="C2426" s="3" t="n">
        <v>0.0296</v>
      </c>
      <c r="D2426" s="6" t="n">
        <v>0.104806</v>
      </c>
      <c r="E2426" s="5" t="n">
        <f aca="false">AVERAGE(A2426,C2426)</f>
        <v>0.0222</v>
      </c>
      <c r="F2426" s="6" t="n">
        <f aca="false">D2426*0.99986</f>
        <v>0.10479132716</v>
      </c>
    </row>
    <row r="2427" customFormat="false" ht="12.75" hidden="false" customHeight="false" outlineLevel="0" collapsed="false">
      <c r="A2427" s="1" t="n">
        <v>0.0296</v>
      </c>
      <c r="B2427" s="2" t="s">
        <v>11</v>
      </c>
      <c r="C2427" s="3" t="n">
        <v>0.0444</v>
      </c>
      <c r="D2427" s="6" t="n">
        <v>0.0992223</v>
      </c>
      <c r="E2427" s="5" t="n">
        <f aca="false">AVERAGE(A2427,C2427)</f>
        <v>0.037</v>
      </c>
      <c r="F2427" s="6" t="n">
        <f aca="false">D2427*0.99986</f>
        <v>0.099208408878</v>
      </c>
    </row>
    <row r="2428" customFormat="false" ht="12.75" hidden="false" customHeight="false" outlineLevel="0" collapsed="false">
      <c r="A2428" s="1" t="n">
        <v>0.0444</v>
      </c>
      <c r="B2428" s="2" t="s">
        <v>11</v>
      </c>
      <c r="C2428" s="3" t="n">
        <v>0.0592</v>
      </c>
      <c r="D2428" s="6" t="n">
        <v>0.0934819</v>
      </c>
      <c r="E2428" s="5" t="n">
        <f aca="false">AVERAGE(A2428,C2428)</f>
        <v>0.0518</v>
      </c>
      <c r="F2428" s="6" t="n">
        <f aca="false">D2428*0.99986</f>
        <v>0.093468812534</v>
      </c>
    </row>
    <row r="2429" customFormat="false" ht="12.75" hidden="false" customHeight="false" outlineLevel="0" collapsed="false">
      <c r="A2429" s="1" t="n">
        <v>0.0592</v>
      </c>
      <c r="B2429" s="2" t="s">
        <v>11</v>
      </c>
      <c r="C2429" s="3" t="n">
        <v>0.074</v>
      </c>
      <c r="D2429" s="6" t="n">
        <v>0.087347</v>
      </c>
      <c r="E2429" s="5" t="n">
        <f aca="false">AVERAGE(A2429,C2429)</f>
        <v>0.0666</v>
      </c>
      <c r="F2429" s="6" t="n">
        <f aca="false">D2429*0.99986</f>
        <v>0.08733477142</v>
      </c>
    </row>
    <row r="2430" customFormat="false" ht="12.75" hidden="false" customHeight="false" outlineLevel="0" collapsed="false">
      <c r="A2430" s="1" t="n">
        <v>0.074</v>
      </c>
      <c r="B2430" s="2" t="s">
        <v>11</v>
      </c>
      <c r="C2430" s="3" t="n">
        <v>0.0888</v>
      </c>
      <c r="D2430" s="6" t="n">
        <v>0.08078</v>
      </c>
      <c r="E2430" s="5" t="n">
        <f aca="false">AVERAGE(A2430,C2430)</f>
        <v>0.0814</v>
      </c>
      <c r="F2430" s="6" t="n">
        <f aca="false">D2430*0.99986</f>
        <v>0.0807686908</v>
      </c>
    </row>
    <row r="2431" customFormat="false" ht="12.75" hidden="false" customHeight="false" outlineLevel="0" collapsed="false">
      <c r="A2431" s="1" t="n">
        <v>0.0888</v>
      </c>
      <c r="B2431" s="2" t="s">
        <v>11</v>
      </c>
      <c r="C2431" s="3" t="n">
        <v>0.1036</v>
      </c>
      <c r="D2431" s="6" t="n">
        <v>0.0738046</v>
      </c>
      <c r="E2431" s="5" t="n">
        <f aca="false">AVERAGE(A2431,C2431)</f>
        <v>0.0962</v>
      </c>
      <c r="F2431" s="6" t="n">
        <f aca="false">D2431*0.99986</f>
        <v>0.073794267356</v>
      </c>
    </row>
    <row r="2432" customFormat="false" ht="12.75" hidden="false" customHeight="false" outlineLevel="0" collapsed="false">
      <c r="A2432" s="1" t="n">
        <v>0.1036</v>
      </c>
      <c r="B2432" s="2" t="s">
        <v>11</v>
      </c>
      <c r="C2432" s="3" t="n">
        <v>0.1184</v>
      </c>
      <c r="D2432" s="6" t="n">
        <v>0.0665254</v>
      </c>
      <c r="E2432" s="5" t="n">
        <f aca="false">AVERAGE(A2432,C2432)</f>
        <v>0.111</v>
      </c>
      <c r="F2432" s="6" t="n">
        <f aca="false">D2432*0.99986</f>
        <v>0.066516086444</v>
      </c>
    </row>
    <row r="2433" customFormat="false" ht="12.75" hidden="false" customHeight="false" outlineLevel="0" collapsed="false">
      <c r="A2433" s="1" t="n">
        <v>0.1184</v>
      </c>
      <c r="B2433" s="2" t="s">
        <v>11</v>
      </c>
      <c r="C2433" s="3" t="n">
        <v>0.1332</v>
      </c>
      <c r="D2433" s="6" t="n">
        <v>0.0590245</v>
      </c>
      <c r="E2433" s="5" t="n">
        <f aca="false">AVERAGE(A2433,C2433)</f>
        <v>0.1258</v>
      </c>
      <c r="F2433" s="6" t="n">
        <f aca="false">D2433*0.99986</f>
        <v>0.05901623657</v>
      </c>
    </row>
    <row r="2434" customFormat="false" ht="12.75" hidden="false" customHeight="false" outlineLevel="0" collapsed="false">
      <c r="A2434" s="1" t="n">
        <v>0.1332</v>
      </c>
      <c r="B2434" s="2" t="s">
        <v>11</v>
      </c>
      <c r="C2434" s="3" t="n">
        <v>0.1479</v>
      </c>
      <c r="D2434" s="6" t="n">
        <v>0.0514315</v>
      </c>
      <c r="E2434" s="5" t="n">
        <f aca="false">AVERAGE(A2434,C2434)</f>
        <v>0.14055</v>
      </c>
      <c r="F2434" s="6" t="n">
        <f aca="false">D2434*0.99986</f>
        <v>0.05142429959</v>
      </c>
    </row>
    <row r="2435" customFormat="false" ht="12.75" hidden="false" customHeight="false" outlineLevel="0" collapsed="false">
      <c r="A2435" s="1" t="n">
        <v>0.1479</v>
      </c>
      <c r="B2435" s="2" t="s">
        <v>11</v>
      </c>
      <c r="C2435" s="3" t="n">
        <v>0.1627</v>
      </c>
      <c r="D2435" s="6" t="n">
        <v>0.0438562</v>
      </c>
      <c r="E2435" s="5" t="n">
        <f aca="false">AVERAGE(A2435,C2435)</f>
        <v>0.1553</v>
      </c>
      <c r="F2435" s="6" t="n">
        <f aca="false">D2435*0.99986</f>
        <v>0.043850060132</v>
      </c>
    </row>
    <row r="2436" customFormat="false" ht="12.75" hidden="false" customHeight="false" outlineLevel="0" collapsed="false">
      <c r="A2436" s="1" t="n">
        <v>0.1627</v>
      </c>
      <c r="B2436" s="2" t="s">
        <v>11</v>
      </c>
      <c r="C2436" s="3" t="n">
        <v>0.1775</v>
      </c>
      <c r="D2436" s="6" t="n">
        <v>0.0364426</v>
      </c>
      <c r="E2436" s="5" t="n">
        <f aca="false">AVERAGE(A2436,C2436)</f>
        <v>0.1701</v>
      </c>
      <c r="F2436" s="6" t="n">
        <f aca="false">D2436*0.99986</f>
        <v>0.036437498036</v>
      </c>
    </row>
    <row r="2437" customFormat="false" ht="12.75" hidden="false" customHeight="false" outlineLevel="0" collapsed="false">
      <c r="A2437" s="1" t="n">
        <v>0.1775</v>
      </c>
      <c r="B2437" s="2" t="s">
        <v>11</v>
      </c>
      <c r="C2437" s="3" t="n">
        <v>0.1923</v>
      </c>
      <c r="D2437" s="6" t="n">
        <v>0.0293413</v>
      </c>
      <c r="E2437" s="5" t="n">
        <f aca="false">AVERAGE(A2437,C2437)</f>
        <v>0.1849</v>
      </c>
      <c r="F2437" s="6" t="n">
        <f aca="false">D2437*0.99986</f>
        <v>0.029337192218</v>
      </c>
    </row>
    <row r="2438" customFormat="false" ht="12.75" hidden="false" customHeight="false" outlineLevel="0" collapsed="false">
      <c r="A2438" s="1" t="n">
        <v>0.1923</v>
      </c>
      <c r="B2438" s="2" t="s">
        <v>11</v>
      </c>
      <c r="C2438" s="3" t="n">
        <v>0.2071</v>
      </c>
      <c r="D2438" s="6" t="n">
        <v>0.0226897</v>
      </c>
      <c r="E2438" s="5" t="n">
        <f aca="false">AVERAGE(A2438,C2438)</f>
        <v>0.1997</v>
      </c>
      <c r="F2438" s="6" t="n">
        <f aca="false">D2438*0.99986</f>
        <v>0.022686523442</v>
      </c>
    </row>
    <row r="2439" customFormat="false" ht="12.75" hidden="false" customHeight="false" outlineLevel="0" collapsed="false">
      <c r="A2439" s="1" t="n">
        <v>0.2071</v>
      </c>
      <c r="B2439" s="2" t="s">
        <v>11</v>
      </c>
      <c r="C2439" s="3" t="n">
        <v>0.2219</v>
      </c>
      <c r="D2439" s="6" t="n">
        <v>0.0166393</v>
      </c>
      <c r="E2439" s="5" t="n">
        <f aca="false">AVERAGE(A2439,C2439)</f>
        <v>0.2145</v>
      </c>
      <c r="F2439" s="6" t="n">
        <f aca="false">D2439*0.99986</f>
        <v>0.016636970498</v>
      </c>
    </row>
    <row r="2440" customFormat="false" ht="12.75" hidden="false" customHeight="false" outlineLevel="0" collapsed="false">
      <c r="A2440" s="1" t="n">
        <v>0.2219</v>
      </c>
      <c r="B2440" s="2" t="s">
        <v>11</v>
      </c>
      <c r="C2440" s="3" t="n">
        <v>0.2367</v>
      </c>
      <c r="D2440" s="6" t="n">
        <v>0.0113753</v>
      </c>
      <c r="E2440" s="5" t="n">
        <f aca="false">AVERAGE(A2440,C2440)</f>
        <v>0.2293</v>
      </c>
      <c r="F2440" s="6" t="n">
        <f aca="false">D2440*0.99986</f>
        <v>0.011373707458</v>
      </c>
    </row>
    <row r="2441" customFormat="false" ht="12.75" hidden="false" customHeight="false" outlineLevel="0" collapsed="false">
      <c r="A2441" s="1" t="n">
        <v>0.2367</v>
      </c>
      <c r="B2441" s="2" t="s">
        <v>11</v>
      </c>
      <c r="C2441" s="3" t="n">
        <v>0.2515</v>
      </c>
      <c r="D2441" s="6" t="n">
        <v>0.00705502</v>
      </c>
      <c r="E2441" s="5" t="n">
        <f aca="false">AVERAGE(A2441,C2441)</f>
        <v>0.2441</v>
      </c>
      <c r="F2441" s="6" t="n">
        <f aca="false">D2441*0.99986</f>
        <v>0.0070540322972</v>
      </c>
    </row>
    <row r="2442" customFormat="false" ht="12.75" hidden="false" customHeight="false" outlineLevel="0" collapsed="false">
      <c r="A2442" s="1" t="n">
        <v>0.2515</v>
      </c>
      <c r="B2442" s="2" t="s">
        <v>11</v>
      </c>
      <c r="C2442" s="3" t="n">
        <v>0.2663</v>
      </c>
      <c r="D2442" s="6" t="n">
        <v>0.00375275</v>
      </c>
      <c r="E2442" s="5" t="n">
        <f aca="false">AVERAGE(A2442,C2442)</f>
        <v>0.2589</v>
      </c>
      <c r="F2442" s="6" t="n">
        <f aca="false">D2442*0.99986</f>
        <v>0.003752224615</v>
      </c>
    </row>
    <row r="2443" customFormat="false" ht="12.75" hidden="false" customHeight="false" outlineLevel="0" collapsed="false">
      <c r="A2443" s="1" t="n">
        <v>0.2663</v>
      </c>
      <c r="B2443" s="2" t="s">
        <v>11</v>
      </c>
      <c r="C2443" s="3" t="n">
        <v>0.2811</v>
      </c>
      <c r="D2443" s="6" t="n">
        <v>0.00141507</v>
      </c>
      <c r="E2443" s="5" t="n">
        <f aca="false">AVERAGE(A2443,C2443)</f>
        <v>0.2737</v>
      </c>
      <c r="F2443" s="6" t="n">
        <f aca="false">D2443*0.99986</f>
        <v>0.0014148718902</v>
      </c>
    </row>
    <row r="2444" customFormat="false" ht="12.75" hidden="false" customHeight="false" outlineLevel="0" collapsed="false">
      <c r="A2444" s="1" t="n">
        <v>0.2811</v>
      </c>
      <c r="B2444" s="2" t="s">
        <v>11</v>
      </c>
      <c r="C2444" s="3" t="n">
        <v>0.2959</v>
      </c>
      <c r="D2444" s="6" t="n">
        <v>0.000250103</v>
      </c>
      <c r="E2444" s="5" t="n">
        <f aca="false">AVERAGE(A2444,C2444)</f>
        <v>0.2885</v>
      </c>
      <c r="F2444" s="6" t="n">
        <f aca="false">D2444*0.99986</f>
        <v>0.00025006798558</v>
      </c>
    </row>
    <row r="2447" customFormat="false" ht="12.75" hidden="false" customHeight="false" outlineLevel="0" collapsed="false">
      <c r="A2447" s="1" t="s">
        <v>105</v>
      </c>
    </row>
    <row r="2448" customFormat="false" ht="12.75" hidden="false" customHeight="false" outlineLevel="0" collapsed="false">
      <c r="H2448" s="7" t="s">
        <v>1</v>
      </c>
      <c r="M2448" s="7" t="s">
        <v>2</v>
      </c>
    </row>
    <row r="2449" customFormat="false" ht="12.75" hidden="false" customHeight="false" outlineLevel="0" collapsed="false">
      <c r="A2449" s="1" t="s">
        <v>3</v>
      </c>
      <c r="H2449" s="26" t="n">
        <v>0.07895</v>
      </c>
      <c r="I2449" s="27" t="n">
        <v>0.23685</v>
      </c>
      <c r="J2449" s="27" t="n">
        <v>0.3947</v>
      </c>
      <c r="K2449" s="27" t="n">
        <v>0.55255</v>
      </c>
      <c r="L2449" s="28" t="n">
        <v>0.71045</v>
      </c>
      <c r="M2449" s="26" t="n">
        <v>0.24016</v>
      </c>
      <c r="N2449" s="27" t="n">
        <v>0.235154</v>
      </c>
      <c r="O2449" s="27" t="n">
        <v>0.178584</v>
      </c>
      <c r="P2449" s="27" t="n">
        <v>0.10401</v>
      </c>
      <c r="Q2449" s="28" t="n">
        <v>0.0598677</v>
      </c>
    </row>
    <row r="2450" customFormat="false" ht="12.75" hidden="false" customHeight="false" outlineLevel="0" collapsed="false">
      <c r="H2450" s="29" t="n">
        <v>0.86835</v>
      </c>
      <c r="I2450" s="30" t="n">
        <v>1.02625</v>
      </c>
      <c r="J2450" s="30" t="n">
        <v>1.1841</v>
      </c>
      <c r="K2450" s="30" t="n">
        <v>1.34195</v>
      </c>
      <c r="L2450" s="31" t="n">
        <v>1.49985</v>
      </c>
      <c r="M2450" s="29" t="n">
        <v>0.0378637</v>
      </c>
      <c r="N2450" s="30" t="n">
        <v>0.0290525</v>
      </c>
      <c r="O2450" s="30" t="n">
        <v>0.0244854</v>
      </c>
      <c r="P2450" s="30" t="n">
        <v>0.0200407</v>
      </c>
      <c r="Q2450" s="31" t="n">
        <v>0.0168544</v>
      </c>
    </row>
    <row r="2451" customFormat="false" ht="12.75" hidden="false" customHeight="false" outlineLevel="0" collapsed="false">
      <c r="A2451" s="1" t="s">
        <v>4</v>
      </c>
      <c r="B2451" s="2" t="s">
        <v>5</v>
      </c>
      <c r="C2451" s="3" t="s">
        <v>6</v>
      </c>
      <c r="D2451" s="4" t="s">
        <v>7</v>
      </c>
      <c r="E2451" s="5" t="s">
        <v>81</v>
      </c>
      <c r="F2451" s="6" t="s">
        <v>9</v>
      </c>
      <c r="H2451" s="32" t="n">
        <v>1.65775</v>
      </c>
      <c r="I2451" s="33" t="n">
        <v>1.8156</v>
      </c>
      <c r="J2451" s="33" t="n">
        <v>1.97345</v>
      </c>
      <c r="K2451" s="33" t="n">
        <v>2.13135</v>
      </c>
      <c r="L2451" s="34" t="n">
        <v>2.28925</v>
      </c>
      <c r="M2451" s="29" t="n">
        <v>0.0143443</v>
      </c>
      <c r="N2451" s="30" t="n">
        <v>0.0117562</v>
      </c>
      <c r="O2451" s="30" t="n">
        <v>0.00928192</v>
      </c>
      <c r="P2451" s="30" t="n">
        <v>0.00691749</v>
      </c>
      <c r="Q2451" s="31" t="n">
        <v>0.00480052</v>
      </c>
    </row>
    <row r="2452" customFormat="false" ht="12.75" hidden="false" customHeight="false" outlineLevel="0" collapsed="false">
      <c r="E2452" s="5" t="s">
        <v>10</v>
      </c>
      <c r="H2452" s="35" t="n">
        <v>2.44715</v>
      </c>
      <c r="I2452" s="36" t="n">
        <v>2.605</v>
      </c>
      <c r="J2452" s="36" t="n">
        <v>2.76285</v>
      </c>
      <c r="K2452" s="36" t="n">
        <v>2.92075</v>
      </c>
      <c r="L2452" s="37" t="n">
        <v>3.07865</v>
      </c>
      <c r="M2452" s="38" t="n">
        <v>0.00315234</v>
      </c>
      <c r="N2452" s="39" t="n">
        <v>0.00201609</v>
      </c>
      <c r="O2452" s="39" t="n">
        <v>0.00112888</v>
      </c>
      <c r="P2452" s="39" t="n">
        <v>0.000449783</v>
      </c>
      <c r="Q2452" s="40" t="n">
        <v>8.14064E-005</v>
      </c>
    </row>
    <row r="2454" customFormat="false" ht="12.75" hidden="false" customHeight="false" outlineLevel="0" collapsed="false">
      <c r="A2454" s="1" t="n">
        <v>0</v>
      </c>
      <c r="B2454" s="2" t="s">
        <v>11</v>
      </c>
      <c r="C2454" s="3" t="n">
        <v>0.1579</v>
      </c>
      <c r="D2454" s="6" t="n">
        <v>0.24016</v>
      </c>
      <c r="E2454" s="5" t="n">
        <f aca="false">AVERAGE(A2454,C2454)</f>
        <v>0.07895</v>
      </c>
      <c r="F2454" s="6" t="n">
        <v>0.24016</v>
      </c>
    </row>
    <row r="2455" customFormat="false" ht="12.75" hidden="false" customHeight="false" outlineLevel="0" collapsed="false">
      <c r="A2455" s="1" t="n">
        <v>0.1579</v>
      </c>
      <c r="B2455" s="2" t="s">
        <v>11</v>
      </c>
      <c r="C2455" s="3" t="n">
        <v>0.3158</v>
      </c>
      <c r="D2455" s="6" t="n">
        <v>0.235154</v>
      </c>
      <c r="E2455" s="5" t="n">
        <f aca="false">AVERAGE(A2455,C2455)</f>
        <v>0.23685</v>
      </c>
      <c r="F2455" s="6" t="n">
        <v>0.235154</v>
      </c>
    </row>
    <row r="2456" customFormat="false" ht="12.75" hidden="false" customHeight="false" outlineLevel="0" collapsed="false">
      <c r="A2456" s="1" t="n">
        <v>0.3158</v>
      </c>
      <c r="B2456" s="2" t="s">
        <v>11</v>
      </c>
      <c r="C2456" s="3" t="n">
        <v>0.4736</v>
      </c>
      <c r="D2456" s="6" t="n">
        <v>0.178584</v>
      </c>
      <c r="E2456" s="5" t="n">
        <f aca="false">AVERAGE(A2456,C2456)</f>
        <v>0.3947</v>
      </c>
      <c r="F2456" s="6" t="n">
        <v>0.178584</v>
      </c>
    </row>
    <row r="2457" customFormat="false" ht="12.75" hidden="false" customHeight="false" outlineLevel="0" collapsed="false">
      <c r="A2457" s="1" t="n">
        <v>0.4736</v>
      </c>
      <c r="B2457" s="2" t="s">
        <v>11</v>
      </c>
      <c r="C2457" s="3" t="n">
        <v>0.6315</v>
      </c>
      <c r="D2457" s="6" t="n">
        <v>0.10401</v>
      </c>
      <c r="E2457" s="5" t="n">
        <f aca="false">AVERAGE(A2457,C2457)</f>
        <v>0.55255</v>
      </c>
      <c r="F2457" s="6" t="n">
        <v>0.10401</v>
      </c>
    </row>
    <row r="2458" customFormat="false" ht="12.75" hidden="false" customHeight="false" outlineLevel="0" collapsed="false">
      <c r="A2458" s="1" t="n">
        <v>0.6315</v>
      </c>
      <c r="B2458" s="2" t="s">
        <v>11</v>
      </c>
      <c r="C2458" s="3" t="n">
        <v>0.7894</v>
      </c>
      <c r="D2458" s="6" t="n">
        <v>0.0598677</v>
      </c>
      <c r="E2458" s="5" t="n">
        <f aca="false">AVERAGE(A2458,C2458)</f>
        <v>0.71045</v>
      </c>
      <c r="F2458" s="6" t="n">
        <v>0.0598677</v>
      </c>
    </row>
    <row r="2459" customFormat="false" ht="12.75" hidden="false" customHeight="false" outlineLevel="0" collapsed="false">
      <c r="A2459" s="1" t="n">
        <v>0.7894</v>
      </c>
      <c r="B2459" s="2" t="s">
        <v>11</v>
      </c>
      <c r="C2459" s="3" t="n">
        <v>0.9473</v>
      </c>
      <c r="D2459" s="6" t="n">
        <v>0.0378637</v>
      </c>
      <c r="E2459" s="5" t="n">
        <f aca="false">AVERAGE(A2459,C2459)</f>
        <v>0.86835</v>
      </c>
      <c r="F2459" s="6" t="n">
        <v>0.0378637</v>
      </c>
    </row>
    <row r="2460" customFormat="false" ht="12.75" hidden="false" customHeight="false" outlineLevel="0" collapsed="false">
      <c r="A2460" s="1" t="n">
        <v>0.9473</v>
      </c>
      <c r="B2460" s="2" t="s">
        <v>11</v>
      </c>
      <c r="C2460" s="3" t="n">
        <v>1.1052</v>
      </c>
      <c r="D2460" s="6" t="n">
        <v>0.0290525</v>
      </c>
      <c r="E2460" s="5" t="n">
        <f aca="false">AVERAGE(A2460,C2460)</f>
        <v>1.02625</v>
      </c>
      <c r="F2460" s="6" t="n">
        <v>0.0290525</v>
      </c>
    </row>
    <row r="2461" customFormat="false" ht="12.75" hidden="false" customHeight="false" outlineLevel="0" collapsed="false">
      <c r="A2461" s="1" t="n">
        <v>1.1052</v>
      </c>
      <c r="B2461" s="2" t="s">
        <v>11</v>
      </c>
      <c r="C2461" s="3" t="n">
        <v>1.263</v>
      </c>
      <c r="D2461" s="6" t="n">
        <v>0.0244854</v>
      </c>
      <c r="E2461" s="5" t="n">
        <f aca="false">AVERAGE(A2461,C2461)</f>
        <v>1.1841</v>
      </c>
      <c r="F2461" s="6" t="n">
        <v>0.0244854</v>
      </c>
    </row>
    <row r="2462" customFormat="false" ht="12.75" hidden="false" customHeight="false" outlineLevel="0" collapsed="false">
      <c r="A2462" s="1" t="n">
        <v>1.263</v>
      </c>
      <c r="B2462" s="2" t="s">
        <v>11</v>
      </c>
      <c r="C2462" s="3" t="n">
        <v>1.4209</v>
      </c>
      <c r="D2462" s="6" t="n">
        <v>0.0200407</v>
      </c>
      <c r="E2462" s="5" t="n">
        <f aca="false">AVERAGE(A2462,C2462)</f>
        <v>1.34195</v>
      </c>
      <c r="F2462" s="6" t="n">
        <v>0.0200407</v>
      </c>
    </row>
    <row r="2463" customFormat="false" ht="12.75" hidden="false" customHeight="false" outlineLevel="0" collapsed="false">
      <c r="A2463" s="1" t="n">
        <v>1.4209</v>
      </c>
      <c r="B2463" s="2" t="s">
        <v>11</v>
      </c>
      <c r="C2463" s="3" t="n">
        <v>1.5788</v>
      </c>
      <c r="D2463" s="6" t="n">
        <v>0.0168544</v>
      </c>
      <c r="E2463" s="5" t="n">
        <f aca="false">AVERAGE(A2463,C2463)</f>
        <v>1.49985</v>
      </c>
      <c r="F2463" s="6" t="n">
        <v>0.0168544</v>
      </c>
    </row>
    <row r="2464" customFormat="false" ht="12.75" hidden="false" customHeight="false" outlineLevel="0" collapsed="false">
      <c r="A2464" s="1" t="n">
        <v>1.5788</v>
      </c>
      <c r="B2464" s="2" t="s">
        <v>11</v>
      </c>
      <c r="C2464" s="3" t="n">
        <v>1.7367</v>
      </c>
      <c r="D2464" s="6" t="n">
        <v>0.0143443</v>
      </c>
      <c r="E2464" s="5" t="n">
        <f aca="false">AVERAGE(A2464,C2464)</f>
        <v>1.65775</v>
      </c>
      <c r="F2464" s="6" t="n">
        <v>0.0143443</v>
      </c>
    </row>
    <row r="2465" customFormat="false" ht="12.75" hidden="false" customHeight="false" outlineLevel="0" collapsed="false">
      <c r="A2465" s="1" t="n">
        <v>1.7367</v>
      </c>
      <c r="B2465" s="2" t="s">
        <v>11</v>
      </c>
      <c r="C2465" s="3" t="n">
        <v>1.8945</v>
      </c>
      <c r="D2465" s="6" t="n">
        <v>0.0117562</v>
      </c>
      <c r="E2465" s="5" t="n">
        <f aca="false">AVERAGE(A2465,C2465)</f>
        <v>1.8156</v>
      </c>
      <c r="F2465" s="6" t="n">
        <v>0.0117562</v>
      </c>
    </row>
    <row r="2466" customFormat="false" ht="12.75" hidden="false" customHeight="false" outlineLevel="0" collapsed="false">
      <c r="A2466" s="1" t="n">
        <v>1.8945</v>
      </c>
      <c r="B2466" s="2" t="s">
        <v>11</v>
      </c>
      <c r="C2466" s="3" t="n">
        <v>2.0524</v>
      </c>
      <c r="D2466" s="6" t="n">
        <v>0.00928192</v>
      </c>
      <c r="E2466" s="5" t="n">
        <f aca="false">AVERAGE(A2466,C2466)</f>
        <v>1.97345</v>
      </c>
      <c r="F2466" s="6" t="n">
        <v>0.00928192</v>
      </c>
    </row>
    <row r="2467" customFormat="false" ht="12.75" hidden="false" customHeight="false" outlineLevel="0" collapsed="false">
      <c r="A2467" s="1" t="n">
        <v>2.0524</v>
      </c>
      <c r="B2467" s="2" t="s">
        <v>11</v>
      </c>
      <c r="C2467" s="3" t="n">
        <v>2.2103</v>
      </c>
      <c r="D2467" s="6" t="n">
        <v>0.00691749</v>
      </c>
      <c r="E2467" s="5" t="n">
        <f aca="false">AVERAGE(A2467,C2467)</f>
        <v>2.13135</v>
      </c>
      <c r="F2467" s="6" t="n">
        <v>0.00691749</v>
      </c>
    </row>
    <row r="2468" customFormat="false" ht="12.75" hidden="false" customHeight="false" outlineLevel="0" collapsed="false">
      <c r="A2468" s="1" t="n">
        <v>2.2103</v>
      </c>
      <c r="B2468" s="2" t="s">
        <v>11</v>
      </c>
      <c r="C2468" s="3" t="n">
        <v>2.3682</v>
      </c>
      <c r="D2468" s="6" t="n">
        <v>0.00480052</v>
      </c>
      <c r="E2468" s="5" t="n">
        <f aca="false">AVERAGE(A2468,C2468)</f>
        <v>2.28925</v>
      </c>
      <c r="F2468" s="6" t="n">
        <v>0.00480052</v>
      </c>
    </row>
    <row r="2469" customFormat="false" ht="12.75" hidden="false" customHeight="false" outlineLevel="0" collapsed="false">
      <c r="A2469" s="1" t="n">
        <v>2.3682</v>
      </c>
      <c r="B2469" s="2" t="s">
        <v>11</v>
      </c>
      <c r="C2469" s="3" t="n">
        <v>2.5261</v>
      </c>
      <c r="D2469" s="6" t="n">
        <v>0.00315234</v>
      </c>
      <c r="E2469" s="5" t="n">
        <f aca="false">AVERAGE(A2469,C2469)</f>
        <v>2.44715</v>
      </c>
      <c r="F2469" s="6" t="n">
        <v>0.00315234</v>
      </c>
    </row>
    <row r="2470" customFormat="false" ht="12.75" hidden="false" customHeight="false" outlineLevel="0" collapsed="false">
      <c r="A2470" s="1" t="n">
        <v>2.5261</v>
      </c>
      <c r="B2470" s="2" t="s">
        <v>11</v>
      </c>
      <c r="C2470" s="3" t="n">
        <v>2.6839</v>
      </c>
      <c r="D2470" s="6" t="n">
        <v>0.00201609</v>
      </c>
      <c r="E2470" s="5" t="n">
        <f aca="false">AVERAGE(A2470,C2470)</f>
        <v>2.605</v>
      </c>
      <c r="F2470" s="6" t="n">
        <v>0.00201609</v>
      </c>
    </row>
    <row r="2471" customFormat="false" ht="12.75" hidden="false" customHeight="false" outlineLevel="0" collapsed="false">
      <c r="A2471" s="1" t="n">
        <v>2.6839</v>
      </c>
      <c r="B2471" s="2" t="s">
        <v>11</v>
      </c>
      <c r="C2471" s="3" t="n">
        <v>2.8418</v>
      </c>
      <c r="D2471" s="6" t="n">
        <v>0.00112888</v>
      </c>
      <c r="E2471" s="5" t="n">
        <f aca="false">AVERAGE(A2471,C2471)</f>
        <v>2.76285</v>
      </c>
      <c r="F2471" s="6" t="n">
        <v>0.00112888</v>
      </c>
    </row>
    <row r="2472" customFormat="false" ht="12.75" hidden="false" customHeight="false" outlineLevel="0" collapsed="false">
      <c r="A2472" s="1" t="n">
        <v>2.8418</v>
      </c>
      <c r="B2472" s="2" t="s">
        <v>11</v>
      </c>
      <c r="C2472" s="3" t="n">
        <v>2.9997</v>
      </c>
      <c r="D2472" s="6" t="n">
        <v>0.000449783</v>
      </c>
      <c r="E2472" s="5" t="n">
        <f aca="false">AVERAGE(A2472,C2472)</f>
        <v>2.92075</v>
      </c>
      <c r="F2472" s="6" t="n">
        <v>0.000449783</v>
      </c>
    </row>
    <row r="2473" customFormat="false" ht="12.75" hidden="false" customHeight="false" outlineLevel="0" collapsed="false">
      <c r="A2473" s="1" t="n">
        <v>2.9997</v>
      </c>
      <c r="B2473" s="2" t="s">
        <v>11</v>
      </c>
      <c r="C2473" s="3" t="n">
        <v>3.1576</v>
      </c>
      <c r="D2473" s="6" t="n">
        <v>8.14064E-005</v>
      </c>
      <c r="E2473" s="5" t="n">
        <f aca="false">AVERAGE(A2473,C2473)</f>
        <v>3.07865</v>
      </c>
      <c r="F2473" s="6" t="n">
        <v>8.14064E-005</v>
      </c>
    </row>
    <row r="2476" customFormat="false" ht="12.75" hidden="false" customHeight="false" outlineLevel="0" collapsed="false">
      <c r="A2476" s="1" t="s">
        <v>106</v>
      </c>
    </row>
    <row r="2477" customFormat="false" ht="12.75" hidden="false" customHeight="false" outlineLevel="0" collapsed="false">
      <c r="H2477" s="7" t="s">
        <v>1</v>
      </c>
      <c r="M2477" s="7" t="s">
        <v>2</v>
      </c>
    </row>
    <row r="2478" customFormat="false" ht="12.75" hidden="false" customHeight="false" outlineLevel="0" collapsed="false">
      <c r="A2478" s="1" t="s">
        <v>3</v>
      </c>
      <c r="H2478" s="26" t="n">
        <v>0.08325</v>
      </c>
      <c r="I2478" s="27" t="n">
        <v>0.2497</v>
      </c>
      <c r="J2478" s="27" t="n">
        <v>0.41615</v>
      </c>
      <c r="K2478" s="27" t="n">
        <v>0.5826</v>
      </c>
      <c r="L2478" s="28" t="n">
        <v>0.74905</v>
      </c>
      <c r="M2478" s="26" t="n">
        <v>0.012012637364</v>
      </c>
      <c r="N2478" s="27" t="n">
        <v>0.038645378036</v>
      </c>
      <c r="O2478" s="27" t="n">
        <v>0.05989544794</v>
      </c>
      <c r="P2478" s="27" t="n">
        <v>0.076093956636</v>
      </c>
      <c r="Q2478" s="28" t="n">
        <v>0.087100422812</v>
      </c>
    </row>
    <row r="2479" customFormat="false" ht="12.75" hidden="false" customHeight="false" outlineLevel="0" collapsed="false">
      <c r="H2479" s="29" t="n">
        <v>0.9155</v>
      </c>
      <c r="I2479" s="30" t="n">
        <v>1.08195</v>
      </c>
      <c r="J2479" s="30" t="n">
        <v>1.2484</v>
      </c>
      <c r="K2479" s="30" t="n">
        <v>1.41485</v>
      </c>
      <c r="L2479" s="31" t="n">
        <v>1.5813</v>
      </c>
      <c r="M2479" s="29" t="n">
        <v>0.09326019636</v>
      </c>
      <c r="N2479" s="30" t="n">
        <v>0.0941434464</v>
      </c>
      <c r="O2479" s="30" t="n">
        <v>0.09004258024</v>
      </c>
      <c r="P2479" s="30" t="n">
        <v>0.081557875924</v>
      </c>
      <c r="Q2479" s="31" t="n">
        <v>0.069791779768</v>
      </c>
    </row>
    <row r="2480" customFormat="false" ht="12.75" hidden="false" customHeight="false" outlineLevel="0" collapsed="false">
      <c r="A2480" s="1" t="s">
        <v>4</v>
      </c>
      <c r="B2480" s="2" t="s">
        <v>5</v>
      </c>
      <c r="C2480" s="3" t="s">
        <v>6</v>
      </c>
      <c r="D2480" s="4" t="s">
        <v>7</v>
      </c>
      <c r="E2480" s="5" t="s">
        <v>81</v>
      </c>
      <c r="F2480" s="6" t="s">
        <v>9</v>
      </c>
      <c r="H2480" s="32" t="n">
        <v>1.74775</v>
      </c>
      <c r="I2480" s="33" t="n">
        <v>1.9142</v>
      </c>
      <c r="J2480" s="33" t="n">
        <v>2.08065</v>
      </c>
      <c r="K2480" s="33" t="n">
        <v>2.2471</v>
      </c>
      <c r="L2480" s="34" t="n">
        <v>2.41355</v>
      </c>
      <c r="M2480" s="29" t="n">
        <v>0.05612394406</v>
      </c>
      <c r="N2480" s="30" t="n">
        <v>0.042184056856</v>
      </c>
      <c r="O2480" s="30" t="n">
        <v>0.028820597324</v>
      </c>
      <c r="P2480" s="30" t="n">
        <v>0.017354072324</v>
      </c>
      <c r="Q2480" s="31" t="n">
        <v>0.009856319116</v>
      </c>
    </row>
    <row r="2481" customFormat="false" ht="12.75" hidden="false" customHeight="false" outlineLevel="0" collapsed="false">
      <c r="E2481" s="5" t="s">
        <v>10</v>
      </c>
      <c r="H2481" s="35" t="n">
        <v>2.58</v>
      </c>
      <c r="I2481" s="36" t="n">
        <v>2.74645</v>
      </c>
      <c r="J2481" s="36" t="n">
        <v>2.9129</v>
      </c>
      <c r="K2481" s="36" t="n">
        <v>3.07935</v>
      </c>
      <c r="L2481" s="37" t="n">
        <v>3.2458</v>
      </c>
      <c r="M2481" s="38" t="n">
        <v>0.0070105765984</v>
      </c>
      <c r="N2481" s="39" t="n">
        <v>0.0050328303664</v>
      </c>
      <c r="O2481" s="39" t="n">
        <v>0.0031096866344</v>
      </c>
      <c r="P2481" s="39" t="n">
        <v>0.0013600128608</v>
      </c>
      <c r="Q2481" s="40" t="n">
        <v>0.00024400677836</v>
      </c>
    </row>
    <row r="2483" customFormat="false" ht="12.75" hidden="false" customHeight="false" outlineLevel="0" collapsed="false">
      <c r="A2483" s="1" t="n">
        <v>0</v>
      </c>
      <c r="B2483" s="2" t="s">
        <v>11</v>
      </c>
      <c r="C2483" s="3" t="n">
        <v>0.1665</v>
      </c>
      <c r="D2483" s="6" t="n">
        <v>0.0137501</v>
      </c>
      <c r="E2483" s="5" t="n">
        <f aca="false">AVERAGE(A2483,C2483)</f>
        <v>0.08325</v>
      </c>
      <c r="F2483" s="6" t="n">
        <f aca="false">D2483*0.87364</f>
        <v>0.012012637364</v>
      </c>
    </row>
    <row r="2484" customFormat="false" ht="12.75" hidden="false" customHeight="false" outlineLevel="0" collapsed="false">
      <c r="A2484" s="1" t="n">
        <v>0.1665</v>
      </c>
      <c r="B2484" s="2" t="s">
        <v>11</v>
      </c>
      <c r="C2484" s="3" t="n">
        <v>0.3329</v>
      </c>
      <c r="D2484" s="6" t="n">
        <v>0.0442349</v>
      </c>
      <c r="E2484" s="5" t="n">
        <f aca="false">AVERAGE(A2484,C2484)</f>
        <v>0.2497</v>
      </c>
      <c r="F2484" s="6" t="n">
        <f aca="false">D2484*0.87364</f>
        <v>0.038645378036</v>
      </c>
    </row>
    <row r="2485" customFormat="false" ht="12.75" hidden="false" customHeight="false" outlineLevel="0" collapsed="false">
      <c r="A2485" s="1" t="n">
        <v>0.3329</v>
      </c>
      <c r="B2485" s="2" t="s">
        <v>11</v>
      </c>
      <c r="C2485" s="3" t="n">
        <v>0.4994</v>
      </c>
      <c r="D2485" s="6" t="n">
        <v>0.0685585</v>
      </c>
      <c r="E2485" s="5" t="n">
        <f aca="false">AVERAGE(A2485,C2485)</f>
        <v>0.41615</v>
      </c>
      <c r="F2485" s="6" t="n">
        <f aca="false">D2485*0.87364</f>
        <v>0.05989544794</v>
      </c>
    </row>
    <row r="2486" customFormat="false" ht="12.75" hidden="false" customHeight="false" outlineLevel="0" collapsed="false">
      <c r="A2486" s="1" t="n">
        <v>0.4994</v>
      </c>
      <c r="B2486" s="2" t="s">
        <v>11</v>
      </c>
      <c r="C2486" s="3" t="n">
        <v>0.6658</v>
      </c>
      <c r="D2486" s="6" t="n">
        <v>0.0870999</v>
      </c>
      <c r="E2486" s="5" t="n">
        <f aca="false">AVERAGE(A2486,C2486)</f>
        <v>0.5826</v>
      </c>
      <c r="F2486" s="6" t="n">
        <f aca="false">D2486*0.87364</f>
        <v>0.076093956636</v>
      </c>
    </row>
    <row r="2487" customFormat="false" ht="12.75" hidden="false" customHeight="false" outlineLevel="0" collapsed="false">
      <c r="A2487" s="1" t="n">
        <v>0.6658</v>
      </c>
      <c r="B2487" s="2" t="s">
        <v>11</v>
      </c>
      <c r="C2487" s="3" t="n">
        <v>0.8323</v>
      </c>
      <c r="D2487" s="6" t="n">
        <v>0.0996983</v>
      </c>
      <c r="E2487" s="5" t="n">
        <f aca="false">AVERAGE(A2487,C2487)</f>
        <v>0.74905</v>
      </c>
      <c r="F2487" s="6" t="n">
        <f aca="false">D2487*0.87364</f>
        <v>0.087100422812</v>
      </c>
    </row>
    <row r="2488" customFormat="false" ht="12.75" hidden="false" customHeight="false" outlineLevel="0" collapsed="false">
      <c r="A2488" s="1" t="n">
        <v>0.8323</v>
      </c>
      <c r="B2488" s="2" t="s">
        <v>11</v>
      </c>
      <c r="C2488" s="3" t="n">
        <v>0.9987</v>
      </c>
      <c r="D2488" s="6" t="n">
        <v>0.106749</v>
      </c>
      <c r="E2488" s="5" t="n">
        <f aca="false">AVERAGE(A2488,C2488)</f>
        <v>0.9155</v>
      </c>
      <c r="F2488" s="6" t="n">
        <f aca="false">D2488*0.87364</f>
        <v>0.09326019636</v>
      </c>
    </row>
    <row r="2489" customFormat="false" ht="12.75" hidden="false" customHeight="false" outlineLevel="0" collapsed="false">
      <c r="A2489" s="1" t="n">
        <v>0.9987</v>
      </c>
      <c r="B2489" s="2" t="s">
        <v>11</v>
      </c>
      <c r="C2489" s="3" t="n">
        <v>1.1652</v>
      </c>
      <c r="D2489" s="6" t="n">
        <v>0.10776</v>
      </c>
      <c r="E2489" s="5" t="n">
        <f aca="false">AVERAGE(A2489,C2489)</f>
        <v>1.08195</v>
      </c>
      <c r="F2489" s="6" t="n">
        <f aca="false">D2489*0.87364</f>
        <v>0.0941434464</v>
      </c>
    </row>
    <row r="2490" customFormat="false" ht="12.75" hidden="false" customHeight="false" outlineLevel="0" collapsed="false">
      <c r="A2490" s="1" t="n">
        <v>1.1652</v>
      </c>
      <c r="B2490" s="2" t="s">
        <v>11</v>
      </c>
      <c r="C2490" s="3" t="n">
        <v>1.3316</v>
      </c>
      <c r="D2490" s="6" t="n">
        <v>0.103066</v>
      </c>
      <c r="E2490" s="5" t="n">
        <f aca="false">AVERAGE(A2490,C2490)</f>
        <v>1.2484</v>
      </c>
      <c r="F2490" s="6" t="n">
        <f aca="false">D2490*0.87364</f>
        <v>0.09004258024</v>
      </c>
    </row>
    <row r="2491" customFormat="false" ht="12.75" hidden="false" customHeight="false" outlineLevel="0" collapsed="false">
      <c r="A2491" s="1" t="n">
        <v>1.3316</v>
      </c>
      <c r="B2491" s="2" t="s">
        <v>11</v>
      </c>
      <c r="C2491" s="3" t="n">
        <v>1.4981</v>
      </c>
      <c r="D2491" s="6" t="n">
        <v>0.0933541</v>
      </c>
      <c r="E2491" s="5" t="n">
        <f aca="false">AVERAGE(A2491,C2491)</f>
        <v>1.41485</v>
      </c>
      <c r="F2491" s="6" t="n">
        <f aca="false">D2491*0.87364</f>
        <v>0.081557875924</v>
      </c>
    </row>
    <row r="2492" customFormat="false" ht="12.75" hidden="false" customHeight="false" outlineLevel="0" collapsed="false">
      <c r="A2492" s="1" t="n">
        <v>1.4981</v>
      </c>
      <c r="B2492" s="2" t="s">
        <v>11</v>
      </c>
      <c r="C2492" s="3" t="n">
        <v>1.6645</v>
      </c>
      <c r="D2492" s="6" t="n">
        <v>0.0798862</v>
      </c>
      <c r="E2492" s="5" t="n">
        <f aca="false">AVERAGE(A2492,C2492)</f>
        <v>1.5813</v>
      </c>
      <c r="F2492" s="6" t="n">
        <f aca="false">D2492*0.87364</f>
        <v>0.069791779768</v>
      </c>
    </row>
    <row r="2493" customFormat="false" ht="12.75" hidden="false" customHeight="false" outlineLevel="0" collapsed="false">
      <c r="A2493" s="1" t="n">
        <v>1.6645</v>
      </c>
      <c r="B2493" s="2" t="s">
        <v>11</v>
      </c>
      <c r="C2493" s="3" t="n">
        <v>1.831</v>
      </c>
      <c r="D2493" s="6" t="n">
        <v>0.0642415</v>
      </c>
      <c r="E2493" s="5" t="n">
        <f aca="false">AVERAGE(A2493,C2493)</f>
        <v>1.74775</v>
      </c>
      <c r="F2493" s="6" t="n">
        <f aca="false">D2493*0.87364</f>
        <v>0.05612394406</v>
      </c>
    </row>
    <row r="2494" customFormat="false" ht="12.75" hidden="false" customHeight="false" outlineLevel="0" collapsed="false">
      <c r="A2494" s="1" t="n">
        <v>1.831</v>
      </c>
      <c r="B2494" s="2" t="s">
        <v>11</v>
      </c>
      <c r="C2494" s="3" t="n">
        <v>1.9974</v>
      </c>
      <c r="D2494" s="6" t="n">
        <v>0.0482854</v>
      </c>
      <c r="E2494" s="5" t="n">
        <f aca="false">AVERAGE(A2494,C2494)</f>
        <v>1.9142</v>
      </c>
      <c r="F2494" s="6" t="n">
        <f aca="false">D2494*0.87364</f>
        <v>0.042184056856</v>
      </c>
    </row>
    <row r="2495" customFormat="false" ht="12.75" hidden="false" customHeight="false" outlineLevel="0" collapsed="false">
      <c r="A2495" s="1" t="n">
        <v>1.9974</v>
      </c>
      <c r="B2495" s="2" t="s">
        <v>11</v>
      </c>
      <c r="C2495" s="3" t="n">
        <v>2.1639</v>
      </c>
      <c r="D2495" s="6" t="n">
        <v>0.0329891</v>
      </c>
      <c r="E2495" s="5" t="n">
        <f aca="false">AVERAGE(A2495,C2495)</f>
        <v>2.08065</v>
      </c>
      <c r="F2495" s="6" t="n">
        <f aca="false">D2495*0.87364</f>
        <v>0.028820597324</v>
      </c>
    </row>
    <row r="2496" customFormat="false" ht="12.75" hidden="false" customHeight="false" outlineLevel="0" collapsed="false">
      <c r="A2496" s="1" t="n">
        <v>2.1639</v>
      </c>
      <c r="B2496" s="2" t="s">
        <v>11</v>
      </c>
      <c r="C2496" s="3" t="n">
        <v>2.3303</v>
      </c>
      <c r="D2496" s="6" t="n">
        <v>0.0198641</v>
      </c>
      <c r="E2496" s="5" t="n">
        <f aca="false">AVERAGE(A2496,C2496)</f>
        <v>2.2471</v>
      </c>
      <c r="F2496" s="6" t="n">
        <f aca="false">D2496*0.87364</f>
        <v>0.017354072324</v>
      </c>
    </row>
    <row r="2497" customFormat="false" ht="12.75" hidden="false" customHeight="false" outlineLevel="0" collapsed="false">
      <c r="A2497" s="1" t="n">
        <v>2.3303</v>
      </c>
      <c r="B2497" s="2" t="s">
        <v>11</v>
      </c>
      <c r="C2497" s="3" t="n">
        <v>2.4968</v>
      </c>
      <c r="D2497" s="6" t="n">
        <v>0.0112819</v>
      </c>
      <c r="E2497" s="5" t="n">
        <f aca="false">AVERAGE(A2497,C2497)</f>
        <v>2.41355</v>
      </c>
      <c r="F2497" s="6" t="n">
        <f aca="false">D2497*0.87364</f>
        <v>0.009856319116</v>
      </c>
    </row>
    <row r="2498" customFormat="false" ht="12.75" hidden="false" customHeight="false" outlineLevel="0" collapsed="false">
      <c r="A2498" s="1" t="n">
        <v>2.4968</v>
      </c>
      <c r="B2498" s="2" t="s">
        <v>11</v>
      </c>
      <c r="C2498" s="3" t="n">
        <v>2.6632</v>
      </c>
      <c r="D2498" s="6" t="n">
        <v>0.00802456</v>
      </c>
      <c r="E2498" s="5" t="n">
        <f aca="false">AVERAGE(A2498,C2498)</f>
        <v>2.58</v>
      </c>
      <c r="F2498" s="6" t="n">
        <f aca="false">D2498*0.87364</f>
        <v>0.0070105765984</v>
      </c>
    </row>
    <row r="2499" customFormat="false" ht="12.75" hidden="false" customHeight="false" outlineLevel="0" collapsed="false">
      <c r="A2499" s="1" t="n">
        <v>2.6632</v>
      </c>
      <c r="B2499" s="2" t="s">
        <v>11</v>
      </c>
      <c r="C2499" s="3" t="n">
        <v>2.8297</v>
      </c>
      <c r="D2499" s="6" t="n">
        <v>0.00576076</v>
      </c>
      <c r="E2499" s="5" t="n">
        <f aca="false">AVERAGE(A2499,C2499)</f>
        <v>2.74645</v>
      </c>
      <c r="F2499" s="6" t="n">
        <f aca="false">D2499*0.87364</f>
        <v>0.0050328303664</v>
      </c>
    </row>
    <row r="2500" customFormat="false" ht="12.75" hidden="false" customHeight="false" outlineLevel="0" collapsed="false">
      <c r="A2500" s="1" t="n">
        <v>2.8297</v>
      </c>
      <c r="B2500" s="2" t="s">
        <v>11</v>
      </c>
      <c r="C2500" s="3" t="n">
        <v>2.9961</v>
      </c>
      <c r="D2500" s="6" t="n">
        <v>0.00355946</v>
      </c>
      <c r="E2500" s="5" t="n">
        <f aca="false">AVERAGE(A2500,C2500)</f>
        <v>2.9129</v>
      </c>
      <c r="F2500" s="6" t="n">
        <f aca="false">D2500*0.87364</f>
        <v>0.0031096866344</v>
      </c>
    </row>
    <row r="2501" customFormat="false" ht="12.75" hidden="false" customHeight="false" outlineLevel="0" collapsed="false">
      <c r="A2501" s="1" t="n">
        <v>2.9961</v>
      </c>
      <c r="B2501" s="2" t="s">
        <v>11</v>
      </c>
      <c r="C2501" s="3" t="n">
        <v>3.1626</v>
      </c>
      <c r="D2501" s="6" t="n">
        <v>0.00155672</v>
      </c>
      <c r="E2501" s="5" t="n">
        <f aca="false">AVERAGE(A2501,C2501)</f>
        <v>3.07935</v>
      </c>
      <c r="F2501" s="6" t="n">
        <f aca="false">D2501*0.87364</f>
        <v>0.0013600128608</v>
      </c>
    </row>
    <row r="2502" customFormat="false" ht="12.75" hidden="false" customHeight="false" outlineLevel="0" collapsed="false">
      <c r="A2502" s="1" t="n">
        <v>3.1626</v>
      </c>
      <c r="B2502" s="2" t="s">
        <v>11</v>
      </c>
      <c r="C2502" s="3" t="n">
        <v>3.329</v>
      </c>
      <c r="D2502" s="6" t="n">
        <v>0.000279299</v>
      </c>
      <c r="E2502" s="5" t="n">
        <f aca="false">AVERAGE(A2502,C2502)</f>
        <v>3.2458</v>
      </c>
      <c r="F2502" s="6" t="n">
        <f aca="false">D2502*0.87364</f>
        <v>0.00024400677836</v>
      </c>
    </row>
    <row r="2505" customFormat="false" ht="12.75" hidden="false" customHeight="false" outlineLevel="0" collapsed="false">
      <c r="A2505" s="1" t="s">
        <v>107</v>
      </c>
    </row>
    <row r="2506" customFormat="false" ht="12.75" hidden="false" customHeight="false" outlineLevel="0" collapsed="false">
      <c r="H2506" s="7" t="s">
        <v>1</v>
      </c>
      <c r="M2506" s="7" t="s">
        <v>2</v>
      </c>
    </row>
    <row r="2507" customFormat="false" ht="12.75" hidden="false" customHeight="false" outlineLevel="0" collapsed="false">
      <c r="A2507" s="1" t="s">
        <v>3</v>
      </c>
      <c r="H2507" s="26" t="n">
        <v>0.0371</v>
      </c>
      <c r="I2507" s="27" t="n">
        <v>0.11125</v>
      </c>
      <c r="J2507" s="27" t="n">
        <v>0.1854</v>
      </c>
      <c r="K2507" s="27" t="n">
        <v>0.2596</v>
      </c>
      <c r="L2507" s="28" t="n">
        <v>0.33375</v>
      </c>
      <c r="M2507" s="26" t="n">
        <v>0.0774914</v>
      </c>
      <c r="N2507" s="27" t="n">
        <v>0.0865473</v>
      </c>
      <c r="O2507" s="27" t="n">
        <v>0.092501</v>
      </c>
      <c r="P2507" s="27" t="n">
        <v>0.0948056</v>
      </c>
      <c r="Q2507" s="28" t="n">
        <v>0.094349</v>
      </c>
    </row>
    <row r="2508" customFormat="false" ht="12.75" hidden="false" customHeight="false" outlineLevel="0" collapsed="false">
      <c r="H2508" s="29" t="n">
        <v>0.4079</v>
      </c>
      <c r="I2508" s="30" t="n">
        <v>0.4821</v>
      </c>
      <c r="J2508" s="30" t="n">
        <v>0.55625</v>
      </c>
      <c r="K2508" s="30" t="n">
        <v>0.6304</v>
      </c>
      <c r="L2508" s="31" t="n">
        <v>0.7046</v>
      </c>
      <c r="M2508" s="29" t="n">
        <v>0.0923802</v>
      </c>
      <c r="N2508" s="30" t="n">
        <v>0.0890584</v>
      </c>
      <c r="O2508" s="30" t="n">
        <v>0.0830248</v>
      </c>
      <c r="P2508" s="30" t="n">
        <v>0.0745891</v>
      </c>
      <c r="Q2508" s="31" t="n">
        <v>0.0641837</v>
      </c>
    </row>
    <row r="2509" customFormat="false" ht="12.75" hidden="false" customHeight="false" outlineLevel="0" collapsed="false">
      <c r="A2509" s="1" t="s">
        <v>4</v>
      </c>
      <c r="B2509" s="2" t="s">
        <v>5</v>
      </c>
      <c r="C2509" s="3" t="s">
        <v>6</v>
      </c>
      <c r="D2509" s="4" t="s">
        <v>7</v>
      </c>
      <c r="E2509" s="5" t="s">
        <v>81</v>
      </c>
      <c r="F2509" s="6" t="s">
        <v>9</v>
      </c>
      <c r="H2509" s="32" t="n">
        <v>0.77875</v>
      </c>
      <c r="I2509" s="33" t="n">
        <v>0.8529</v>
      </c>
      <c r="J2509" s="33" t="n">
        <v>0.9271</v>
      </c>
      <c r="K2509" s="33" t="n">
        <v>1.00125</v>
      </c>
      <c r="L2509" s="34" t="n">
        <v>1.0754</v>
      </c>
      <c r="M2509" s="29" t="n">
        <v>0.0524105</v>
      </c>
      <c r="N2509" s="30" t="n">
        <v>0.0400041</v>
      </c>
      <c r="O2509" s="30" t="n">
        <v>0.0278233</v>
      </c>
      <c r="P2509" s="30" t="n">
        <v>0.0168288</v>
      </c>
      <c r="Q2509" s="31" t="n">
        <v>0.00804366</v>
      </c>
    </row>
    <row r="2510" customFormat="false" ht="12.75" hidden="false" customHeight="false" outlineLevel="0" collapsed="false">
      <c r="E2510" s="5" t="s">
        <v>10</v>
      </c>
      <c r="H2510" s="35" t="n">
        <v>1.1496</v>
      </c>
      <c r="I2510" s="36" t="n">
        <v>1.22375</v>
      </c>
      <c r="J2510" s="36" t="n">
        <v>1.2979</v>
      </c>
      <c r="K2510" s="36" t="n">
        <v>1.3721</v>
      </c>
      <c r="L2510" s="37" t="n">
        <v>1.44625</v>
      </c>
      <c r="M2510" s="38" t="n">
        <v>0.00332824</v>
      </c>
      <c r="N2510" s="39" t="n">
        <v>0.0014383</v>
      </c>
      <c r="O2510" s="39" t="n">
        <v>0.000811379</v>
      </c>
      <c r="P2510" s="39" t="n">
        <v>0.000320602</v>
      </c>
      <c r="Q2510" s="40" t="n">
        <v>6.04056E-005</v>
      </c>
    </row>
    <row r="2512" customFormat="false" ht="12.75" hidden="false" customHeight="false" outlineLevel="0" collapsed="false">
      <c r="A2512" s="1" t="n">
        <v>0</v>
      </c>
      <c r="B2512" s="2" t="s">
        <v>11</v>
      </c>
      <c r="C2512" s="3" t="n">
        <v>0.0742</v>
      </c>
      <c r="D2512" s="6" t="n">
        <v>0.0774914</v>
      </c>
      <c r="E2512" s="5" t="n">
        <f aca="false">AVERAGE(A2512,C2512)</f>
        <v>0.0371</v>
      </c>
      <c r="F2512" s="6" t="n">
        <v>0.0774914</v>
      </c>
    </row>
    <row r="2513" customFormat="false" ht="12.75" hidden="false" customHeight="false" outlineLevel="0" collapsed="false">
      <c r="A2513" s="1" t="n">
        <v>0.0742</v>
      </c>
      <c r="B2513" s="2" t="s">
        <v>11</v>
      </c>
      <c r="C2513" s="3" t="n">
        <v>0.1483</v>
      </c>
      <c r="D2513" s="6" t="n">
        <v>0.0865473</v>
      </c>
      <c r="E2513" s="5" t="n">
        <f aca="false">AVERAGE(A2513,C2513)</f>
        <v>0.11125</v>
      </c>
      <c r="F2513" s="6" t="n">
        <v>0.0865473</v>
      </c>
    </row>
    <row r="2514" customFormat="false" ht="12.75" hidden="false" customHeight="false" outlineLevel="0" collapsed="false">
      <c r="A2514" s="1" t="n">
        <v>0.1483</v>
      </c>
      <c r="B2514" s="2" t="s">
        <v>11</v>
      </c>
      <c r="C2514" s="3" t="n">
        <v>0.2225</v>
      </c>
      <c r="D2514" s="6" t="n">
        <v>0.092501</v>
      </c>
      <c r="E2514" s="5" t="n">
        <f aca="false">AVERAGE(A2514,C2514)</f>
        <v>0.1854</v>
      </c>
      <c r="F2514" s="6" t="n">
        <v>0.092501</v>
      </c>
    </row>
    <row r="2515" customFormat="false" ht="12.75" hidden="false" customHeight="false" outlineLevel="0" collapsed="false">
      <c r="A2515" s="1" t="n">
        <v>0.2225</v>
      </c>
      <c r="B2515" s="2" t="s">
        <v>11</v>
      </c>
      <c r="C2515" s="3" t="n">
        <v>0.2967</v>
      </c>
      <c r="D2515" s="6" t="n">
        <v>0.0948056</v>
      </c>
      <c r="E2515" s="5" t="n">
        <f aca="false">AVERAGE(A2515,C2515)</f>
        <v>0.2596</v>
      </c>
      <c r="F2515" s="6" t="n">
        <v>0.0948056</v>
      </c>
    </row>
    <row r="2516" customFormat="false" ht="12.75" hidden="false" customHeight="false" outlineLevel="0" collapsed="false">
      <c r="A2516" s="1" t="n">
        <v>0.2967</v>
      </c>
      <c r="B2516" s="2" t="s">
        <v>11</v>
      </c>
      <c r="C2516" s="3" t="n">
        <v>0.3708</v>
      </c>
      <c r="D2516" s="6" t="n">
        <v>0.094349</v>
      </c>
      <c r="E2516" s="5" t="n">
        <f aca="false">AVERAGE(A2516,C2516)</f>
        <v>0.33375</v>
      </c>
      <c r="F2516" s="6" t="n">
        <v>0.094349</v>
      </c>
    </row>
    <row r="2517" customFormat="false" ht="12.75" hidden="false" customHeight="false" outlineLevel="0" collapsed="false">
      <c r="A2517" s="1" t="n">
        <v>0.3708</v>
      </c>
      <c r="B2517" s="2" t="s">
        <v>11</v>
      </c>
      <c r="C2517" s="3" t="n">
        <v>0.445</v>
      </c>
      <c r="D2517" s="6" t="n">
        <v>0.0923802</v>
      </c>
      <c r="E2517" s="5" t="n">
        <f aca="false">AVERAGE(A2517,C2517)</f>
        <v>0.4079</v>
      </c>
      <c r="F2517" s="6" t="n">
        <v>0.0923802</v>
      </c>
    </row>
    <row r="2518" customFormat="false" ht="12.75" hidden="false" customHeight="false" outlineLevel="0" collapsed="false">
      <c r="A2518" s="1" t="n">
        <v>0.445</v>
      </c>
      <c r="B2518" s="2" t="s">
        <v>11</v>
      </c>
      <c r="C2518" s="3" t="n">
        <v>0.5192</v>
      </c>
      <c r="D2518" s="6" t="n">
        <v>0.0890584</v>
      </c>
      <c r="E2518" s="5" t="n">
        <f aca="false">AVERAGE(A2518,C2518)</f>
        <v>0.4821</v>
      </c>
      <c r="F2518" s="6" t="n">
        <v>0.0890584</v>
      </c>
    </row>
    <row r="2519" customFormat="false" ht="12.75" hidden="false" customHeight="false" outlineLevel="0" collapsed="false">
      <c r="A2519" s="1" t="n">
        <v>0.5192</v>
      </c>
      <c r="B2519" s="2" t="s">
        <v>11</v>
      </c>
      <c r="C2519" s="3" t="n">
        <v>0.5933</v>
      </c>
      <c r="D2519" s="6" t="n">
        <v>0.0830248</v>
      </c>
      <c r="E2519" s="5" t="n">
        <f aca="false">AVERAGE(A2519,C2519)</f>
        <v>0.55625</v>
      </c>
      <c r="F2519" s="6" t="n">
        <v>0.0830248</v>
      </c>
    </row>
    <row r="2520" customFormat="false" ht="12.75" hidden="false" customHeight="false" outlineLevel="0" collapsed="false">
      <c r="A2520" s="1" t="n">
        <v>0.5933</v>
      </c>
      <c r="B2520" s="2" t="s">
        <v>11</v>
      </c>
      <c r="C2520" s="3" t="n">
        <v>0.6675</v>
      </c>
      <c r="D2520" s="6" t="n">
        <v>0.0745891</v>
      </c>
      <c r="E2520" s="5" t="n">
        <f aca="false">AVERAGE(A2520,C2520)</f>
        <v>0.6304</v>
      </c>
      <c r="F2520" s="6" t="n">
        <v>0.0745891</v>
      </c>
    </row>
    <row r="2521" customFormat="false" ht="12.75" hidden="false" customHeight="false" outlineLevel="0" collapsed="false">
      <c r="A2521" s="1" t="n">
        <v>0.6675</v>
      </c>
      <c r="B2521" s="2" t="s">
        <v>11</v>
      </c>
      <c r="C2521" s="3" t="n">
        <v>0.7417</v>
      </c>
      <c r="D2521" s="6" t="n">
        <v>0.0641837</v>
      </c>
      <c r="E2521" s="5" t="n">
        <f aca="false">AVERAGE(A2521,C2521)</f>
        <v>0.7046</v>
      </c>
      <c r="F2521" s="6" t="n">
        <v>0.0641837</v>
      </c>
    </row>
    <row r="2522" customFormat="false" ht="12.75" hidden="false" customHeight="false" outlineLevel="0" collapsed="false">
      <c r="A2522" s="1" t="n">
        <v>0.7417</v>
      </c>
      <c r="B2522" s="2" t="s">
        <v>11</v>
      </c>
      <c r="C2522" s="3" t="n">
        <v>0.8158</v>
      </c>
      <c r="D2522" s="6" t="n">
        <v>0.0524105</v>
      </c>
      <c r="E2522" s="5" t="n">
        <f aca="false">AVERAGE(A2522,C2522)</f>
        <v>0.77875</v>
      </c>
      <c r="F2522" s="6" t="n">
        <v>0.0524105</v>
      </c>
    </row>
    <row r="2523" customFormat="false" ht="12.75" hidden="false" customHeight="false" outlineLevel="0" collapsed="false">
      <c r="A2523" s="1" t="n">
        <v>0.8158</v>
      </c>
      <c r="B2523" s="2" t="s">
        <v>11</v>
      </c>
      <c r="C2523" s="3" t="n">
        <v>0.89</v>
      </c>
      <c r="D2523" s="6" t="n">
        <v>0.0400041</v>
      </c>
      <c r="E2523" s="5" t="n">
        <f aca="false">AVERAGE(A2523,C2523)</f>
        <v>0.8529</v>
      </c>
      <c r="F2523" s="6" t="n">
        <v>0.0400041</v>
      </c>
    </row>
    <row r="2524" customFormat="false" ht="12.75" hidden="false" customHeight="false" outlineLevel="0" collapsed="false">
      <c r="A2524" s="1" t="n">
        <v>0.89</v>
      </c>
      <c r="B2524" s="2" t="s">
        <v>11</v>
      </c>
      <c r="C2524" s="3" t="n">
        <v>0.9642</v>
      </c>
      <c r="D2524" s="6" t="n">
        <v>0.0278233</v>
      </c>
      <c r="E2524" s="5" t="n">
        <f aca="false">AVERAGE(A2524,C2524)</f>
        <v>0.9271</v>
      </c>
      <c r="F2524" s="6" t="n">
        <v>0.0278233</v>
      </c>
    </row>
    <row r="2525" customFormat="false" ht="12.75" hidden="false" customHeight="false" outlineLevel="0" collapsed="false">
      <c r="A2525" s="1" t="n">
        <v>0.9642</v>
      </c>
      <c r="B2525" s="2" t="s">
        <v>11</v>
      </c>
      <c r="C2525" s="3" t="n">
        <v>1.0383</v>
      </c>
      <c r="D2525" s="6" t="n">
        <v>0.0168288</v>
      </c>
      <c r="E2525" s="5" t="n">
        <f aca="false">AVERAGE(A2525,C2525)</f>
        <v>1.00125</v>
      </c>
      <c r="F2525" s="6" t="n">
        <v>0.0168288</v>
      </c>
    </row>
    <row r="2526" customFormat="false" ht="12.75" hidden="false" customHeight="false" outlineLevel="0" collapsed="false">
      <c r="A2526" s="1" t="n">
        <v>1.0383</v>
      </c>
      <c r="B2526" s="2" t="s">
        <v>11</v>
      </c>
      <c r="C2526" s="3" t="n">
        <v>1.1125</v>
      </c>
      <c r="D2526" s="6" t="n">
        <v>0.00804366</v>
      </c>
      <c r="E2526" s="5" t="n">
        <f aca="false">AVERAGE(A2526,C2526)</f>
        <v>1.0754</v>
      </c>
      <c r="F2526" s="6" t="n">
        <v>0.00804366</v>
      </c>
    </row>
    <row r="2527" customFormat="false" ht="12.75" hidden="false" customHeight="false" outlineLevel="0" collapsed="false">
      <c r="A2527" s="1" t="n">
        <v>1.1125</v>
      </c>
      <c r="B2527" s="2" t="s">
        <v>11</v>
      </c>
      <c r="C2527" s="3" t="n">
        <v>1.1867</v>
      </c>
      <c r="D2527" s="6" t="n">
        <v>0.00332824</v>
      </c>
      <c r="E2527" s="5" t="n">
        <f aca="false">AVERAGE(A2527,C2527)</f>
        <v>1.1496</v>
      </c>
      <c r="F2527" s="6" t="n">
        <v>0.00332824</v>
      </c>
    </row>
    <row r="2528" customFormat="false" ht="12.75" hidden="false" customHeight="false" outlineLevel="0" collapsed="false">
      <c r="A2528" s="1" t="n">
        <v>1.1867</v>
      </c>
      <c r="B2528" s="2" t="s">
        <v>11</v>
      </c>
      <c r="C2528" s="3" t="n">
        <v>1.2608</v>
      </c>
      <c r="D2528" s="6" t="n">
        <v>0.0014383</v>
      </c>
      <c r="E2528" s="5" t="n">
        <f aca="false">AVERAGE(A2528,C2528)</f>
        <v>1.22375</v>
      </c>
      <c r="F2528" s="6" t="n">
        <v>0.0014383</v>
      </c>
    </row>
    <row r="2529" customFormat="false" ht="12.75" hidden="false" customHeight="false" outlineLevel="0" collapsed="false">
      <c r="A2529" s="1" t="n">
        <v>1.2608</v>
      </c>
      <c r="B2529" s="2" t="s">
        <v>11</v>
      </c>
      <c r="C2529" s="3" t="n">
        <v>1.335</v>
      </c>
      <c r="D2529" s="6" t="n">
        <v>0.000811379</v>
      </c>
      <c r="E2529" s="5" t="n">
        <f aca="false">AVERAGE(A2529,C2529)</f>
        <v>1.2979</v>
      </c>
      <c r="F2529" s="6" t="n">
        <v>0.000811379</v>
      </c>
    </row>
    <row r="2530" customFormat="false" ht="12.75" hidden="false" customHeight="false" outlineLevel="0" collapsed="false">
      <c r="A2530" s="1" t="n">
        <v>1.335</v>
      </c>
      <c r="B2530" s="2" t="s">
        <v>11</v>
      </c>
      <c r="C2530" s="3" t="n">
        <v>1.4092</v>
      </c>
      <c r="D2530" s="6" t="n">
        <v>0.000320602</v>
      </c>
      <c r="E2530" s="5" t="n">
        <f aca="false">AVERAGE(A2530,C2530)</f>
        <v>1.3721</v>
      </c>
      <c r="F2530" s="6" t="n">
        <v>0.000320602</v>
      </c>
    </row>
    <row r="2531" customFormat="false" ht="12.75" hidden="false" customHeight="false" outlineLevel="0" collapsed="false">
      <c r="A2531" s="1" t="n">
        <v>1.4092</v>
      </c>
      <c r="B2531" s="2" t="s">
        <v>11</v>
      </c>
      <c r="C2531" s="3" t="n">
        <v>1.4833</v>
      </c>
      <c r="D2531" s="6" t="n">
        <v>6.04056E-005</v>
      </c>
      <c r="E2531" s="5" t="n">
        <f aca="false">AVERAGE(A2531,C2531)</f>
        <v>1.44625</v>
      </c>
      <c r="F2531" s="6" t="n">
        <v>6.04056E-005</v>
      </c>
    </row>
    <row r="2534" customFormat="false" ht="12.75" hidden="false" customHeight="false" outlineLevel="0" collapsed="false">
      <c r="A2534" s="1" t="s">
        <v>108</v>
      </c>
    </row>
    <row r="2535" customFormat="false" ht="12.75" hidden="false" customHeight="false" outlineLevel="0" collapsed="false">
      <c r="H2535" s="7" t="s">
        <v>1</v>
      </c>
      <c r="M2535" s="7" t="s">
        <v>2</v>
      </c>
    </row>
    <row r="2536" customFormat="false" ht="12.75" hidden="false" customHeight="false" outlineLevel="0" collapsed="false">
      <c r="A2536" s="1" t="s">
        <v>3</v>
      </c>
      <c r="H2536" s="26" t="n">
        <v>0.0436</v>
      </c>
      <c r="I2536" s="27" t="n">
        <v>0.1308</v>
      </c>
      <c r="J2536" s="27" t="n">
        <v>0.218</v>
      </c>
      <c r="K2536" s="27" t="n">
        <v>0.30515</v>
      </c>
      <c r="L2536" s="28" t="n">
        <v>0.3923</v>
      </c>
      <c r="M2536" s="26" t="n">
        <v>0.0014867937054</v>
      </c>
      <c r="N2536" s="27" t="n">
        <v>0.00587297925</v>
      </c>
      <c r="O2536" s="27" t="n">
        <v>0.009839320758</v>
      </c>
      <c r="P2536" s="27" t="n">
        <v>0.013038686964</v>
      </c>
      <c r="Q2536" s="28" t="n">
        <v>0.01549120464</v>
      </c>
    </row>
    <row r="2537" customFormat="false" ht="12.75" hidden="false" customHeight="false" outlineLevel="0" collapsed="false">
      <c r="H2537" s="29" t="n">
        <v>0.4795</v>
      </c>
      <c r="I2537" s="30" t="n">
        <v>0.5667</v>
      </c>
      <c r="J2537" s="30" t="n">
        <v>0.6539</v>
      </c>
      <c r="K2537" s="30" t="n">
        <v>0.7411</v>
      </c>
      <c r="L2537" s="31" t="n">
        <v>0.8283</v>
      </c>
      <c r="M2537" s="29" t="n">
        <v>0.017217000558</v>
      </c>
      <c r="N2537" s="30" t="n">
        <v>0.01825361478</v>
      </c>
      <c r="O2537" s="30" t="n">
        <v>0.018658521846</v>
      </c>
      <c r="P2537" s="30" t="n">
        <v>0.018481077216</v>
      </c>
      <c r="Q2537" s="31" t="n">
        <v>0.017726814684</v>
      </c>
    </row>
    <row r="2538" customFormat="false" ht="12.75" hidden="false" customHeight="false" outlineLevel="0" collapsed="false">
      <c r="A2538" s="1" t="s">
        <v>4</v>
      </c>
      <c r="B2538" s="2" t="s">
        <v>5</v>
      </c>
      <c r="C2538" s="3" t="s">
        <v>6</v>
      </c>
      <c r="D2538" s="4" t="s">
        <v>7</v>
      </c>
      <c r="E2538" s="5" t="s">
        <v>81</v>
      </c>
      <c r="F2538" s="6" t="s">
        <v>9</v>
      </c>
      <c r="H2538" s="32" t="n">
        <v>0.91545</v>
      </c>
      <c r="I2538" s="33" t="n">
        <v>1.0026</v>
      </c>
      <c r="J2538" s="33" t="n">
        <v>1.0898</v>
      </c>
      <c r="K2538" s="33" t="n">
        <v>1.177</v>
      </c>
      <c r="L2538" s="34" t="n">
        <v>1.2642</v>
      </c>
      <c r="M2538" s="29" t="n">
        <v>0.016484360418</v>
      </c>
      <c r="N2538" s="30" t="n">
        <v>0.014842468782</v>
      </c>
      <c r="O2538" s="30" t="n">
        <v>0.012917263986</v>
      </c>
      <c r="P2538" s="30" t="n">
        <v>0.010795897944</v>
      </c>
      <c r="Q2538" s="31" t="n">
        <v>0.008556741144</v>
      </c>
    </row>
    <row r="2539" customFormat="false" ht="12.75" hidden="false" customHeight="false" outlineLevel="0" collapsed="false">
      <c r="E2539" s="5" t="s">
        <v>10</v>
      </c>
      <c r="H2539" s="35" t="n">
        <v>1.3514</v>
      </c>
      <c r="I2539" s="36" t="n">
        <v>1.4386</v>
      </c>
      <c r="J2539" s="36" t="n">
        <v>1.52575</v>
      </c>
      <c r="K2539" s="36" t="n">
        <v>1.6129</v>
      </c>
      <c r="L2539" s="37" t="n">
        <v>1.7001</v>
      </c>
      <c r="M2539" s="38" t="n">
        <v>0.006313823928</v>
      </c>
      <c r="N2539" s="39" t="n">
        <v>0.00419435946</v>
      </c>
      <c r="O2539" s="39" t="n">
        <v>0.002329791372</v>
      </c>
      <c r="P2539" s="39" t="n">
        <v>0.0009595812456</v>
      </c>
      <c r="Q2539" s="40" t="n">
        <v>0.00019965309138</v>
      </c>
    </row>
    <row r="2541" customFormat="false" ht="12.75" hidden="false" customHeight="false" outlineLevel="0" collapsed="false">
      <c r="A2541" s="1" t="n">
        <v>0</v>
      </c>
      <c r="B2541" s="2" t="s">
        <v>11</v>
      </c>
      <c r="C2541" s="3" t="n">
        <v>0.0872</v>
      </c>
      <c r="D2541" s="6" t="n">
        <v>0.00695869</v>
      </c>
      <c r="E2541" s="5" t="n">
        <f aca="false">AVERAGE(A2541,C2541)</f>
        <v>0.0436</v>
      </c>
      <c r="F2541" s="6" t="n">
        <f aca="false">D2541*0.21366</f>
        <v>0.0014867937054</v>
      </c>
    </row>
    <row r="2542" customFormat="false" ht="12.75" hidden="false" customHeight="false" outlineLevel="0" collapsed="false">
      <c r="A2542" s="1" t="n">
        <v>0.0872</v>
      </c>
      <c r="B2542" s="2" t="s">
        <v>11</v>
      </c>
      <c r="C2542" s="3" t="n">
        <v>0.1744</v>
      </c>
      <c r="D2542" s="6" t="n">
        <v>0.0274875</v>
      </c>
      <c r="E2542" s="5" t="n">
        <f aca="false">AVERAGE(A2542,C2542)</f>
        <v>0.1308</v>
      </c>
      <c r="F2542" s="6" t="n">
        <f aca="false">D2542*0.21366</f>
        <v>0.00587297925</v>
      </c>
    </row>
    <row r="2543" customFormat="false" ht="12.75" hidden="false" customHeight="false" outlineLevel="0" collapsed="false">
      <c r="A2543" s="1" t="n">
        <v>0.1744</v>
      </c>
      <c r="B2543" s="2" t="s">
        <v>11</v>
      </c>
      <c r="C2543" s="3" t="n">
        <v>0.2616</v>
      </c>
      <c r="D2543" s="6" t="n">
        <v>0.0460513</v>
      </c>
      <c r="E2543" s="5" t="n">
        <f aca="false">AVERAGE(A2543,C2543)</f>
        <v>0.218</v>
      </c>
      <c r="F2543" s="6" t="n">
        <f aca="false">D2543*0.21366</f>
        <v>0.009839320758</v>
      </c>
    </row>
    <row r="2544" customFormat="false" ht="12.75" hidden="false" customHeight="false" outlineLevel="0" collapsed="false">
      <c r="A2544" s="1" t="n">
        <v>0.2616</v>
      </c>
      <c r="B2544" s="2" t="s">
        <v>11</v>
      </c>
      <c r="C2544" s="3" t="n">
        <v>0.3487</v>
      </c>
      <c r="D2544" s="6" t="n">
        <v>0.0610254</v>
      </c>
      <c r="E2544" s="5" t="n">
        <f aca="false">AVERAGE(A2544,C2544)</f>
        <v>0.30515</v>
      </c>
      <c r="F2544" s="6" t="n">
        <f aca="false">D2544*0.21366</f>
        <v>0.013038686964</v>
      </c>
    </row>
    <row r="2545" customFormat="false" ht="12.75" hidden="false" customHeight="false" outlineLevel="0" collapsed="false">
      <c r="A2545" s="1" t="n">
        <v>0.3487</v>
      </c>
      <c r="B2545" s="2" t="s">
        <v>11</v>
      </c>
      <c r="C2545" s="3" t="n">
        <v>0.4359</v>
      </c>
      <c r="D2545" s="6" t="n">
        <v>0.072504</v>
      </c>
      <c r="E2545" s="5" t="n">
        <f aca="false">AVERAGE(A2545,C2545)</f>
        <v>0.3923</v>
      </c>
      <c r="F2545" s="6" t="n">
        <f aca="false">D2545*0.21366</f>
        <v>0.01549120464</v>
      </c>
    </row>
    <row r="2546" customFormat="false" ht="12.75" hidden="false" customHeight="false" outlineLevel="0" collapsed="false">
      <c r="A2546" s="1" t="n">
        <v>0.4359</v>
      </c>
      <c r="B2546" s="2" t="s">
        <v>11</v>
      </c>
      <c r="C2546" s="3" t="n">
        <v>0.5231</v>
      </c>
      <c r="D2546" s="6" t="n">
        <v>0.0805813</v>
      </c>
      <c r="E2546" s="5" t="n">
        <f aca="false">AVERAGE(A2546,C2546)</f>
        <v>0.4795</v>
      </c>
      <c r="F2546" s="6" t="n">
        <f aca="false">D2546*0.21366</f>
        <v>0.017217000558</v>
      </c>
    </row>
    <row r="2547" customFormat="false" ht="12.75" hidden="false" customHeight="false" outlineLevel="0" collapsed="false">
      <c r="A2547" s="1" t="n">
        <v>0.5231</v>
      </c>
      <c r="B2547" s="2" t="s">
        <v>11</v>
      </c>
      <c r="C2547" s="3" t="n">
        <v>0.6103</v>
      </c>
      <c r="D2547" s="6" t="n">
        <v>0.085433</v>
      </c>
      <c r="E2547" s="5" t="n">
        <f aca="false">AVERAGE(A2547,C2547)</f>
        <v>0.5667</v>
      </c>
      <c r="F2547" s="6" t="n">
        <f aca="false">D2547*0.21366</f>
        <v>0.01825361478</v>
      </c>
    </row>
    <row r="2548" customFormat="false" ht="12.75" hidden="false" customHeight="false" outlineLevel="0" collapsed="false">
      <c r="A2548" s="1" t="n">
        <v>0.6103</v>
      </c>
      <c r="B2548" s="2" t="s">
        <v>11</v>
      </c>
      <c r="C2548" s="3" t="n">
        <v>0.6975</v>
      </c>
      <c r="D2548" s="6" t="n">
        <v>0.0873281</v>
      </c>
      <c r="E2548" s="5" t="n">
        <f aca="false">AVERAGE(A2548,C2548)</f>
        <v>0.6539</v>
      </c>
      <c r="F2548" s="6" t="n">
        <f aca="false">D2548*0.21366</f>
        <v>0.018658521846</v>
      </c>
    </row>
    <row r="2549" customFormat="false" ht="12.75" hidden="false" customHeight="false" outlineLevel="0" collapsed="false">
      <c r="A2549" s="1" t="n">
        <v>0.6975</v>
      </c>
      <c r="B2549" s="2" t="s">
        <v>11</v>
      </c>
      <c r="C2549" s="3" t="n">
        <v>0.7847</v>
      </c>
      <c r="D2549" s="6" t="n">
        <v>0.0864976</v>
      </c>
      <c r="E2549" s="5" t="n">
        <f aca="false">AVERAGE(A2549,C2549)</f>
        <v>0.7411</v>
      </c>
      <c r="F2549" s="6" t="n">
        <f aca="false">D2549*0.21366</f>
        <v>0.018481077216</v>
      </c>
    </row>
    <row r="2550" customFormat="false" ht="12.75" hidden="false" customHeight="false" outlineLevel="0" collapsed="false">
      <c r="A2550" s="1" t="n">
        <v>0.7847</v>
      </c>
      <c r="B2550" s="2" t="s">
        <v>11</v>
      </c>
      <c r="C2550" s="3" t="n">
        <v>0.8719</v>
      </c>
      <c r="D2550" s="6" t="n">
        <v>0.0829674</v>
      </c>
      <c r="E2550" s="5" t="n">
        <f aca="false">AVERAGE(A2550,C2550)</f>
        <v>0.8283</v>
      </c>
      <c r="F2550" s="6" t="n">
        <f aca="false">D2550*0.21366</f>
        <v>0.017726814684</v>
      </c>
    </row>
    <row r="2551" customFormat="false" ht="12.75" hidden="false" customHeight="false" outlineLevel="0" collapsed="false">
      <c r="A2551" s="1" t="n">
        <v>0.8719</v>
      </c>
      <c r="B2551" s="2" t="s">
        <v>11</v>
      </c>
      <c r="C2551" s="3" t="n">
        <v>0.959</v>
      </c>
      <c r="D2551" s="6" t="n">
        <v>0.0771523</v>
      </c>
      <c r="E2551" s="5" t="n">
        <f aca="false">AVERAGE(A2551,C2551)</f>
        <v>0.91545</v>
      </c>
      <c r="F2551" s="6" t="n">
        <f aca="false">D2551*0.21366</f>
        <v>0.016484360418</v>
      </c>
    </row>
    <row r="2552" customFormat="false" ht="12.75" hidden="false" customHeight="false" outlineLevel="0" collapsed="false">
      <c r="A2552" s="1" t="n">
        <v>0.959</v>
      </c>
      <c r="B2552" s="2" t="s">
        <v>11</v>
      </c>
      <c r="C2552" s="3" t="n">
        <v>1.0462</v>
      </c>
      <c r="D2552" s="6" t="n">
        <v>0.0694677</v>
      </c>
      <c r="E2552" s="5" t="n">
        <f aca="false">AVERAGE(A2552,C2552)</f>
        <v>1.0026</v>
      </c>
      <c r="F2552" s="6" t="n">
        <f aca="false">D2552*0.21366</f>
        <v>0.014842468782</v>
      </c>
    </row>
    <row r="2553" customFormat="false" ht="12.75" hidden="false" customHeight="false" outlineLevel="0" collapsed="false">
      <c r="A2553" s="1" t="n">
        <v>1.0462</v>
      </c>
      <c r="B2553" s="2" t="s">
        <v>11</v>
      </c>
      <c r="C2553" s="3" t="n">
        <v>1.1334</v>
      </c>
      <c r="D2553" s="6" t="n">
        <v>0.0604571</v>
      </c>
      <c r="E2553" s="5" t="n">
        <f aca="false">AVERAGE(A2553,C2553)</f>
        <v>1.0898</v>
      </c>
      <c r="F2553" s="6" t="n">
        <f aca="false">D2553*0.21366</f>
        <v>0.012917263986</v>
      </c>
    </row>
    <row r="2554" customFormat="false" ht="12.75" hidden="false" customHeight="false" outlineLevel="0" collapsed="false">
      <c r="A2554" s="1" t="n">
        <v>1.1334</v>
      </c>
      <c r="B2554" s="2" t="s">
        <v>11</v>
      </c>
      <c r="C2554" s="3" t="n">
        <v>1.2206</v>
      </c>
      <c r="D2554" s="6" t="n">
        <v>0.0505284</v>
      </c>
      <c r="E2554" s="5" t="n">
        <f aca="false">AVERAGE(A2554,C2554)</f>
        <v>1.177</v>
      </c>
      <c r="F2554" s="6" t="n">
        <f aca="false">D2554*0.21366</f>
        <v>0.010795897944</v>
      </c>
    </row>
    <row r="2555" customFormat="false" ht="12.75" hidden="false" customHeight="false" outlineLevel="0" collapsed="false">
      <c r="A2555" s="1" t="n">
        <v>1.2206</v>
      </c>
      <c r="B2555" s="2" t="s">
        <v>11</v>
      </c>
      <c r="C2555" s="3" t="n">
        <v>1.3078</v>
      </c>
      <c r="D2555" s="6" t="n">
        <v>0.0400484</v>
      </c>
      <c r="E2555" s="5" t="n">
        <f aca="false">AVERAGE(A2555,C2555)</f>
        <v>1.2642</v>
      </c>
      <c r="F2555" s="6" t="n">
        <f aca="false">D2555*0.21366</f>
        <v>0.008556741144</v>
      </c>
    </row>
    <row r="2556" customFormat="false" ht="12.75" hidden="false" customHeight="false" outlineLevel="0" collapsed="false">
      <c r="A2556" s="1" t="n">
        <v>1.3078</v>
      </c>
      <c r="B2556" s="2" t="s">
        <v>11</v>
      </c>
      <c r="C2556" s="3" t="n">
        <v>1.395</v>
      </c>
      <c r="D2556" s="6" t="n">
        <v>0.0295508</v>
      </c>
      <c r="E2556" s="5" t="n">
        <f aca="false">AVERAGE(A2556,C2556)</f>
        <v>1.3514</v>
      </c>
      <c r="F2556" s="6" t="n">
        <f aca="false">D2556*0.21366</f>
        <v>0.006313823928</v>
      </c>
    </row>
    <row r="2557" customFormat="false" ht="12.75" hidden="false" customHeight="false" outlineLevel="0" collapsed="false">
      <c r="A2557" s="1" t="n">
        <v>1.395</v>
      </c>
      <c r="B2557" s="2" t="s">
        <v>11</v>
      </c>
      <c r="C2557" s="3" t="n">
        <v>1.4822</v>
      </c>
      <c r="D2557" s="6" t="n">
        <v>0.019631</v>
      </c>
      <c r="E2557" s="5" t="n">
        <f aca="false">AVERAGE(A2557,C2557)</f>
        <v>1.4386</v>
      </c>
      <c r="F2557" s="6" t="n">
        <f aca="false">D2557*0.21366</f>
        <v>0.00419435946</v>
      </c>
    </row>
    <row r="2558" customFormat="false" ht="12.75" hidden="false" customHeight="false" outlineLevel="0" collapsed="false">
      <c r="A2558" s="1" t="n">
        <v>1.4822</v>
      </c>
      <c r="B2558" s="2" t="s">
        <v>11</v>
      </c>
      <c r="C2558" s="3" t="n">
        <v>1.5693</v>
      </c>
      <c r="D2558" s="6" t="n">
        <v>0.0109042</v>
      </c>
      <c r="E2558" s="5" t="n">
        <f aca="false">AVERAGE(A2558,C2558)</f>
        <v>1.52575</v>
      </c>
      <c r="F2558" s="6" t="n">
        <f aca="false">D2558*0.21366</f>
        <v>0.002329791372</v>
      </c>
    </row>
    <row r="2559" customFormat="false" ht="12.75" hidden="false" customHeight="false" outlineLevel="0" collapsed="false">
      <c r="A2559" s="1" t="n">
        <v>1.5693</v>
      </c>
      <c r="B2559" s="2" t="s">
        <v>11</v>
      </c>
      <c r="C2559" s="3" t="n">
        <v>1.6565</v>
      </c>
      <c r="D2559" s="6" t="n">
        <v>0.00449116</v>
      </c>
      <c r="E2559" s="5" t="n">
        <f aca="false">AVERAGE(A2559,C2559)</f>
        <v>1.6129</v>
      </c>
      <c r="F2559" s="6" t="n">
        <f aca="false">D2559*0.21366</f>
        <v>0.0009595812456</v>
      </c>
    </row>
    <row r="2560" customFormat="false" ht="12.75" hidden="false" customHeight="false" outlineLevel="0" collapsed="false">
      <c r="A2560" s="1" t="n">
        <v>1.6565</v>
      </c>
      <c r="B2560" s="2" t="s">
        <v>11</v>
      </c>
      <c r="C2560" s="3" t="n">
        <v>1.7437</v>
      </c>
      <c r="D2560" s="6" t="n">
        <v>0.000934443</v>
      </c>
      <c r="E2560" s="5" t="n">
        <f aca="false">AVERAGE(A2560,C2560)</f>
        <v>1.7001</v>
      </c>
      <c r="F2560" s="6" t="n">
        <f aca="false">D2560*0.21366</f>
        <v>0.00019965309138</v>
      </c>
    </row>
    <row r="2563" customFormat="false" ht="12.75" hidden="false" customHeight="false" outlineLevel="0" collapsed="false">
      <c r="A2563" s="1" t="s">
        <v>109</v>
      </c>
    </row>
    <row r="2564" customFormat="false" ht="12.75" hidden="false" customHeight="false" outlineLevel="0" collapsed="false">
      <c r="H2564" s="7" t="s">
        <v>1</v>
      </c>
      <c r="M2564" s="7" t="s">
        <v>2</v>
      </c>
    </row>
    <row r="2565" customFormat="false" ht="12.75" hidden="false" customHeight="false" outlineLevel="0" collapsed="false">
      <c r="A2565" s="1" t="s">
        <v>3</v>
      </c>
      <c r="H2565" s="26" t="n">
        <v>0.0385</v>
      </c>
      <c r="I2565" s="27" t="n">
        <v>0.1155</v>
      </c>
      <c r="J2565" s="27" t="n">
        <v>0.1925</v>
      </c>
      <c r="K2565" s="27" t="n">
        <v>0.2695</v>
      </c>
      <c r="L2565" s="28" t="n">
        <v>0.3465</v>
      </c>
      <c r="M2565" s="26" t="n">
        <v>0.042644531736</v>
      </c>
      <c r="N2565" s="27" t="n">
        <v>0.058793758164</v>
      </c>
      <c r="O2565" s="27" t="n">
        <v>0.07015697358</v>
      </c>
      <c r="P2565" s="27" t="n">
        <v>0.07505844744</v>
      </c>
      <c r="Q2565" s="28" t="n">
        <v>0.07424501674</v>
      </c>
    </row>
    <row r="2566" customFormat="false" ht="12.75" hidden="false" customHeight="false" outlineLevel="0" collapsed="false">
      <c r="H2566" s="29" t="n">
        <v>0.4235</v>
      </c>
      <c r="I2566" s="30" t="n">
        <v>0.5005</v>
      </c>
      <c r="J2566" s="30" t="n">
        <v>0.5775</v>
      </c>
      <c r="K2566" s="30" t="n">
        <v>0.6545</v>
      </c>
      <c r="L2566" s="31" t="n">
        <v>0.73155</v>
      </c>
      <c r="M2566" s="29" t="n">
        <v>0.06871685308</v>
      </c>
      <c r="N2566" s="30" t="n">
        <v>0.059736008434</v>
      </c>
      <c r="O2566" s="30" t="n">
        <v>0.048813501542</v>
      </c>
      <c r="P2566" s="30" t="n">
        <v>0.03773337267</v>
      </c>
      <c r="Q2566" s="31" t="n">
        <v>0.02836119506</v>
      </c>
    </row>
    <row r="2567" customFormat="false" ht="12.75" hidden="false" customHeight="false" outlineLevel="0" collapsed="false">
      <c r="A2567" s="1" t="s">
        <v>4</v>
      </c>
      <c r="B2567" s="2" t="s">
        <v>5</v>
      </c>
      <c r="C2567" s="3" t="s">
        <v>6</v>
      </c>
      <c r="D2567" s="4" t="s">
        <v>7</v>
      </c>
      <c r="E2567" s="5" t="s">
        <v>81</v>
      </c>
      <c r="F2567" s="6" t="s">
        <v>9</v>
      </c>
      <c r="H2567" s="32" t="n">
        <v>0.8086</v>
      </c>
      <c r="I2567" s="33" t="n">
        <v>0.8856</v>
      </c>
      <c r="J2567" s="33" t="n">
        <v>0.9626</v>
      </c>
      <c r="K2567" s="33" t="n">
        <v>1.0396</v>
      </c>
      <c r="L2567" s="34" t="n">
        <v>1.1166</v>
      </c>
      <c r="M2567" s="29" t="n">
        <v>0.020615942152</v>
      </c>
      <c r="N2567" s="30" t="n">
        <v>0.014572500212</v>
      </c>
      <c r="O2567" s="30" t="n">
        <v>0.011351441244</v>
      </c>
      <c r="P2567" s="30" t="n">
        <v>0.00894299005</v>
      </c>
      <c r="Q2567" s="31" t="n">
        <v>0.006477567056</v>
      </c>
    </row>
    <row r="2568" customFormat="false" ht="12.75" hidden="false" customHeight="false" outlineLevel="0" collapsed="false">
      <c r="E2568" s="5" t="s">
        <v>10</v>
      </c>
      <c r="H2568" s="35" t="n">
        <v>1.1936</v>
      </c>
      <c r="I2568" s="36" t="n">
        <v>1.2706</v>
      </c>
      <c r="J2568" s="36" t="n">
        <v>1.3476</v>
      </c>
      <c r="K2568" s="36" t="n">
        <v>1.4246</v>
      </c>
      <c r="L2568" s="37" t="n">
        <v>1.5016</v>
      </c>
      <c r="M2568" s="38" t="n">
        <v>0.003970396393</v>
      </c>
      <c r="N2568" s="39" t="n">
        <v>0.0018175776656</v>
      </c>
      <c r="O2568" s="39" t="n">
        <v>0.0007174522076</v>
      </c>
      <c r="P2568" s="39" t="n">
        <v>0.0002536479489</v>
      </c>
      <c r="Q2568" s="40" t="n">
        <v>4.0869733562E-005</v>
      </c>
    </row>
    <row r="2570" customFormat="false" ht="12.75" hidden="false" customHeight="false" outlineLevel="0" collapsed="false">
      <c r="A2570" s="1" t="n">
        <v>0</v>
      </c>
      <c r="B2570" s="2" t="s">
        <v>11</v>
      </c>
      <c r="C2570" s="3" t="n">
        <v>0.077</v>
      </c>
      <c r="D2570" s="6" t="n">
        <v>0.0673668</v>
      </c>
      <c r="E2570" s="5" t="n">
        <f aca="false">AVERAGE(A2570,C2570)</f>
        <v>0.0385</v>
      </c>
      <c r="F2570" s="6" t="n">
        <f aca="false">D2570*0.63302</f>
        <v>0.042644531736</v>
      </c>
    </row>
    <row r="2571" customFormat="false" ht="12.75" hidden="false" customHeight="false" outlineLevel="0" collapsed="false">
      <c r="A2571" s="1" t="n">
        <v>0.077</v>
      </c>
      <c r="B2571" s="2" t="s">
        <v>11</v>
      </c>
      <c r="C2571" s="3" t="n">
        <v>0.154</v>
      </c>
      <c r="D2571" s="6" t="n">
        <v>0.0928782</v>
      </c>
      <c r="E2571" s="5" t="n">
        <f aca="false">AVERAGE(A2571,C2571)</f>
        <v>0.1155</v>
      </c>
      <c r="F2571" s="6" t="n">
        <f aca="false">D2571*0.63302</f>
        <v>0.058793758164</v>
      </c>
    </row>
    <row r="2572" customFormat="false" ht="12.75" hidden="false" customHeight="false" outlineLevel="0" collapsed="false">
      <c r="A2572" s="1" t="n">
        <v>0.154</v>
      </c>
      <c r="B2572" s="2" t="s">
        <v>11</v>
      </c>
      <c r="C2572" s="3" t="n">
        <v>0.231</v>
      </c>
      <c r="D2572" s="6" t="n">
        <v>0.110829</v>
      </c>
      <c r="E2572" s="5" t="n">
        <f aca="false">AVERAGE(A2572,C2572)</f>
        <v>0.1925</v>
      </c>
      <c r="F2572" s="6" t="n">
        <f aca="false">D2572*0.63302</f>
        <v>0.07015697358</v>
      </c>
    </row>
    <row r="2573" customFormat="false" ht="12.75" hidden="false" customHeight="false" outlineLevel="0" collapsed="false">
      <c r="A2573" s="1" t="n">
        <v>0.231</v>
      </c>
      <c r="B2573" s="2" t="s">
        <v>11</v>
      </c>
      <c r="C2573" s="3" t="n">
        <v>0.308</v>
      </c>
      <c r="D2573" s="6" t="n">
        <v>0.118572</v>
      </c>
      <c r="E2573" s="5" t="n">
        <f aca="false">AVERAGE(A2573,C2573)</f>
        <v>0.2695</v>
      </c>
      <c r="F2573" s="6" t="n">
        <f aca="false">D2573*0.63302</f>
        <v>0.07505844744</v>
      </c>
    </row>
    <row r="2574" customFormat="false" ht="12.75" hidden="false" customHeight="false" outlineLevel="0" collapsed="false">
      <c r="A2574" s="1" t="n">
        <v>0.308</v>
      </c>
      <c r="B2574" s="2" t="s">
        <v>11</v>
      </c>
      <c r="C2574" s="3" t="n">
        <v>0.385</v>
      </c>
      <c r="D2574" s="6" t="n">
        <v>0.117287</v>
      </c>
      <c r="E2574" s="5" t="n">
        <f aca="false">AVERAGE(A2574,C2574)</f>
        <v>0.3465</v>
      </c>
      <c r="F2574" s="6" t="n">
        <f aca="false">D2574*0.63302</f>
        <v>0.07424501674</v>
      </c>
    </row>
    <row r="2575" customFormat="false" ht="12.75" hidden="false" customHeight="false" outlineLevel="0" collapsed="false">
      <c r="A2575" s="1" t="n">
        <v>0.385</v>
      </c>
      <c r="B2575" s="2" t="s">
        <v>11</v>
      </c>
      <c r="C2575" s="3" t="n">
        <v>0.462</v>
      </c>
      <c r="D2575" s="6" t="n">
        <v>0.108554</v>
      </c>
      <c r="E2575" s="5" t="n">
        <f aca="false">AVERAGE(A2575,C2575)</f>
        <v>0.4235</v>
      </c>
      <c r="F2575" s="6" t="n">
        <f aca="false">D2575*0.63302</f>
        <v>0.06871685308</v>
      </c>
    </row>
    <row r="2576" customFormat="false" ht="12.75" hidden="false" customHeight="false" outlineLevel="0" collapsed="false">
      <c r="A2576" s="1" t="n">
        <v>0.462</v>
      </c>
      <c r="B2576" s="2" t="s">
        <v>11</v>
      </c>
      <c r="C2576" s="3" t="n">
        <v>0.539</v>
      </c>
      <c r="D2576" s="6" t="n">
        <v>0.0943667</v>
      </c>
      <c r="E2576" s="5" t="n">
        <f aca="false">AVERAGE(A2576,C2576)</f>
        <v>0.5005</v>
      </c>
      <c r="F2576" s="6" t="n">
        <f aca="false">D2576*0.63302</f>
        <v>0.059736008434</v>
      </c>
    </row>
    <row r="2577" customFormat="false" ht="12.75" hidden="false" customHeight="false" outlineLevel="0" collapsed="false">
      <c r="A2577" s="1" t="n">
        <v>0.539</v>
      </c>
      <c r="B2577" s="2" t="s">
        <v>11</v>
      </c>
      <c r="C2577" s="3" t="n">
        <v>0.616</v>
      </c>
      <c r="D2577" s="6" t="n">
        <v>0.0771121</v>
      </c>
      <c r="E2577" s="5" t="n">
        <f aca="false">AVERAGE(A2577,C2577)</f>
        <v>0.5775</v>
      </c>
      <c r="F2577" s="6" t="n">
        <f aca="false">D2577*0.63302</f>
        <v>0.048813501542</v>
      </c>
    </row>
    <row r="2578" customFormat="false" ht="12.75" hidden="false" customHeight="false" outlineLevel="0" collapsed="false">
      <c r="A2578" s="1" t="n">
        <v>0.616</v>
      </c>
      <c r="B2578" s="2" t="s">
        <v>11</v>
      </c>
      <c r="C2578" s="3" t="n">
        <v>0.693</v>
      </c>
      <c r="D2578" s="6" t="n">
        <v>0.0596085</v>
      </c>
      <c r="E2578" s="5" t="n">
        <f aca="false">AVERAGE(A2578,C2578)</f>
        <v>0.6545</v>
      </c>
      <c r="F2578" s="6" t="n">
        <f aca="false">D2578*0.63302</f>
        <v>0.03773337267</v>
      </c>
    </row>
    <row r="2579" customFormat="false" ht="12.75" hidden="false" customHeight="false" outlineLevel="0" collapsed="false">
      <c r="A2579" s="1" t="n">
        <v>0.693</v>
      </c>
      <c r="B2579" s="2" t="s">
        <v>11</v>
      </c>
      <c r="C2579" s="3" t="n">
        <v>0.7701</v>
      </c>
      <c r="D2579" s="6" t="n">
        <v>0.044803</v>
      </c>
      <c r="E2579" s="5" t="n">
        <f aca="false">AVERAGE(A2579,C2579)</f>
        <v>0.73155</v>
      </c>
      <c r="F2579" s="6" t="n">
        <f aca="false">D2579*0.63302</f>
        <v>0.02836119506</v>
      </c>
    </row>
    <row r="2580" customFormat="false" ht="12.75" hidden="false" customHeight="false" outlineLevel="0" collapsed="false">
      <c r="A2580" s="1" t="n">
        <v>0.7701</v>
      </c>
      <c r="B2580" s="2" t="s">
        <v>11</v>
      </c>
      <c r="C2580" s="3" t="n">
        <v>0.8471</v>
      </c>
      <c r="D2580" s="6" t="n">
        <v>0.0325676</v>
      </c>
      <c r="E2580" s="5" t="n">
        <f aca="false">AVERAGE(A2580,C2580)</f>
        <v>0.8086</v>
      </c>
      <c r="F2580" s="6" t="n">
        <f aca="false">D2580*0.63302</f>
        <v>0.020615942152</v>
      </c>
    </row>
    <row r="2581" customFormat="false" ht="12.75" hidden="false" customHeight="false" outlineLevel="0" collapsed="false">
      <c r="A2581" s="1" t="n">
        <v>0.8471</v>
      </c>
      <c r="B2581" s="2" t="s">
        <v>11</v>
      </c>
      <c r="C2581" s="3" t="n">
        <v>0.9241</v>
      </c>
      <c r="D2581" s="6" t="n">
        <v>0.0230206</v>
      </c>
      <c r="E2581" s="5" t="n">
        <f aca="false">AVERAGE(A2581,C2581)</f>
        <v>0.8856</v>
      </c>
      <c r="F2581" s="6" t="n">
        <f aca="false">D2581*0.63302</f>
        <v>0.014572500212</v>
      </c>
    </row>
    <row r="2582" customFormat="false" ht="12.75" hidden="false" customHeight="false" outlineLevel="0" collapsed="false">
      <c r="A2582" s="1" t="n">
        <v>0.9241</v>
      </c>
      <c r="B2582" s="2" t="s">
        <v>11</v>
      </c>
      <c r="C2582" s="3" t="n">
        <v>1.0011</v>
      </c>
      <c r="D2582" s="6" t="n">
        <v>0.0179322</v>
      </c>
      <c r="E2582" s="5" t="n">
        <f aca="false">AVERAGE(A2582,C2582)</f>
        <v>0.9626</v>
      </c>
      <c r="F2582" s="6" t="n">
        <f aca="false">D2582*0.63302</f>
        <v>0.011351441244</v>
      </c>
    </row>
    <row r="2583" customFormat="false" ht="12.75" hidden="false" customHeight="false" outlineLevel="0" collapsed="false">
      <c r="A2583" s="1" t="n">
        <v>1.0011</v>
      </c>
      <c r="B2583" s="2" t="s">
        <v>11</v>
      </c>
      <c r="C2583" s="3" t="n">
        <v>1.0781</v>
      </c>
      <c r="D2583" s="6" t="n">
        <v>0.0141275</v>
      </c>
      <c r="E2583" s="5" t="n">
        <f aca="false">AVERAGE(A2583,C2583)</f>
        <v>1.0396</v>
      </c>
      <c r="F2583" s="6" t="n">
        <f aca="false">D2583*0.63302</f>
        <v>0.00894299005</v>
      </c>
    </row>
    <row r="2584" customFormat="false" ht="12.75" hidden="false" customHeight="false" outlineLevel="0" collapsed="false">
      <c r="A2584" s="1" t="n">
        <v>1.0781</v>
      </c>
      <c r="B2584" s="2" t="s">
        <v>11</v>
      </c>
      <c r="C2584" s="3" t="n">
        <v>1.1551</v>
      </c>
      <c r="D2584" s="6" t="n">
        <v>0.0102328</v>
      </c>
      <c r="E2584" s="5" t="n">
        <f aca="false">AVERAGE(A2584,C2584)</f>
        <v>1.1166</v>
      </c>
      <c r="F2584" s="6" t="n">
        <f aca="false">D2584*0.63302</f>
        <v>0.006477567056</v>
      </c>
    </row>
    <row r="2585" customFormat="false" ht="12.75" hidden="false" customHeight="false" outlineLevel="0" collapsed="false">
      <c r="A2585" s="1" t="n">
        <v>1.1551</v>
      </c>
      <c r="B2585" s="2" t="s">
        <v>11</v>
      </c>
      <c r="C2585" s="3" t="n">
        <v>1.2321</v>
      </c>
      <c r="D2585" s="6" t="n">
        <v>0.00627215</v>
      </c>
      <c r="E2585" s="5" t="n">
        <f aca="false">AVERAGE(A2585,C2585)</f>
        <v>1.1936</v>
      </c>
      <c r="F2585" s="6" t="n">
        <f aca="false">D2585*0.63302</f>
        <v>0.003970396393</v>
      </c>
    </row>
    <row r="2586" customFormat="false" ht="12.75" hidden="false" customHeight="false" outlineLevel="0" collapsed="false">
      <c r="A2586" s="1" t="n">
        <v>1.2321</v>
      </c>
      <c r="B2586" s="2" t="s">
        <v>11</v>
      </c>
      <c r="C2586" s="3" t="n">
        <v>1.3091</v>
      </c>
      <c r="D2586" s="6" t="n">
        <v>0.00287128</v>
      </c>
      <c r="E2586" s="5" t="n">
        <f aca="false">AVERAGE(A2586,C2586)</f>
        <v>1.2706</v>
      </c>
      <c r="F2586" s="6" t="n">
        <f aca="false">D2586*0.63302</f>
        <v>0.0018175776656</v>
      </c>
    </row>
    <row r="2587" customFormat="false" ht="12.75" hidden="false" customHeight="false" outlineLevel="0" collapsed="false">
      <c r="A2587" s="1" t="n">
        <v>1.3091</v>
      </c>
      <c r="B2587" s="2" t="s">
        <v>11</v>
      </c>
      <c r="C2587" s="3" t="n">
        <v>1.3861</v>
      </c>
      <c r="D2587" s="6" t="n">
        <v>0.00113338</v>
      </c>
      <c r="E2587" s="5" t="n">
        <f aca="false">AVERAGE(A2587,C2587)</f>
        <v>1.3476</v>
      </c>
      <c r="F2587" s="6" t="n">
        <f aca="false">D2587*0.63302</f>
        <v>0.0007174522076</v>
      </c>
    </row>
    <row r="2588" customFormat="false" ht="12.75" hidden="false" customHeight="false" outlineLevel="0" collapsed="false">
      <c r="A2588" s="1" t="n">
        <v>1.3861</v>
      </c>
      <c r="B2588" s="2" t="s">
        <v>11</v>
      </c>
      <c r="C2588" s="3" t="n">
        <v>1.4631</v>
      </c>
      <c r="D2588" s="6" t="n">
        <v>0.000400695</v>
      </c>
      <c r="E2588" s="5" t="n">
        <f aca="false">AVERAGE(A2588,C2588)</f>
        <v>1.4246</v>
      </c>
      <c r="F2588" s="6" t="n">
        <f aca="false">D2588*0.63302</f>
        <v>0.0002536479489</v>
      </c>
    </row>
    <row r="2589" customFormat="false" ht="12.75" hidden="false" customHeight="false" outlineLevel="0" collapsed="false">
      <c r="A2589" s="1" t="n">
        <v>1.4631</v>
      </c>
      <c r="B2589" s="2" t="s">
        <v>11</v>
      </c>
      <c r="C2589" s="3" t="n">
        <v>1.5401</v>
      </c>
      <c r="D2589" s="6" t="n">
        <v>6.45631E-005</v>
      </c>
      <c r="E2589" s="5" t="n">
        <f aca="false">AVERAGE(A2589,C2589)</f>
        <v>1.5016</v>
      </c>
      <c r="F2589" s="6" t="n">
        <f aca="false">D2589*0.63302</f>
        <v>4.0869733562E-005</v>
      </c>
    </row>
    <row r="2592" customFormat="false" ht="12.75" hidden="false" customHeight="false" outlineLevel="0" collapsed="false">
      <c r="A2592" s="1" t="s">
        <v>110</v>
      </c>
    </row>
    <row r="2593" customFormat="false" ht="12.75" hidden="false" customHeight="false" outlineLevel="0" collapsed="false">
      <c r="H2593" s="7" t="s">
        <v>1</v>
      </c>
      <c r="M2593" s="7" t="s">
        <v>2</v>
      </c>
    </row>
    <row r="2594" customFormat="false" ht="12.75" hidden="false" customHeight="false" outlineLevel="0" collapsed="false">
      <c r="A2594" s="1" t="s">
        <v>3</v>
      </c>
      <c r="H2594" s="26" t="n">
        <v>0.0556</v>
      </c>
      <c r="I2594" s="27" t="n">
        <v>0.16675</v>
      </c>
      <c r="J2594" s="27" t="n">
        <v>0.2779</v>
      </c>
      <c r="K2594" s="27" t="n">
        <v>0.3891</v>
      </c>
      <c r="L2594" s="28" t="n">
        <v>0.50025</v>
      </c>
      <c r="M2594" s="26" t="n">
        <v>0.0064375996416</v>
      </c>
      <c r="N2594" s="27" t="n">
        <v>0.025000837248</v>
      </c>
      <c r="O2594" s="27" t="n">
        <v>0.042126746112</v>
      </c>
      <c r="P2594" s="27" t="n">
        <v>0.056417618688</v>
      </c>
      <c r="Q2594" s="28" t="n">
        <v>0.067646383104</v>
      </c>
    </row>
    <row r="2595" customFormat="false" ht="12.75" hidden="false" customHeight="false" outlineLevel="0" collapsed="false">
      <c r="H2595" s="29" t="n">
        <v>0.6114</v>
      </c>
      <c r="I2595" s="30" t="n">
        <v>0.7226</v>
      </c>
      <c r="J2595" s="30" t="n">
        <v>0.8338</v>
      </c>
      <c r="K2595" s="30" t="n">
        <v>0.94495</v>
      </c>
      <c r="L2595" s="31" t="n">
        <v>1.0561</v>
      </c>
      <c r="M2595" s="29" t="n">
        <v>0.075638554368</v>
      </c>
      <c r="N2595" s="30" t="n">
        <v>0.080312493504</v>
      </c>
      <c r="O2595" s="30" t="n">
        <v>0.081673976448</v>
      </c>
      <c r="P2595" s="30" t="n">
        <v>0.079898091648</v>
      </c>
      <c r="Q2595" s="31" t="n">
        <v>0.07526992896</v>
      </c>
    </row>
    <row r="2596" customFormat="false" ht="12.75" hidden="false" customHeight="false" outlineLevel="0" collapsed="false">
      <c r="A2596" s="1" t="s">
        <v>4</v>
      </c>
      <c r="B2596" s="2" t="s">
        <v>5</v>
      </c>
      <c r="C2596" s="3" t="s">
        <v>6</v>
      </c>
      <c r="D2596" s="4" t="s">
        <v>7</v>
      </c>
      <c r="E2596" s="5" t="s">
        <v>81</v>
      </c>
      <c r="F2596" s="6" t="s">
        <v>9</v>
      </c>
      <c r="H2596" s="32" t="n">
        <v>1.1673</v>
      </c>
      <c r="I2596" s="33" t="n">
        <v>1.27845</v>
      </c>
      <c r="J2596" s="33" t="n">
        <v>1.3896</v>
      </c>
      <c r="K2596" s="33" t="n">
        <v>1.5008</v>
      </c>
      <c r="L2596" s="34" t="n">
        <v>1.61195</v>
      </c>
      <c r="M2596" s="29" t="n">
        <v>0.068154493056</v>
      </c>
      <c r="N2596" s="30" t="n">
        <v>0.05911670496</v>
      </c>
      <c r="O2596" s="30" t="n">
        <v>0.048815021376</v>
      </c>
      <c r="P2596" s="30" t="n">
        <v>0.0378841056</v>
      </c>
      <c r="Q2596" s="31" t="n">
        <v>0.027124829952</v>
      </c>
    </row>
    <row r="2597" customFormat="false" ht="12.75" hidden="false" customHeight="false" outlineLevel="0" collapsed="false">
      <c r="E2597" s="5" t="s">
        <v>10</v>
      </c>
      <c r="H2597" s="35" t="n">
        <v>1.7231</v>
      </c>
      <c r="I2597" s="36" t="n">
        <v>1.8343</v>
      </c>
      <c r="J2597" s="36" t="n">
        <v>1.9455</v>
      </c>
      <c r="K2597" s="36" t="n">
        <v>2.05665</v>
      </c>
      <c r="L2597" s="37" t="n">
        <v>2.1678</v>
      </c>
      <c r="M2597" s="38" t="n">
        <v>0.017134615872</v>
      </c>
      <c r="N2597" s="39" t="n">
        <v>0.009177445056</v>
      </c>
      <c r="O2597" s="39" t="n">
        <v>0.0032435501376</v>
      </c>
      <c r="P2597" s="39" t="n">
        <v>0.000893890752</v>
      </c>
      <c r="Q2597" s="40" t="n">
        <v>0.00011305230912</v>
      </c>
    </row>
    <row r="2599" customFormat="false" ht="12.75" hidden="false" customHeight="false" outlineLevel="0" collapsed="false">
      <c r="A2599" s="1" t="n">
        <v>0</v>
      </c>
      <c r="B2599" s="2" t="s">
        <v>11</v>
      </c>
      <c r="C2599" s="3" t="n">
        <v>0.1112</v>
      </c>
      <c r="D2599" s="6" t="n">
        <v>0.00746752</v>
      </c>
      <c r="E2599" s="5" t="n">
        <f aca="false">AVERAGE(A2599,C2599)</f>
        <v>0.0556</v>
      </c>
      <c r="F2599" s="6" t="n">
        <f aca="false">D2599*0.86208</f>
        <v>0.0064375996416</v>
      </c>
    </row>
    <row r="2600" customFormat="false" ht="12.75" hidden="false" customHeight="false" outlineLevel="0" collapsed="false">
      <c r="A2600" s="1" t="n">
        <v>0.1112</v>
      </c>
      <c r="B2600" s="2" t="s">
        <v>11</v>
      </c>
      <c r="C2600" s="3" t="n">
        <v>0.2223</v>
      </c>
      <c r="D2600" s="6" t="n">
        <v>0.0290006</v>
      </c>
      <c r="E2600" s="5" t="n">
        <f aca="false">AVERAGE(A2600,C2600)</f>
        <v>0.16675</v>
      </c>
      <c r="F2600" s="6" t="n">
        <f aca="false">D2600*0.86208</f>
        <v>0.025000837248</v>
      </c>
    </row>
    <row r="2601" customFormat="false" ht="12.75" hidden="false" customHeight="false" outlineLevel="0" collapsed="false">
      <c r="A2601" s="1" t="n">
        <v>0.2223</v>
      </c>
      <c r="B2601" s="2" t="s">
        <v>11</v>
      </c>
      <c r="C2601" s="3" t="n">
        <v>0.3335</v>
      </c>
      <c r="D2601" s="6" t="n">
        <v>0.0488664</v>
      </c>
      <c r="E2601" s="5" t="n">
        <f aca="false">AVERAGE(A2601,C2601)</f>
        <v>0.2779</v>
      </c>
      <c r="F2601" s="6" t="n">
        <f aca="false">D2601*0.86208</f>
        <v>0.042126746112</v>
      </c>
    </row>
    <row r="2602" customFormat="false" ht="12.75" hidden="false" customHeight="false" outlineLevel="0" collapsed="false">
      <c r="A2602" s="1" t="n">
        <v>0.3335</v>
      </c>
      <c r="B2602" s="2" t="s">
        <v>11</v>
      </c>
      <c r="C2602" s="3" t="n">
        <v>0.4447</v>
      </c>
      <c r="D2602" s="6" t="n">
        <v>0.0654436</v>
      </c>
      <c r="E2602" s="5" t="n">
        <f aca="false">AVERAGE(A2602,C2602)</f>
        <v>0.3891</v>
      </c>
      <c r="F2602" s="6" t="n">
        <f aca="false">D2602*0.86208</f>
        <v>0.056417618688</v>
      </c>
    </row>
    <row r="2603" customFormat="false" ht="12.75" hidden="false" customHeight="false" outlineLevel="0" collapsed="false">
      <c r="A2603" s="1" t="n">
        <v>0.4447</v>
      </c>
      <c r="B2603" s="2" t="s">
        <v>11</v>
      </c>
      <c r="C2603" s="3" t="n">
        <v>0.5558</v>
      </c>
      <c r="D2603" s="6" t="n">
        <v>0.0784688</v>
      </c>
      <c r="E2603" s="5" t="n">
        <f aca="false">AVERAGE(A2603,C2603)</f>
        <v>0.50025</v>
      </c>
      <c r="F2603" s="6" t="n">
        <f aca="false">D2603*0.86208</f>
        <v>0.067646383104</v>
      </c>
    </row>
    <row r="2604" customFormat="false" ht="12.75" hidden="false" customHeight="false" outlineLevel="0" collapsed="false">
      <c r="A2604" s="1" t="n">
        <v>0.5558</v>
      </c>
      <c r="B2604" s="2" t="s">
        <v>11</v>
      </c>
      <c r="C2604" s="3" t="n">
        <v>0.667</v>
      </c>
      <c r="D2604" s="6" t="n">
        <v>0.0877396</v>
      </c>
      <c r="E2604" s="5" t="n">
        <f aca="false">AVERAGE(A2604,C2604)</f>
        <v>0.6114</v>
      </c>
      <c r="F2604" s="6" t="n">
        <f aca="false">D2604*0.86208</f>
        <v>0.075638554368</v>
      </c>
    </row>
    <row r="2605" customFormat="false" ht="12.75" hidden="false" customHeight="false" outlineLevel="0" collapsed="false">
      <c r="A2605" s="1" t="n">
        <v>0.667</v>
      </c>
      <c r="B2605" s="2" t="s">
        <v>11</v>
      </c>
      <c r="C2605" s="3" t="n">
        <v>0.7782</v>
      </c>
      <c r="D2605" s="6" t="n">
        <v>0.0931613</v>
      </c>
      <c r="E2605" s="5" t="n">
        <f aca="false">AVERAGE(A2605,C2605)</f>
        <v>0.7226</v>
      </c>
      <c r="F2605" s="6" t="n">
        <f aca="false">D2605*0.86208</f>
        <v>0.080312493504</v>
      </c>
    </row>
    <row r="2606" customFormat="false" ht="12.75" hidden="false" customHeight="false" outlineLevel="0" collapsed="false">
      <c r="A2606" s="1" t="n">
        <v>0.7782</v>
      </c>
      <c r="B2606" s="2" t="s">
        <v>11</v>
      </c>
      <c r="C2606" s="3" t="n">
        <v>0.8894</v>
      </c>
      <c r="D2606" s="6" t="n">
        <v>0.0947406</v>
      </c>
      <c r="E2606" s="5" t="n">
        <f aca="false">AVERAGE(A2606,C2606)</f>
        <v>0.8338</v>
      </c>
      <c r="F2606" s="6" t="n">
        <f aca="false">D2606*0.86208</f>
        <v>0.081673976448</v>
      </c>
    </row>
    <row r="2607" customFormat="false" ht="12.75" hidden="false" customHeight="false" outlineLevel="0" collapsed="false">
      <c r="A2607" s="1" t="n">
        <v>0.8894</v>
      </c>
      <c r="B2607" s="2" t="s">
        <v>11</v>
      </c>
      <c r="C2607" s="3" t="n">
        <v>1.0005</v>
      </c>
      <c r="D2607" s="6" t="n">
        <v>0.0926806</v>
      </c>
      <c r="E2607" s="5" t="n">
        <f aca="false">AVERAGE(A2607,C2607)</f>
        <v>0.94495</v>
      </c>
      <c r="F2607" s="6" t="n">
        <f aca="false">D2607*0.86208</f>
        <v>0.079898091648</v>
      </c>
    </row>
    <row r="2608" customFormat="false" ht="12.75" hidden="false" customHeight="false" outlineLevel="0" collapsed="false">
      <c r="A2608" s="1" t="n">
        <v>1.0005</v>
      </c>
      <c r="B2608" s="2" t="s">
        <v>11</v>
      </c>
      <c r="C2608" s="3" t="n">
        <v>1.1117</v>
      </c>
      <c r="D2608" s="6" t="n">
        <v>0.087312</v>
      </c>
      <c r="E2608" s="5" t="n">
        <f aca="false">AVERAGE(A2608,C2608)</f>
        <v>1.0561</v>
      </c>
      <c r="F2608" s="6" t="n">
        <f aca="false">D2608*0.86208</f>
        <v>0.07526992896</v>
      </c>
    </row>
    <row r="2609" customFormat="false" ht="12.75" hidden="false" customHeight="false" outlineLevel="0" collapsed="false">
      <c r="A2609" s="1" t="n">
        <v>1.1117</v>
      </c>
      <c r="B2609" s="2" t="s">
        <v>11</v>
      </c>
      <c r="C2609" s="3" t="n">
        <v>1.2229</v>
      </c>
      <c r="D2609" s="6" t="n">
        <v>0.0790582</v>
      </c>
      <c r="E2609" s="5" t="n">
        <f aca="false">AVERAGE(A2609,C2609)</f>
        <v>1.1673</v>
      </c>
      <c r="F2609" s="6" t="n">
        <f aca="false">D2609*0.86208</f>
        <v>0.068154493056</v>
      </c>
    </row>
    <row r="2610" customFormat="false" ht="12.75" hidden="false" customHeight="false" outlineLevel="0" collapsed="false">
      <c r="A2610" s="1" t="n">
        <v>1.2229</v>
      </c>
      <c r="B2610" s="2" t="s">
        <v>11</v>
      </c>
      <c r="C2610" s="3" t="n">
        <v>1.334</v>
      </c>
      <c r="D2610" s="6" t="n">
        <v>0.0685745</v>
      </c>
      <c r="E2610" s="5" t="n">
        <f aca="false">AVERAGE(A2610,C2610)</f>
        <v>1.27845</v>
      </c>
      <c r="F2610" s="6" t="n">
        <f aca="false">D2610*0.86208</f>
        <v>0.05911670496</v>
      </c>
    </row>
    <row r="2611" customFormat="false" ht="12.75" hidden="false" customHeight="false" outlineLevel="0" collapsed="false">
      <c r="A2611" s="1" t="n">
        <v>1.334</v>
      </c>
      <c r="B2611" s="2" t="s">
        <v>11</v>
      </c>
      <c r="C2611" s="3" t="n">
        <v>1.4452</v>
      </c>
      <c r="D2611" s="6" t="n">
        <v>0.0566247</v>
      </c>
      <c r="E2611" s="5" t="n">
        <f aca="false">AVERAGE(A2611,C2611)</f>
        <v>1.3896</v>
      </c>
      <c r="F2611" s="6" t="n">
        <f aca="false">D2611*0.86208</f>
        <v>0.048815021376</v>
      </c>
    </row>
    <row r="2612" customFormat="false" ht="12.75" hidden="false" customHeight="false" outlineLevel="0" collapsed="false">
      <c r="A2612" s="1" t="n">
        <v>1.4452</v>
      </c>
      <c r="B2612" s="2" t="s">
        <v>11</v>
      </c>
      <c r="C2612" s="3" t="n">
        <v>1.5564</v>
      </c>
      <c r="D2612" s="6" t="n">
        <v>0.043945</v>
      </c>
      <c r="E2612" s="5" t="n">
        <f aca="false">AVERAGE(A2612,C2612)</f>
        <v>1.5008</v>
      </c>
      <c r="F2612" s="6" t="n">
        <f aca="false">D2612*0.86208</f>
        <v>0.0378841056</v>
      </c>
    </row>
    <row r="2613" customFormat="false" ht="12.75" hidden="false" customHeight="false" outlineLevel="0" collapsed="false">
      <c r="A2613" s="1" t="n">
        <v>1.5564</v>
      </c>
      <c r="B2613" s="2" t="s">
        <v>11</v>
      </c>
      <c r="C2613" s="3" t="n">
        <v>1.6675</v>
      </c>
      <c r="D2613" s="6" t="n">
        <v>0.0314644</v>
      </c>
      <c r="E2613" s="5" t="n">
        <f aca="false">AVERAGE(A2613,C2613)</f>
        <v>1.61195</v>
      </c>
      <c r="F2613" s="6" t="n">
        <f aca="false">D2613*0.86208</f>
        <v>0.027124829952</v>
      </c>
    </row>
    <row r="2614" customFormat="false" ht="12.75" hidden="false" customHeight="false" outlineLevel="0" collapsed="false">
      <c r="A2614" s="1" t="n">
        <v>1.6675</v>
      </c>
      <c r="B2614" s="2" t="s">
        <v>11</v>
      </c>
      <c r="C2614" s="3" t="n">
        <v>1.7787</v>
      </c>
      <c r="D2614" s="6" t="n">
        <v>0.0198759</v>
      </c>
      <c r="E2614" s="5" t="n">
        <f aca="false">AVERAGE(A2614,C2614)</f>
        <v>1.7231</v>
      </c>
      <c r="F2614" s="6" t="n">
        <f aca="false">D2614*0.86208</f>
        <v>0.017134615872</v>
      </c>
    </row>
    <row r="2615" customFormat="false" ht="12.75" hidden="false" customHeight="false" outlineLevel="0" collapsed="false">
      <c r="A2615" s="1" t="n">
        <v>1.7787</v>
      </c>
      <c r="B2615" s="2" t="s">
        <v>11</v>
      </c>
      <c r="C2615" s="3" t="n">
        <v>1.8899</v>
      </c>
      <c r="D2615" s="6" t="n">
        <v>0.0106457</v>
      </c>
      <c r="E2615" s="5" t="n">
        <f aca="false">AVERAGE(A2615,C2615)</f>
        <v>1.8343</v>
      </c>
      <c r="F2615" s="6" t="n">
        <f aca="false">D2615*0.86208</f>
        <v>0.009177445056</v>
      </c>
    </row>
    <row r="2616" customFormat="false" ht="12.75" hidden="false" customHeight="false" outlineLevel="0" collapsed="false">
      <c r="A2616" s="1" t="n">
        <v>1.8899</v>
      </c>
      <c r="B2616" s="2" t="s">
        <v>11</v>
      </c>
      <c r="C2616" s="3" t="n">
        <v>2.0011</v>
      </c>
      <c r="D2616" s="6" t="n">
        <v>0.00376247</v>
      </c>
      <c r="E2616" s="5" t="n">
        <f aca="false">AVERAGE(A2616,C2616)</f>
        <v>1.9455</v>
      </c>
      <c r="F2616" s="6" t="n">
        <f aca="false">D2616*0.86208</f>
        <v>0.0032435501376</v>
      </c>
    </row>
    <row r="2617" customFormat="false" ht="12.75" hidden="false" customHeight="false" outlineLevel="0" collapsed="false">
      <c r="A2617" s="1" t="n">
        <v>2.0011</v>
      </c>
      <c r="B2617" s="2" t="s">
        <v>11</v>
      </c>
      <c r="C2617" s="3" t="n">
        <v>2.1122</v>
      </c>
      <c r="D2617" s="6" t="n">
        <v>0.0010369</v>
      </c>
      <c r="E2617" s="5" t="n">
        <f aca="false">AVERAGE(A2617,C2617)</f>
        <v>2.05665</v>
      </c>
      <c r="F2617" s="6" t="n">
        <f aca="false">D2617*0.86208</f>
        <v>0.000893890752</v>
      </c>
    </row>
    <row r="2618" customFormat="false" ht="12.75" hidden="false" customHeight="false" outlineLevel="0" collapsed="false">
      <c r="A2618" s="1" t="n">
        <v>2.1122</v>
      </c>
      <c r="B2618" s="2" t="s">
        <v>11</v>
      </c>
      <c r="C2618" s="3" t="n">
        <v>2.2234</v>
      </c>
      <c r="D2618" s="6" t="n">
        <v>0.000131139</v>
      </c>
      <c r="E2618" s="5" t="n">
        <f aca="false">AVERAGE(A2618,C2618)</f>
        <v>2.1678</v>
      </c>
      <c r="F2618" s="6" t="n">
        <f aca="false">D2618*0.86208</f>
        <v>0.00011305230912</v>
      </c>
    </row>
    <row r="2621" customFormat="false" ht="12.75" hidden="false" customHeight="false" outlineLevel="0" collapsed="false">
      <c r="A2621" s="1" t="s">
        <v>111</v>
      </c>
    </row>
    <row r="2622" customFormat="false" ht="12.75" hidden="false" customHeight="false" outlineLevel="0" collapsed="false">
      <c r="H2622" s="7" t="s">
        <v>1</v>
      </c>
      <c r="M2622" s="7" t="s">
        <v>2</v>
      </c>
    </row>
    <row r="2623" customFormat="false" ht="12.75" hidden="false" customHeight="false" outlineLevel="0" collapsed="false">
      <c r="A2623" s="1" t="s">
        <v>3</v>
      </c>
      <c r="H2623" s="26" t="n">
        <v>0.0294</v>
      </c>
      <c r="I2623" s="27" t="n">
        <v>0.08815</v>
      </c>
      <c r="J2623" s="27" t="n">
        <v>0.1469</v>
      </c>
      <c r="K2623" s="27" t="n">
        <v>0.20565</v>
      </c>
      <c r="L2623" s="28" t="n">
        <v>0.2644</v>
      </c>
      <c r="M2623" s="26" t="n">
        <v>0.058785448488</v>
      </c>
      <c r="N2623" s="27" t="n">
        <v>0.066119555112</v>
      </c>
      <c r="O2623" s="27" t="n">
        <v>0.07265309376</v>
      </c>
      <c r="P2623" s="27" t="n">
        <v>0.077449501896</v>
      </c>
      <c r="Q2623" s="28" t="n">
        <v>0.08031628722</v>
      </c>
    </row>
    <row r="2624" customFormat="false" ht="12.75" hidden="false" customHeight="false" outlineLevel="0" collapsed="false">
      <c r="H2624" s="29" t="n">
        <v>0.32315</v>
      </c>
      <c r="I2624" s="30" t="n">
        <v>0.3819</v>
      </c>
      <c r="J2624" s="30" t="n">
        <v>0.44065</v>
      </c>
      <c r="K2624" s="30" t="n">
        <v>0.4994</v>
      </c>
      <c r="L2624" s="31" t="n">
        <v>0.55815</v>
      </c>
      <c r="M2624" s="29" t="n">
        <v>0.081272048988</v>
      </c>
      <c r="N2624" s="30" t="n">
        <v>0.080378484732</v>
      </c>
      <c r="O2624" s="30" t="n">
        <v>0.077659793484</v>
      </c>
      <c r="P2624" s="30" t="n">
        <v>0.073371865008</v>
      </c>
      <c r="Q2624" s="31" t="n">
        <v>0.06764329416</v>
      </c>
    </row>
    <row r="2625" customFormat="false" ht="12.75" hidden="false" customHeight="false" outlineLevel="0" collapsed="false">
      <c r="A2625" s="1" t="s">
        <v>4</v>
      </c>
      <c r="B2625" s="2" t="s">
        <v>5</v>
      </c>
      <c r="C2625" s="3" t="s">
        <v>6</v>
      </c>
      <c r="D2625" s="4" t="s">
        <v>7</v>
      </c>
      <c r="E2625" s="5" t="s">
        <v>81</v>
      </c>
      <c r="F2625" s="6" t="s">
        <v>9</v>
      </c>
      <c r="H2625" s="32" t="n">
        <v>0.61685</v>
      </c>
      <c r="I2625" s="33" t="n">
        <v>0.6756</v>
      </c>
      <c r="J2625" s="33" t="n">
        <v>0.7344</v>
      </c>
      <c r="K2625" s="33" t="n">
        <v>0.79315</v>
      </c>
      <c r="L2625" s="34" t="n">
        <v>0.85185</v>
      </c>
      <c r="M2625" s="29" t="n">
        <v>0.060719271132</v>
      </c>
      <c r="N2625" s="30" t="n">
        <v>0.052866585252</v>
      </c>
      <c r="O2625" s="30" t="n">
        <v>0.044441022288</v>
      </c>
      <c r="P2625" s="30" t="n">
        <v>0.035807967624</v>
      </c>
      <c r="Q2625" s="31" t="n">
        <v>0.027409003596</v>
      </c>
    </row>
    <row r="2626" customFormat="false" ht="12.75" hidden="false" customHeight="false" outlineLevel="0" collapsed="false">
      <c r="E2626" s="5" t="s">
        <v>10</v>
      </c>
      <c r="H2626" s="35" t="n">
        <v>0.91065</v>
      </c>
      <c r="I2626" s="36" t="n">
        <v>0.9694</v>
      </c>
      <c r="J2626" s="36" t="n">
        <v>1.02815</v>
      </c>
      <c r="K2626" s="36" t="n">
        <v>1.0869</v>
      </c>
      <c r="L2626" s="37" t="n">
        <v>1.1456</v>
      </c>
      <c r="M2626" s="38" t="n">
        <v>0.019714511388</v>
      </c>
      <c r="N2626" s="39" t="n">
        <v>0.012860585556</v>
      </c>
      <c r="O2626" s="39" t="n">
        <v>0.0071635034484</v>
      </c>
      <c r="P2626" s="39" t="n">
        <v>0.00277563897</v>
      </c>
      <c r="Q2626" s="40" t="n">
        <v>0.00055245590088</v>
      </c>
    </row>
    <row r="2628" customFormat="false" ht="12.75" hidden="false" customHeight="false" outlineLevel="0" collapsed="false">
      <c r="A2628" s="1" t="n">
        <v>0</v>
      </c>
      <c r="B2628" s="2" t="s">
        <v>11</v>
      </c>
      <c r="C2628" s="3" t="n">
        <v>0.0588</v>
      </c>
      <c r="D2628" s="6" t="n">
        <v>0.0587878</v>
      </c>
      <c r="E2628" s="5" t="n">
        <f aca="false">AVERAGE(A2628,C2628)</f>
        <v>0.0294</v>
      </c>
      <c r="F2628" s="6" t="n">
        <f aca="false">D2628*0.99996</f>
        <v>0.058785448488</v>
      </c>
    </row>
    <row r="2629" customFormat="false" ht="12.75" hidden="false" customHeight="false" outlineLevel="0" collapsed="false">
      <c r="A2629" s="1" t="n">
        <v>0.0588</v>
      </c>
      <c r="B2629" s="2" t="s">
        <v>11</v>
      </c>
      <c r="C2629" s="3" t="n">
        <v>0.1175</v>
      </c>
      <c r="D2629" s="6" t="n">
        <v>0.0661222</v>
      </c>
      <c r="E2629" s="5" t="n">
        <f aca="false">AVERAGE(A2629,C2629)</f>
        <v>0.08815</v>
      </c>
      <c r="F2629" s="6" t="n">
        <f aca="false">D2629*0.99996</f>
        <v>0.066119555112</v>
      </c>
    </row>
    <row r="2630" customFormat="false" ht="12.75" hidden="false" customHeight="false" outlineLevel="0" collapsed="false">
      <c r="A2630" s="1" t="n">
        <v>0.1175</v>
      </c>
      <c r="B2630" s="2" t="s">
        <v>11</v>
      </c>
      <c r="C2630" s="3" t="n">
        <v>0.1763</v>
      </c>
      <c r="D2630" s="6" t="n">
        <v>0.072656</v>
      </c>
      <c r="E2630" s="5" t="n">
        <f aca="false">AVERAGE(A2630,C2630)</f>
        <v>0.1469</v>
      </c>
      <c r="F2630" s="6" t="n">
        <f aca="false">D2630*0.99996</f>
        <v>0.07265309376</v>
      </c>
    </row>
    <row r="2631" customFormat="false" ht="12.75" hidden="false" customHeight="false" outlineLevel="0" collapsed="false">
      <c r="A2631" s="1" t="n">
        <v>0.1763</v>
      </c>
      <c r="B2631" s="2" t="s">
        <v>11</v>
      </c>
      <c r="C2631" s="3" t="n">
        <v>0.235</v>
      </c>
      <c r="D2631" s="6" t="n">
        <v>0.0774526</v>
      </c>
      <c r="E2631" s="5" t="n">
        <f aca="false">AVERAGE(A2631,C2631)</f>
        <v>0.20565</v>
      </c>
      <c r="F2631" s="6" t="n">
        <f aca="false">D2631*0.99996</f>
        <v>0.077449501896</v>
      </c>
    </row>
    <row r="2632" customFormat="false" ht="12.75" hidden="false" customHeight="false" outlineLevel="0" collapsed="false">
      <c r="A2632" s="1" t="n">
        <v>0.235</v>
      </c>
      <c r="B2632" s="2" t="s">
        <v>11</v>
      </c>
      <c r="C2632" s="3" t="n">
        <v>0.2938</v>
      </c>
      <c r="D2632" s="6" t="n">
        <v>0.0803195</v>
      </c>
      <c r="E2632" s="5" t="n">
        <f aca="false">AVERAGE(A2632,C2632)</f>
        <v>0.2644</v>
      </c>
      <c r="F2632" s="6" t="n">
        <f aca="false">D2632*0.99996</f>
        <v>0.08031628722</v>
      </c>
    </row>
    <row r="2633" customFormat="false" ht="12.75" hidden="false" customHeight="false" outlineLevel="0" collapsed="false">
      <c r="A2633" s="1" t="n">
        <v>0.2938</v>
      </c>
      <c r="B2633" s="2" t="s">
        <v>11</v>
      </c>
      <c r="C2633" s="3" t="n">
        <v>0.3525</v>
      </c>
      <c r="D2633" s="6" t="n">
        <v>0.0812753</v>
      </c>
      <c r="E2633" s="5" t="n">
        <f aca="false">AVERAGE(A2633,C2633)</f>
        <v>0.32315</v>
      </c>
      <c r="F2633" s="6" t="n">
        <f aca="false">D2633*0.99996</f>
        <v>0.081272048988</v>
      </c>
    </row>
    <row r="2634" customFormat="false" ht="12.75" hidden="false" customHeight="false" outlineLevel="0" collapsed="false">
      <c r="A2634" s="1" t="n">
        <v>0.3525</v>
      </c>
      <c r="B2634" s="2" t="s">
        <v>11</v>
      </c>
      <c r="C2634" s="3" t="n">
        <v>0.4113</v>
      </c>
      <c r="D2634" s="6" t="n">
        <v>0.0803817</v>
      </c>
      <c r="E2634" s="5" t="n">
        <f aca="false">AVERAGE(A2634,C2634)</f>
        <v>0.3819</v>
      </c>
      <c r="F2634" s="6" t="n">
        <f aca="false">D2634*0.99996</f>
        <v>0.080378484732</v>
      </c>
    </row>
    <row r="2635" customFormat="false" ht="12.75" hidden="false" customHeight="false" outlineLevel="0" collapsed="false">
      <c r="A2635" s="1" t="n">
        <v>0.4113</v>
      </c>
      <c r="B2635" s="2" t="s">
        <v>11</v>
      </c>
      <c r="C2635" s="3" t="n">
        <v>0.47</v>
      </c>
      <c r="D2635" s="6" t="n">
        <v>0.0776629</v>
      </c>
      <c r="E2635" s="5" t="n">
        <f aca="false">AVERAGE(A2635,C2635)</f>
        <v>0.44065</v>
      </c>
      <c r="F2635" s="6" t="n">
        <f aca="false">D2635*0.99996</f>
        <v>0.077659793484</v>
      </c>
    </row>
    <row r="2636" customFormat="false" ht="12.75" hidden="false" customHeight="false" outlineLevel="0" collapsed="false">
      <c r="A2636" s="1" t="n">
        <v>0.47</v>
      </c>
      <c r="B2636" s="2" t="s">
        <v>11</v>
      </c>
      <c r="C2636" s="3" t="n">
        <v>0.5288</v>
      </c>
      <c r="D2636" s="6" t="n">
        <v>0.0733748</v>
      </c>
      <c r="E2636" s="5" t="n">
        <f aca="false">AVERAGE(A2636,C2636)</f>
        <v>0.4994</v>
      </c>
      <c r="F2636" s="6" t="n">
        <f aca="false">D2636*0.99996</f>
        <v>0.073371865008</v>
      </c>
    </row>
    <row r="2637" customFormat="false" ht="12.75" hidden="false" customHeight="false" outlineLevel="0" collapsed="false">
      <c r="A2637" s="1" t="n">
        <v>0.5288</v>
      </c>
      <c r="B2637" s="2" t="s">
        <v>11</v>
      </c>
      <c r="C2637" s="3" t="n">
        <v>0.5875</v>
      </c>
      <c r="D2637" s="6" t="n">
        <v>0.067646</v>
      </c>
      <c r="E2637" s="5" t="n">
        <f aca="false">AVERAGE(A2637,C2637)</f>
        <v>0.55815</v>
      </c>
      <c r="F2637" s="6" t="n">
        <f aca="false">D2637*0.99996</f>
        <v>0.06764329416</v>
      </c>
    </row>
    <row r="2638" customFormat="false" ht="12.75" hidden="false" customHeight="false" outlineLevel="0" collapsed="false">
      <c r="A2638" s="1" t="n">
        <v>0.5875</v>
      </c>
      <c r="B2638" s="2" t="s">
        <v>11</v>
      </c>
      <c r="C2638" s="3" t="n">
        <v>0.6462</v>
      </c>
      <c r="D2638" s="6" t="n">
        <v>0.0607217</v>
      </c>
      <c r="E2638" s="5" t="n">
        <f aca="false">AVERAGE(A2638,C2638)</f>
        <v>0.61685</v>
      </c>
      <c r="F2638" s="6" t="n">
        <f aca="false">D2638*0.99996</f>
        <v>0.060719271132</v>
      </c>
    </row>
    <row r="2639" customFormat="false" ht="12.75" hidden="false" customHeight="false" outlineLevel="0" collapsed="false">
      <c r="A2639" s="1" t="n">
        <v>0.6462</v>
      </c>
      <c r="B2639" s="2" t="s">
        <v>11</v>
      </c>
      <c r="C2639" s="3" t="n">
        <v>0.705</v>
      </c>
      <c r="D2639" s="6" t="n">
        <v>0.0528687</v>
      </c>
      <c r="E2639" s="5" t="n">
        <f aca="false">AVERAGE(A2639,C2639)</f>
        <v>0.6756</v>
      </c>
      <c r="F2639" s="6" t="n">
        <f aca="false">D2639*0.99996</f>
        <v>0.052866585252</v>
      </c>
    </row>
    <row r="2640" customFormat="false" ht="12.75" hidden="false" customHeight="false" outlineLevel="0" collapsed="false">
      <c r="A2640" s="1" t="n">
        <v>0.705</v>
      </c>
      <c r="B2640" s="2" t="s">
        <v>11</v>
      </c>
      <c r="C2640" s="3" t="n">
        <v>0.7638</v>
      </c>
      <c r="D2640" s="6" t="n">
        <v>0.0444428</v>
      </c>
      <c r="E2640" s="5" t="n">
        <f aca="false">AVERAGE(A2640,C2640)</f>
        <v>0.7344</v>
      </c>
      <c r="F2640" s="6" t="n">
        <f aca="false">D2640*0.99996</f>
        <v>0.044441022288</v>
      </c>
    </row>
    <row r="2641" customFormat="false" ht="12.75" hidden="false" customHeight="false" outlineLevel="0" collapsed="false">
      <c r="A2641" s="1" t="n">
        <v>0.7638</v>
      </c>
      <c r="B2641" s="2" t="s">
        <v>11</v>
      </c>
      <c r="C2641" s="3" t="n">
        <v>0.8225</v>
      </c>
      <c r="D2641" s="6" t="n">
        <v>0.0358094</v>
      </c>
      <c r="E2641" s="5" t="n">
        <f aca="false">AVERAGE(A2641,C2641)</f>
        <v>0.79315</v>
      </c>
      <c r="F2641" s="6" t="n">
        <f aca="false">D2641*0.99996</f>
        <v>0.035807967624</v>
      </c>
    </row>
    <row r="2642" customFormat="false" ht="12.75" hidden="false" customHeight="false" outlineLevel="0" collapsed="false">
      <c r="A2642" s="1" t="n">
        <v>0.8225</v>
      </c>
      <c r="B2642" s="2" t="s">
        <v>11</v>
      </c>
      <c r="C2642" s="3" t="n">
        <v>0.8812</v>
      </c>
      <c r="D2642" s="6" t="n">
        <v>0.0274101</v>
      </c>
      <c r="E2642" s="5" t="n">
        <f aca="false">AVERAGE(A2642,C2642)</f>
        <v>0.85185</v>
      </c>
      <c r="F2642" s="6" t="n">
        <f aca="false">D2642*0.99996</f>
        <v>0.027409003596</v>
      </c>
    </row>
    <row r="2643" customFormat="false" ht="12.75" hidden="false" customHeight="false" outlineLevel="0" collapsed="false">
      <c r="A2643" s="1" t="n">
        <v>0.8813</v>
      </c>
      <c r="B2643" s="2" t="s">
        <v>11</v>
      </c>
      <c r="C2643" s="3" t="n">
        <v>0.94</v>
      </c>
      <c r="D2643" s="6" t="n">
        <v>0.0197153</v>
      </c>
      <c r="E2643" s="5" t="n">
        <f aca="false">AVERAGE(A2643,C2643)</f>
        <v>0.91065</v>
      </c>
      <c r="F2643" s="6" t="n">
        <f aca="false">D2643*0.99996</f>
        <v>0.019714511388</v>
      </c>
    </row>
    <row r="2644" customFormat="false" ht="12.75" hidden="false" customHeight="false" outlineLevel="0" collapsed="false">
      <c r="A2644" s="1" t="n">
        <v>0.94</v>
      </c>
      <c r="B2644" s="2" t="s">
        <v>11</v>
      </c>
      <c r="C2644" s="3" t="n">
        <v>0.9988</v>
      </c>
      <c r="D2644" s="6" t="n">
        <v>0.0128611</v>
      </c>
      <c r="E2644" s="5" t="n">
        <f aca="false">AVERAGE(A2644,C2644)</f>
        <v>0.9694</v>
      </c>
      <c r="F2644" s="6" t="n">
        <f aca="false">D2644*0.99996</f>
        <v>0.012860585556</v>
      </c>
    </row>
    <row r="2645" customFormat="false" ht="12.75" hidden="false" customHeight="false" outlineLevel="0" collapsed="false">
      <c r="A2645" s="1" t="n">
        <v>0.9988</v>
      </c>
      <c r="B2645" s="2" t="s">
        <v>11</v>
      </c>
      <c r="C2645" s="3" t="n">
        <v>1.0575</v>
      </c>
      <c r="D2645" s="6" t="n">
        <v>0.00716379</v>
      </c>
      <c r="E2645" s="5" t="n">
        <f aca="false">AVERAGE(A2645,C2645)</f>
        <v>1.02815</v>
      </c>
      <c r="F2645" s="6" t="n">
        <f aca="false">D2645*0.99996</f>
        <v>0.0071635034484</v>
      </c>
    </row>
    <row r="2646" customFormat="false" ht="12.75" hidden="false" customHeight="false" outlineLevel="0" collapsed="false">
      <c r="A2646" s="1" t="n">
        <v>1.0575</v>
      </c>
      <c r="B2646" s="2" t="s">
        <v>11</v>
      </c>
      <c r="C2646" s="3" t="n">
        <v>1.1163</v>
      </c>
      <c r="D2646" s="6" t="n">
        <v>0.00277575</v>
      </c>
      <c r="E2646" s="5" t="n">
        <f aca="false">AVERAGE(A2646,C2646)</f>
        <v>1.0869</v>
      </c>
      <c r="F2646" s="6" t="n">
        <f aca="false">D2646*0.99996</f>
        <v>0.00277563897</v>
      </c>
    </row>
    <row r="2647" customFormat="false" ht="12.75" hidden="false" customHeight="false" outlineLevel="0" collapsed="false">
      <c r="A2647" s="1" t="n">
        <v>1.1162</v>
      </c>
      <c r="B2647" s="2" t="s">
        <v>11</v>
      </c>
      <c r="C2647" s="3" t="n">
        <v>1.175</v>
      </c>
      <c r="D2647" s="6" t="n">
        <v>0.000552478</v>
      </c>
      <c r="E2647" s="5" t="n">
        <f aca="false">AVERAGE(A2647,C2647)</f>
        <v>1.1456</v>
      </c>
      <c r="F2647" s="6" t="n">
        <f aca="false">D2647*0.99996</f>
        <v>0.00055245590088</v>
      </c>
    </row>
    <row r="2650" customFormat="false" ht="12.75" hidden="false" customHeight="false" outlineLevel="0" collapsed="false">
      <c r="A2650" s="1" t="s">
        <v>112</v>
      </c>
    </row>
    <row r="2651" customFormat="false" ht="12.75" hidden="false" customHeight="false" outlineLevel="0" collapsed="false">
      <c r="H2651" s="7" t="s">
        <v>1</v>
      </c>
      <c r="M2651" s="7" t="s">
        <v>2</v>
      </c>
    </row>
    <row r="2652" customFormat="false" ht="12.75" hidden="false" customHeight="false" outlineLevel="0" collapsed="false">
      <c r="A2652" s="1" t="s">
        <v>3</v>
      </c>
      <c r="H2652" s="26" t="n">
        <v>0.06265</v>
      </c>
      <c r="I2652" s="27" t="n">
        <v>0.188</v>
      </c>
      <c r="J2652" s="27" t="n">
        <v>0.31335</v>
      </c>
      <c r="K2652" s="27" t="n">
        <v>0.43865</v>
      </c>
      <c r="L2652" s="28" t="n">
        <v>0.564</v>
      </c>
      <c r="M2652" s="26" t="n">
        <v>0.11738199593</v>
      </c>
      <c r="N2652" s="27" t="n">
        <v>0.11896663138</v>
      </c>
      <c r="O2652" s="27" t="n">
        <v>0.11338191616</v>
      </c>
      <c r="P2652" s="27" t="n">
        <v>0.10614658067</v>
      </c>
      <c r="Q2652" s="28" t="n">
        <v>0.095592808596</v>
      </c>
    </row>
    <row r="2653" customFormat="false" ht="12.75" hidden="false" customHeight="false" outlineLevel="0" collapsed="false">
      <c r="H2653" s="29" t="n">
        <v>0.68935</v>
      </c>
      <c r="I2653" s="30" t="n">
        <v>0.8147</v>
      </c>
      <c r="J2653" s="30" t="n">
        <v>0.94005</v>
      </c>
      <c r="K2653" s="30" t="n">
        <v>1.06535</v>
      </c>
      <c r="L2653" s="31" t="n">
        <v>1.1907</v>
      </c>
      <c r="M2653" s="29" t="n">
        <v>0.085842651648</v>
      </c>
      <c r="N2653" s="30" t="n">
        <v>0.077151850992</v>
      </c>
      <c r="O2653" s="30" t="n">
        <v>0.066341138028</v>
      </c>
      <c r="P2653" s="30" t="n">
        <v>0.054880474587</v>
      </c>
      <c r="Q2653" s="31" t="n">
        <v>0.044687619483</v>
      </c>
    </row>
    <row r="2654" customFormat="false" ht="12.75" hidden="false" customHeight="false" outlineLevel="0" collapsed="false">
      <c r="A2654" s="1" t="s">
        <v>4</v>
      </c>
      <c r="B2654" s="2" t="s">
        <v>5</v>
      </c>
      <c r="C2654" s="3" t="s">
        <v>6</v>
      </c>
      <c r="D2654" s="4" t="s">
        <v>7</v>
      </c>
      <c r="E2654" s="5" t="s">
        <v>81</v>
      </c>
      <c r="F2654" s="6" t="s">
        <v>9</v>
      </c>
      <c r="H2654" s="32" t="n">
        <v>1.31605</v>
      </c>
      <c r="I2654" s="33" t="n">
        <v>1.44135</v>
      </c>
      <c r="J2654" s="33" t="n">
        <v>1.5667</v>
      </c>
      <c r="K2654" s="33" t="n">
        <v>1.69205</v>
      </c>
      <c r="L2654" s="34" t="n">
        <v>1.8174</v>
      </c>
      <c r="M2654" s="29" t="n">
        <v>0.035659396452</v>
      </c>
      <c r="N2654" s="30" t="n">
        <v>0.027721022698</v>
      </c>
      <c r="O2654" s="30" t="n">
        <v>0.021257809579</v>
      </c>
      <c r="P2654" s="30" t="n">
        <v>0.015331372973</v>
      </c>
      <c r="Q2654" s="31" t="n">
        <v>0.009892224265</v>
      </c>
    </row>
    <row r="2655" customFormat="false" ht="12.75" hidden="false" customHeight="false" outlineLevel="0" collapsed="false">
      <c r="E2655" s="5" t="s">
        <v>10</v>
      </c>
      <c r="H2655" s="35" t="n">
        <v>1.94275</v>
      </c>
      <c r="I2655" s="36" t="n">
        <v>2.06805</v>
      </c>
      <c r="J2655" s="36" t="n">
        <v>2.1934</v>
      </c>
      <c r="K2655" s="36" t="n">
        <v>2.31875</v>
      </c>
      <c r="L2655" s="37" t="n">
        <v>2.44405</v>
      </c>
      <c r="M2655" s="38" t="n">
        <v>0.0053755933291</v>
      </c>
      <c r="N2655" s="39" t="n">
        <v>0.002623596434</v>
      </c>
      <c r="O2655" s="39" t="n">
        <v>0.0011124840698</v>
      </c>
      <c r="P2655" s="39" t="n">
        <v>0.00036960297176</v>
      </c>
      <c r="Q2655" s="40" t="n">
        <v>5.3416511376E-005</v>
      </c>
    </row>
    <row r="2657" customFormat="false" ht="12.75" hidden="false" customHeight="false" outlineLevel="0" collapsed="false">
      <c r="A2657" s="1" t="n">
        <v>0</v>
      </c>
      <c r="B2657" s="2" t="s">
        <v>11</v>
      </c>
      <c r="C2657" s="3" t="n">
        <v>0.1253</v>
      </c>
      <c r="D2657" s="6" t="n">
        <v>0.117409</v>
      </c>
      <c r="E2657" s="5" t="n">
        <f aca="false">AVERAGE(A2657,C2657)</f>
        <v>0.06265</v>
      </c>
      <c r="F2657" s="6" t="n">
        <f aca="false">D2657*0.99977</f>
        <v>0.11738199593</v>
      </c>
    </row>
    <row r="2658" customFormat="false" ht="12.75" hidden="false" customHeight="false" outlineLevel="0" collapsed="false">
      <c r="A2658" s="1" t="n">
        <v>0.1253</v>
      </c>
      <c r="B2658" s="2" t="s">
        <v>11</v>
      </c>
      <c r="C2658" s="3" t="n">
        <v>0.2507</v>
      </c>
      <c r="D2658" s="6" t="n">
        <v>0.118994</v>
      </c>
      <c r="E2658" s="5" t="n">
        <f aca="false">AVERAGE(A2658,C2658)</f>
        <v>0.188</v>
      </c>
      <c r="F2658" s="6" t="n">
        <f aca="false">D2658*0.99977</f>
        <v>0.11896663138</v>
      </c>
    </row>
    <row r="2659" customFormat="false" ht="12.75" hidden="false" customHeight="false" outlineLevel="0" collapsed="false">
      <c r="A2659" s="1" t="n">
        <v>0.2507</v>
      </c>
      <c r="B2659" s="2" t="s">
        <v>11</v>
      </c>
      <c r="C2659" s="3" t="n">
        <v>0.376</v>
      </c>
      <c r="D2659" s="6" t="n">
        <v>0.113408</v>
      </c>
      <c r="E2659" s="5" t="n">
        <f aca="false">AVERAGE(A2659,C2659)</f>
        <v>0.31335</v>
      </c>
      <c r="F2659" s="6" t="n">
        <f aca="false">D2659*0.99977</f>
        <v>0.11338191616</v>
      </c>
    </row>
    <row r="2660" customFormat="false" ht="12.75" hidden="false" customHeight="false" outlineLevel="0" collapsed="false">
      <c r="A2660" s="1" t="n">
        <v>0.376</v>
      </c>
      <c r="B2660" s="2" t="s">
        <v>11</v>
      </c>
      <c r="C2660" s="3" t="n">
        <v>0.5013</v>
      </c>
      <c r="D2660" s="6" t="n">
        <v>0.106171</v>
      </c>
      <c r="E2660" s="5" t="n">
        <f aca="false">AVERAGE(A2660,C2660)</f>
        <v>0.43865</v>
      </c>
      <c r="F2660" s="6" t="n">
        <f aca="false">D2660*0.99977</f>
        <v>0.10614658067</v>
      </c>
    </row>
    <row r="2661" customFormat="false" ht="12.75" hidden="false" customHeight="false" outlineLevel="0" collapsed="false">
      <c r="A2661" s="1" t="n">
        <v>0.5013</v>
      </c>
      <c r="B2661" s="2" t="s">
        <v>11</v>
      </c>
      <c r="C2661" s="3" t="n">
        <v>0.6267</v>
      </c>
      <c r="D2661" s="6" t="n">
        <v>0.0956148</v>
      </c>
      <c r="E2661" s="5" t="n">
        <f aca="false">AVERAGE(A2661,C2661)</f>
        <v>0.564</v>
      </c>
      <c r="F2661" s="6" t="n">
        <f aca="false">D2661*0.99977</f>
        <v>0.095592808596</v>
      </c>
    </row>
    <row r="2662" customFormat="false" ht="12.75" hidden="false" customHeight="false" outlineLevel="0" collapsed="false">
      <c r="A2662" s="1" t="n">
        <v>0.6267</v>
      </c>
      <c r="B2662" s="2" t="s">
        <v>11</v>
      </c>
      <c r="C2662" s="3" t="n">
        <v>0.752</v>
      </c>
      <c r="D2662" s="6" t="n">
        <v>0.0858624</v>
      </c>
      <c r="E2662" s="5" t="n">
        <f aca="false">AVERAGE(A2662,C2662)</f>
        <v>0.68935</v>
      </c>
      <c r="F2662" s="6" t="n">
        <f aca="false">D2662*0.99977</f>
        <v>0.085842651648</v>
      </c>
    </row>
    <row r="2663" customFormat="false" ht="12.75" hidden="false" customHeight="false" outlineLevel="0" collapsed="false">
      <c r="A2663" s="1" t="n">
        <v>0.752</v>
      </c>
      <c r="B2663" s="2" t="s">
        <v>11</v>
      </c>
      <c r="C2663" s="3" t="n">
        <v>0.8774</v>
      </c>
      <c r="D2663" s="6" t="n">
        <v>0.0771696</v>
      </c>
      <c r="E2663" s="5" t="n">
        <f aca="false">AVERAGE(A2663,C2663)</f>
        <v>0.8147</v>
      </c>
      <c r="F2663" s="6" t="n">
        <f aca="false">D2663*0.99977</f>
        <v>0.077151850992</v>
      </c>
    </row>
    <row r="2664" customFormat="false" ht="12.75" hidden="false" customHeight="false" outlineLevel="0" collapsed="false">
      <c r="A2664" s="1" t="n">
        <v>0.8774</v>
      </c>
      <c r="B2664" s="2" t="s">
        <v>11</v>
      </c>
      <c r="C2664" s="3" t="n">
        <v>1.0027</v>
      </c>
      <c r="D2664" s="6" t="n">
        <v>0.0663564</v>
      </c>
      <c r="E2664" s="5" t="n">
        <f aca="false">AVERAGE(A2664,C2664)</f>
        <v>0.94005</v>
      </c>
      <c r="F2664" s="6" t="n">
        <f aca="false">D2664*0.99977</f>
        <v>0.066341138028</v>
      </c>
    </row>
    <row r="2665" customFormat="false" ht="12.75" hidden="false" customHeight="false" outlineLevel="0" collapsed="false">
      <c r="A2665" s="1" t="n">
        <v>1.0027</v>
      </c>
      <c r="B2665" s="2" t="s">
        <v>11</v>
      </c>
      <c r="C2665" s="3" t="n">
        <v>1.128</v>
      </c>
      <c r="D2665" s="6" t="n">
        <v>0.0548931</v>
      </c>
      <c r="E2665" s="5" t="n">
        <f aca="false">AVERAGE(A2665,C2665)</f>
        <v>1.06535</v>
      </c>
      <c r="F2665" s="6" t="n">
        <f aca="false">D2665*0.99977</f>
        <v>0.054880474587</v>
      </c>
    </row>
    <row r="2666" customFormat="false" ht="12.75" hidden="false" customHeight="false" outlineLevel="0" collapsed="false">
      <c r="A2666" s="1" t="n">
        <v>1.128</v>
      </c>
      <c r="B2666" s="2" t="s">
        <v>11</v>
      </c>
      <c r="C2666" s="3" t="n">
        <v>1.2534</v>
      </c>
      <c r="D2666" s="6" t="n">
        <v>0.0446979</v>
      </c>
      <c r="E2666" s="5" t="n">
        <f aca="false">AVERAGE(A2666,C2666)</f>
        <v>1.1907</v>
      </c>
      <c r="F2666" s="6" t="n">
        <f aca="false">D2666*0.99977</f>
        <v>0.044687619483</v>
      </c>
    </row>
    <row r="2667" customFormat="false" ht="12.75" hidden="false" customHeight="false" outlineLevel="0" collapsed="false">
      <c r="A2667" s="1" t="n">
        <v>1.2534</v>
      </c>
      <c r="B2667" s="2" t="s">
        <v>11</v>
      </c>
      <c r="C2667" s="3" t="n">
        <v>1.3787</v>
      </c>
      <c r="D2667" s="6" t="n">
        <v>0.0356676</v>
      </c>
      <c r="E2667" s="5" t="n">
        <f aca="false">AVERAGE(A2667,C2667)</f>
        <v>1.31605</v>
      </c>
      <c r="F2667" s="6" t="n">
        <f aca="false">D2667*0.99977</f>
        <v>0.035659396452</v>
      </c>
    </row>
    <row r="2668" customFormat="false" ht="12.75" hidden="false" customHeight="false" outlineLevel="0" collapsed="false">
      <c r="A2668" s="1" t="n">
        <v>1.3787</v>
      </c>
      <c r="B2668" s="2" t="s">
        <v>11</v>
      </c>
      <c r="C2668" s="3" t="n">
        <v>1.504</v>
      </c>
      <c r="D2668" s="6" t="n">
        <v>0.0277274</v>
      </c>
      <c r="E2668" s="5" t="n">
        <f aca="false">AVERAGE(A2668,C2668)</f>
        <v>1.44135</v>
      </c>
      <c r="F2668" s="6" t="n">
        <f aca="false">D2668*0.99977</f>
        <v>0.027721022698</v>
      </c>
    </row>
    <row r="2669" customFormat="false" ht="12.75" hidden="false" customHeight="false" outlineLevel="0" collapsed="false">
      <c r="A2669" s="1" t="n">
        <v>1.504</v>
      </c>
      <c r="B2669" s="2" t="s">
        <v>11</v>
      </c>
      <c r="C2669" s="3" t="n">
        <v>1.6294</v>
      </c>
      <c r="D2669" s="6" t="n">
        <v>0.0212627</v>
      </c>
      <c r="E2669" s="5" t="n">
        <f aca="false">AVERAGE(A2669,C2669)</f>
        <v>1.5667</v>
      </c>
      <c r="F2669" s="6" t="n">
        <f aca="false">D2669*0.99977</f>
        <v>0.021257809579</v>
      </c>
    </row>
    <row r="2670" customFormat="false" ht="12.75" hidden="false" customHeight="false" outlineLevel="0" collapsed="false">
      <c r="A2670" s="1" t="n">
        <v>1.6294</v>
      </c>
      <c r="B2670" s="2" t="s">
        <v>11</v>
      </c>
      <c r="C2670" s="3" t="n">
        <v>1.7547</v>
      </c>
      <c r="D2670" s="6" t="n">
        <v>0.0153349</v>
      </c>
      <c r="E2670" s="5" t="n">
        <f aca="false">AVERAGE(A2670,C2670)</f>
        <v>1.69205</v>
      </c>
      <c r="F2670" s="6" t="n">
        <f aca="false">D2670*0.99977</f>
        <v>0.015331372973</v>
      </c>
    </row>
    <row r="2671" customFormat="false" ht="12.75" hidden="false" customHeight="false" outlineLevel="0" collapsed="false">
      <c r="A2671" s="1" t="n">
        <v>1.7547</v>
      </c>
      <c r="B2671" s="2" t="s">
        <v>11</v>
      </c>
      <c r="C2671" s="3" t="n">
        <v>1.8801</v>
      </c>
      <c r="D2671" s="6" t="n">
        <v>0.0098945</v>
      </c>
      <c r="E2671" s="5" t="n">
        <f aca="false">AVERAGE(A2671,C2671)</f>
        <v>1.8174</v>
      </c>
      <c r="F2671" s="6" t="n">
        <f aca="false">D2671*0.99977</f>
        <v>0.009892224265</v>
      </c>
    </row>
    <row r="2672" customFormat="false" ht="12.75" hidden="false" customHeight="false" outlineLevel="0" collapsed="false">
      <c r="A2672" s="1" t="n">
        <v>1.8801</v>
      </c>
      <c r="B2672" s="2" t="s">
        <v>11</v>
      </c>
      <c r="C2672" s="3" t="n">
        <v>2.0054</v>
      </c>
      <c r="D2672" s="6" t="n">
        <v>0.00537683</v>
      </c>
      <c r="E2672" s="5" t="n">
        <f aca="false">AVERAGE(A2672,C2672)</f>
        <v>1.94275</v>
      </c>
      <c r="F2672" s="6" t="n">
        <f aca="false">D2672*0.99977</f>
        <v>0.0053755933291</v>
      </c>
    </row>
    <row r="2673" customFormat="false" ht="12.75" hidden="false" customHeight="false" outlineLevel="0" collapsed="false">
      <c r="A2673" s="1" t="n">
        <v>2.0054</v>
      </c>
      <c r="B2673" s="2" t="s">
        <v>11</v>
      </c>
      <c r="C2673" s="3" t="n">
        <v>2.1307</v>
      </c>
      <c r="D2673" s="6" t="n">
        <v>0.0026242</v>
      </c>
      <c r="E2673" s="5" t="n">
        <f aca="false">AVERAGE(A2673,C2673)</f>
        <v>2.06805</v>
      </c>
      <c r="F2673" s="6" t="n">
        <f aca="false">D2673*0.99977</f>
        <v>0.002623596434</v>
      </c>
    </row>
    <row r="2674" customFormat="false" ht="12.75" hidden="false" customHeight="false" outlineLevel="0" collapsed="false">
      <c r="A2674" s="1" t="n">
        <v>2.1307</v>
      </c>
      <c r="B2674" s="2" t="s">
        <v>11</v>
      </c>
      <c r="C2674" s="3" t="n">
        <v>2.2561</v>
      </c>
      <c r="D2674" s="6" t="n">
        <v>0.00111274</v>
      </c>
      <c r="E2674" s="5" t="n">
        <f aca="false">AVERAGE(A2674,C2674)</f>
        <v>2.1934</v>
      </c>
      <c r="F2674" s="6" t="n">
        <f aca="false">D2674*0.99977</f>
        <v>0.0011124840698</v>
      </c>
    </row>
    <row r="2675" customFormat="false" ht="12.75" hidden="false" customHeight="false" outlineLevel="0" collapsed="false">
      <c r="A2675" s="1" t="n">
        <v>2.2561</v>
      </c>
      <c r="B2675" s="2" t="s">
        <v>11</v>
      </c>
      <c r="C2675" s="3" t="n">
        <v>2.3814</v>
      </c>
      <c r="D2675" s="6" t="n">
        <v>0.000369688</v>
      </c>
      <c r="E2675" s="5" t="n">
        <f aca="false">AVERAGE(A2675,C2675)</f>
        <v>2.31875</v>
      </c>
      <c r="F2675" s="6" t="n">
        <f aca="false">D2675*0.99977</f>
        <v>0.00036960297176</v>
      </c>
    </row>
    <row r="2676" customFormat="false" ht="12.75" hidden="false" customHeight="false" outlineLevel="0" collapsed="false">
      <c r="A2676" s="1" t="n">
        <v>2.3814</v>
      </c>
      <c r="B2676" s="2" t="s">
        <v>11</v>
      </c>
      <c r="C2676" s="3" t="n">
        <v>2.5067</v>
      </c>
      <c r="D2676" s="6" t="n">
        <v>5.34288E-005</v>
      </c>
      <c r="E2676" s="5" t="n">
        <f aca="false">AVERAGE(A2676,C2676)</f>
        <v>2.44405</v>
      </c>
      <c r="F2676" s="6" t="n">
        <f aca="false">D2676*0.99977</f>
        <v>5.3416511376E-005</v>
      </c>
    </row>
    <row r="2679" customFormat="false" ht="12.75" hidden="false" customHeight="false" outlineLevel="0" collapsed="false">
      <c r="A2679" s="1" t="s">
        <v>113</v>
      </c>
    </row>
    <row r="2680" customFormat="false" ht="12.75" hidden="false" customHeight="false" outlineLevel="0" collapsed="false">
      <c r="H2680" s="7" t="s">
        <v>1</v>
      </c>
      <c r="M2680" s="7" t="s">
        <v>2</v>
      </c>
    </row>
    <row r="2681" customFormat="false" ht="12.75" hidden="false" customHeight="false" outlineLevel="0" collapsed="false">
      <c r="A2681" s="1" t="s">
        <v>3</v>
      </c>
      <c r="H2681" s="26" t="n">
        <v>0.01725</v>
      </c>
      <c r="I2681" s="27" t="n">
        <v>0.05175</v>
      </c>
      <c r="J2681" s="27" t="n">
        <v>0.0863</v>
      </c>
      <c r="K2681" s="27" t="n">
        <v>0.12085</v>
      </c>
      <c r="L2681" s="28" t="n">
        <v>0.15535</v>
      </c>
      <c r="M2681" s="26" t="n">
        <v>0.081618671786</v>
      </c>
      <c r="N2681" s="27" t="n">
        <v>0.082503847844</v>
      </c>
      <c r="O2681" s="27" t="n">
        <v>0.083245244034</v>
      </c>
      <c r="P2681" s="27" t="n">
        <v>0.083057270354</v>
      </c>
      <c r="Q2681" s="28" t="n">
        <v>0.081870436534</v>
      </c>
    </row>
    <row r="2682" customFormat="false" ht="12.75" hidden="false" customHeight="false" outlineLevel="0" collapsed="false">
      <c r="H2682" s="29" t="n">
        <v>0.18985</v>
      </c>
      <c r="I2682" s="30" t="n">
        <v>0.22435</v>
      </c>
      <c r="J2682" s="30" t="n">
        <v>0.2589</v>
      </c>
      <c r="K2682" s="30" t="n">
        <v>0.29345</v>
      </c>
      <c r="L2682" s="31" t="n">
        <v>0.32795</v>
      </c>
      <c r="M2682" s="29" t="n">
        <v>0.079768530842</v>
      </c>
      <c r="N2682" s="30" t="n">
        <v>0.076484890616</v>
      </c>
      <c r="O2682" s="30" t="n">
        <v>0.072087606322</v>
      </c>
      <c r="P2682" s="30" t="n">
        <v>0.066687862392</v>
      </c>
      <c r="Q2682" s="31" t="n">
        <v>0.06047303259</v>
      </c>
    </row>
    <row r="2683" customFormat="false" ht="12.75" hidden="false" customHeight="false" outlineLevel="0" collapsed="false">
      <c r="A2683" s="1" t="s">
        <v>4</v>
      </c>
      <c r="B2683" s="2" t="s">
        <v>5</v>
      </c>
      <c r="C2683" s="3" t="s">
        <v>6</v>
      </c>
      <c r="D2683" s="4" t="s">
        <v>7</v>
      </c>
      <c r="E2683" s="5" t="s">
        <v>81</v>
      </c>
      <c r="F2683" s="6" t="s">
        <v>9</v>
      </c>
      <c r="H2683" s="32" t="n">
        <v>0.36245</v>
      </c>
      <c r="I2683" s="33" t="n">
        <v>0.39695</v>
      </c>
      <c r="J2683" s="33" t="n">
        <v>0.4315</v>
      </c>
      <c r="K2683" s="33" t="n">
        <v>0.46605</v>
      </c>
      <c r="L2683" s="34" t="n">
        <v>0.50055</v>
      </c>
      <c r="M2683" s="29" t="n">
        <v>0.053638689532</v>
      </c>
      <c r="N2683" s="30" t="n">
        <v>0.046379206002</v>
      </c>
      <c r="O2683" s="30" t="n">
        <v>0.03891105169</v>
      </c>
      <c r="P2683" s="30" t="n">
        <v>0.03145209609</v>
      </c>
      <c r="Q2683" s="31" t="n">
        <v>0.024185813512</v>
      </c>
    </row>
    <row r="2684" customFormat="false" ht="12.75" hidden="false" customHeight="false" outlineLevel="0" collapsed="false">
      <c r="E2684" s="5" t="s">
        <v>10</v>
      </c>
      <c r="H2684" s="35" t="n">
        <v>0.53505</v>
      </c>
      <c r="I2684" s="36" t="n">
        <v>0.56955</v>
      </c>
      <c r="J2684" s="36" t="n">
        <v>0.6041</v>
      </c>
      <c r="K2684" s="36" t="n">
        <v>0.63865</v>
      </c>
      <c r="L2684" s="37" t="n">
        <v>0.67315</v>
      </c>
      <c r="M2684" s="38" t="n">
        <v>0.017340372008</v>
      </c>
      <c r="N2684" s="39" t="n">
        <v>0.011224628332</v>
      </c>
      <c r="O2684" s="39" t="n">
        <v>0.0061377505946</v>
      </c>
      <c r="P2684" s="39" t="n">
        <v>0.0023514907452</v>
      </c>
      <c r="Q2684" s="40" t="n">
        <v>0.0004416681578</v>
      </c>
    </row>
    <row r="2686" customFormat="false" ht="12.75" hidden="false" customHeight="false" outlineLevel="0" collapsed="false">
      <c r="A2686" s="1" t="n">
        <v>0</v>
      </c>
      <c r="B2686" s="2" t="s">
        <v>11</v>
      </c>
      <c r="C2686" s="3" t="n">
        <v>0.0345</v>
      </c>
      <c r="D2686" s="6" t="n">
        <v>0.0816301</v>
      </c>
      <c r="E2686" s="5" t="n">
        <f aca="false">AVERAGE(A2686,C2686)</f>
        <v>0.01725</v>
      </c>
      <c r="F2686" s="6" t="n">
        <f aca="false">D2686*0.99986</f>
        <v>0.081618671786</v>
      </c>
    </row>
    <row r="2687" customFormat="false" ht="12.75" hidden="false" customHeight="false" outlineLevel="0" collapsed="false">
      <c r="A2687" s="1" t="n">
        <v>0.0345</v>
      </c>
      <c r="B2687" s="2" t="s">
        <v>11</v>
      </c>
      <c r="C2687" s="3" t="n">
        <v>0.069</v>
      </c>
      <c r="D2687" s="6" t="n">
        <v>0.0825154</v>
      </c>
      <c r="E2687" s="5" t="n">
        <f aca="false">AVERAGE(A2687,C2687)</f>
        <v>0.05175</v>
      </c>
      <c r="F2687" s="6" t="n">
        <f aca="false">D2687*0.99986</f>
        <v>0.082503847844</v>
      </c>
    </row>
    <row r="2688" customFormat="false" ht="12.75" hidden="false" customHeight="false" outlineLevel="0" collapsed="false">
      <c r="A2688" s="1" t="n">
        <v>0.069</v>
      </c>
      <c r="B2688" s="2" t="s">
        <v>11</v>
      </c>
      <c r="C2688" s="3" t="n">
        <v>0.1036</v>
      </c>
      <c r="D2688" s="6" t="n">
        <v>0.0832569</v>
      </c>
      <c r="E2688" s="5" t="n">
        <f aca="false">AVERAGE(A2688,C2688)</f>
        <v>0.0863</v>
      </c>
      <c r="F2688" s="6" t="n">
        <f aca="false">D2688*0.99986</f>
        <v>0.083245244034</v>
      </c>
    </row>
    <row r="2689" customFormat="false" ht="12.75" hidden="false" customHeight="false" outlineLevel="0" collapsed="false">
      <c r="A2689" s="1" t="n">
        <v>0.1036</v>
      </c>
      <c r="B2689" s="2" t="s">
        <v>11</v>
      </c>
      <c r="C2689" s="3" t="n">
        <v>0.1381</v>
      </c>
      <c r="D2689" s="6" t="n">
        <v>0.0830689</v>
      </c>
      <c r="E2689" s="5" t="n">
        <f aca="false">AVERAGE(A2689,C2689)</f>
        <v>0.12085</v>
      </c>
      <c r="F2689" s="6" t="n">
        <f aca="false">D2689*0.99986</f>
        <v>0.083057270354</v>
      </c>
    </row>
    <row r="2690" customFormat="false" ht="12.75" hidden="false" customHeight="false" outlineLevel="0" collapsed="false">
      <c r="A2690" s="1" t="n">
        <v>0.1381</v>
      </c>
      <c r="B2690" s="2" t="s">
        <v>11</v>
      </c>
      <c r="C2690" s="3" t="n">
        <v>0.1726</v>
      </c>
      <c r="D2690" s="6" t="n">
        <v>0.0818819</v>
      </c>
      <c r="E2690" s="5" t="n">
        <f aca="false">AVERAGE(A2690,C2690)</f>
        <v>0.15535</v>
      </c>
      <c r="F2690" s="6" t="n">
        <f aca="false">D2690*0.99986</f>
        <v>0.081870436534</v>
      </c>
    </row>
    <row r="2691" customFormat="false" ht="12.75" hidden="false" customHeight="false" outlineLevel="0" collapsed="false">
      <c r="A2691" s="1" t="n">
        <v>0.1726</v>
      </c>
      <c r="B2691" s="2" t="s">
        <v>11</v>
      </c>
      <c r="C2691" s="3" t="n">
        <v>0.2071</v>
      </c>
      <c r="D2691" s="6" t="n">
        <v>0.0797797</v>
      </c>
      <c r="E2691" s="5" t="n">
        <f aca="false">AVERAGE(A2691,C2691)</f>
        <v>0.18985</v>
      </c>
      <c r="F2691" s="6" t="n">
        <f aca="false">D2691*0.99986</f>
        <v>0.079768530842</v>
      </c>
    </row>
    <row r="2692" customFormat="false" ht="12.75" hidden="false" customHeight="false" outlineLevel="0" collapsed="false">
      <c r="A2692" s="1" t="n">
        <v>0.2071</v>
      </c>
      <c r="B2692" s="2" t="s">
        <v>11</v>
      </c>
      <c r="C2692" s="3" t="n">
        <v>0.2416</v>
      </c>
      <c r="D2692" s="6" t="n">
        <v>0.0764956</v>
      </c>
      <c r="E2692" s="5" t="n">
        <f aca="false">AVERAGE(A2692,C2692)</f>
        <v>0.22435</v>
      </c>
      <c r="F2692" s="6" t="n">
        <f aca="false">D2692*0.99986</f>
        <v>0.076484890616</v>
      </c>
    </row>
    <row r="2693" customFormat="false" ht="12.75" hidden="false" customHeight="false" outlineLevel="0" collapsed="false">
      <c r="A2693" s="1" t="n">
        <v>0.2416</v>
      </c>
      <c r="B2693" s="2" t="s">
        <v>11</v>
      </c>
      <c r="C2693" s="3" t="n">
        <v>0.2762</v>
      </c>
      <c r="D2693" s="6" t="n">
        <v>0.0720977</v>
      </c>
      <c r="E2693" s="5" t="n">
        <f aca="false">AVERAGE(A2693,C2693)</f>
        <v>0.2589</v>
      </c>
      <c r="F2693" s="6" t="n">
        <f aca="false">D2693*0.99986</f>
        <v>0.072087606322</v>
      </c>
    </row>
    <row r="2694" customFormat="false" ht="12.75" hidden="false" customHeight="false" outlineLevel="0" collapsed="false">
      <c r="A2694" s="1" t="n">
        <v>0.2762</v>
      </c>
      <c r="B2694" s="2" t="s">
        <v>11</v>
      </c>
      <c r="C2694" s="3" t="n">
        <v>0.3107</v>
      </c>
      <c r="D2694" s="6" t="n">
        <v>0.0666972</v>
      </c>
      <c r="E2694" s="5" t="n">
        <f aca="false">AVERAGE(A2694,C2694)</f>
        <v>0.29345</v>
      </c>
      <c r="F2694" s="6" t="n">
        <f aca="false">D2694*0.99986</f>
        <v>0.066687862392</v>
      </c>
    </row>
    <row r="2695" customFormat="false" ht="12.75" hidden="false" customHeight="false" outlineLevel="0" collapsed="false">
      <c r="A2695" s="1" t="n">
        <v>0.3107</v>
      </c>
      <c r="B2695" s="2" t="s">
        <v>11</v>
      </c>
      <c r="C2695" s="3" t="n">
        <v>0.3452</v>
      </c>
      <c r="D2695" s="6" t="n">
        <v>0.0604815</v>
      </c>
      <c r="E2695" s="5" t="n">
        <f aca="false">AVERAGE(A2695,C2695)</f>
        <v>0.32795</v>
      </c>
      <c r="F2695" s="6" t="n">
        <f aca="false">D2695*0.99986</f>
        <v>0.06047303259</v>
      </c>
    </row>
    <row r="2696" customFormat="false" ht="12.75" hidden="false" customHeight="false" outlineLevel="0" collapsed="false">
      <c r="A2696" s="1" t="n">
        <v>0.3452</v>
      </c>
      <c r="B2696" s="2" t="s">
        <v>11</v>
      </c>
      <c r="C2696" s="3" t="n">
        <v>0.3797</v>
      </c>
      <c r="D2696" s="6" t="n">
        <v>0.0536462</v>
      </c>
      <c r="E2696" s="5" t="n">
        <f aca="false">AVERAGE(A2696,C2696)</f>
        <v>0.36245</v>
      </c>
      <c r="F2696" s="6" t="n">
        <f aca="false">D2696*0.99986</f>
        <v>0.053638689532</v>
      </c>
    </row>
    <row r="2697" customFormat="false" ht="12.75" hidden="false" customHeight="false" outlineLevel="0" collapsed="false">
      <c r="A2697" s="1" t="n">
        <v>0.3797</v>
      </c>
      <c r="B2697" s="2" t="s">
        <v>11</v>
      </c>
      <c r="C2697" s="3" t="n">
        <v>0.4142</v>
      </c>
      <c r="D2697" s="6" t="n">
        <v>0.0463857</v>
      </c>
      <c r="E2697" s="5" t="n">
        <f aca="false">AVERAGE(A2697,C2697)</f>
        <v>0.39695</v>
      </c>
      <c r="F2697" s="6" t="n">
        <f aca="false">D2697*0.99986</f>
        <v>0.046379206002</v>
      </c>
    </row>
    <row r="2698" customFormat="false" ht="12.75" hidden="false" customHeight="false" outlineLevel="0" collapsed="false">
      <c r="A2698" s="1" t="n">
        <v>0.4142</v>
      </c>
      <c r="B2698" s="2" t="s">
        <v>11</v>
      </c>
      <c r="C2698" s="3" t="n">
        <v>0.4488</v>
      </c>
      <c r="D2698" s="6" t="n">
        <v>0.0389165</v>
      </c>
      <c r="E2698" s="5" t="n">
        <f aca="false">AVERAGE(A2698,C2698)</f>
        <v>0.4315</v>
      </c>
      <c r="F2698" s="6" t="n">
        <f aca="false">D2698*0.99986</f>
        <v>0.03891105169</v>
      </c>
    </row>
    <row r="2699" customFormat="false" ht="12.75" hidden="false" customHeight="false" outlineLevel="0" collapsed="false">
      <c r="A2699" s="1" t="n">
        <v>0.4488</v>
      </c>
      <c r="B2699" s="2" t="s">
        <v>11</v>
      </c>
      <c r="C2699" s="3" t="n">
        <v>0.4833</v>
      </c>
      <c r="D2699" s="6" t="n">
        <v>0.0314565</v>
      </c>
      <c r="E2699" s="5" t="n">
        <f aca="false">AVERAGE(A2699,C2699)</f>
        <v>0.46605</v>
      </c>
      <c r="F2699" s="6" t="n">
        <f aca="false">D2699*0.99986</f>
        <v>0.03145209609</v>
      </c>
    </row>
    <row r="2700" customFormat="false" ht="12.75" hidden="false" customHeight="false" outlineLevel="0" collapsed="false">
      <c r="A2700" s="1" t="n">
        <v>0.4833</v>
      </c>
      <c r="B2700" s="2" t="s">
        <v>11</v>
      </c>
      <c r="C2700" s="3" t="n">
        <v>0.5178</v>
      </c>
      <c r="D2700" s="6" t="n">
        <v>0.0241892</v>
      </c>
      <c r="E2700" s="5" t="n">
        <f aca="false">AVERAGE(A2700,C2700)</f>
        <v>0.50055</v>
      </c>
      <c r="F2700" s="6" t="n">
        <f aca="false">D2700*0.99986</f>
        <v>0.024185813512</v>
      </c>
    </row>
    <row r="2701" customFormat="false" ht="12.75" hidden="false" customHeight="false" outlineLevel="0" collapsed="false">
      <c r="A2701" s="1" t="n">
        <v>0.5178</v>
      </c>
      <c r="B2701" s="2" t="s">
        <v>11</v>
      </c>
      <c r="C2701" s="3" t="n">
        <v>0.5523</v>
      </c>
      <c r="D2701" s="6" t="n">
        <v>0.0173428</v>
      </c>
      <c r="E2701" s="5" t="n">
        <f aca="false">AVERAGE(A2701,C2701)</f>
        <v>0.53505</v>
      </c>
      <c r="F2701" s="6" t="n">
        <f aca="false">D2701*0.99986</f>
        <v>0.017340372008</v>
      </c>
    </row>
    <row r="2702" customFormat="false" ht="12.75" hidden="false" customHeight="false" outlineLevel="0" collapsed="false">
      <c r="A2702" s="1" t="n">
        <v>0.5523</v>
      </c>
      <c r="B2702" s="2" t="s">
        <v>11</v>
      </c>
      <c r="C2702" s="3" t="n">
        <v>0.5868</v>
      </c>
      <c r="D2702" s="6" t="n">
        <v>0.0112262</v>
      </c>
      <c r="E2702" s="5" t="n">
        <f aca="false">AVERAGE(A2702,C2702)</f>
        <v>0.56955</v>
      </c>
      <c r="F2702" s="6" t="n">
        <f aca="false">D2702*0.99986</f>
        <v>0.011224628332</v>
      </c>
    </row>
    <row r="2703" customFormat="false" ht="12.75" hidden="false" customHeight="false" outlineLevel="0" collapsed="false">
      <c r="A2703" s="1" t="n">
        <v>0.5868</v>
      </c>
      <c r="B2703" s="2" t="s">
        <v>11</v>
      </c>
      <c r="C2703" s="3" t="n">
        <v>0.6214</v>
      </c>
      <c r="D2703" s="6" t="n">
        <v>0.00613861</v>
      </c>
      <c r="E2703" s="5" t="n">
        <f aca="false">AVERAGE(A2703,C2703)</f>
        <v>0.6041</v>
      </c>
      <c r="F2703" s="6" t="n">
        <f aca="false">D2703*0.99986</f>
        <v>0.0061377505946</v>
      </c>
    </row>
    <row r="2704" customFormat="false" ht="12.75" hidden="false" customHeight="false" outlineLevel="0" collapsed="false">
      <c r="A2704" s="1" t="n">
        <v>0.6214</v>
      </c>
      <c r="B2704" s="2" t="s">
        <v>11</v>
      </c>
      <c r="C2704" s="3" t="n">
        <v>0.6559</v>
      </c>
      <c r="D2704" s="6" t="n">
        <v>0.00235182</v>
      </c>
      <c r="E2704" s="5" t="n">
        <f aca="false">AVERAGE(A2704,C2704)</f>
        <v>0.63865</v>
      </c>
      <c r="F2704" s="6" t="n">
        <f aca="false">D2704*0.99986</f>
        <v>0.0023514907452</v>
      </c>
    </row>
    <row r="2705" customFormat="false" ht="12.75" hidden="false" customHeight="false" outlineLevel="0" collapsed="false">
      <c r="A2705" s="1" t="n">
        <v>0.6559</v>
      </c>
      <c r="B2705" s="2" t="s">
        <v>11</v>
      </c>
      <c r="C2705" s="3" t="n">
        <v>0.6904</v>
      </c>
      <c r="D2705" s="6" t="n">
        <v>0.00044173</v>
      </c>
      <c r="E2705" s="5" t="n">
        <f aca="false">AVERAGE(A2705,C2705)</f>
        <v>0.67315</v>
      </c>
      <c r="F2705" s="6" t="n">
        <f aca="false">D2705*0.99986</f>
        <v>0.0004416681578</v>
      </c>
    </row>
    <row r="2708" customFormat="false" ht="12.75" hidden="false" customHeight="false" outlineLevel="0" collapsed="false">
      <c r="A2708" s="1" t="s">
        <v>114</v>
      </c>
    </row>
    <row r="2709" customFormat="false" ht="12.75" hidden="false" customHeight="false" outlineLevel="0" collapsed="false">
      <c r="H2709" s="7" t="s">
        <v>1</v>
      </c>
      <c r="M2709" s="7" t="s">
        <v>2</v>
      </c>
    </row>
    <row r="2710" customFormat="false" ht="12.75" hidden="false" customHeight="false" outlineLevel="0" collapsed="false">
      <c r="A2710" s="1" t="s">
        <v>3</v>
      </c>
      <c r="H2710" s="26" t="n">
        <v>0.0468</v>
      </c>
      <c r="I2710" s="27" t="n">
        <v>0.1404</v>
      </c>
      <c r="J2710" s="27" t="n">
        <v>0.234</v>
      </c>
      <c r="K2710" s="27" t="n">
        <v>0.3276</v>
      </c>
      <c r="L2710" s="28" t="n">
        <v>0.42115</v>
      </c>
      <c r="M2710" s="26" t="n">
        <v>0.0056949299834</v>
      </c>
      <c r="N2710" s="27" t="n">
        <v>0.02244071691</v>
      </c>
      <c r="O2710" s="27" t="n">
        <v>0.037149680556</v>
      </c>
      <c r="P2710" s="27" t="n">
        <v>0.048710171992</v>
      </c>
      <c r="Q2710" s="28" t="n">
        <v>0.057441028848</v>
      </c>
    </row>
    <row r="2711" customFormat="false" ht="12.75" hidden="false" customHeight="false" outlineLevel="0" collapsed="false">
      <c r="H2711" s="29" t="n">
        <v>0.5147</v>
      </c>
      <c r="I2711" s="30" t="n">
        <v>0.6083</v>
      </c>
      <c r="J2711" s="30" t="n">
        <v>0.7019</v>
      </c>
      <c r="K2711" s="30" t="n">
        <v>0.7955</v>
      </c>
      <c r="L2711" s="31" t="n">
        <v>0.8891</v>
      </c>
      <c r="M2711" s="29" t="n">
        <v>0.063628296284</v>
      </c>
      <c r="N2711" s="30" t="n">
        <v>0.067484216648</v>
      </c>
      <c r="O2711" s="30" t="n">
        <v>0.069171092912</v>
      </c>
      <c r="P2711" s="30" t="n">
        <v>0.068870271386</v>
      </c>
      <c r="Q2711" s="31" t="n">
        <v>0.066640146372</v>
      </c>
    </row>
    <row r="2712" customFormat="false" ht="12.75" hidden="false" customHeight="false" outlineLevel="0" collapsed="false">
      <c r="A2712" s="1" t="s">
        <v>4</v>
      </c>
      <c r="B2712" s="2" t="s">
        <v>5</v>
      </c>
      <c r="C2712" s="3" t="s">
        <v>6</v>
      </c>
      <c r="D2712" s="4" t="s">
        <v>7</v>
      </c>
      <c r="E2712" s="5" t="s">
        <v>81</v>
      </c>
      <c r="F2712" s="6" t="s">
        <v>9</v>
      </c>
      <c r="H2712" s="32" t="n">
        <v>0.9827</v>
      </c>
      <c r="I2712" s="33" t="n">
        <v>1.0763</v>
      </c>
      <c r="J2712" s="33" t="n">
        <v>1.1699</v>
      </c>
      <c r="K2712" s="33" t="n">
        <v>1.2635</v>
      </c>
      <c r="L2712" s="34" t="n">
        <v>1.3571</v>
      </c>
      <c r="M2712" s="29" t="n">
        <v>0.06261820919</v>
      </c>
      <c r="N2712" s="30" t="n">
        <v>0.05690994887</v>
      </c>
      <c r="O2712" s="30" t="n">
        <v>0.049601811104</v>
      </c>
      <c r="P2712" s="30" t="n">
        <v>0.040948945014</v>
      </c>
      <c r="Q2712" s="31" t="n">
        <v>0.03137686253</v>
      </c>
    </row>
    <row r="2713" customFormat="false" ht="12.75" hidden="false" customHeight="false" outlineLevel="0" collapsed="false">
      <c r="E2713" s="5" t="s">
        <v>10</v>
      </c>
      <c r="H2713" s="35" t="n">
        <v>1.4506</v>
      </c>
      <c r="I2713" s="36" t="n">
        <v>1.5442</v>
      </c>
      <c r="J2713" s="36" t="n">
        <v>1.6378</v>
      </c>
      <c r="K2713" s="36" t="n">
        <v>1.7314</v>
      </c>
      <c r="L2713" s="37" t="n">
        <v>1.825</v>
      </c>
      <c r="M2713" s="38" t="n">
        <v>0.021537620188</v>
      </c>
      <c r="N2713" s="39" t="n">
        <v>0.012289432486</v>
      </c>
      <c r="O2713" s="39" t="n">
        <v>0.005751878256</v>
      </c>
      <c r="P2713" s="39" t="n">
        <v>0.0017507465134</v>
      </c>
      <c r="Q2713" s="40" t="n">
        <v>0.00016404373854</v>
      </c>
    </row>
    <row r="2715" customFormat="false" ht="12.75" hidden="false" customHeight="false" outlineLevel="0" collapsed="false">
      <c r="A2715" s="1" t="n">
        <v>0</v>
      </c>
      <c r="B2715" s="2" t="s">
        <v>11</v>
      </c>
      <c r="C2715" s="3" t="n">
        <v>0.0936</v>
      </c>
      <c r="D2715" s="6" t="n">
        <v>0.00720713</v>
      </c>
      <c r="E2715" s="5" t="n">
        <f aca="false">AVERAGE(A2715,C2715)</f>
        <v>0.0468</v>
      </c>
      <c r="F2715" s="6" t="n">
        <f aca="false">D2715*0.79018</f>
        <v>0.0056949299834</v>
      </c>
    </row>
    <row r="2716" customFormat="false" ht="12.75" hidden="false" customHeight="false" outlineLevel="0" collapsed="false">
      <c r="A2716" s="1" t="n">
        <v>0.0936</v>
      </c>
      <c r="B2716" s="2" t="s">
        <v>11</v>
      </c>
      <c r="C2716" s="3" t="n">
        <v>0.1872</v>
      </c>
      <c r="D2716" s="6" t="n">
        <v>0.0283995</v>
      </c>
      <c r="E2716" s="5" t="n">
        <f aca="false">AVERAGE(A2716,C2716)</f>
        <v>0.1404</v>
      </c>
      <c r="F2716" s="6" t="n">
        <f aca="false">D2716*0.79018</f>
        <v>0.02244071691</v>
      </c>
    </row>
    <row r="2717" customFormat="false" ht="12.75" hidden="false" customHeight="false" outlineLevel="0" collapsed="false">
      <c r="A2717" s="1" t="n">
        <v>0.1872</v>
      </c>
      <c r="B2717" s="2" t="s">
        <v>11</v>
      </c>
      <c r="C2717" s="3" t="n">
        <v>0.2808</v>
      </c>
      <c r="D2717" s="6" t="n">
        <v>0.0470142</v>
      </c>
      <c r="E2717" s="5" t="n">
        <f aca="false">AVERAGE(A2717,C2717)</f>
        <v>0.234</v>
      </c>
      <c r="F2717" s="6" t="n">
        <f aca="false">D2717*0.79018</f>
        <v>0.037149680556</v>
      </c>
    </row>
    <row r="2718" customFormat="false" ht="12.75" hidden="false" customHeight="false" outlineLevel="0" collapsed="false">
      <c r="A2718" s="1" t="n">
        <v>0.2808</v>
      </c>
      <c r="B2718" s="2" t="s">
        <v>11</v>
      </c>
      <c r="C2718" s="3" t="n">
        <v>0.3744</v>
      </c>
      <c r="D2718" s="6" t="n">
        <v>0.0616444</v>
      </c>
      <c r="E2718" s="5" t="n">
        <f aca="false">AVERAGE(A2718,C2718)</f>
        <v>0.3276</v>
      </c>
      <c r="F2718" s="6" t="n">
        <f aca="false">D2718*0.79018</f>
        <v>0.048710171992</v>
      </c>
    </row>
    <row r="2719" customFormat="false" ht="12.75" hidden="false" customHeight="false" outlineLevel="0" collapsed="false">
      <c r="A2719" s="1" t="n">
        <v>0.3744</v>
      </c>
      <c r="B2719" s="2" t="s">
        <v>11</v>
      </c>
      <c r="C2719" s="3" t="n">
        <v>0.4679</v>
      </c>
      <c r="D2719" s="6" t="n">
        <v>0.0726936</v>
      </c>
      <c r="E2719" s="5" t="n">
        <f aca="false">AVERAGE(A2719,C2719)</f>
        <v>0.42115</v>
      </c>
      <c r="F2719" s="6" t="n">
        <f aca="false">D2719*0.79018</f>
        <v>0.057441028848</v>
      </c>
    </row>
    <row r="2720" customFormat="false" ht="12.75" hidden="false" customHeight="false" outlineLevel="0" collapsed="false">
      <c r="A2720" s="1" t="n">
        <v>0.4679</v>
      </c>
      <c r="B2720" s="2" t="s">
        <v>11</v>
      </c>
      <c r="C2720" s="3" t="n">
        <v>0.5615</v>
      </c>
      <c r="D2720" s="6" t="n">
        <v>0.0805238</v>
      </c>
      <c r="E2720" s="5" t="n">
        <f aca="false">AVERAGE(A2720,C2720)</f>
        <v>0.5147</v>
      </c>
      <c r="F2720" s="6" t="n">
        <f aca="false">D2720*0.79018</f>
        <v>0.063628296284</v>
      </c>
    </row>
    <row r="2721" customFormat="false" ht="12.75" hidden="false" customHeight="false" outlineLevel="0" collapsed="false">
      <c r="A2721" s="1" t="n">
        <v>0.5615</v>
      </c>
      <c r="B2721" s="2" t="s">
        <v>11</v>
      </c>
      <c r="C2721" s="3" t="n">
        <v>0.6551</v>
      </c>
      <c r="D2721" s="6" t="n">
        <v>0.0854036</v>
      </c>
      <c r="E2721" s="5" t="n">
        <f aca="false">AVERAGE(A2721,C2721)</f>
        <v>0.6083</v>
      </c>
      <c r="F2721" s="6" t="n">
        <f aca="false">D2721*0.79018</f>
        <v>0.067484216648</v>
      </c>
    </row>
    <row r="2722" customFormat="false" ht="12.75" hidden="false" customHeight="false" outlineLevel="0" collapsed="false">
      <c r="A2722" s="1" t="n">
        <v>0.6551</v>
      </c>
      <c r="B2722" s="2" t="s">
        <v>11</v>
      </c>
      <c r="C2722" s="3" t="n">
        <v>0.7487</v>
      </c>
      <c r="D2722" s="6" t="n">
        <v>0.0875384</v>
      </c>
      <c r="E2722" s="5" t="n">
        <f aca="false">AVERAGE(A2722,C2722)</f>
        <v>0.7019</v>
      </c>
      <c r="F2722" s="6" t="n">
        <f aca="false">D2722*0.79018</f>
        <v>0.069171092912</v>
      </c>
    </row>
    <row r="2723" customFormat="false" ht="12.75" hidden="false" customHeight="false" outlineLevel="0" collapsed="false">
      <c r="A2723" s="1" t="n">
        <v>0.7487</v>
      </c>
      <c r="B2723" s="2" t="s">
        <v>11</v>
      </c>
      <c r="C2723" s="3" t="n">
        <v>0.8423</v>
      </c>
      <c r="D2723" s="6" t="n">
        <v>0.0871577</v>
      </c>
      <c r="E2723" s="5" t="n">
        <f aca="false">AVERAGE(A2723,C2723)</f>
        <v>0.7955</v>
      </c>
      <c r="F2723" s="6" t="n">
        <f aca="false">D2723*0.79018</f>
        <v>0.068870271386</v>
      </c>
    </row>
    <row r="2724" customFormat="false" ht="12.75" hidden="false" customHeight="false" outlineLevel="0" collapsed="false">
      <c r="A2724" s="1" t="n">
        <v>0.8423</v>
      </c>
      <c r="B2724" s="2" t="s">
        <v>11</v>
      </c>
      <c r="C2724" s="3" t="n">
        <v>0.9359</v>
      </c>
      <c r="D2724" s="6" t="n">
        <v>0.0843354</v>
      </c>
      <c r="E2724" s="5" t="n">
        <f aca="false">AVERAGE(A2724,C2724)</f>
        <v>0.8891</v>
      </c>
      <c r="F2724" s="6" t="n">
        <f aca="false">D2724*0.79018</f>
        <v>0.066640146372</v>
      </c>
    </row>
    <row r="2725" customFormat="false" ht="12.75" hidden="false" customHeight="false" outlineLevel="0" collapsed="false">
      <c r="A2725" s="1" t="n">
        <v>0.9359</v>
      </c>
      <c r="B2725" s="2" t="s">
        <v>11</v>
      </c>
      <c r="C2725" s="3" t="n">
        <v>1.0295</v>
      </c>
      <c r="D2725" s="6" t="n">
        <v>0.0792455</v>
      </c>
      <c r="E2725" s="5" t="n">
        <f aca="false">AVERAGE(A2725,C2725)</f>
        <v>0.9827</v>
      </c>
      <c r="F2725" s="6" t="n">
        <f aca="false">D2725*0.79018</f>
        <v>0.06261820919</v>
      </c>
    </row>
    <row r="2726" customFormat="false" ht="12.75" hidden="false" customHeight="false" outlineLevel="0" collapsed="false">
      <c r="A2726" s="1" t="n">
        <v>1.0295</v>
      </c>
      <c r="B2726" s="2" t="s">
        <v>11</v>
      </c>
      <c r="C2726" s="3" t="n">
        <v>1.1231</v>
      </c>
      <c r="D2726" s="6" t="n">
        <v>0.0720215</v>
      </c>
      <c r="E2726" s="5" t="n">
        <f aca="false">AVERAGE(A2726,C2726)</f>
        <v>1.0763</v>
      </c>
      <c r="F2726" s="6" t="n">
        <f aca="false">D2726*0.79018</f>
        <v>0.05690994887</v>
      </c>
    </row>
    <row r="2727" customFormat="false" ht="12.75" hidden="false" customHeight="false" outlineLevel="0" collapsed="false">
      <c r="A2727" s="1" t="n">
        <v>1.1231</v>
      </c>
      <c r="B2727" s="2" t="s">
        <v>11</v>
      </c>
      <c r="C2727" s="3" t="n">
        <v>1.2167</v>
      </c>
      <c r="D2727" s="6" t="n">
        <v>0.0627728</v>
      </c>
      <c r="E2727" s="5" t="n">
        <f aca="false">AVERAGE(A2727,C2727)</f>
        <v>1.1699</v>
      </c>
      <c r="F2727" s="6" t="n">
        <f aca="false">D2727*0.79018</f>
        <v>0.049601811104</v>
      </c>
    </row>
    <row r="2728" customFormat="false" ht="12.75" hidden="false" customHeight="false" outlineLevel="0" collapsed="false">
      <c r="A2728" s="1" t="n">
        <v>1.2167</v>
      </c>
      <c r="B2728" s="2" t="s">
        <v>11</v>
      </c>
      <c r="C2728" s="3" t="n">
        <v>1.3103</v>
      </c>
      <c r="D2728" s="6" t="n">
        <v>0.0518223</v>
      </c>
      <c r="E2728" s="5" t="n">
        <f aca="false">AVERAGE(A2728,C2728)</f>
        <v>1.2635</v>
      </c>
      <c r="F2728" s="6" t="n">
        <f aca="false">D2728*0.79018</f>
        <v>0.040948945014</v>
      </c>
    </row>
    <row r="2729" customFormat="false" ht="12.75" hidden="false" customHeight="false" outlineLevel="0" collapsed="false">
      <c r="A2729" s="1" t="n">
        <v>1.3103</v>
      </c>
      <c r="B2729" s="2" t="s">
        <v>11</v>
      </c>
      <c r="C2729" s="3" t="n">
        <v>1.4039</v>
      </c>
      <c r="D2729" s="6" t="n">
        <v>0.0397085</v>
      </c>
      <c r="E2729" s="5" t="n">
        <f aca="false">AVERAGE(A2729,C2729)</f>
        <v>1.3571</v>
      </c>
      <c r="F2729" s="6" t="n">
        <f aca="false">D2729*0.79018</f>
        <v>0.03137686253</v>
      </c>
    </row>
    <row r="2730" customFormat="false" ht="12.75" hidden="false" customHeight="false" outlineLevel="0" collapsed="false">
      <c r="A2730" s="1" t="n">
        <v>1.4038</v>
      </c>
      <c r="B2730" s="2" t="s">
        <v>11</v>
      </c>
      <c r="C2730" s="3" t="n">
        <v>1.4974</v>
      </c>
      <c r="D2730" s="6" t="n">
        <v>0.0272566</v>
      </c>
      <c r="E2730" s="5" t="n">
        <f aca="false">AVERAGE(A2730,C2730)</f>
        <v>1.4506</v>
      </c>
      <c r="F2730" s="6" t="n">
        <f aca="false">D2730*0.79018</f>
        <v>0.021537620188</v>
      </c>
    </row>
    <row r="2731" customFormat="false" ht="12.75" hidden="false" customHeight="false" outlineLevel="0" collapsed="false">
      <c r="A2731" s="1" t="n">
        <v>1.4974</v>
      </c>
      <c r="B2731" s="2" t="s">
        <v>11</v>
      </c>
      <c r="C2731" s="3" t="n">
        <v>1.591</v>
      </c>
      <c r="D2731" s="6" t="n">
        <v>0.0155527</v>
      </c>
      <c r="E2731" s="5" t="n">
        <f aca="false">AVERAGE(A2731,C2731)</f>
        <v>1.5442</v>
      </c>
      <c r="F2731" s="6" t="n">
        <f aca="false">D2731*0.79018</f>
        <v>0.012289432486</v>
      </c>
    </row>
    <row r="2732" customFormat="false" ht="12.75" hidden="false" customHeight="false" outlineLevel="0" collapsed="false">
      <c r="A2732" s="1" t="n">
        <v>1.591</v>
      </c>
      <c r="B2732" s="2" t="s">
        <v>11</v>
      </c>
      <c r="C2732" s="3" t="n">
        <v>1.6846</v>
      </c>
      <c r="D2732" s="6" t="n">
        <v>0.0072792</v>
      </c>
      <c r="E2732" s="5" t="n">
        <f aca="false">AVERAGE(A2732,C2732)</f>
        <v>1.6378</v>
      </c>
      <c r="F2732" s="6" t="n">
        <f aca="false">D2732*0.79018</f>
        <v>0.005751878256</v>
      </c>
    </row>
    <row r="2733" customFormat="false" ht="12.75" hidden="false" customHeight="false" outlineLevel="0" collapsed="false">
      <c r="A2733" s="1" t="n">
        <v>1.6846</v>
      </c>
      <c r="B2733" s="2" t="s">
        <v>11</v>
      </c>
      <c r="C2733" s="3" t="n">
        <v>1.7782</v>
      </c>
      <c r="D2733" s="6" t="n">
        <v>0.00221563</v>
      </c>
      <c r="E2733" s="5" t="n">
        <f aca="false">AVERAGE(A2733,C2733)</f>
        <v>1.7314</v>
      </c>
      <c r="F2733" s="6" t="n">
        <f aca="false">D2733*0.79018</f>
        <v>0.0017507465134</v>
      </c>
    </row>
    <row r="2734" customFormat="false" ht="12.75" hidden="false" customHeight="false" outlineLevel="0" collapsed="false">
      <c r="A2734" s="1" t="n">
        <v>1.7782</v>
      </c>
      <c r="B2734" s="2" t="s">
        <v>11</v>
      </c>
      <c r="C2734" s="3" t="n">
        <v>1.8718</v>
      </c>
      <c r="D2734" s="6" t="n">
        <v>0.000207603</v>
      </c>
      <c r="E2734" s="5" t="n">
        <f aca="false">AVERAGE(A2734,C2734)</f>
        <v>1.825</v>
      </c>
      <c r="F2734" s="6" t="n">
        <f aca="false">D2734*0.79018</f>
        <v>0.00016404373854</v>
      </c>
    </row>
    <row r="2737" customFormat="false" ht="12.75" hidden="false" customHeight="false" outlineLevel="0" collapsed="false">
      <c r="A2737" s="1" t="s">
        <v>115</v>
      </c>
    </row>
    <row r="2738" customFormat="false" ht="12.75" hidden="false" customHeight="false" outlineLevel="0" collapsed="false">
      <c r="H2738" s="7" t="s">
        <v>1</v>
      </c>
      <c r="M2738" s="7" t="s">
        <v>2</v>
      </c>
    </row>
    <row r="2739" customFormat="false" ht="12.75" hidden="false" customHeight="false" outlineLevel="0" collapsed="false">
      <c r="A2739" s="1" t="s">
        <v>3</v>
      </c>
      <c r="H2739" s="26" t="n">
        <v>0.10395</v>
      </c>
      <c r="I2739" s="27" t="n">
        <v>0.31185</v>
      </c>
      <c r="J2739" s="27" t="n">
        <v>0.51975</v>
      </c>
      <c r="K2739" s="27" t="n">
        <v>0.72765</v>
      </c>
      <c r="L2739" s="28" t="n">
        <v>0.93555</v>
      </c>
      <c r="M2739" s="26" t="n">
        <v>0.0092468389323</v>
      </c>
      <c r="N2739" s="27" t="n">
        <v>0.031936093665</v>
      </c>
      <c r="O2739" s="27" t="n">
        <v>0.05208907151</v>
      </c>
      <c r="P2739" s="27" t="n">
        <v>0.06849684914</v>
      </c>
      <c r="Q2739" s="28" t="n">
        <v>0.08070913829</v>
      </c>
    </row>
    <row r="2740" customFormat="false" ht="12.75" hidden="false" customHeight="false" outlineLevel="0" collapsed="false">
      <c r="H2740" s="29" t="n">
        <v>1.14345</v>
      </c>
      <c r="I2740" s="30" t="n">
        <v>1.35135</v>
      </c>
      <c r="J2740" s="30" t="n">
        <v>1.55925</v>
      </c>
      <c r="K2740" s="30" t="n">
        <v>1.76715</v>
      </c>
      <c r="L2740" s="31" t="n">
        <v>1.97505</v>
      </c>
      <c r="M2740" s="29" t="n">
        <v>0.088773766743</v>
      </c>
      <c r="N2740" s="30" t="n">
        <v>0.092715876003</v>
      </c>
      <c r="O2740" s="30" t="n">
        <v>0.092385402718</v>
      </c>
      <c r="P2740" s="30" t="n">
        <v>0.088190896328</v>
      </c>
      <c r="Q2740" s="31" t="n">
        <v>0.081111107727</v>
      </c>
    </row>
    <row r="2741" customFormat="false" ht="12.75" hidden="false" customHeight="false" outlineLevel="0" collapsed="false">
      <c r="A2741" s="1" t="s">
        <v>4</v>
      </c>
      <c r="B2741" s="2" t="s">
        <v>5</v>
      </c>
      <c r="C2741" s="3" t="s">
        <v>6</v>
      </c>
      <c r="D2741" s="4" t="s">
        <v>7</v>
      </c>
      <c r="E2741" s="5" t="s">
        <v>81</v>
      </c>
      <c r="F2741" s="6" t="s">
        <v>9</v>
      </c>
      <c r="H2741" s="32" t="n">
        <v>2.18295</v>
      </c>
      <c r="I2741" s="33" t="n">
        <v>2.39085</v>
      </c>
      <c r="J2741" s="33" t="n">
        <v>2.59875</v>
      </c>
      <c r="K2741" s="33" t="n">
        <v>2.80665</v>
      </c>
      <c r="L2741" s="34" t="n">
        <v>3.01455</v>
      </c>
      <c r="M2741" s="29" t="n">
        <v>0.072331812381</v>
      </c>
      <c r="N2741" s="30" t="n">
        <v>0.062409266066</v>
      </c>
      <c r="O2741" s="30" t="n">
        <v>0.051507281394</v>
      </c>
      <c r="P2741" s="30" t="n">
        <v>0.040267457762</v>
      </c>
      <c r="Q2741" s="31" t="n">
        <v>0.029537535258</v>
      </c>
    </row>
    <row r="2742" customFormat="false" ht="12.75" hidden="false" customHeight="false" outlineLevel="0" collapsed="false">
      <c r="E2742" s="5" t="s">
        <v>10</v>
      </c>
      <c r="H2742" s="35" t="n">
        <v>3.22245</v>
      </c>
      <c r="I2742" s="36" t="n">
        <v>3.43035</v>
      </c>
      <c r="J2742" s="36" t="n">
        <v>3.63825</v>
      </c>
      <c r="K2742" s="36" t="n">
        <v>3.84615</v>
      </c>
      <c r="L2742" s="37" t="n">
        <v>4.05405</v>
      </c>
      <c r="M2742" s="38" t="n">
        <v>0.020091891847</v>
      </c>
      <c r="N2742" s="39" t="n">
        <v>0.011978649939</v>
      </c>
      <c r="O2742" s="39" t="n">
        <v>0.0060376437975</v>
      </c>
      <c r="P2742" s="39" t="n">
        <v>0.0020391232879</v>
      </c>
      <c r="Q2742" s="40" t="n">
        <v>0.00023424319635</v>
      </c>
    </row>
    <row r="2744" customFormat="false" ht="12.75" hidden="false" customHeight="false" outlineLevel="0" collapsed="false">
      <c r="A2744" s="1" t="n">
        <v>0</v>
      </c>
      <c r="B2744" s="2" t="s">
        <v>11</v>
      </c>
      <c r="C2744" s="3" t="n">
        <v>0.2079</v>
      </c>
      <c r="D2744" s="6" t="n">
        <v>0.00941547</v>
      </c>
      <c r="E2744" s="5" t="n">
        <f aca="false">AVERAGE(A2744,C2744)</f>
        <v>0.10395</v>
      </c>
      <c r="F2744" s="6" t="n">
        <f aca="false">D2744*0.98209</f>
        <v>0.0092468389323</v>
      </c>
    </row>
    <row r="2745" customFormat="false" ht="12.75" hidden="false" customHeight="false" outlineLevel="0" collapsed="false">
      <c r="A2745" s="1" t="n">
        <v>0.2079</v>
      </c>
      <c r="B2745" s="2" t="s">
        <v>11</v>
      </c>
      <c r="C2745" s="3" t="n">
        <v>0.4158</v>
      </c>
      <c r="D2745" s="6" t="n">
        <v>0.0325185</v>
      </c>
      <c r="E2745" s="5" t="n">
        <f aca="false">AVERAGE(A2745,C2745)</f>
        <v>0.31185</v>
      </c>
      <c r="F2745" s="6" t="n">
        <f aca="false">D2745*0.98209</f>
        <v>0.031936093665</v>
      </c>
    </row>
    <row r="2746" customFormat="false" ht="12.75" hidden="false" customHeight="false" outlineLevel="0" collapsed="false">
      <c r="A2746" s="1" t="n">
        <v>0.4158</v>
      </c>
      <c r="B2746" s="2" t="s">
        <v>11</v>
      </c>
      <c r="C2746" s="3" t="n">
        <v>0.6237</v>
      </c>
      <c r="D2746" s="6" t="n">
        <v>0.053039</v>
      </c>
      <c r="E2746" s="5" t="n">
        <f aca="false">AVERAGE(A2746,C2746)</f>
        <v>0.51975</v>
      </c>
      <c r="F2746" s="6" t="n">
        <f aca="false">D2746*0.98209</f>
        <v>0.05208907151</v>
      </c>
    </row>
    <row r="2747" customFormat="false" ht="12.75" hidden="false" customHeight="false" outlineLevel="0" collapsed="false">
      <c r="A2747" s="1" t="n">
        <v>0.6237</v>
      </c>
      <c r="B2747" s="2" t="s">
        <v>11</v>
      </c>
      <c r="C2747" s="3" t="n">
        <v>0.8316</v>
      </c>
      <c r="D2747" s="6" t="n">
        <v>0.069746</v>
      </c>
      <c r="E2747" s="5" t="n">
        <f aca="false">AVERAGE(A2747,C2747)</f>
        <v>0.72765</v>
      </c>
      <c r="F2747" s="6" t="n">
        <f aca="false">D2747*0.98209</f>
        <v>0.06849684914</v>
      </c>
    </row>
    <row r="2748" customFormat="false" ht="12.75" hidden="false" customHeight="false" outlineLevel="0" collapsed="false">
      <c r="A2748" s="1" t="n">
        <v>0.8316</v>
      </c>
      <c r="B2748" s="2" t="s">
        <v>11</v>
      </c>
      <c r="C2748" s="3" t="n">
        <v>1.0395</v>
      </c>
      <c r="D2748" s="6" t="n">
        <v>0.082181</v>
      </c>
      <c r="E2748" s="5" t="n">
        <f aca="false">AVERAGE(A2748,C2748)</f>
        <v>0.93555</v>
      </c>
      <c r="F2748" s="6" t="n">
        <f aca="false">D2748*0.98209</f>
        <v>0.08070913829</v>
      </c>
    </row>
    <row r="2749" customFormat="false" ht="12.75" hidden="false" customHeight="false" outlineLevel="0" collapsed="false">
      <c r="A2749" s="1" t="n">
        <v>1.0395</v>
      </c>
      <c r="B2749" s="2" t="s">
        <v>11</v>
      </c>
      <c r="C2749" s="3" t="n">
        <v>1.2474</v>
      </c>
      <c r="D2749" s="6" t="n">
        <v>0.0903927</v>
      </c>
      <c r="E2749" s="5" t="n">
        <f aca="false">AVERAGE(A2749,C2749)</f>
        <v>1.14345</v>
      </c>
      <c r="F2749" s="6" t="n">
        <f aca="false">D2749*0.98209</f>
        <v>0.088773766743</v>
      </c>
    </row>
    <row r="2750" customFormat="false" ht="12.75" hidden="false" customHeight="false" outlineLevel="0" collapsed="false">
      <c r="A2750" s="1" t="n">
        <v>1.2474</v>
      </c>
      <c r="B2750" s="2" t="s">
        <v>11</v>
      </c>
      <c r="C2750" s="3" t="n">
        <v>1.4553</v>
      </c>
      <c r="D2750" s="6" t="n">
        <v>0.0944067</v>
      </c>
      <c r="E2750" s="5" t="n">
        <f aca="false">AVERAGE(A2750,C2750)</f>
        <v>1.35135</v>
      </c>
      <c r="F2750" s="6" t="n">
        <f aca="false">D2750*0.98209</f>
        <v>0.092715876003</v>
      </c>
    </row>
    <row r="2751" customFormat="false" ht="12.75" hidden="false" customHeight="false" outlineLevel="0" collapsed="false">
      <c r="A2751" s="1" t="n">
        <v>1.4553</v>
      </c>
      <c r="B2751" s="2" t="s">
        <v>11</v>
      </c>
      <c r="C2751" s="3" t="n">
        <v>1.6632</v>
      </c>
      <c r="D2751" s="6" t="n">
        <v>0.0940702</v>
      </c>
      <c r="E2751" s="5" t="n">
        <f aca="false">AVERAGE(A2751,C2751)</f>
        <v>1.55925</v>
      </c>
      <c r="F2751" s="6" t="n">
        <f aca="false">D2751*0.98209</f>
        <v>0.092385402718</v>
      </c>
    </row>
    <row r="2752" customFormat="false" ht="12.75" hidden="false" customHeight="false" outlineLevel="0" collapsed="false">
      <c r="A2752" s="1" t="n">
        <v>1.6632</v>
      </c>
      <c r="B2752" s="2" t="s">
        <v>11</v>
      </c>
      <c r="C2752" s="3" t="n">
        <v>1.8711</v>
      </c>
      <c r="D2752" s="6" t="n">
        <v>0.0897992</v>
      </c>
      <c r="E2752" s="5" t="n">
        <f aca="false">AVERAGE(A2752,C2752)</f>
        <v>1.76715</v>
      </c>
      <c r="F2752" s="6" t="n">
        <f aca="false">D2752*0.98209</f>
        <v>0.088190896328</v>
      </c>
    </row>
    <row r="2753" customFormat="false" ht="12.75" hidden="false" customHeight="false" outlineLevel="0" collapsed="false">
      <c r="A2753" s="1" t="n">
        <v>1.8711</v>
      </c>
      <c r="B2753" s="2" t="s">
        <v>11</v>
      </c>
      <c r="C2753" s="3" t="n">
        <v>2.079</v>
      </c>
      <c r="D2753" s="6" t="n">
        <v>0.0825903</v>
      </c>
      <c r="E2753" s="5" t="n">
        <f aca="false">AVERAGE(A2753,C2753)</f>
        <v>1.97505</v>
      </c>
      <c r="F2753" s="6" t="n">
        <f aca="false">D2753*0.98209</f>
        <v>0.081111107727</v>
      </c>
    </row>
    <row r="2754" customFormat="false" ht="12.75" hidden="false" customHeight="false" outlineLevel="0" collapsed="false">
      <c r="A2754" s="1" t="n">
        <v>2.079</v>
      </c>
      <c r="B2754" s="2" t="s">
        <v>11</v>
      </c>
      <c r="C2754" s="3" t="n">
        <v>2.2869</v>
      </c>
      <c r="D2754" s="6" t="n">
        <v>0.0736509</v>
      </c>
      <c r="E2754" s="5" t="n">
        <f aca="false">AVERAGE(A2754,C2754)</f>
        <v>2.18295</v>
      </c>
      <c r="F2754" s="6" t="n">
        <f aca="false">D2754*0.98209</f>
        <v>0.072331812381</v>
      </c>
    </row>
    <row r="2755" customFormat="false" ht="12.75" hidden="false" customHeight="false" outlineLevel="0" collapsed="false">
      <c r="A2755" s="1" t="n">
        <v>2.2869</v>
      </c>
      <c r="B2755" s="2" t="s">
        <v>11</v>
      </c>
      <c r="C2755" s="3" t="n">
        <v>2.4948</v>
      </c>
      <c r="D2755" s="6" t="n">
        <v>0.0635474</v>
      </c>
      <c r="E2755" s="5" t="n">
        <f aca="false">AVERAGE(A2755,C2755)</f>
        <v>2.39085</v>
      </c>
      <c r="F2755" s="6" t="n">
        <f aca="false">D2755*0.98209</f>
        <v>0.062409266066</v>
      </c>
    </row>
    <row r="2756" customFormat="false" ht="12.75" hidden="false" customHeight="false" outlineLevel="0" collapsed="false">
      <c r="A2756" s="1" t="n">
        <v>2.4948</v>
      </c>
      <c r="B2756" s="2" t="s">
        <v>11</v>
      </c>
      <c r="C2756" s="3" t="n">
        <v>2.7027</v>
      </c>
      <c r="D2756" s="6" t="n">
        <v>0.0524466</v>
      </c>
      <c r="E2756" s="5" t="n">
        <f aca="false">AVERAGE(A2756,C2756)</f>
        <v>2.59875</v>
      </c>
      <c r="F2756" s="6" t="n">
        <f aca="false">D2756*0.98209</f>
        <v>0.051507281394</v>
      </c>
    </row>
    <row r="2757" customFormat="false" ht="12.75" hidden="false" customHeight="false" outlineLevel="0" collapsed="false">
      <c r="A2757" s="1" t="n">
        <v>2.7027</v>
      </c>
      <c r="B2757" s="2" t="s">
        <v>11</v>
      </c>
      <c r="C2757" s="3" t="n">
        <v>2.9106</v>
      </c>
      <c r="D2757" s="6" t="n">
        <v>0.0410018</v>
      </c>
      <c r="E2757" s="5" t="n">
        <f aca="false">AVERAGE(A2757,C2757)</f>
        <v>2.80665</v>
      </c>
      <c r="F2757" s="6" t="n">
        <f aca="false">D2757*0.98209</f>
        <v>0.040267457762</v>
      </c>
    </row>
    <row r="2758" customFormat="false" ht="12.75" hidden="false" customHeight="false" outlineLevel="0" collapsed="false">
      <c r="A2758" s="1" t="n">
        <v>2.9106</v>
      </c>
      <c r="B2758" s="2" t="s">
        <v>11</v>
      </c>
      <c r="C2758" s="3" t="n">
        <v>3.1185</v>
      </c>
      <c r="D2758" s="6" t="n">
        <v>0.0300762</v>
      </c>
      <c r="E2758" s="5" t="n">
        <f aca="false">AVERAGE(A2758,C2758)</f>
        <v>3.01455</v>
      </c>
      <c r="F2758" s="6" t="n">
        <f aca="false">D2758*0.98209</f>
        <v>0.029537535258</v>
      </c>
    </row>
    <row r="2759" customFormat="false" ht="12.75" hidden="false" customHeight="false" outlineLevel="0" collapsed="false">
      <c r="A2759" s="1" t="n">
        <v>3.1185</v>
      </c>
      <c r="B2759" s="2" t="s">
        <v>11</v>
      </c>
      <c r="C2759" s="3" t="n">
        <v>3.3264</v>
      </c>
      <c r="D2759" s="6" t="n">
        <v>0.0204583</v>
      </c>
      <c r="E2759" s="5" t="n">
        <f aca="false">AVERAGE(A2759,C2759)</f>
        <v>3.22245</v>
      </c>
      <c r="F2759" s="6" t="n">
        <f aca="false">D2759*0.98209</f>
        <v>0.020091891847</v>
      </c>
    </row>
    <row r="2760" customFormat="false" ht="12.75" hidden="false" customHeight="false" outlineLevel="0" collapsed="false">
      <c r="A2760" s="1" t="n">
        <v>3.3264</v>
      </c>
      <c r="B2760" s="2" t="s">
        <v>11</v>
      </c>
      <c r="C2760" s="3" t="n">
        <v>3.5343</v>
      </c>
      <c r="D2760" s="6" t="n">
        <v>0.0121971</v>
      </c>
      <c r="E2760" s="5" t="n">
        <f aca="false">AVERAGE(A2760,C2760)</f>
        <v>3.43035</v>
      </c>
      <c r="F2760" s="6" t="n">
        <f aca="false">D2760*0.98209</f>
        <v>0.011978649939</v>
      </c>
    </row>
    <row r="2761" customFormat="false" ht="12.75" hidden="false" customHeight="false" outlineLevel="0" collapsed="false">
      <c r="A2761" s="1" t="n">
        <v>3.5343</v>
      </c>
      <c r="B2761" s="2" t="s">
        <v>11</v>
      </c>
      <c r="C2761" s="3" t="n">
        <v>3.7422</v>
      </c>
      <c r="D2761" s="6" t="n">
        <v>0.00614775</v>
      </c>
      <c r="E2761" s="5" t="n">
        <f aca="false">AVERAGE(A2761,C2761)</f>
        <v>3.63825</v>
      </c>
      <c r="F2761" s="6" t="n">
        <f aca="false">D2761*0.98209</f>
        <v>0.0060376437975</v>
      </c>
    </row>
    <row r="2762" customFormat="false" ht="12.75" hidden="false" customHeight="false" outlineLevel="0" collapsed="false">
      <c r="A2762" s="1" t="n">
        <v>3.7422</v>
      </c>
      <c r="B2762" s="2" t="s">
        <v>11</v>
      </c>
      <c r="C2762" s="3" t="n">
        <v>3.9501</v>
      </c>
      <c r="D2762" s="6" t="n">
        <v>0.00207631</v>
      </c>
      <c r="E2762" s="5" t="n">
        <f aca="false">AVERAGE(A2762,C2762)</f>
        <v>3.84615</v>
      </c>
      <c r="F2762" s="6" t="n">
        <f aca="false">D2762*0.98209</f>
        <v>0.0020391232879</v>
      </c>
    </row>
    <row r="2763" customFormat="false" ht="12.75" hidden="false" customHeight="false" outlineLevel="0" collapsed="false">
      <c r="A2763" s="1" t="n">
        <v>3.9501</v>
      </c>
      <c r="B2763" s="2" t="s">
        <v>11</v>
      </c>
      <c r="C2763" s="3" t="n">
        <v>4.158</v>
      </c>
      <c r="D2763" s="6" t="n">
        <v>0.000238515</v>
      </c>
      <c r="E2763" s="5" t="n">
        <f aca="false">AVERAGE(A2763,C2763)</f>
        <v>4.05405</v>
      </c>
      <c r="F2763" s="6" t="n">
        <f aca="false">D2763*0.98209</f>
        <v>0.00023424319635</v>
      </c>
    </row>
    <row r="2766" customFormat="false" ht="12.75" hidden="false" customHeight="false" outlineLevel="0" collapsed="false">
      <c r="A2766" s="1" t="s">
        <v>116</v>
      </c>
    </row>
    <row r="2767" customFormat="false" ht="12.75" hidden="false" customHeight="false" outlineLevel="0" collapsed="false">
      <c r="H2767" s="7" t="s">
        <v>1</v>
      </c>
      <c r="M2767" s="7" t="s">
        <v>2</v>
      </c>
    </row>
    <row r="2768" customFormat="false" ht="12.75" hidden="false" customHeight="false" outlineLevel="0" collapsed="false">
      <c r="A2768" s="1" t="s">
        <v>3</v>
      </c>
      <c r="H2768" s="26" t="n">
        <v>0.01755</v>
      </c>
      <c r="I2768" s="27" t="n">
        <v>0.0527</v>
      </c>
      <c r="J2768" s="27" t="n">
        <v>0.08785</v>
      </c>
      <c r="K2768" s="27" t="n">
        <v>0.12295</v>
      </c>
      <c r="L2768" s="28" t="n">
        <v>0.1581</v>
      </c>
      <c r="M2768" s="26" t="n">
        <v>0.076177552776</v>
      </c>
      <c r="N2768" s="27" t="n">
        <v>0.078571757004</v>
      </c>
      <c r="O2768" s="27" t="n">
        <v>0.080786868396</v>
      </c>
      <c r="P2768" s="27" t="n">
        <v>0.081846925992</v>
      </c>
      <c r="Q2768" s="28" t="n">
        <v>0.081583436532</v>
      </c>
    </row>
    <row r="2769" customFormat="false" ht="12.75" hidden="false" customHeight="false" outlineLevel="0" collapsed="false">
      <c r="H2769" s="29" t="n">
        <v>0.19325</v>
      </c>
      <c r="I2769" s="30" t="n">
        <v>0.22835</v>
      </c>
      <c r="J2769" s="30" t="n">
        <v>0.2635</v>
      </c>
      <c r="K2769" s="30" t="n">
        <v>0.29865</v>
      </c>
      <c r="L2769" s="31" t="n">
        <v>0.3338</v>
      </c>
      <c r="M2769" s="29" t="n">
        <v>0.080013099348</v>
      </c>
      <c r="N2769" s="30" t="n">
        <v>0.07715841354</v>
      </c>
      <c r="O2769" s="30" t="n">
        <v>0.073116175236</v>
      </c>
      <c r="P2769" s="30" t="n">
        <v>0.068054677704</v>
      </c>
      <c r="Q2769" s="31" t="n">
        <v>0.062053217772</v>
      </c>
    </row>
    <row r="2770" customFormat="false" ht="12.75" hidden="false" customHeight="false" outlineLevel="0" collapsed="false">
      <c r="A2770" s="1" t="s">
        <v>4</v>
      </c>
      <c r="B2770" s="2" t="s">
        <v>5</v>
      </c>
      <c r="C2770" s="3" t="s">
        <v>6</v>
      </c>
      <c r="D2770" s="4" t="s">
        <v>7</v>
      </c>
      <c r="E2770" s="5" t="s">
        <v>81</v>
      </c>
      <c r="F2770" s="6" t="s">
        <v>9</v>
      </c>
      <c r="H2770" s="32" t="n">
        <v>0.3689</v>
      </c>
      <c r="I2770" s="33" t="n">
        <v>0.40405</v>
      </c>
      <c r="J2770" s="33" t="n">
        <v>0.4392</v>
      </c>
      <c r="K2770" s="33" t="n">
        <v>0.47435</v>
      </c>
      <c r="L2770" s="34" t="n">
        <v>0.50945</v>
      </c>
      <c r="M2770" s="29" t="n">
        <v>0.055340086308</v>
      </c>
      <c r="N2770" s="30" t="n">
        <v>0.048064477344</v>
      </c>
      <c r="O2770" s="30" t="n">
        <v>0.040424082972</v>
      </c>
      <c r="P2770" s="30" t="n">
        <v>0.032709891552</v>
      </c>
      <c r="Q2770" s="31" t="n">
        <v>0.025161893484</v>
      </c>
    </row>
    <row r="2771" customFormat="false" ht="12.75" hidden="false" customHeight="false" outlineLevel="0" collapsed="false">
      <c r="E2771" s="5" t="s">
        <v>10</v>
      </c>
      <c r="H2771" s="35" t="n">
        <v>0.5446</v>
      </c>
      <c r="I2771" s="36" t="n">
        <v>0.57975</v>
      </c>
      <c r="J2771" s="36" t="n">
        <v>0.61485</v>
      </c>
      <c r="K2771" s="36" t="n">
        <v>0.65</v>
      </c>
      <c r="L2771" s="37" t="n">
        <v>0.68515</v>
      </c>
      <c r="M2771" s="38" t="n">
        <v>0.01803327864</v>
      </c>
      <c r="N2771" s="39" t="n">
        <v>0.011637734472</v>
      </c>
      <c r="O2771" s="39" t="n">
        <v>0.0063303167772</v>
      </c>
      <c r="P2771" s="39" t="n">
        <v>0.0024716811288</v>
      </c>
      <c r="Q2771" s="40" t="n">
        <v>0.00042459001572</v>
      </c>
    </row>
    <row r="2773" customFormat="false" ht="12.75" hidden="false" customHeight="false" outlineLevel="0" collapsed="false">
      <c r="A2773" s="1" t="n">
        <v>0</v>
      </c>
      <c r="B2773" s="2" t="s">
        <v>11</v>
      </c>
      <c r="C2773" s="3" t="n">
        <v>0.0351</v>
      </c>
      <c r="D2773" s="6" t="n">
        <v>0.0761806</v>
      </c>
      <c r="E2773" s="5" t="n">
        <f aca="false">AVERAGE(A2773,C2773)</f>
        <v>0.01755</v>
      </c>
      <c r="F2773" s="6" t="n">
        <f aca="false">D2773*0.99996</f>
        <v>0.076177552776</v>
      </c>
    </row>
    <row r="2774" customFormat="false" ht="12.75" hidden="false" customHeight="false" outlineLevel="0" collapsed="false">
      <c r="A2774" s="1" t="n">
        <v>0.0351</v>
      </c>
      <c r="B2774" s="2" t="s">
        <v>11</v>
      </c>
      <c r="C2774" s="3" t="n">
        <v>0.0703</v>
      </c>
      <c r="D2774" s="6" t="n">
        <v>0.0785749</v>
      </c>
      <c r="E2774" s="5" t="n">
        <f aca="false">AVERAGE(A2774,C2774)</f>
        <v>0.0527</v>
      </c>
      <c r="F2774" s="6" t="n">
        <f aca="false">D2774*0.99996</f>
        <v>0.078571757004</v>
      </c>
    </row>
    <row r="2775" customFormat="false" ht="12.75" hidden="false" customHeight="false" outlineLevel="0" collapsed="false">
      <c r="A2775" s="1" t="n">
        <v>0.0703</v>
      </c>
      <c r="B2775" s="2" t="s">
        <v>11</v>
      </c>
      <c r="C2775" s="3" t="n">
        <v>0.1054</v>
      </c>
      <c r="D2775" s="6" t="n">
        <v>0.0807901</v>
      </c>
      <c r="E2775" s="5" t="n">
        <f aca="false">AVERAGE(A2775,C2775)</f>
        <v>0.08785</v>
      </c>
      <c r="F2775" s="6" t="n">
        <f aca="false">D2775*0.99996</f>
        <v>0.080786868396</v>
      </c>
    </row>
    <row r="2776" customFormat="false" ht="12.75" hidden="false" customHeight="false" outlineLevel="0" collapsed="false">
      <c r="A2776" s="1" t="n">
        <v>0.1054</v>
      </c>
      <c r="B2776" s="2" t="s">
        <v>11</v>
      </c>
      <c r="C2776" s="3" t="n">
        <v>0.1405</v>
      </c>
      <c r="D2776" s="6" t="n">
        <v>0.0818502</v>
      </c>
      <c r="E2776" s="5" t="n">
        <f aca="false">AVERAGE(A2776,C2776)</f>
        <v>0.12295</v>
      </c>
      <c r="F2776" s="6" t="n">
        <f aca="false">D2776*0.99996</f>
        <v>0.081846925992</v>
      </c>
    </row>
    <row r="2777" customFormat="false" ht="12.75" hidden="false" customHeight="false" outlineLevel="0" collapsed="false">
      <c r="A2777" s="1" t="n">
        <v>0.1405</v>
      </c>
      <c r="B2777" s="2" t="s">
        <v>11</v>
      </c>
      <c r="C2777" s="3" t="n">
        <v>0.1757</v>
      </c>
      <c r="D2777" s="6" t="n">
        <v>0.0815867</v>
      </c>
      <c r="E2777" s="5" t="n">
        <f aca="false">AVERAGE(A2777,C2777)</f>
        <v>0.1581</v>
      </c>
      <c r="F2777" s="6" t="n">
        <f aca="false">D2777*0.99996</f>
        <v>0.081583436532</v>
      </c>
    </row>
    <row r="2778" customFormat="false" ht="12.75" hidden="false" customHeight="false" outlineLevel="0" collapsed="false">
      <c r="A2778" s="1" t="n">
        <v>0.1757</v>
      </c>
      <c r="B2778" s="2" t="s">
        <v>11</v>
      </c>
      <c r="C2778" s="3" t="n">
        <v>0.2108</v>
      </c>
      <c r="D2778" s="6" t="n">
        <v>0.0800163</v>
      </c>
      <c r="E2778" s="5" t="n">
        <f aca="false">AVERAGE(A2778,C2778)</f>
        <v>0.19325</v>
      </c>
      <c r="F2778" s="6" t="n">
        <f aca="false">D2778*0.99996</f>
        <v>0.080013099348</v>
      </c>
    </row>
    <row r="2779" customFormat="false" ht="12.75" hidden="false" customHeight="false" outlineLevel="0" collapsed="false">
      <c r="A2779" s="1" t="n">
        <v>0.2108</v>
      </c>
      <c r="B2779" s="2" t="s">
        <v>11</v>
      </c>
      <c r="C2779" s="3" t="n">
        <v>0.2459</v>
      </c>
      <c r="D2779" s="6" t="n">
        <v>0.0771615</v>
      </c>
      <c r="E2779" s="5" t="n">
        <f aca="false">AVERAGE(A2779,C2779)</f>
        <v>0.22835</v>
      </c>
      <c r="F2779" s="6" t="n">
        <f aca="false">D2779*0.99996</f>
        <v>0.07715841354</v>
      </c>
    </row>
    <row r="2780" customFormat="false" ht="12.75" hidden="false" customHeight="false" outlineLevel="0" collapsed="false">
      <c r="A2780" s="1" t="n">
        <v>0.2459</v>
      </c>
      <c r="B2780" s="2" t="s">
        <v>11</v>
      </c>
      <c r="C2780" s="3" t="n">
        <v>0.2811</v>
      </c>
      <c r="D2780" s="6" t="n">
        <v>0.0731191</v>
      </c>
      <c r="E2780" s="5" t="n">
        <f aca="false">AVERAGE(A2780,C2780)</f>
        <v>0.2635</v>
      </c>
      <c r="F2780" s="6" t="n">
        <f aca="false">D2780*0.99996</f>
        <v>0.073116175236</v>
      </c>
    </row>
    <row r="2781" customFormat="false" ht="12.75" hidden="false" customHeight="false" outlineLevel="0" collapsed="false">
      <c r="A2781" s="1" t="n">
        <v>0.2811</v>
      </c>
      <c r="B2781" s="2" t="s">
        <v>11</v>
      </c>
      <c r="C2781" s="3" t="n">
        <v>0.3162</v>
      </c>
      <c r="D2781" s="6" t="n">
        <v>0.0680574</v>
      </c>
      <c r="E2781" s="5" t="n">
        <f aca="false">AVERAGE(A2781,C2781)</f>
        <v>0.29865</v>
      </c>
      <c r="F2781" s="6" t="n">
        <f aca="false">D2781*0.99996</f>
        <v>0.068054677704</v>
      </c>
    </row>
    <row r="2782" customFormat="false" ht="12.75" hidden="false" customHeight="false" outlineLevel="0" collapsed="false">
      <c r="A2782" s="1" t="n">
        <v>0.3162</v>
      </c>
      <c r="B2782" s="2" t="s">
        <v>11</v>
      </c>
      <c r="C2782" s="3" t="n">
        <v>0.3514</v>
      </c>
      <c r="D2782" s="6" t="n">
        <v>0.0620557</v>
      </c>
      <c r="E2782" s="5" t="n">
        <f aca="false">AVERAGE(A2782,C2782)</f>
        <v>0.3338</v>
      </c>
      <c r="F2782" s="6" t="n">
        <f aca="false">D2782*0.99996</f>
        <v>0.062053217772</v>
      </c>
    </row>
    <row r="2783" customFormat="false" ht="12.75" hidden="false" customHeight="false" outlineLevel="0" collapsed="false">
      <c r="A2783" s="1" t="n">
        <v>0.3513</v>
      </c>
      <c r="B2783" s="2" t="s">
        <v>11</v>
      </c>
      <c r="C2783" s="3" t="n">
        <v>0.3865</v>
      </c>
      <c r="D2783" s="6" t="n">
        <v>0.0553423</v>
      </c>
      <c r="E2783" s="5" t="n">
        <f aca="false">AVERAGE(A2783,C2783)</f>
        <v>0.3689</v>
      </c>
      <c r="F2783" s="6" t="n">
        <f aca="false">D2783*0.99996</f>
        <v>0.055340086308</v>
      </c>
    </row>
    <row r="2784" customFormat="false" ht="12.75" hidden="false" customHeight="false" outlineLevel="0" collapsed="false">
      <c r="A2784" s="1" t="n">
        <v>0.3865</v>
      </c>
      <c r="B2784" s="2" t="s">
        <v>11</v>
      </c>
      <c r="C2784" s="3" t="n">
        <v>0.4216</v>
      </c>
      <c r="D2784" s="6" t="n">
        <v>0.0480664</v>
      </c>
      <c r="E2784" s="5" t="n">
        <f aca="false">AVERAGE(A2784,C2784)</f>
        <v>0.40405</v>
      </c>
      <c r="F2784" s="6" t="n">
        <f aca="false">D2784*0.99996</f>
        <v>0.048064477344</v>
      </c>
    </row>
    <row r="2785" customFormat="false" ht="12.75" hidden="false" customHeight="false" outlineLevel="0" collapsed="false">
      <c r="A2785" s="1" t="n">
        <v>0.4216</v>
      </c>
      <c r="B2785" s="2" t="s">
        <v>11</v>
      </c>
      <c r="C2785" s="3" t="n">
        <v>0.4568</v>
      </c>
      <c r="D2785" s="6" t="n">
        <v>0.0404257</v>
      </c>
      <c r="E2785" s="5" t="n">
        <f aca="false">AVERAGE(A2785,C2785)</f>
        <v>0.4392</v>
      </c>
      <c r="F2785" s="6" t="n">
        <f aca="false">D2785*0.99996</f>
        <v>0.040424082972</v>
      </c>
    </row>
    <row r="2786" customFormat="false" ht="12.75" hidden="false" customHeight="false" outlineLevel="0" collapsed="false">
      <c r="A2786" s="1" t="n">
        <v>0.4568</v>
      </c>
      <c r="B2786" s="2" t="s">
        <v>11</v>
      </c>
      <c r="C2786" s="3" t="n">
        <v>0.4919</v>
      </c>
      <c r="D2786" s="6" t="n">
        <v>0.0327112</v>
      </c>
      <c r="E2786" s="5" t="n">
        <f aca="false">AVERAGE(A2786,C2786)</f>
        <v>0.47435</v>
      </c>
      <c r="F2786" s="6" t="n">
        <f aca="false">D2786*0.99996</f>
        <v>0.032709891552</v>
      </c>
    </row>
    <row r="2787" customFormat="false" ht="12.75" hidden="false" customHeight="false" outlineLevel="0" collapsed="false">
      <c r="A2787" s="1" t="n">
        <v>0.4919</v>
      </c>
      <c r="B2787" s="2" t="s">
        <v>11</v>
      </c>
      <c r="C2787" s="3" t="n">
        <v>0.527</v>
      </c>
      <c r="D2787" s="6" t="n">
        <v>0.0251629</v>
      </c>
      <c r="E2787" s="5" t="n">
        <f aca="false">AVERAGE(A2787,C2787)</f>
        <v>0.50945</v>
      </c>
      <c r="F2787" s="6" t="n">
        <f aca="false">D2787*0.99996</f>
        <v>0.025161893484</v>
      </c>
    </row>
    <row r="2788" customFormat="false" ht="12.75" hidden="false" customHeight="false" outlineLevel="0" collapsed="false">
      <c r="A2788" s="1" t="n">
        <v>0.527</v>
      </c>
      <c r="B2788" s="2" t="s">
        <v>11</v>
      </c>
      <c r="C2788" s="3" t="n">
        <v>0.5622</v>
      </c>
      <c r="D2788" s="6" t="n">
        <v>0.018034</v>
      </c>
      <c r="E2788" s="5" t="n">
        <f aca="false">AVERAGE(A2788,C2788)</f>
        <v>0.5446</v>
      </c>
      <c r="F2788" s="6" t="n">
        <f aca="false">D2788*0.99996</f>
        <v>0.01803327864</v>
      </c>
    </row>
    <row r="2789" customFormat="false" ht="12.75" hidden="false" customHeight="false" outlineLevel="0" collapsed="false">
      <c r="A2789" s="1" t="n">
        <v>0.5622</v>
      </c>
      <c r="B2789" s="2" t="s">
        <v>11</v>
      </c>
      <c r="C2789" s="3" t="n">
        <v>0.5973</v>
      </c>
      <c r="D2789" s="6" t="n">
        <v>0.0116382</v>
      </c>
      <c r="E2789" s="5" t="n">
        <f aca="false">AVERAGE(A2789,C2789)</f>
        <v>0.57975</v>
      </c>
      <c r="F2789" s="6" t="n">
        <f aca="false">D2789*0.99996</f>
        <v>0.011637734472</v>
      </c>
    </row>
    <row r="2790" customFormat="false" ht="12.75" hidden="false" customHeight="false" outlineLevel="0" collapsed="false">
      <c r="A2790" s="1" t="n">
        <v>0.5973</v>
      </c>
      <c r="B2790" s="2" t="s">
        <v>11</v>
      </c>
      <c r="C2790" s="3" t="n">
        <v>0.6324</v>
      </c>
      <c r="D2790" s="6" t="n">
        <v>0.00633057</v>
      </c>
      <c r="E2790" s="5" t="n">
        <f aca="false">AVERAGE(A2790,C2790)</f>
        <v>0.61485</v>
      </c>
      <c r="F2790" s="6" t="n">
        <f aca="false">D2790*0.99996</f>
        <v>0.0063303167772</v>
      </c>
    </row>
    <row r="2791" customFormat="false" ht="12.75" hidden="false" customHeight="false" outlineLevel="0" collapsed="false">
      <c r="A2791" s="1" t="n">
        <v>0.6324</v>
      </c>
      <c r="B2791" s="2" t="s">
        <v>11</v>
      </c>
      <c r="C2791" s="3" t="n">
        <v>0.6676</v>
      </c>
      <c r="D2791" s="6" t="n">
        <v>0.00247178</v>
      </c>
      <c r="E2791" s="5" t="n">
        <f aca="false">AVERAGE(A2791,C2791)</f>
        <v>0.65</v>
      </c>
      <c r="F2791" s="6" t="n">
        <f aca="false">D2791*0.99996</f>
        <v>0.0024716811288</v>
      </c>
    </row>
    <row r="2792" customFormat="false" ht="12.75" hidden="false" customHeight="false" outlineLevel="0" collapsed="false">
      <c r="A2792" s="1" t="n">
        <v>0.6676</v>
      </c>
      <c r="B2792" s="2" t="s">
        <v>11</v>
      </c>
      <c r="C2792" s="3" t="n">
        <v>0.7027</v>
      </c>
      <c r="D2792" s="6" t="n">
        <v>0.000424607</v>
      </c>
      <c r="E2792" s="5" t="n">
        <f aca="false">AVERAGE(A2792,C2792)</f>
        <v>0.68515</v>
      </c>
      <c r="F2792" s="6" t="n">
        <f aca="false">D2792*0.99996</f>
        <v>0.00042459001572</v>
      </c>
    </row>
    <row r="2795" customFormat="false" ht="12.75" hidden="false" customHeight="false" outlineLevel="0" collapsed="false">
      <c r="A2795" s="1" t="s">
        <v>117</v>
      </c>
    </row>
    <row r="2796" customFormat="false" ht="12.75" hidden="false" customHeight="false" outlineLevel="0" collapsed="false">
      <c r="H2796" s="7" t="s">
        <v>1</v>
      </c>
      <c r="M2796" s="7" t="s">
        <v>2</v>
      </c>
    </row>
    <row r="2797" customFormat="false" ht="12.75" hidden="false" customHeight="false" outlineLevel="0" collapsed="false">
      <c r="A2797" s="1" t="s">
        <v>3</v>
      </c>
      <c r="H2797" s="26" t="n">
        <v>0.10775</v>
      </c>
      <c r="I2797" s="27" t="n">
        <v>0.32325</v>
      </c>
      <c r="J2797" s="27" t="n">
        <v>0.53875</v>
      </c>
      <c r="K2797" s="27" t="n">
        <v>0.75425</v>
      </c>
      <c r="L2797" s="28" t="n">
        <v>0.96975</v>
      </c>
      <c r="M2797" s="26" t="n">
        <v>0.08108947886</v>
      </c>
      <c r="N2797" s="27" t="n">
        <v>0.0853324301</v>
      </c>
      <c r="O2797" s="27" t="n">
        <v>0.09732973016</v>
      </c>
      <c r="P2797" s="27" t="n">
        <v>0.09906838236</v>
      </c>
      <c r="Q2797" s="28" t="n">
        <v>0.09276004428</v>
      </c>
    </row>
    <row r="2798" customFormat="false" ht="12.75" hidden="false" customHeight="false" outlineLevel="0" collapsed="false">
      <c r="H2798" s="29" t="n">
        <v>1.18525</v>
      </c>
      <c r="I2798" s="30" t="n">
        <v>1.40075</v>
      </c>
      <c r="J2798" s="30" t="n">
        <v>1.61625</v>
      </c>
      <c r="K2798" s="30" t="n">
        <v>1.83175</v>
      </c>
      <c r="L2798" s="31" t="n">
        <v>2.04725</v>
      </c>
      <c r="M2798" s="29" t="n">
        <v>0.0834423082</v>
      </c>
      <c r="N2798" s="30" t="n">
        <v>0.07310857536</v>
      </c>
      <c r="O2798" s="30" t="n">
        <v>0.06586952346</v>
      </c>
      <c r="P2798" s="30" t="n">
        <v>0.06090441668</v>
      </c>
      <c r="Q2798" s="31" t="n">
        <v>0.05474274926</v>
      </c>
    </row>
    <row r="2799" customFormat="false" ht="12.75" hidden="false" customHeight="false" outlineLevel="0" collapsed="false">
      <c r="A2799" s="1" t="s">
        <v>4</v>
      </c>
      <c r="B2799" s="2" t="s">
        <v>5</v>
      </c>
      <c r="C2799" s="3" t="s">
        <v>6</v>
      </c>
      <c r="D2799" s="4" t="s">
        <v>7</v>
      </c>
      <c r="E2799" s="5" t="s">
        <v>81</v>
      </c>
      <c r="F2799" s="6" t="s">
        <v>9</v>
      </c>
      <c r="H2799" s="32" t="n">
        <v>2.26275</v>
      </c>
      <c r="I2799" s="33" t="n">
        <v>2.47825</v>
      </c>
      <c r="J2799" s="33" t="n">
        <v>2.69375</v>
      </c>
      <c r="K2799" s="33" t="n">
        <v>2.90925</v>
      </c>
      <c r="L2799" s="34" t="n">
        <v>3.12475</v>
      </c>
      <c r="M2799" s="29" t="n">
        <v>0.0477279525</v>
      </c>
      <c r="N2799" s="30" t="n">
        <v>0.0405348914</v>
      </c>
      <c r="O2799" s="30" t="n">
        <v>0.03339711924</v>
      </c>
      <c r="P2799" s="30" t="n">
        <v>0.02691841524</v>
      </c>
      <c r="Q2799" s="31" t="n">
        <v>0.02126984518</v>
      </c>
    </row>
    <row r="2800" customFormat="false" ht="12.75" hidden="false" customHeight="false" outlineLevel="0" collapsed="false">
      <c r="E2800" s="5" t="s">
        <v>10</v>
      </c>
      <c r="H2800" s="35" t="n">
        <v>3.34025</v>
      </c>
      <c r="I2800" s="36" t="n">
        <v>3.55575</v>
      </c>
      <c r="J2800" s="36" t="n">
        <v>3.77125</v>
      </c>
      <c r="K2800" s="36" t="n">
        <v>3.98675</v>
      </c>
      <c r="L2800" s="37" t="n">
        <v>4.20225</v>
      </c>
      <c r="M2800" s="38" t="n">
        <v>0.01586022732</v>
      </c>
      <c r="N2800" s="39" t="n">
        <v>0.01069925972</v>
      </c>
      <c r="O2800" s="39" t="n">
        <v>0.006261307488</v>
      </c>
      <c r="P2800" s="39" t="n">
        <v>0.002797670354</v>
      </c>
      <c r="Q2800" s="40" t="n">
        <v>0.0006857058314</v>
      </c>
    </row>
    <row r="2802" customFormat="false" ht="12.75" hidden="false" customHeight="false" outlineLevel="0" collapsed="false">
      <c r="A2802" s="1" t="n">
        <v>0</v>
      </c>
      <c r="B2802" s="2" t="s">
        <v>11</v>
      </c>
      <c r="C2802" s="3" t="n">
        <v>0.2155</v>
      </c>
      <c r="D2802" s="6" t="n">
        <v>0.0811057</v>
      </c>
      <c r="E2802" s="5" t="n">
        <f aca="false">AVERAGE(A2802,C2802)</f>
        <v>0.10775</v>
      </c>
      <c r="F2802" s="6" t="n">
        <f aca="false">D2802*0.9998</f>
        <v>0.08108947886</v>
      </c>
    </row>
    <row r="2803" customFormat="false" ht="12.75" hidden="false" customHeight="false" outlineLevel="0" collapsed="false">
      <c r="A2803" s="1" t="n">
        <v>0.2155</v>
      </c>
      <c r="B2803" s="2" t="s">
        <v>11</v>
      </c>
      <c r="C2803" s="3" t="n">
        <v>0.431</v>
      </c>
      <c r="D2803" s="6" t="n">
        <v>0.0853495</v>
      </c>
      <c r="E2803" s="5" t="n">
        <f aca="false">AVERAGE(A2803,C2803)</f>
        <v>0.32325</v>
      </c>
      <c r="F2803" s="6" t="n">
        <f aca="false">D2803*0.9998</f>
        <v>0.0853324301</v>
      </c>
    </row>
    <row r="2804" customFormat="false" ht="12.75" hidden="false" customHeight="false" outlineLevel="0" collapsed="false">
      <c r="A2804" s="1" t="n">
        <v>0.431</v>
      </c>
      <c r="B2804" s="2" t="s">
        <v>11</v>
      </c>
      <c r="C2804" s="3" t="n">
        <v>0.6465</v>
      </c>
      <c r="D2804" s="6" t="n">
        <v>0.0973492</v>
      </c>
      <c r="E2804" s="5" t="n">
        <f aca="false">AVERAGE(A2804,C2804)</f>
        <v>0.53875</v>
      </c>
      <c r="F2804" s="6" t="n">
        <f aca="false">D2804*0.9998</f>
        <v>0.09732973016</v>
      </c>
    </row>
    <row r="2805" customFormat="false" ht="12.75" hidden="false" customHeight="false" outlineLevel="0" collapsed="false">
      <c r="A2805" s="1" t="n">
        <v>0.6465</v>
      </c>
      <c r="B2805" s="2" t="s">
        <v>11</v>
      </c>
      <c r="C2805" s="3" t="n">
        <v>0.862</v>
      </c>
      <c r="D2805" s="6" t="n">
        <v>0.0990882</v>
      </c>
      <c r="E2805" s="5" t="n">
        <f aca="false">AVERAGE(A2805,C2805)</f>
        <v>0.75425</v>
      </c>
      <c r="F2805" s="6" t="n">
        <f aca="false">D2805*0.9998</f>
        <v>0.09906838236</v>
      </c>
    </row>
    <row r="2806" customFormat="false" ht="12.75" hidden="false" customHeight="false" outlineLevel="0" collapsed="false">
      <c r="A2806" s="1" t="n">
        <v>0.862</v>
      </c>
      <c r="B2806" s="2" t="s">
        <v>11</v>
      </c>
      <c r="C2806" s="3" t="n">
        <v>1.0775</v>
      </c>
      <c r="D2806" s="6" t="n">
        <v>0.0927786</v>
      </c>
      <c r="E2806" s="5" t="n">
        <f aca="false">AVERAGE(A2806,C2806)</f>
        <v>0.96975</v>
      </c>
      <c r="F2806" s="6" t="n">
        <f aca="false">D2806*0.9998</f>
        <v>0.09276004428</v>
      </c>
    </row>
    <row r="2807" customFormat="false" ht="12.75" hidden="false" customHeight="false" outlineLevel="0" collapsed="false">
      <c r="A2807" s="1" t="n">
        <v>1.0775</v>
      </c>
      <c r="B2807" s="2" t="s">
        <v>11</v>
      </c>
      <c r="C2807" s="3" t="n">
        <v>1.293</v>
      </c>
      <c r="D2807" s="6" t="n">
        <v>0.083459</v>
      </c>
      <c r="E2807" s="5" t="n">
        <f aca="false">AVERAGE(A2807,C2807)</f>
        <v>1.18525</v>
      </c>
      <c r="F2807" s="6" t="n">
        <f aca="false">D2807*0.9998</f>
        <v>0.0834423082</v>
      </c>
    </row>
    <row r="2808" customFormat="false" ht="12.75" hidden="false" customHeight="false" outlineLevel="0" collapsed="false">
      <c r="A2808" s="1" t="n">
        <v>1.293</v>
      </c>
      <c r="B2808" s="2" t="s">
        <v>11</v>
      </c>
      <c r="C2808" s="3" t="n">
        <v>1.5085</v>
      </c>
      <c r="D2808" s="6" t="n">
        <v>0.0731232</v>
      </c>
      <c r="E2808" s="5" t="n">
        <f aca="false">AVERAGE(A2808,C2808)</f>
        <v>1.40075</v>
      </c>
      <c r="F2808" s="6" t="n">
        <f aca="false">D2808*0.9998</f>
        <v>0.07310857536</v>
      </c>
    </row>
    <row r="2809" customFormat="false" ht="12.75" hidden="false" customHeight="false" outlineLevel="0" collapsed="false">
      <c r="A2809" s="1" t="n">
        <v>1.5085</v>
      </c>
      <c r="B2809" s="2" t="s">
        <v>11</v>
      </c>
      <c r="C2809" s="3" t="n">
        <v>1.724</v>
      </c>
      <c r="D2809" s="6" t="n">
        <v>0.0658827</v>
      </c>
      <c r="E2809" s="5" t="n">
        <f aca="false">AVERAGE(A2809,C2809)</f>
        <v>1.61625</v>
      </c>
      <c r="F2809" s="6" t="n">
        <f aca="false">D2809*0.9998</f>
        <v>0.06586952346</v>
      </c>
    </row>
    <row r="2810" customFormat="false" ht="12.75" hidden="false" customHeight="false" outlineLevel="0" collapsed="false">
      <c r="A2810" s="1" t="n">
        <v>1.724</v>
      </c>
      <c r="B2810" s="2" t="s">
        <v>11</v>
      </c>
      <c r="C2810" s="3" t="n">
        <v>1.9395</v>
      </c>
      <c r="D2810" s="6" t="n">
        <v>0.0609166</v>
      </c>
      <c r="E2810" s="5" t="n">
        <f aca="false">AVERAGE(A2810,C2810)</f>
        <v>1.83175</v>
      </c>
      <c r="F2810" s="6" t="n">
        <f aca="false">D2810*0.9998</f>
        <v>0.06090441668</v>
      </c>
    </row>
    <row r="2811" customFormat="false" ht="12.75" hidden="false" customHeight="false" outlineLevel="0" collapsed="false">
      <c r="A2811" s="1" t="n">
        <v>1.9395</v>
      </c>
      <c r="B2811" s="2" t="s">
        <v>11</v>
      </c>
      <c r="C2811" s="3" t="n">
        <v>2.155</v>
      </c>
      <c r="D2811" s="6" t="n">
        <v>0.0547537</v>
      </c>
      <c r="E2811" s="5" t="n">
        <f aca="false">AVERAGE(A2811,C2811)</f>
        <v>2.04725</v>
      </c>
      <c r="F2811" s="6" t="n">
        <f aca="false">D2811*0.9998</f>
        <v>0.05474274926</v>
      </c>
    </row>
    <row r="2812" customFormat="false" ht="12.75" hidden="false" customHeight="false" outlineLevel="0" collapsed="false">
      <c r="A2812" s="1" t="n">
        <v>2.155</v>
      </c>
      <c r="B2812" s="2" t="s">
        <v>11</v>
      </c>
      <c r="C2812" s="3" t="n">
        <v>2.3705</v>
      </c>
      <c r="D2812" s="6" t="n">
        <v>0.0477375</v>
      </c>
      <c r="E2812" s="5" t="n">
        <f aca="false">AVERAGE(A2812,C2812)</f>
        <v>2.26275</v>
      </c>
      <c r="F2812" s="6" t="n">
        <f aca="false">D2812*0.9998</f>
        <v>0.0477279525</v>
      </c>
    </row>
    <row r="2813" customFormat="false" ht="12.75" hidden="false" customHeight="false" outlineLevel="0" collapsed="false">
      <c r="A2813" s="1" t="n">
        <v>2.3705</v>
      </c>
      <c r="B2813" s="2" t="s">
        <v>11</v>
      </c>
      <c r="C2813" s="3" t="n">
        <v>2.586</v>
      </c>
      <c r="D2813" s="6" t="n">
        <v>0.040543</v>
      </c>
      <c r="E2813" s="5" t="n">
        <f aca="false">AVERAGE(A2813,C2813)</f>
        <v>2.47825</v>
      </c>
      <c r="F2813" s="6" t="n">
        <f aca="false">D2813*0.9998</f>
        <v>0.0405348914</v>
      </c>
    </row>
    <row r="2814" customFormat="false" ht="12.75" hidden="false" customHeight="false" outlineLevel="0" collapsed="false">
      <c r="A2814" s="1" t="n">
        <v>2.586</v>
      </c>
      <c r="B2814" s="2" t="s">
        <v>11</v>
      </c>
      <c r="C2814" s="3" t="n">
        <v>2.8015</v>
      </c>
      <c r="D2814" s="6" t="n">
        <v>0.0334038</v>
      </c>
      <c r="E2814" s="5" t="n">
        <f aca="false">AVERAGE(A2814,C2814)</f>
        <v>2.69375</v>
      </c>
      <c r="F2814" s="6" t="n">
        <f aca="false">D2814*0.9998</f>
        <v>0.03339711924</v>
      </c>
    </row>
    <row r="2815" customFormat="false" ht="12.75" hidden="false" customHeight="false" outlineLevel="0" collapsed="false">
      <c r="A2815" s="1" t="n">
        <v>2.8015</v>
      </c>
      <c r="B2815" s="2" t="s">
        <v>11</v>
      </c>
      <c r="C2815" s="3" t="n">
        <v>3.017</v>
      </c>
      <c r="D2815" s="6" t="n">
        <v>0.0269238</v>
      </c>
      <c r="E2815" s="5" t="n">
        <f aca="false">AVERAGE(A2815,C2815)</f>
        <v>2.90925</v>
      </c>
      <c r="F2815" s="6" t="n">
        <f aca="false">D2815*0.9998</f>
        <v>0.02691841524</v>
      </c>
    </row>
    <row r="2816" customFormat="false" ht="12.75" hidden="false" customHeight="false" outlineLevel="0" collapsed="false">
      <c r="A2816" s="1" t="n">
        <v>3.017</v>
      </c>
      <c r="B2816" s="2" t="s">
        <v>11</v>
      </c>
      <c r="C2816" s="3" t="n">
        <v>3.2325</v>
      </c>
      <c r="D2816" s="6" t="n">
        <v>0.0212741</v>
      </c>
      <c r="E2816" s="5" t="n">
        <f aca="false">AVERAGE(A2816,C2816)</f>
        <v>3.12475</v>
      </c>
      <c r="F2816" s="6" t="n">
        <f aca="false">D2816*0.9998</f>
        <v>0.02126984518</v>
      </c>
    </row>
    <row r="2817" customFormat="false" ht="12.75" hidden="false" customHeight="false" outlineLevel="0" collapsed="false">
      <c r="A2817" s="1" t="n">
        <v>3.2325</v>
      </c>
      <c r="B2817" s="2" t="s">
        <v>11</v>
      </c>
      <c r="C2817" s="3" t="n">
        <v>3.448</v>
      </c>
      <c r="D2817" s="6" t="n">
        <v>0.0158634</v>
      </c>
      <c r="E2817" s="5" t="n">
        <f aca="false">AVERAGE(A2817,C2817)</f>
        <v>3.34025</v>
      </c>
      <c r="F2817" s="6" t="n">
        <f aca="false">D2817*0.9998</f>
        <v>0.01586022732</v>
      </c>
    </row>
    <row r="2818" customFormat="false" ht="12.75" hidden="false" customHeight="false" outlineLevel="0" collapsed="false">
      <c r="A2818" s="1" t="n">
        <v>3.448</v>
      </c>
      <c r="B2818" s="2" t="s">
        <v>11</v>
      </c>
      <c r="C2818" s="3" t="n">
        <v>3.6635</v>
      </c>
      <c r="D2818" s="6" t="n">
        <v>0.0107014</v>
      </c>
      <c r="E2818" s="5" t="n">
        <f aca="false">AVERAGE(A2818,C2818)</f>
        <v>3.55575</v>
      </c>
      <c r="F2818" s="6" t="n">
        <f aca="false">D2818*0.9998</f>
        <v>0.01069925972</v>
      </c>
    </row>
    <row r="2819" customFormat="false" ht="12.75" hidden="false" customHeight="false" outlineLevel="0" collapsed="false">
      <c r="A2819" s="1" t="n">
        <v>3.6635</v>
      </c>
      <c r="B2819" s="2" t="s">
        <v>11</v>
      </c>
      <c r="C2819" s="3" t="n">
        <v>3.879</v>
      </c>
      <c r="D2819" s="6" t="n">
        <v>0.00626256</v>
      </c>
      <c r="E2819" s="5" t="n">
        <f aca="false">AVERAGE(A2819,C2819)</f>
        <v>3.77125</v>
      </c>
      <c r="F2819" s="6" t="n">
        <f aca="false">D2819*0.9998</f>
        <v>0.006261307488</v>
      </c>
    </row>
    <row r="2820" customFormat="false" ht="12.75" hidden="false" customHeight="false" outlineLevel="0" collapsed="false">
      <c r="A2820" s="1" t="n">
        <v>3.879</v>
      </c>
      <c r="B2820" s="2" t="s">
        <v>11</v>
      </c>
      <c r="C2820" s="3" t="n">
        <v>4.0945</v>
      </c>
      <c r="D2820" s="6" t="n">
        <v>0.00279823</v>
      </c>
      <c r="E2820" s="5" t="n">
        <f aca="false">AVERAGE(A2820,C2820)</f>
        <v>3.98675</v>
      </c>
      <c r="F2820" s="6" t="n">
        <f aca="false">D2820*0.9998</f>
        <v>0.002797670354</v>
      </c>
    </row>
    <row r="2821" customFormat="false" ht="12.75" hidden="false" customHeight="false" outlineLevel="0" collapsed="false">
      <c r="A2821" s="1" t="n">
        <v>4.0945</v>
      </c>
      <c r="B2821" s="2" t="s">
        <v>11</v>
      </c>
      <c r="C2821" s="3" t="n">
        <v>4.31</v>
      </c>
      <c r="D2821" s="6" t="n">
        <v>0.000685843</v>
      </c>
      <c r="E2821" s="5" t="n">
        <f aca="false">AVERAGE(A2821,C2821)</f>
        <v>4.20225</v>
      </c>
      <c r="F2821" s="6" t="n">
        <f aca="false">D2821*0.9998</f>
        <v>0.0006857058314</v>
      </c>
    </row>
    <row r="2824" customFormat="false" ht="12.75" hidden="false" customHeight="false" outlineLevel="0" collapsed="false">
      <c r="A2824" s="1" t="s">
        <v>118</v>
      </c>
    </row>
    <row r="2825" customFormat="false" ht="12.75" hidden="false" customHeight="false" outlineLevel="0" collapsed="false">
      <c r="H2825" s="7" t="s">
        <v>1</v>
      </c>
      <c r="M2825" s="7" t="s">
        <v>2</v>
      </c>
    </row>
    <row r="2826" customFormat="false" ht="12.75" hidden="false" customHeight="false" outlineLevel="0" collapsed="false">
      <c r="A2826" s="1" t="s">
        <v>3</v>
      </c>
      <c r="H2826" s="26" t="n">
        <v>0.004</v>
      </c>
      <c r="I2826" s="27" t="n">
        <v>0.01195</v>
      </c>
      <c r="J2826" s="27" t="n">
        <v>0.0199</v>
      </c>
      <c r="K2826" s="27" t="n">
        <v>0.02785</v>
      </c>
      <c r="L2826" s="28" t="n">
        <v>0.0358</v>
      </c>
      <c r="M2826" s="26" t="n">
        <v>0.073468830594</v>
      </c>
      <c r="N2826" s="27" t="n">
        <v>0.07374552506</v>
      </c>
      <c r="O2826" s="27" t="n">
        <v>0.075815683656</v>
      </c>
      <c r="P2826" s="27" t="n">
        <v>0.07705895879</v>
      </c>
      <c r="Q2826" s="28" t="n">
        <v>0.077397652016</v>
      </c>
    </row>
    <row r="2827" customFormat="false" ht="12.75" hidden="false" customHeight="false" outlineLevel="0" collapsed="false">
      <c r="H2827" s="29" t="n">
        <v>0.04375</v>
      </c>
      <c r="I2827" s="30" t="n">
        <v>0.0517</v>
      </c>
      <c r="J2827" s="30" t="n">
        <v>0.05965</v>
      </c>
      <c r="K2827" s="30" t="n">
        <v>0.0676</v>
      </c>
      <c r="L2827" s="31" t="n">
        <v>0.07555</v>
      </c>
      <c r="M2827" s="29" t="n">
        <v>0.076769564578</v>
      </c>
      <c r="N2827" s="30" t="n">
        <v>0.07509899799</v>
      </c>
      <c r="O2827" s="30" t="n">
        <v>0.072369152588</v>
      </c>
      <c r="P2827" s="30" t="n">
        <v>0.068576028452</v>
      </c>
      <c r="Q2827" s="31" t="n">
        <v>0.06377672444</v>
      </c>
    </row>
    <row r="2828" customFormat="false" ht="12.75" hidden="false" customHeight="false" outlineLevel="0" collapsed="false">
      <c r="A2828" s="1" t="s">
        <v>4</v>
      </c>
      <c r="B2828" s="2" t="s">
        <v>5</v>
      </c>
      <c r="C2828" s="3" t="s">
        <v>6</v>
      </c>
      <c r="D2828" s="4" t="s">
        <v>7</v>
      </c>
      <c r="E2828" s="5" t="s">
        <v>81</v>
      </c>
      <c r="F2828" s="6" t="s">
        <v>9</v>
      </c>
      <c r="H2828" s="32" t="n">
        <v>0.08345</v>
      </c>
      <c r="I2828" s="33" t="n">
        <v>0.0914</v>
      </c>
      <c r="J2828" s="33" t="n">
        <v>0.0994</v>
      </c>
      <c r="K2828" s="33" t="n">
        <v>0.10735</v>
      </c>
      <c r="L2828" s="34" t="n">
        <v>0.1153</v>
      </c>
      <c r="M2828" s="29" t="n">
        <v>0.058039439188</v>
      </c>
      <c r="N2828" s="30" t="n">
        <v>0.051477870422</v>
      </c>
      <c r="O2828" s="30" t="n">
        <v>0.044275014482</v>
      </c>
      <c r="P2828" s="30" t="n">
        <v>0.03663576727</v>
      </c>
      <c r="Q2828" s="31" t="n">
        <v>0.028823023528</v>
      </c>
    </row>
    <row r="2829" customFormat="false" ht="12.75" hidden="false" customHeight="false" outlineLevel="0" collapsed="false">
      <c r="E2829" s="5" t="s">
        <v>10</v>
      </c>
      <c r="H2829" s="35" t="n">
        <v>0.12325</v>
      </c>
      <c r="I2829" s="36" t="n">
        <v>0.1312</v>
      </c>
      <c r="J2829" s="36" t="n">
        <v>0.13915</v>
      </c>
      <c r="K2829" s="36" t="n">
        <v>0.1471</v>
      </c>
      <c r="L2829" s="37" t="n">
        <v>0.15505</v>
      </c>
      <c r="M2829" s="38" t="n">
        <v>0.021157776836</v>
      </c>
      <c r="N2829" s="39" t="n">
        <v>0.014011619762</v>
      </c>
      <c r="O2829" s="39" t="n">
        <v>0.0078217035628</v>
      </c>
      <c r="P2829" s="39" t="n">
        <v>0.0030768784612</v>
      </c>
      <c r="Q2829" s="40" t="n">
        <v>0.00058368532606</v>
      </c>
    </row>
    <row r="2831" customFormat="false" ht="12.75" hidden="false" customHeight="false" outlineLevel="0" collapsed="false">
      <c r="A2831" s="1" t="n">
        <v>0</v>
      </c>
      <c r="B2831" s="2" t="s">
        <v>11</v>
      </c>
      <c r="C2831" s="3" t="n">
        <v>0.008</v>
      </c>
      <c r="D2831" s="6" t="n">
        <v>0.0734703</v>
      </c>
      <c r="E2831" s="5" t="n">
        <f aca="false">AVERAGE(A2831,C2831)</f>
        <v>0.004</v>
      </c>
      <c r="F2831" s="6" t="n">
        <f aca="false">D2831*0.99998</f>
        <v>0.073468830594</v>
      </c>
    </row>
    <row r="2832" customFormat="false" ht="12.75" hidden="false" customHeight="false" outlineLevel="0" collapsed="false">
      <c r="A2832" s="1" t="n">
        <v>0.008</v>
      </c>
      <c r="B2832" s="2" t="s">
        <v>11</v>
      </c>
      <c r="C2832" s="3" t="n">
        <v>0.0159</v>
      </c>
      <c r="D2832" s="6" t="n">
        <v>0.073747</v>
      </c>
      <c r="E2832" s="5" t="n">
        <f aca="false">AVERAGE(A2832,C2832)</f>
        <v>0.01195</v>
      </c>
      <c r="F2832" s="6" t="n">
        <f aca="false">D2832*0.99998</f>
        <v>0.07374552506</v>
      </c>
    </row>
    <row r="2833" customFormat="false" ht="12.75" hidden="false" customHeight="false" outlineLevel="0" collapsed="false">
      <c r="A2833" s="1" t="n">
        <v>0.0159</v>
      </c>
      <c r="B2833" s="2" t="s">
        <v>11</v>
      </c>
      <c r="C2833" s="3" t="n">
        <v>0.0239</v>
      </c>
      <c r="D2833" s="6" t="n">
        <v>0.0758172</v>
      </c>
      <c r="E2833" s="5" t="n">
        <f aca="false">AVERAGE(A2833,C2833)</f>
        <v>0.0199</v>
      </c>
      <c r="F2833" s="6" t="n">
        <f aca="false">D2833*0.99998</f>
        <v>0.075815683656</v>
      </c>
    </row>
    <row r="2834" customFormat="false" ht="12.75" hidden="false" customHeight="false" outlineLevel="0" collapsed="false">
      <c r="A2834" s="1" t="n">
        <v>0.0239</v>
      </c>
      <c r="B2834" s="2" t="s">
        <v>11</v>
      </c>
      <c r="C2834" s="3" t="n">
        <v>0.0318</v>
      </c>
      <c r="D2834" s="6" t="n">
        <v>0.0770605</v>
      </c>
      <c r="E2834" s="5" t="n">
        <f aca="false">AVERAGE(A2834,C2834)</f>
        <v>0.02785</v>
      </c>
      <c r="F2834" s="6" t="n">
        <f aca="false">D2834*0.99998</f>
        <v>0.07705895879</v>
      </c>
    </row>
    <row r="2835" customFormat="false" ht="12.75" hidden="false" customHeight="false" outlineLevel="0" collapsed="false">
      <c r="A2835" s="1" t="n">
        <v>0.0318</v>
      </c>
      <c r="B2835" s="2" t="s">
        <v>11</v>
      </c>
      <c r="C2835" s="3" t="n">
        <v>0.0398</v>
      </c>
      <c r="D2835" s="6" t="n">
        <v>0.0773992</v>
      </c>
      <c r="E2835" s="5" t="n">
        <f aca="false">AVERAGE(A2835,C2835)</f>
        <v>0.0358</v>
      </c>
      <c r="F2835" s="6" t="n">
        <f aca="false">D2835*0.99998</f>
        <v>0.077397652016</v>
      </c>
    </row>
    <row r="2836" customFormat="false" ht="12.75" hidden="false" customHeight="false" outlineLevel="0" collapsed="false">
      <c r="A2836" s="1" t="n">
        <v>0.0398</v>
      </c>
      <c r="B2836" s="2" t="s">
        <v>11</v>
      </c>
      <c r="C2836" s="3" t="n">
        <v>0.0477</v>
      </c>
      <c r="D2836" s="6" t="n">
        <v>0.0767711</v>
      </c>
      <c r="E2836" s="5" t="n">
        <f aca="false">AVERAGE(A2836,C2836)</f>
        <v>0.04375</v>
      </c>
      <c r="F2836" s="6" t="n">
        <f aca="false">D2836*0.99998</f>
        <v>0.076769564578</v>
      </c>
    </row>
    <row r="2837" customFormat="false" ht="12.75" hidden="false" customHeight="false" outlineLevel="0" collapsed="false">
      <c r="A2837" s="1" t="n">
        <v>0.0477</v>
      </c>
      <c r="B2837" s="2" t="s">
        <v>11</v>
      </c>
      <c r="C2837" s="3" t="n">
        <v>0.0557</v>
      </c>
      <c r="D2837" s="6" t="n">
        <v>0.0751005</v>
      </c>
      <c r="E2837" s="5" t="n">
        <f aca="false">AVERAGE(A2837,C2837)</f>
        <v>0.0517</v>
      </c>
      <c r="F2837" s="6" t="n">
        <f aca="false">D2837*0.99998</f>
        <v>0.07509899799</v>
      </c>
    </row>
    <row r="2838" customFormat="false" ht="12.75" hidden="false" customHeight="false" outlineLevel="0" collapsed="false">
      <c r="A2838" s="1" t="n">
        <v>0.0557</v>
      </c>
      <c r="B2838" s="2" t="s">
        <v>11</v>
      </c>
      <c r="C2838" s="3" t="n">
        <v>0.0636</v>
      </c>
      <c r="D2838" s="6" t="n">
        <v>0.0723706</v>
      </c>
      <c r="E2838" s="5" t="n">
        <f aca="false">AVERAGE(A2838,C2838)</f>
        <v>0.05965</v>
      </c>
      <c r="F2838" s="6" t="n">
        <f aca="false">D2838*0.99998</f>
        <v>0.072369152588</v>
      </c>
    </row>
    <row r="2839" customFormat="false" ht="12.75" hidden="false" customHeight="false" outlineLevel="0" collapsed="false">
      <c r="A2839" s="1" t="n">
        <v>0.0636</v>
      </c>
      <c r="B2839" s="2" t="s">
        <v>11</v>
      </c>
      <c r="C2839" s="3" t="n">
        <v>0.0716</v>
      </c>
      <c r="D2839" s="6" t="n">
        <v>0.0685774</v>
      </c>
      <c r="E2839" s="5" t="n">
        <f aca="false">AVERAGE(A2839,C2839)</f>
        <v>0.0676</v>
      </c>
      <c r="F2839" s="6" t="n">
        <f aca="false">D2839*0.99998</f>
        <v>0.068576028452</v>
      </c>
    </row>
    <row r="2840" customFormat="false" ht="12.75" hidden="false" customHeight="false" outlineLevel="0" collapsed="false">
      <c r="A2840" s="1" t="n">
        <v>0.0716</v>
      </c>
      <c r="B2840" s="2" t="s">
        <v>11</v>
      </c>
      <c r="C2840" s="3" t="n">
        <v>0.0795</v>
      </c>
      <c r="D2840" s="6" t="n">
        <v>0.063778</v>
      </c>
      <c r="E2840" s="5" t="n">
        <f aca="false">AVERAGE(A2840,C2840)</f>
        <v>0.07555</v>
      </c>
      <c r="F2840" s="6" t="n">
        <f aca="false">D2840*0.99998</f>
        <v>0.06377672444</v>
      </c>
    </row>
    <row r="2841" customFormat="false" ht="12.75" hidden="false" customHeight="false" outlineLevel="0" collapsed="false">
      <c r="A2841" s="1" t="n">
        <v>0.0795</v>
      </c>
      <c r="B2841" s="2" t="s">
        <v>11</v>
      </c>
      <c r="C2841" s="3" t="n">
        <v>0.0874</v>
      </c>
      <c r="D2841" s="6" t="n">
        <v>0.0580406</v>
      </c>
      <c r="E2841" s="5" t="n">
        <f aca="false">AVERAGE(A2841,C2841)</f>
        <v>0.08345</v>
      </c>
      <c r="F2841" s="6" t="n">
        <f aca="false">D2841*0.99998</f>
        <v>0.058039439188</v>
      </c>
    </row>
    <row r="2842" customFormat="false" ht="12.75" hidden="false" customHeight="false" outlineLevel="0" collapsed="false">
      <c r="A2842" s="1" t="n">
        <v>0.0874</v>
      </c>
      <c r="B2842" s="2" t="s">
        <v>11</v>
      </c>
      <c r="C2842" s="3" t="n">
        <v>0.0954</v>
      </c>
      <c r="D2842" s="6" t="n">
        <v>0.0514789</v>
      </c>
      <c r="E2842" s="5" t="n">
        <f aca="false">AVERAGE(A2842,C2842)</f>
        <v>0.0914</v>
      </c>
      <c r="F2842" s="6" t="n">
        <f aca="false">D2842*0.99998</f>
        <v>0.051477870422</v>
      </c>
    </row>
    <row r="2843" customFormat="false" ht="12.75" hidden="false" customHeight="false" outlineLevel="0" collapsed="false">
      <c r="A2843" s="1" t="n">
        <v>0.0954</v>
      </c>
      <c r="B2843" s="2" t="s">
        <v>11</v>
      </c>
      <c r="C2843" s="3" t="n">
        <v>0.1034</v>
      </c>
      <c r="D2843" s="6" t="n">
        <v>0.0442759</v>
      </c>
      <c r="E2843" s="5" t="n">
        <f aca="false">AVERAGE(A2843,C2843)</f>
        <v>0.0994</v>
      </c>
      <c r="F2843" s="6" t="n">
        <f aca="false">D2843*0.99998</f>
        <v>0.044275014482</v>
      </c>
    </row>
    <row r="2844" customFormat="false" ht="12.75" hidden="false" customHeight="false" outlineLevel="0" collapsed="false">
      <c r="A2844" s="1" t="n">
        <v>0.1034</v>
      </c>
      <c r="B2844" s="2" t="s">
        <v>11</v>
      </c>
      <c r="C2844" s="3" t="n">
        <v>0.1113</v>
      </c>
      <c r="D2844" s="6" t="n">
        <v>0.0366365</v>
      </c>
      <c r="E2844" s="5" t="n">
        <f aca="false">AVERAGE(A2844,C2844)</f>
        <v>0.10735</v>
      </c>
      <c r="F2844" s="6" t="n">
        <f aca="false">D2844*0.99998</f>
        <v>0.03663576727</v>
      </c>
    </row>
    <row r="2845" customFormat="false" ht="12.75" hidden="false" customHeight="false" outlineLevel="0" collapsed="false">
      <c r="A2845" s="1" t="n">
        <v>0.1113</v>
      </c>
      <c r="B2845" s="2" t="s">
        <v>11</v>
      </c>
      <c r="C2845" s="3" t="n">
        <v>0.1193</v>
      </c>
      <c r="D2845" s="6" t="n">
        <v>0.0288236</v>
      </c>
      <c r="E2845" s="5" t="n">
        <f aca="false">AVERAGE(A2845,C2845)</f>
        <v>0.1153</v>
      </c>
      <c r="F2845" s="6" t="n">
        <f aca="false">D2845*0.99998</f>
        <v>0.028823023528</v>
      </c>
    </row>
    <row r="2846" customFormat="false" ht="12.75" hidden="false" customHeight="false" outlineLevel="0" collapsed="false">
      <c r="A2846" s="1" t="n">
        <v>0.1193</v>
      </c>
      <c r="B2846" s="2" t="s">
        <v>11</v>
      </c>
      <c r="C2846" s="3" t="n">
        <v>0.1272</v>
      </c>
      <c r="D2846" s="6" t="n">
        <v>0.0211582</v>
      </c>
      <c r="E2846" s="5" t="n">
        <f aca="false">AVERAGE(A2846,C2846)</f>
        <v>0.12325</v>
      </c>
      <c r="F2846" s="6" t="n">
        <f aca="false">D2846*0.99998</f>
        <v>0.021157776836</v>
      </c>
    </row>
    <row r="2847" customFormat="false" ht="12.75" hidden="false" customHeight="false" outlineLevel="0" collapsed="false">
      <c r="A2847" s="1" t="n">
        <v>0.1272</v>
      </c>
      <c r="B2847" s="2" t="s">
        <v>11</v>
      </c>
      <c r="C2847" s="3" t="n">
        <v>0.1352</v>
      </c>
      <c r="D2847" s="6" t="n">
        <v>0.0140119</v>
      </c>
      <c r="E2847" s="5" t="n">
        <f aca="false">AVERAGE(A2847,C2847)</f>
        <v>0.1312</v>
      </c>
      <c r="F2847" s="6" t="n">
        <f aca="false">D2847*0.99998</f>
        <v>0.014011619762</v>
      </c>
    </row>
    <row r="2848" customFormat="false" ht="12.75" hidden="false" customHeight="false" outlineLevel="0" collapsed="false">
      <c r="A2848" s="1" t="n">
        <v>0.1352</v>
      </c>
      <c r="B2848" s="2" t="s">
        <v>11</v>
      </c>
      <c r="C2848" s="3" t="n">
        <v>0.1431</v>
      </c>
      <c r="D2848" s="6" t="n">
        <v>0.00782186</v>
      </c>
      <c r="E2848" s="5" t="n">
        <f aca="false">AVERAGE(A2848,C2848)</f>
        <v>0.13915</v>
      </c>
      <c r="F2848" s="6" t="n">
        <f aca="false">D2848*0.99998</f>
        <v>0.0078217035628</v>
      </c>
    </row>
    <row r="2849" customFormat="false" ht="12.75" hidden="false" customHeight="false" outlineLevel="0" collapsed="false">
      <c r="A2849" s="1" t="n">
        <v>0.1431</v>
      </c>
      <c r="B2849" s="2" t="s">
        <v>11</v>
      </c>
      <c r="C2849" s="3" t="n">
        <v>0.1511</v>
      </c>
      <c r="D2849" s="6" t="n">
        <v>0.00307694</v>
      </c>
      <c r="E2849" s="5" t="n">
        <f aca="false">AVERAGE(A2849,C2849)</f>
        <v>0.1471</v>
      </c>
      <c r="F2849" s="6" t="n">
        <f aca="false">D2849*0.99998</f>
        <v>0.0030768784612</v>
      </c>
    </row>
    <row r="2850" customFormat="false" ht="12.75" hidden="false" customHeight="false" outlineLevel="0" collapsed="false">
      <c r="A2850" s="1" t="n">
        <v>0.1511</v>
      </c>
      <c r="B2850" s="2" t="s">
        <v>11</v>
      </c>
      <c r="C2850" s="3" t="n">
        <v>0.159</v>
      </c>
      <c r="D2850" s="6" t="n">
        <v>0.000583697</v>
      </c>
      <c r="E2850" s="5" t="n">
        <f aca="false">AVERAGE(A2850,C2850)</f>
        <v>0.15505</v>
      </c>
      <c r="F2850" s="6" t="n">
        <f aca="false">D2850*0.99998</f>
        <v>0.00058368532606</v>
      </c>
    </row>
    <row r="2853" customFormat="false" ht="12.75" hidden="false" customHeight="false" outlineLevel="0" collapsed="false">
      <c r="A2853" s="1" t="s">
        <v>119</v>
      </c>
    </row>
    <row r="2854" customFormat="false" ht="12.75" hidden="false" customHeight="false" outlineLevel="0" collapsed="false">
      <c r="H2854" s="7" t="s">
        <v>1</v>
      </c>
      <c r="M2854" s="7" t="s">
        <v>2</v>
      </c>
    </row>
    <row r="2855" customFormat="false" ht="12.75" hidden="false" customHeight="false" outlineLevel="0" collapsed="false">
      <c r="A2855" s="1" t="s">
        <v>3</v>
      </c>
      <c r="H2855" s="26" t="n">
        <v>0.0152</v>
      </c>
      <c r="I2855" s="27" t="n">
        <v>0.04565</v>
      </c>
      <c r="J2855" s="27" t="n">
        <v>0.0761</v>
      </c>
      <c r="K2855" s="27" t="n">
        <v>0.10655</v>
      </c>
      <c r="L2855" s="28" t="n">
        <v>0.137</v>
      </c>
      <c r="M2855" s="26" t="n">
        <v>0.00025662443658</v>
      </c>
      <c r="N2855" s="27" t="n">
        <v>0.0015411393732</v>
      </c>
      <c r="O2855" s="27" t="n">
        <v>0.00305435283</v>
      </c>
      <c r="P2855" s="27" t="n">
        <v>0.0043325975412</v>
      </c>
      <c r="Q2855" s="28" t="n">
        <v>0.0052931442192</v>
      </c>
    </row>
    <row r="2856" customFormat="false" ht="12.75" hidden="false" customHeight="false" outlineLevel="0" collapsed="false">
      <c r="H2856" s="29" t="n">
        <v>0.16745</v>
      </c>
      <c r="I2856" s="30" t="n">
        <v>0.1979</v>
      </c>
      <c r="J2856" s="30" t="n">
        <v>0.22835</v>
      </c>
      <c r="K2856" s="30" t="n">
        <v>0.2588</v>
      </c>
      <c r="L2856" s="31" t="n">
        <v>0.28925</v>
      </c>
      <c r="M2856" s="29" t="n">
        <v>0.0059362195584</v>
      </c>
      <c r="N2856" s="30" t="n">
        <v>0.0062938016376</v>
      </c>
      <c r="O2856" s="30" t="n">
        <v>0.0063967350636</v>
      </c>
      <c r="P2856" s="30" t="n">
        <v>0.006281028825</v>
      </c>
      <c r="Q2856" s="31" t="n">
        <v>0.0059673617016</v>
      </c>
    </row>
    <row r="2857" customFormat="false" ht="12.75" hidden="false" customHeight="false" outlineLevel="0" collapsed="false">
      <c r="A2857" s="1" t="s">
        <v>4</v>
      </c>
      <c r="B2857" s="2" t="s">
        <v>5</v>
      </c>
      <c r="C2857" s="3" t="s">
        <v>6</v>
      </c>
      <c r="D2857" s="4" t="s">
        <v>7</v>
      </c>
      <c r="E2857" s="5" t="s">
        <v>81</v>
      </c>
      <c r="F2857" s="6" t="s">
        <v>9</v>
      </c>
      <c r="H2857" s="32" t="n">
        <v>0.3197</v>
      </c>
      <c r="I2857" s="33" t="n">
        <v>0.35015</v>
      </c>
      <c r="J2857" s="33" t="n">
        <v>0.3806</v>
      </c>
      <c r="K2857" s="33" t="n">
        <v>0.41105</v>
      </c>
      <c r="L2857" s="34" t="n">
        <v>0.4415</v>
      </c>
      <c r="M2857" s="29" t="n">
        <v>0.005505698556</v>
      </c>
      <c r="N2857" s="30" t="n">
        <v>0.0049340532054</v>
      </c>
      <c r="O2857" s="30" t="n">
        <v>0.0042724243464</v>
      </c>
      <c r="P2857" s="30" t="n">
        <v>0.0035430847038</v>
      </c>
      <c r="Q2857" s="31" t="n">
        <v>0.0027816394668</v>
      </c>
    </row>
    <row r="2858" customFormat="false" ht="12.75" hidden="false" customHeight="false" outlineLevel="0" collapsed="false">
      <c r="E2858" s="5" t="s">
        <v>10</v>
      </c>
      <c r="H2858" s="35" t="n">
        <v>0.47195</v>
      </c>
      <c r="I2858" s="36" t="n">
        <v>0.5024</v>
      </c>
      <c r="J2858" s="36" t="n">
        <v>0.53285</v>
      </c>
      <c r="K2858" s="36" t="n">
        <v>0.5633</v>
      </c>
      <c r="L2858" s="37" t="n">
        <v>0.5938</v>
      </c>
      <c r="M2858" s="38" t="n">
        <v>0.0020328962004</v>
      </c>
      <c r="N2858" s="39" t="n">
        <v>0.0013375465494</v>
      </c>
      <c r="O2858" s="39" t="n">
        <v>0.000731514492</v>
      </c>
      <c r="P2858" s="39" t="n">
        <v>0.00030445908024</v>
      </c>
      <c r="Q2858" s="40" t="n">
        <v>4.5677788128E-005</v>
      </c>
    </row>
    <row r="2860" customFormat="false" ht="12.75" hidden="false" customHeight="false" outlineLevel="0" collapsed="false">
      <c r="A2860" s="1" t="n">
        <v>0</v>
      </c>
      <c r="B2860" s="2" t="s">
        <v>11</v>
      </c>
      <c r="C2860" s="3" t="n">
        <v>0.0304</v>
      </c>
      <c r="D2860" s="6" t="n">
        <v>0.00362249</v>
      </c>
      <c r="E2860" s="5" t="n">
        <f aca="false">AVERAGE(A2860,C2860)</f>
        <v>0.0152</v>
      </c>
      <c r="F2860" s="6" t="n">
        <f aca="false">D2860*0.070842</f>
        <v>0.00025662443658</v>
      </c>
    </row>
    <row r="2861" customFormat="false" ht="12.75" hidden="false" customHeight="false" outlineLevel="0" collapsed="false">
      <c r="A2861" s="1" t="n">
        <v>0.0304</v>
      </c>
      <c r="B2861" s="2" t="s">
        <v>11</v>
      </c>
      <c r="C2861" s="3" t="n">
        <v>0.0609</v>
      </c>
      <c r="D2861" s="6" t="n">
        <v>0.0217546</v>
      </c>
      <c r="E2861" s="5" t="n">
        <f aca="false">AVERAGE(A2861,C2861)</f>
        <v>0.04565</v>
      </c>
      <c r="F2861" s="6" t="n">
        <f aca="false">D2861*0.070842</f>
        <v>0.0015411393732</v>
      </c>
    </row>
    <row r="2862" customFormat="false" ht="12.75" hidden="false" customHeight="false" outlineLevel="0" collapsed="false">
      <c r="A2862" s="1" t="n">
        <v>0.0609</v>
      </c>
      <c r="B2862" s="2" t="s">
        <v>11</v>
      </c>
      <c r="C2862" s="3" t="n">
        <v>0.0913</v>
      </c>
      <c r="D2862" s="6" t="n">
        <v>0.043115</v>
      </c>
      <c r="E2862" s="5" t="n">
        <f aca="false">AVERAGE(A2862,C2862)</f>
        <v>0.0761</v>
      </c>
      <c r="F2862" s="6" t="n">
        <f aca="false">D2862*0.070842</f>
        <v>0.00305435283</v>
      </c>
    </row>
    <row r="2863" customFormat="false" ht="12.75" hidden="false" customHeight="false" outlineLevel="0" collapsed="false">
      <c r="A2863" s="1" t="n">
        <v>0.0913</v>
      </c>
      <c r="B2863" s="2" t="s">
        <v>11</v>
      </c>
      <c r="C2863" s="3" t="n">
        <v>0.1218</v>
      </c>
      <c r="D2863" s="6" t="n">
        <v>0.0611586</v>
      </c>
      <c r="E2863" s="5" t="n">
        <f aca="false">AVERAGE(A2863,C2863)</f>
        <v>0.10655</v>
      </c>
      <c r="F2863" s="6" t="n">
        <f aca="false">D2863*0.070842</f>
        <v>0.0043325975412</v>
      </c>
    </row>
    <row r="2864" customFormat="false" ht="12.75" hidden="false" customHeight="false" outlineLevel="0" collapsed="false">
      <c r="A2864" s="1" t="n">
        <v>0.1218</v>
      </c>
      <c r="B2864" s="2" t="s">
        <v>11</v>
      </c>
      <c r="C2864" s="3" t="n">
        <v>0.1522</v>
      </c>
      <c r="D2864" s="6" t="n">
        <v>0.0747176</v>
      </c>
      <c r="E2864" s="5" t="n">
        <f aca="false">AVERAGE(A2864,C2864)</f>
        <v>0.137</v>
      </c>
      <c r="F2864" s="6" t="n">
        <f aca="false">D2864*0.070842</f>
        <v>0.0052931442192</v>
      </c>
    </row>
    <row r="2865" customFormat="false" ht="12.75" hidden="false" customHeight="false" outlineLevel="0" collapsed="false">
      <c r="A2865" s="1" t="n">
        <v>0.1522</v>
      </c>
      <c r="B2865" s="2" t="s">
        <v>11</v>
      </c>
      <c r="C2865" s="3" t="n">
        <v>0.1827</v>
      </c>
      <c r="D2865" s="6" t="n">
        <v>0.0837952</v>
      </c>
      <c r="E2865" s="5" t="n">
        <f aca="false">AVERAGE(A2865,C2865)</f>
        <v>0.16745</v>
      </c>
      <c r="F2865" s="6" t="n">
        <f aca="false">D2865*0.070842</f>
        <v>0.0059362195584</v>
      </c>
    </row>
    <row r="2866" customFormat="false" ht="12.75" hidden="false" customHeight="false" outlineLevel="0" collapsed="false">
      <c r="A2866" s="1" t="n">
        <v>0.1827</v>
      </c>
      <c r="B2866" s="2" t="s">
        <v>11</v>
      </c>
      <c r="C2866" s="3" t="n">
        <v>0.2131</v>
      </c>
      <c r="D2866" s="6" t="n">
        <v>0.0888428</v>
      </c>
      <c r="E2866" s="5" t="n">
        <f aca="false">AVERAGE(A2866,C2866)</f>
        <v>0.1979</v>
      </c>
      <c r="F2866" s="6" t="n">
        <f aca="false">D2866*0.070842</f>
        <v>0.0062938016376</v>
      </c>
    </row>
    <row r="2867" customFormat="false" ht="12.75" hidden="false" customHeight="false" outlineLevel="0" collapsed="false">
      <c r="A2867" s="1" t="n">
        <v>0.2131</v>
      </c>
      <c r="B2867" s="2" t="s">
        <v>11</v>
      </c>
      <c r="C2867" s="3" t="n">
        <v>0.2436</v>
      </c>
      <c r="D2867" s="6" t="n">
        <v>0.0902958</v>
      </c>
      <c r="E2867" s="5" t="n">
        <f aca="false">AVERAGE(A2867,C2867)</f>
        <v>0.22835</v>
      </c>
      <c r="F2867" s="6" t="n">
        <f aca="false">D2867*0.070842</f>
        <v>0.0063967350636</v>
      </c>
    </row>
    <row r="2868" customFormat="false" ht="12.75" hidden="false" customHeight="false" outlineLevel="0" collapsed="false">
      <c r="A2868" s="1" t="n">
        <v>0.2436</v>
      </c>
      <c r="B2868" s="2" t="s">
        <v>11</v>
      </c>
      <c r="C2868" s="3" t="n">
        <v>0.274</v>
      </c>
      <c r="D2868" s="6" t="n">
        <v>0.0886625</v>
      </c>
      <c r="E2868" s="5" t="n">
        <f aca="false">AVERAGE(A2868,C2868)</f>
        <v>0.2588</v>
      </c>
      <c r="F2868" s="6" t="n">
        <f aca="false">D2868*0.070842</f>
        <v>0.006281028825</v>
      </c>
    </row>
    <row r="2869" customFormat="false" ht="12.75" hidden="false" customHeight="false" outlineLevel="0" collapsed="false">
      <c r="A2869" s="1" t="n">
        <v>0.274</v>
      </c>
      <c r="B2869" s="2" t="s">
        <v>11</v>
      </c>
      <c r="C2869" s="3" t="n">
        <v>0.3045</v>
      </c>
      <c r="D2869" s="6" t="n">
        <v>0.0842348</v>
      </c>
      <c r="E2869" s="5" t="n">
        <f aca="false">AVERAGE(A2869,C2869)</f>
        <v>0.28925</v>
      </c>
      <c r="F2869" s="6" t="n">
        <f aca="false">D2869*0.070842</f>
        <v>0.0059673617016</v>
      </c>
    </row>
    <row r="2870" customFormat="false" ht="12.75" hidden="false" customHeight="false" outlineLevel="0" collapsed="false">
      <c r="A2870" s="1" t="n">
        <v>0.3045</v>
      </c>
      <c r="B2870" s="2" t="s">
        <v>11</v>
      </c>
      <c r="C2870" s="3" t="n">
        <v>0.3349</v>
      </c>
      <c r="D2870" s="6" t="n">
        <v>0.077718</v>
      </c>
      <c r="E2870" s="5" t="n">
        <f aca="false">AVERAGE(A2870,C2870)</f>
        <v>0.3197</v>
      </c>
      <c r="F2870" s="6" t="n">
        <f aca="false">D2870*0.070842</f>
        <v>0.005505698556</v>
      </c>
    </row>
    <row r="2871" customFormat="false" ht="12.75" hidden="false" customHeight="false" outlineLevel="0" collapsed="false">
      <c r="A2871" s="1" t="n">
        <v>0.3349</v>
      </c>
      <c r="B2871" s="2" t="s">
        <v>11</v>
      </c>
      <c r="C2871" s="3" t="n">
        <v>0.3654</v>
      </c>
      <c r="D2871" s="6" t="n">
        <v>0.0696487</v>
      </c>
      <c r="E2871" s="5" t="n">
        <f aca="false">AVERAGE(A2871,C2871)</f>
        <v>0.35015</v>
      </c>
      <c r="F2871" s="6" t="n">
        <f aca="false">D2871*0.070842</f>
        <v>0.0049340532054</v>
      </c>
    </row>
    <row r="2872" customFormat="false" ht="12.75" hidden="false" customHeight="false" outlineLevel="0" collapsed="false">
      <c r="A2872" s="1" t="n">
        <v>0.3654</v>
      </c>
      <c r="B2872" s="2" t="s">
        <v>11</v>
      </c>
      <c r="C2872" s="3" t="n">
        <v>0.3958</v>
      </c>
      <c r="D2872" s="6" t="n">
        <v>0.0603092</v>
      </c>
      <c r="E2872" s="5" t="n">
        <f aca="false">AVERAGE(A2872,C2872)</f>
        <v>0.3806</v>
      </c>
      <c r="F2872" s="6" t="n">
        <f aca="false">D2872*0.070842</f>
        <v>0.0042724243464</v>
      </c>
    </row>
    <row r="2873" customFormat="false" ht="12.75" hidden="false" customHeight="false" outlineLevel="0" collapsed="false">
      <c r="A2873" s="1" t="n">
        <v>0.3958</v>
      </c>
      <c r="B2873" s="2" t="s">
        <v>11</v>
      </c>
      <c r="C2873" s="3" t="n">
        <v>0.4263</v>
      </c>
      <c r="D2873" s="6" t="n">
        <v>0.0500139</v>
      </c>
      <c r="E2873" s="5" t="n">
        <f aca="false">AVERAGE(A2873,C2873)</f>
        <v>0.41105</v>
      </c>
      <c r="F2873" s="6" t="n">
        <f aca="false">D2873*0.070842</f>
        <v>0.0035430847038</v>
      </c>
    </row>
    <row r="2874" customFormat="false" ht="12.75" hidden="false" customHeight="false" outlineLevel="0" collapsed="false">
      <c r="A2874" s="1" t="n">
        <v>0.4263</v>
      </c>
      <c r="B2874" s="2" t="s">
        <v>11</v>
      </c>
      <c r="C2874" s="3" t="n">
        <v>0.4567</v>
      </c>
      <c r="D2874" s="6" t="n">
        <v>0.0392654</v>
      </c>
      <c r="E2874" s="5" t="n">
        <f aca="false">AVERAGE(A2874,C2874)</f>
        <v>0.4415</v>
      </c>
      <c r="F2874" s="6" t="n">
        <f aca="false">D2874*0.070842</f>
        <v>0.0027816394668</v>
      </c>
    </row>
    <row r="2875" customFormat="false" ht="12.75" hidden="false" customHeight="false" outlineLevel="0" collapsed="false">
      <c r="A2875" s="1" t="n">
        <v>0.4567</v>
      </c>
      <c r="B2875" s="2" t="s">
        <v>11</v>
      </c>
      <c r="C2875" s="3" t="n">
        <v>0.4872</v>
      </c>
      <c r="D2875" s="6" t="n">
        <v>0.0286962</v>
      </c>
      <c r="E2875" s="5" t="n">
        <f aca="false">AVERAGE(A2875,C2875)</f>
        <v>0.47195</v>
      </c>
      <c r="F2875" s="6" t="n">
        <f aca="false">D2875*0.070842</f>
        <v>0.0020328962004</v>
      </c>
    </row>
    <row r="2876" customFormat="false" ht="12.75" hidden="false" customHeight="false" outlineLevel="0" collapsed="false">
      <c r="A2876" s="1" t="n">
        <v>0.4872</v>
      </c>
      <c r="B2876" s="2" t="s">
        <v>11</v>
      </c>
      <c r="C2876" s="3" t="n">
        <v>0.5176</v>
      </c>
      <c r="D2876" s="6" t="n">
        <v>0.0188807</v>
      </c>
      <c r="E2876" s="5" t="n">
        <f aca="false">AVERAGE(A2876,C2876)</f>
        <v>0.5024</v>
      </c>
      <c r="F2876" s="6" t="n">
        <f aca="false">D2876*0.070842</f>
        <v>0.0013375465494</v>
      </c>
    </row>
    <row r="2877" customFormat="false" ht="12.75" hidden="false" customHeight="false" outlineLevel="0" collapsed="false">
      <c r="A2877" s="1" t="n">
        <v>0.5176</v>
      </c>
      <c r="B2877" s="2" t="s">
        <v>11</v>
      </c>
      <c r="C2877" s="3" t="n">
        <v>0.5481</v>
      </c>
      <c r="D2877" s="6" t="n">
        <v>0.010326</v>
      </c>
      <c r="E2877" s="5" t="n">
        <f aca="false">AVERAGE(A2877,C2877)</f>
        <v>0.53285</v>
      </c>
      <c r="F2877" s="6" t="n">
        <f aca="false">D2877*0.070842</f>
        <v>0.000731514492</v>
      </c>
    </row>
    <row r="2878" customFormat="false" ht="12.75" hidden="false" customHeight="false" outlineLevel="0" collapsed="false">
      <c r="A2878" s="1" t="n">
        <v>0.5481</v>
      </c>
      <c r="B2878" s="2" t="s">
        <v>11</v>
      </c>
      <c r="C2878" s="3" t="n">
        <v>0.5785</v>
      </c>
      <c r="D2878" s="6" t="n">
        <v>0.00429772</v>
      </c>
      <c r="E2878" s="5" t="n">
        <f aca="false">AVERAGE(A2878,C2878)</f>
        <v>0.5633</v>
      </c>
      <c r="F2878" s="6" t="n">
        <f aca="false">D2878*0.070842</f>
        <v>0.00030445908024</v>
      </c>
    </row>
    <row r="2879" customFormat="false" ht="12.75" hidden="false" customHeight="false" outlineLevel="0" collapsed="false">
      <c r="A2879" s="1" t="n">
        <v>0.5786</v>
      </c>
      <c r="B2879" s="2" t="s">
        <v>11</v>
      </c>
      <c r="C2879" s="3" t="n">
        <v>0.609</v>
      </c>
      <c r="D2879" s="6" t="n">
        <v>0.000644784</v>
      </c>
      <c r="E2879" s="5" t="n">
        <f aca="false">AVERAGE(A2879,C2879)</f>
        <v>0.5938</v>
      </c>
      <c r="F2879" s="6" t="n">
        <f aca="false">D2879*0.070842</f>
        <v>4.5677788128E-005</v>
      </c>
    </row>
    <row r="2882" customFormat="false" ht="12.75" hidden="false" customHeight="false" outlineLevel="0" collapsed="false">
      <c r="A2882" s="1" t="s">
        <v>120</v>
      </c>
    </row>
    <row r="2883" customFormat="false" ht="12.75" hidden="false" customHeight="false" outlineLevel="0" collapsed="false">
      <c r="H2883" s="7" t="s">
        <v>1</v>
      </c>
      <c r="M2883" s="7" t="s">
        <v>2</v>
      </c>
    </row>
    <row r="2884" customFormat="false" ht="12.75" hidden="false" customHeight="false" outlineLevel="0" collapsed="false">
      <c r="A2884" s="1" t="s">
        <v>3</v>
      </c>
      <c r="H2884" s="26" t="n">
        <v>0.06395</v>
      </c>
      <c r="I2884" s="27" t="n">
        <v>0.19185</v>
      </c>
      <c r="J2884" s="27" t="n">
        <v>0.31975</v>
      </c>
      <c r="K2884" s="27" t="n">
        <v>0.44765</v>
      </c>
      <c r="L2884" s="28" t="n">
        <v>0.57555</v>
      </c>
      <c r="M2884" s="26" t="n">
        <v>0.008591796766</v>
      </c>
      <c r="N2884" s="27" t="n">
        <v>0.032322729625</v>
      </c>
      <c r="O2884" s="27" t="n">
        <v>0.05325588626</v>
      </c>
      <c r="P2884" s="27" t="n">
        <v>0.069680259237</v>
      </c>
      <c r="Q2884" s="28" t="n">
        <v>0.081296122951</v>
      </c>
    </row>
    <row r="2885" customFormat="false" ht="12.75" hidden="false" customHeight="false" outlineLevel="0" collapsed="false">
      <c r="H2885" s="29" t="n">
        <v>0.70345</v>
      </c>
      <c r="I2885" s="30" t="n">
        <v>0.83135</v>
      </c>
      <c r="J2885" s="30" t="n">
        <v>0.95925</v>
      </c>
      <c r="K2885" s="30" t="n">
        <v>1.08715</v>
      </c>
      <c r="L2885" s="31" t="n">
        <v>1.21505</v>
      </c>
      <c r="M2885" s="29" t="n">
        <v>0.08794396099</v>
      </c>
      <c r="N2885" s="30" t="n">
        <v>0.08969172802</v>
      </c>
      <c r="O2885" s="30" t="n">
        <v>0.08690862191</v>
      </c>
      <c r="P2885" s="30" t="n">
        <v>0.080216773529</v>
      </c>
      <c r="Q2885" s="31" t="n">
        <v>0.070253321104</v>
      </c>
    </row>
    <row r="2886" customFormat="false" ht="12.75" hidden="false" customHeight="false" outlineLevel="0" collapsed="false">
      <c r="A2886" s="1" t="s">
        <v>4</v>
      </c>
      <c r="B2886" s="2" t="s">
        <v>5</v>
      </c>
      <c r="C2886" s="3" t="s">
        <v>6</v>
      </c>
      <c r="D2886" s="4" t="s">
        <v>7</v>
      </c>
      <c r="E2886" s="5" t="s">
        <v>81</v>
      </c>
      <c r="F2886" s="6" t="s">
        <v>9</v>
      </c>
      <c r="H2886" s="32" t="n">
        <v>1.34295</v>
      </c>
      <c r="I2886" s="33" t="n">
        <v>1.47085</v>
      </c>
      <c r="J2886" s="33" t="n">
        <v>1.59875</v>
      </c>
      <c r="K2886" s="33" t="n">
        <v>1.72665</v>
      </c>
      <c r="L2886" s="34" t="n">
        <v>1.85455</v>
      </c>
      <c r="M2886" s="29" t="n">
        <v>0.057920898201</v>
      </c>
      <c r="N2886" s="30" t="n">
        <v>0.044452468884</v>
      </c>
      <c r="O2886" s="30" t="n">
        <v>0.031395392936</v>
      </c>
      <c r="P2886" s="30" t="n">
        <v>0.020336909243</v>
      </c>
      <c r="Q2886" s="31" t="n">
        <v>0.012982966579</v>
      </c>
    </row>
    <row r="2887" customFormat="false" ht="12.75" hidden="false" customHeight="false" outlineLevel="0" collapsed="false">
      <c r="E2887" s="5" t="s">
        <v>10</v>
      </c>
      <c r="H2887" s="35" t="n">
        <v>1.98245</v>
      </c>
      <c r="I2887" s="36" t="n">
        <v>2.11035</v>
      </c>
      <c r="J2887" s="36" t="n">
        <v>2.23825</v>
      </c>
      <c r="K2887" s="36" t="n">
        <v>2.36615</v>
      </c>
      <c r="L2887" s="37" t="n">
        <v>2.49405</v>
      </c>
      <c r="M2887" s="38" t="n">
        <v>0.008441891808</v>
      </c>
      <c r="N2887" s="39" t="n">
        <v>0.0046773044848</v>
      </c>
      <c r="O2887" s="39" t="n">
        <v>0.0020752562473</v>
      </c>
      <c r="P2887" s="39" t="n">
        <v>0.00058223237447</v>
      </c>
      <c r="Q2887" s="40" t="n">
        <v>8.3815588564E-005</v>
      </c>
    </row>
    <row r="2889" customFormat="false" ht="12.75" hidden="false" customHeight="false" outlineLevel="0" collapsed="false">
      <c r="A2889" s="1" t="n">
        <v>0</v>
      </c>
      <c r="B2889" s="2" t="s">
        <v>11</v>
      </c>
      <c r="C2889" s="3" t="n">
        <v>0.1279</v>
      </c>
      <c r="D2889" s="6" t="n">
        <v>0.0101906</v>
      </c>
      <c r="E2889" s="5" t="n">
        <f aca="false">AVERAGE(A2889,C2889)</f>
        <v>0.06395</v>
      </c>
      <c r="F2889" s="6" t="n">
        <f aca="false">D2889*0.84311</f>
        <v>0.008591796766</v>
      </c>
    </row>
    <row r="2890" customFormat="false" ht="12.75" hidden="false" customHeight="false" outlineLevel="0" collapsed="false">
      <c r="A2890" s="1" t="n">
        <v>0.1279</v>
      </c>
      <c r="B2890" s="2" t="s">
        <v>11</v>
      </c>
      <c r="C2890" s="3" t="n">
        <v>0.2558</v>
      </c>
      <c r="D2890" s="6" t="n">
        <v>0.0383375</v>
      </c>
      <c r="E2890" s="5" t="n">
        <f aca="false">AVERAGE(A2890,C2890)</f>
        <v>0.19185</v>
      </c>
      <c r="F2890" s="6" t="n">
        <f aca="false">D2890*0.84311</f>
        <v>0.032322729625</v>
      </c>
    </row>
    <row r="2891" customFormat="false" ht="12.75" hidden="false" customHeight="false" outlineLevel="0" collapsed="false">
      <c r="A2891" s="1" t="n">
        <v>0.2558</v>
      </c>
      <c r="B2891" s="2" t="s">
        <v>11</v>
      </c>
      <c r="C2891" s="3" t="n">
        <v>0.3837</v>
      </c>
      <c r="D2891" s="6" t="n">
        <v>0.063166</v>
      </c>
      <c r="E2891" s="5" t="n">
        <f aca="false">AVERAGE(A2891,C2891)</f>
        <v>0.31975</v>
      </c>
      <c r="F2891" s="6" t="n">
        <f aca="false">D2891*0.84311</f>
        <v>0.05325588626</v>
      </c>
    </row>
    <row r="2892" customFormat="false" ht="12.75" hidden="false" customHeight="false" outlineLevel="0" collapsed="false">
      <c r="A2892" s="1" t="n">
        <v>0.3837</v>
      </c>
      <c r="B2892" s="2" t="s">
        <v>11</v>
      </c>
      <c r="C2892" s="3" t="n">
        <v>0.5116</v>
      </c>
      <c r="D2892" s="6" t="n">
        <v>0.0826467</v>
      </c>
      <c r="E2892" s="5" t="n">
        <f aca="false">AVERAGE(A2892,C2892)</f>
        <v>0.44765</v>
      </c>
      <c r="F2892" s="6" t="n">
        <f aca="false">D2892*0.84311</f>
        <v>0.069680259237</v>
      </c>
    </row>
    <row r="2893" customFormat="false" ht="12.75" hidden="false" customHeight="false" outlineLevel="0" collapsed="false">
      <c r="A2893" s="1" t="n">
        <v>0.5116</v>
      </c>
      <c r="B2893" s="2" t="s">
        <v>11</v>
      </c>
      <c r="C2893" s="3" t="n">
        <v>0.6395</v>
      </c>
      <c r="D2893" s="6" t="n">
        <v>0.0964241</v>
      </c>
      <c r="E2893" s="5" t="n">
        <f aca="false">AVERAGE(A2893,C2893)</f>
        <v>0.57555</v>
      </c>
      <c r="F2893" s="6" t="n">
        <f aca="false">D2893*0.84311</f>
        <v>0.081296122951</v>
      </c>
    </row>
    <row r="2894" customFormat="false" ht="12.75" hidden="false" customHeight="false" outlineLevel="0" collapsed="false">
      <c r="A2894" s="1" t="n">
        <v>0.6395</v>
      </c>
      <c r="B2894" s="2" t="s">
        <v>11</v>
      </c>
      <c r="C2894" s="3" t="n">
        <v>0.7674</v>
      </c>
      <c r="D2894" s="6" t="n">
        <v>0.104309</v>
      </c>
      <c r="E2894" s="5" t="n">
        <f aca="false">AVERAGE(A2894,C2894)</f>
        <v>0.70345</v>
      </c>
      <c r="F2894" s="6" t="n">
        <f aca="false">D2894*0.84311</f>
        <v>0.08794396099</v>
      </c>
    </row>
    <row r="2895" customFormat="false" ht="12.75" hidden="false" customHeight="false" outlineLevel="0" collapsed="false">
      <c r="A2895" s="1" t="n">
        <v>0.7674</v>
      </c>
      <c r="B2895" s="2" t="s">
        <v>11</v>
      </c>
      <c r="C2895" s="3" t="n">
        <v>0.8953</v>
      </c>
      <c r="D2895" s="6" t="n">
        <v>0.106382</v>
      </c>
      <c r="E2895" s="5" t="n">
        <f aca="false">AVERAGE(A2895,C2895)</f>
        <v>0.83135</v>
      </c>
      <c r="F2895" s="6" t="n">
        <f aca="false">D2895*0.84311</f>
        <v>0.08969172802</v>
      </c>
    </row>
    <row r="2896" customFormat="false" ht="12.75" hidden="false" customHeight="false" outlineLevel="0" collapsed="false">
      <c r="A2896" s="1" t="n">
        <v>0.8953</v>
      </c>
      <c r="B2896" s="2" t="s">
        <v>11</v>
      </c>
      <c r="C2896" s="3" t="n">
        <v>1.0232</v>
      </c>
      <c r="D2896" s="6" t="n">
        <v>0.103081</v>
      </c>
      <c r="E2896" s="5" t="n">
        <f aca="false">AVERAGE(A2896,C2896)</f>
        <v>0.95925</v>
      </c>
      <c r="F2896" s="6" t="n">
        <f aca="false">D2896*0.84311</f>
        <v>0.08690862191</v>
      </c>
    </row>
    <row r="2897" customFormat="false" ht="12.75" hidden="false" customHeight="false" outlineLevel="0" collapsed="false">
      <c r="A2897" s="1" t="n">
        <v>1.0232</v>
      </c>
      <c r="B2897" s="2" t="s">
        <v>11</v>
      </c>
      <c r="C2897" s="3" t="n">
        <v>1.1511</v>
      </c>
      <c r="D2897" s="6" t="n">
        <v>0.0951439</v>
      </c>
      <c r="E2897" s="5" t="n">
        <f aca="false">AVERAGE(A2897,C2897)</f>
        <v>1.08715</v>
      </c>
      <c r="F2897" s="6" t="n">
        <f aca="false">D2897*0.84311</f>
        <v>0.080216773529</v>
      </c>
    </row>
    <row r="2898" customFormat="false" ht="12.75" hidden="false" customHeight="false" outlineLevel="0" collapsed="false">
      <c r="A2898" s="1" t="n">
        <v>1.1511</v>
      </c>
      <c r="B2898" s="2" t="s">
        <v>11</v>
      </c>
      <c r="C2898" s="3" t="n">
        <v>1.279</v>
      </c>
      <c r="D2898" s="6" t="n">
        <v>0.0833264</v>
      </c>
      <c r="E2898" s="5" t="n">
        <f aca="false">AVERAGE(A2898,C2898)</f>
        <v>1.21505</v>
      </c>
      <c r="F2898" s="6" t="n">
        <f aca="false">D2898*0.84311</f>
        <v>0.070253321104</v>
      </c>
    </row>
    <row r="2899" customFormat="false" ht="12.75" hidden="false" customHeight="false" outlineLevel="0" collapsed="false">
      <c r="A2899" s="1" t="n">
        <v>1.279</v>
      </c>
      <c r="B2899" s="2" t="s">
        <v>11</v>
      </c>
      <c r="C2899" s="3" t="n">
        <v>1.4069</v>
      </c>
      <c r="D2899" s="6" t="n">
        <v>0.0686991</v>
      </c>
      <c r="E2899" s="5" t="n">
        <f aca="false">AVERAGE(A2899,C2899)</f>
        <v>1.34295</v>
      </c>
      <c r="F2899" s="6" t="n">
        <f aca="false">D2899*0.84311</f>
        <v>0.057920898201</v>
      </c>
    </row>
    <row r="2900" customFormat="false" ht="12.75" hidden="false" customHeight="false" outlineLevel="0" collapsed="false">
      <c r="A2900" s="1" t="n">
        <v>1.4069</v>
      </c>
      <c r="B2900" s="2" t="s">
        <v>11</v>
      </c>
      <c r="C2900" s="3" t="n">
        <v>1.5348</v>
      </c>
      <c r="D2900" s="6" t="n">
        <v>0.0527244</v>
      </c>
      <c r="E2900" s="5" t="n">
        <f aca="false">AVERAGE(A2900,C2900)</f>
        <v>1.47085</v>
      </c>
      <c r="F2900" s="6" t="n">
        <f aca="false">D2900*0.84311</f>
        <v>0.044452468884</v>
      </c>
    </row>
    <row r="2901" customFormat="false" ht="12.75" hidden="false" customHeight="false" outlineLevel="0" collapsed="false">
      <c r="A2901" s="1" t="n">
        <v>1.5348</v>
      </c>
      <c r="B2901" s="2" t="s">
        <v>11</v>
      </c>
      <c r="C2901" s="3" t="n">
        <v>1.6627</v>
      </c>
      <c r="D2901" s="6" t="n">
        <v>0.0372376</v>
      </c>
      <c r="E2901" s="5" t="n">
        <f aca="false">AVERAGE(A2901,C2901)</f>
        <v>1.59875</v>
      </c>
      <c r="F2901" s="6" t="n">
        <f aca="false">D2901*0.84311</f>
        <v>0.031395392936</v>
      </c>
    </row>
    <row r="2902" customFormat="false" ht="12.75" hidden="false" customHeight="false" outlineLevel="0" collapsed="false">
      <c r="A2902" s="1" t="n">
        <v>1.6627</v>
      </c>
      <c r="B2902" s="2" t="s">
        <v>11</v>
      </c>
      <c r="C2902" s="3" t="n">
        <v>1.7906</v>
      </c>
      <c r="D2902" s="6" t="n">
        <v>0.0241213</v>
      </c>
      <c r="E2902" s="5" t="n">
        <f aca="false">AVERAGE(A2902,C2902)</f>
        <v>1.72665</v>
      </c>
      <c r="F2902" s="6" t="n">
        <f aca="false">D2902*0.84311</f>
        <v>0.020336909243</v>
      </c>
    </row>
    <row r="2903" customFormat="false" ht="12.75" hidden="false" customHeight="false" outlineLevel="0" collapsed="false">
      <c r="A2903" s="1" t="n">
        <v>1.7906</v>
      </c>
      <c r="B2903" s="2" t="s">
        <v>11</v>
      </c>
      <c r="C2903" s="3" t="n">
        <v>1.9185</v>
      </c>
      <c r="D2903" s="6" t="n">
        <v>0.0153989</v>
      </c>
      <c r="E2903" s="5" t="n">
        <f aca="false">AVERAGE(A2903,C2903)</f>
        <v>1.85455</v>
      </c>
      <c r="F2903" s="6" t="n">
        <f aca="false">D2903*0.84311</f>
        <v>0.012982966579</v>
      </c>
    </row>
    <row r="2904" customFormat="false" ht="12.75" hidden="false" customHeight="false" outlineLevel="0" collapsed="false">
      <c r="A2904" s="1" t="n">
        <v>1.9185</v>
      </c>
      <c r="B2904" s="2" t="s">
        <v>11</v>
      </c>
      <c r="C2904" s="3" t="n">
        <v>2.0464</v>
      </c>
      <c r="D2904" s="6" t="n">
        <v>0.0100128</v>
      </c>
      <c r="E2904" s="5" t="n">
        <f aca="false">AVERAGE(A2904,C2904)</f>
        <v>1.98245</v>
      </c>
      <c r="F2904" s="6" t="n">
        <f aca="false">D2904*0.84311</f>
        <v>0.008441891808</v>
      </c>
    </row>
    <row r="2905" customFormat="false" ht="12.75" hidden="false" customHeight="false" outlineLevel="0" collapsed="false">
      <c r="A2905" s="1" t="n">
        <v>2.0464</v>
      </c>
      <c r="B2905" s="2" t="s">
        <v>11</v>
      </c>
      <c r="C2905" s="3" t="n">
        <v>2.1743</v>
      </c>
      <c r="D2905" s="6" t="n">
        <v>0.00554768</v>
      </c>
      <c r="E2905" s="5" t="n">
        <f aca="false">AVERAGE(A2905,C2905)</f>
        <v>2.11035</v>
      </c>
      <c r="F2905" s="6" t="n">
        <f aca="false">D2905*0.84311</f>
        <v>0.0046773044848</v>
      </c>
    </row>
    <row r="2906" customFormat="false" ht="12.75" hidden="false" customHeight="false" outlineLevel="0" collapsed="false">
      <c r="A2906" s="1" t="n">
        <v>2.1743</v>
      </c>
      <c r="B2906" s="2" t="s">
        <v>11</v>
      </c>
      <c r="C2906" s="3" t="n">
        <v>2.3022</v>
      </c>
      <c r="D2906" s="6" t="n">
        <v>0.00246143</v>
      </c>
      <c r="E2906" s="5" t="n">
        <f aca="false">AVERAGE(A2906,C2906)</f>
        <v>2.23825</v>
      </c>
      <c r="F2906" s="6" t="n">
        <f aca="false">D2906*0.84311</f>
        <v>0.0020752562473</v>
      </c>
    </row>
    <row r="2907" customFormat="false" ht="12.75" hidden="false" customHeight="false" outlineLevel="0" collapsed="false">
      <c r="A2907" s="1" t="n">
        <v>2.3022</v>
      </c>
      <c r="B2907" s="2" t="s">
        <v>11</v>
      </c>
      <c r="C2907" s="3" t="n">
        <v>2.4301</v>
      </c>
      <c r="D2907" s="6" t="n">
        <v>0.000690577</v>
      </c>
      <c r="E2907" s="5" t="n">
        <f aca="false">AVERAGE(A2907,C2907)</f>
        <v>2.36615</v>
      </c>
      <c r="F2907" s="6" t="n">
        <f aca="false">D2907*0.84311</f>
        <v>0.00058223237447</v>
      </c>
    </row>
    <row r="2908" customFormat="false" ht="12.75" hidden="false" customHeight="false" outlineLevel="0" collapsed="false">
      <c r="A2908" s="1" t="n">
        <v>2.4301</v>
      </c>
      <c r="B2908" s="2" t="s">
        <v>11</v>
      </c>
      <c r="C2908" s="3" t="n">
        <v>2.558</v>
      </c>
      <c r="D2908" s="6" t="n">
        <v>9.94124E-005</v>
      </c>
      <c r="E2908" s="5" t="n">
        <f aca="false">AVERAGE(A2908,C2908)</f>
        <v>2.49405</v>
      </c>
      <c r="F2908" s="6" t="n">
        <f aca="false">D2908*0.84311</f>
        <v>8.3815588564E-005</v>
      </c>
    </row>
    <row r="2912" customFormat="false" ht="12.75" hidden="false" customHeight="false" outlineLevel="0" collapsed="false">
      <c r="A2912" s="1" t="s">
        <v>121</v>
      </c>
    </row>
    <row r="2913" customFormat="false" ht="12.75" hidden="false" customHeight="false" outlineLevel="0" collapsed="false">
      <c r="H2913" s="7" t="s">
        <v>1</v>
      </c>
      <c r="M2913" s="7" t="s">
        <v>2</v>
      </c>
    </row>
    <row r="2914" customFormat="false" ht="12.75" hidden="false" customHeight="false" outlineLevel="0" collapsed="false">
      <c r="A2914" s="1" t="s">
        <v>3</v>
      </c>
      <c r="H2914" s="26" t="n">
        <v>0.1171</v>
      </c>
      <c r="I2914" s="27" t="n">
        <v>0.35135</v>
      </c>
      <c r="J2914" s="27" t="n">
        <v>0.5856</v>
      </c>
      <c r="K2914" s="27" t="n">
        <v>0.81985</v>
      </c>
      <c r="L2914" s="28" t="n">
        <v>1.0541</v>
      </c>
      <c r="M2914" s="26" t="n">
        <v>0.006078703862</v>
      </c>
      <c r="N2914" s="27" t="n">
        <v>0.021729608824</v>
      </c>
      <c r="O2914" s="27" t="n">
        <v>0.03754110668</v>
      </c>
      <c r="P2914" s="27" t="n">
        <v>0.05249456982</v>
      </c>
      <c r="Q2914" s="28" t="n">
        <v>0.065771755588</v>
      </c>
    </row>
    <row r="2915" customFormat="false" ht="12.75" hidden="false" customHeight="false" outlineLevel="0" collapsed="false">
      <c r="H2915" s="29" t="n">
        <v>1.28835</v>
      </c>
      <c r="I2915" s="30" t="n">
        <v>1.52265</v>
      </c>
      <c r="J2915" s="30" t="n">
        <v>1.75685</v>
      </c>
      <c r="K2915" s="30" t="n">
        <v>1.9911</v>
      </c>
      <c r="L2915" s="31" t="n">
        <v>2.22535</v>
      </c>
      <c r="M2915" s="29" t="n">
        <v>0.076665347836</v>
      </c>
      <c r="N2915" s="30" t="n">
        <v>0.08464557178</v>
      </c>
      <c r="O2915" s="30" t="n">
        <v>0.089358621968</v>
      </c>
      <c r="P2915" s="30" t="n">
        <v>0.090598758712</v>
      </c>
      <c r="Q2915" s="31" t="n">
        <v>0.08849361136</v>
      </c>
    </row>
    <row r="2916" customFormat="false" ht="12.75" hidden="false" customHeight="false" outlineLevel="0" collapsed="false">
      <c r="A2916" s="1" t="s">
        <v>4</v>
      </c>
      <c r="B2916" s="2" t="s">
        <v>5</v>
      </c>
      <c r="C2916" s="3" t="s">
        <v>6</v>
      </c>
      <c r="D2916" s="4" t="s">
        <v>7</v>
      </c>
      <c r="E2916" s="5" t="s">
        <v>81</v>
      </c>
      <c r="F2916" s="6" t="s">
        <v>9</v>
      </c>
      <c r="H2916" s="32" t="n">
        <v>2.4596</v>
      </c>
      <c r="I2916" s="33" t="n">
        <v>2.69385</v>
      </c>
      <c r="J2916" s="33" t="n">
        <v>2.9281</v>
      </c>
      <c r="K2916" s="33" t="n">
        <v>3.16235</v>
      </c>
      <c r="L2916" s="34" t="n">
        <v>3.3966</v>
      </c>
      <c r="M2916" s="29" t="n">
        <v>0.08310596294</v>
      </c>
      <c r="N2916" s="30" t="n">
        <v>0.07484640856</v>
      </c>
      <c r="O2916" s="30" t="n">
        <v>0.064270759784</v>
      </c>
      <c r="P2916" s="30" t="n">
        <v>0.052117969904</v>
      </c>
      <c r="Q2916" s="31" t="n">
        <v>0.039195866864</v>
      </c>
    </row>
    <row r="2917" customFormat="false" ht="12.75" hidden="false" customHeight="false" outlineLevel="0" collapsed="false">
      <c r="E2917" s="5" t="s">
        <v>10</v>
      </c>
      <c r="H2917" s="35" t="n">
        <v>3.63085</v>
      </c>
      <c r="I2917" s="36" t="n">
        <v>3.8651</v>
      </c>
      <c r="J2917" s="36" t="n">
        <v>4.09935</v>
      </c>
      <c r="K2917" s="36" t="n">
        <v>4.33365</v>
      </c>
      <c r="L2917" s="37" t="n">
        <v>4.56785</v>
      </c>
      <c r="M2917" s="38" t="n">
        <v>0.026940501896</v>
      </c>
      <c r="N2917" s="39" t="n">
        <v>0.016188294276</v>
      </c>
      <c r="O2917" s="39" t="n">
        <v>0.0085893765188</v>
      </c>
      <c r="P2917" s="39" t="n">
        <v>0.0033137550292</v>
      </c>
      <c r="Q2917" s="40" t="n">
        <v>0.00057336723136</v>
      </c>
    </row>
    <row r="2919" customFormat="false" ht="12.75" hidden="false" customHeight="false" outlineLevel="0" collapsed="false">
      <c r="A2919" s="1" t="n">
        <v>0</v>
      </c>
      <c r="B2919" s="2" t="s">
        <v>11</v>
      </c>
      <c r="C2919" s="3" t="n">
        <v>0.2342</v>
      </c>
      <c r="D2919" s="6" t="n">
        <v>0.00618685</v>
      </c>
      <c r="E2919" s="5" t="n">
        <f aca="false">AVERAGE(A2919,C2919)</f>
        <v>0.1171</v>
      </c>
      <c r="F2919" s="6" t="n">
        <f aca="false">D2919*0.98252</f>
        <v>0.006078703862</v>
      </c>
    </row>
    <row r="2920" customFormat="false" ht="12.75" hidden="false" customHeight="false" outlineLevel="0" collapsed="false">
      <c r="A2920" s="1" t="n">
        <v>0.2342</v>
      </c>
      <c r="B2920" s="2" t="s">
        <v>11</v>
      </c>
      <c r="C2920" s="3" t="n">
        <v>0.4685</v>
      </c>
      <c r="D2920" s="6" t="n">
        <v>0.0221162</v>
      </c>
      <c r="E2920" s="5" t="n">
        <f aca="false">AVERAGE(A2920,C2920)</f>
        <v>0.35135</v>
      </c>
      <c r="F2920" s="6" t="n">
        <f aca="false">D2920*0.98252</f>
        <v>0.021729608824</v>
      </c>
    </row>
    <row r="2921" customFormat="false" ht="12.75" hidden="false" customHeight="false" outlineLevel="0" collapsed="false">
      <c r="A2921" s="1" t="n">
        <v>0.4685</v>
      </c>
      <c r="B2921" s="2" t="s">
        <v>11</v>
      </c>
      <c r="C2921" s="3" t="n">
        <v>0.7027</v>
      </c>
      <c r="D2921" s="6" t="n">
        <v>0.038209</v>
      </c>
      <c r="E2921" s="5" t="n">
        <f aca="false">AVERAGE(A2921,C2921)</f>
        <v>0.5856</v>
      </c>
      <c r="F2921" s="6" t="n">
        <f aca="false">D2921*0.98252</f>
        <v>0.03754110668</v>
      </c>
    </row>
    <row r="2922" customFormat="false" ht="12.75" hidden="false" customHeight="false" outlineLevel="0" collapsed="false">
      <c r="A2922" s="1" t="n">
        <v>0.7027</v>
      </c>
      <c r="B2922" s="2" t="s">
        <v>11</v>
      </c>
      <c r="C2922" s="3" t="n">
        <v>0.937</v>
      </c>
      <c r="D2922" s="6" t="n">
        <v>0.0534285</v>
      </c>
      <c r="E2922" s="5" t="n">
        <f aca="false">AVERAGE(A2922,C2922)</f>
        <v>0.81985</v>
      </c>
      <c r="F2922" s="6" t="n">
        <f aca="false">D2922*0.98252</f>
        <v>0.05249456982</v>
      </c>
    </row>
    <row r="2923" customFormat="false" ht="12.75" hidden="false" customHeight="false" outlineLevel="0" collapsed="false">
      <c r="A2923" s="1" t="n">
        <v>0.937</v>
      </c>
      <c r="B2923" s="2" t="s">
        <v>11</v>
      </c>
      <c r="C2923" s="3" t="n">
        <v>1.1712</v>
      </c>
      <c r="D2923" s="6" t="n">
        <v>0.0669419</v>
      </c>
      <c r="E2923" s="5" t="n">
        <f aca="false">AVERAGE(A2923,C2923)</f>
        <v>1.0541</v>
      </c>
      <c r="F2923" s="6" t="n">
        <f aca="false">D2923*0.98252</f>
        <v>0.065771755588</v>
      </c>
    </row>
    <row r="2924" customFormat="false" ht="12.75" hidden="false" customHeight="false" outlineLevel="0" collapsed="false">
      <c r="A2924" s="1" t="n">
        <v>1.1712</v>
      </c>
      <c r="B2924" s="2" t="s">
        <v>11</v>
      </c>
      <c r="C2924" s="3" t="n">
        <v>1.4055</v>
      </c>
      <c r="D2924" s="6" t="n">
        <v>0.0780293</v>
      </c>
      <c r="E2924" s="5" t="n">
        <f aca="false">AVERAGE(A2924,C2924)</f>
        <v>1.28835</v>
      </c>
      <c r="F2924" s="6" t="n">
        <f aca="false">D2924*0.98252</f>
        <v>0.076665347836</v>
      </c>
    </row>
    <row r="2925" customFormat="false" ht="12.75" hidden="false" customHeight="false" outlineLevel="0" collapsed="false">
      <c r="A2925" s="1" t="n">
        <v>1.4055</v>
      </c>
      <c r="B2925" s="2" t="s">
        <v>11</v>
      </c>
      <c r="C2925" s="3" t="n">
        <v>1.6398</v>
      </c>
      <c r="D2925" s="6" t="n">
        <v>0.0861515</v>
      </c>
      <c r="E2925" s="5" t="n">
        <f aca="false">AVERAGE(A2925,C2925)</f>
        <v>1.52265</v>
      </c>
      <c r="F2925" s="6" t="n">
        <f aca="false">D2925*0.98252</f>
        <v>0.08464557178</v>
      </c>
    </row>
    <row r="2926" customFormat="false" ht="12.75" hidden="false" customHeight="false" outlineLevel="0" collapsed="false">
      <c r="A2926" s="1" t="n">
        <v>1.6397</v>
      </c>
      <c r="B2926" s="2" t="s">
        <v>11</v>
      </c>
      <c r="C2926" s="3" t="n">
        <v>1.874</v>
      </c>
      <c r="D2926" s="6" t="n">
        <v>0.0909484</v>
      </c>
      <c r="E2926" s="5" t="n">
        <f aca="false">AVERAGE(A2926,C2926)</f>
        <v>1.75685</v>
      </c>
      <c r="F2926" s="6" t="n">
        <f aca="false">D2926*0.98252</f>
        <v>0.089358621968</v>
      </c>
    </row>
    <row r="2927" customFormat="false" ht="12.75" hidden="false" customHeight="false" outlineLevel="0" collapsed="false">
      <c r="A2927" s="1" t="n">
        <v>1.874</v>
      </c>
      <c r="B2927" s="2" t="s">
        <v>11</v>
      </c>
      <c r="C2927" s="3" t="n">
        <v>2.1082</v>
      </c>
      <c r="D2927" s="6" t="n">
        <v>0.0922106</v>
      </c>
      <c r="E2927" s="5" t="n">
        <f aca="false">AVERAGE(A2927,C2927)</f>
        <v>1.9911</v>
      </c>
      <c r="F2927" s="6" t="n">
        <f aca="false">D2927*0.98252</f>
        <v>0.090598758712</v>
      </c>
    </row>
    <row r="2928" customFormat="false" ht="12.75" hidden="false" customHeight="false" outlineLevel="0" collapsed="false">
      <c r="A2928" s="1" t="n">
        <v>2.1082</v>
      </c>
      <c r="B2928" s="2" t="s">
        <v>11</v>
      </c>
      <c r="C2928" s="3" t="n">
        <v>2.3425</v>
      </c>
      <c r="D2928" s="6" t="n">
        <v>0.090068</v>
      </c>
      <c r="E2928" s="5" t="n">
        <f aca="false">AVERAGE(A2928,C2928)</f>
        <v>2.22535</v>
      </c>
      <c r="F2928" s="6" t="n">
        <f aca="false">D2928*0.98252</f>
        <v>0.08849361136</v>
      </c>
    </row>
    <row r="2929" customFormat="false" ht="12.75" hidden="false" customHeight="false" outlineLevel="0" collapsed="false">
      <c r="A2929" s="1" t="n">
        <v>2.3425</v>
      </c>
      <c r="B2929" s="2" t="s">
        <v>11</v>
      </c>
      <c r="C2929" s="3" t="n">
        <v>2.5767</v>
      </c>
      <c r="D2929" s="6" t="n">
        <v>0.0845845</v>
      </c>
      <c r="E2929" s="5" t="n">
        <f aca="false">AVERAGE(A2929,C2929)</f>
        <v>2.4596</v>
      </c>
      <c r="F2929" s="6" t="n">
        <f aca="false">D2929*0.98252</f>
        <v>0.08310596294</v>
      </c>
    </row>
    <row r="2930" customFormat="false" ht="12.75" hidden="false" customHeight="false" outlineLevel="0" collapsed="false">
      <c r="A2930" s="1" t="n">
        <v>2.5767</v>
      </c>
      <c r="B2930" s="2" t="s">
        <v>11</v>
      </c>
      <c r="C2930" s="3" t="n">
        <v>2.811</v>
      </c>
      <c r="D2930" s="6" t="n">
        <v>0.076178</v>
      </c>
      <c r="E2930" s="5" t="n">
        <f aca="false">AVERAGE(A2930,C2930)</f>
        <v>2.69385</v>
      </c>
      <c r="F2930" s="6" t="n">
        <f aca="false">D2930*0.98252</f>
        <v>0.07484640856</v>
      </c>
    </row>
    <row r="2931" customFormat="false" ht="12.75" hidden="false" customHeight="false" outlineLevel="0" collapsed="false">
      <c r="A2931" s="1" t="n">
        <v>2.811</v>
      </c>
      <c r="B2931" s="2" t="s">
        <v>11</v>
      </c>
      <c r="C2931" s="3" t="n">
        <v>3.0452</v>
      </c>
      <c r="D2931" s="6" t="n">
        <v>0.0654142</v>
      </c>
      <c r="E2931" s="5" t="n">
        <f aca="false">AVERAGE(A2931,C2931)</f>
        <v>2.9281</v>
      </c>
      <c r="F2931" s="6" t="n">
        <f aca="false">D2931*0.98252</f>
        <v>0.064270759784</v>
      </c>
    </row>
    <row r="2932" customFormat="false" ht="12.75" hidden="false" customHeight="false" outlineLevel="0" collapsed="false">
      <c r="A2932" s="1" t="n">
        <v>3.0452</v>
      </c>
      <c r="B2932" s="2" t="s">
        <v>11</v>
      </c>
      <c r="C2932" s="3" t="n">
        <v>3.2795</v>
      </c>
      <c r="D2932" s="6" t="n">
        <v>0.0530452</v>
      </c>
      <c r="E2932" s="5" t="n">
        <f aca="false">AVERAGE(A2932,C2932)</f>
        <v>3.16235</v>
      </c>
      <c r="F2932" s="6" t="n">
        <f aca="false">D2932*0.98252</f>
        <v>0.052117969904</v>
      </c>
    </row>
    <row r="2933" customFormat="false" ht="12.75" hidden="false" customHeight="false" outlineLevel="0" collapsed="false">
      <c r="A2933" s="1" t="n">
        <v>3.2795</v>
      </c>
      <c r="B2933" s="2" t="s">
        <v>11</v>
      </c>
      <c r="C2933" s="3" t="n">
        <v>3.5137</v>
      </c>
      <c r="D2933" s="6" t="n">
        <v>0.0398932</v>
      </c>
      <c r="E2933" s="5" t="n">
        <f aca="false">AVERAGE(A2933,C2933)</f>
        <v>3.3966</v>
      </c>
      <c r="F2933" s="6" t="n">
        <f aca="false">D2933*0.98252</f>
        <v>0.039195866864</v>
      </c>
    </row>
    <row r="2934" customFormat="false" ht="12.75" hidden="false" customHeight="false" outlineLevel="0" collapsed="false">
      <c r="A2934" s="1" t="n">
        <v>3.5137</v>
      </c>
      <c r="B2934" s="2" t="s">
        <v>11</v>
      </c>
      <c r="C2934" s="3" t="n">
        <v>3.748</v>
      </c>
      <c r="D2934" s="6" t="n">
        <v>0.0274198</v>
      </c>
      <c r="E2934" s="5" t="n">
        <f aca="false">AVERAGE(A2934,C2934)</f>
        <v>3.63085</v>
      </c>
      <c r="F2934" s="6" t="n">
        <f aca="false">D2934*0.98252</f>
        <v>0.026940501896</v>
      </c>
    </row>
    <row r="2935" customFormat="false" ht="12.75" hidden="false" customHeight="false" outlineLevel="0" collapsed="false">
      <c r="A2935" s="1" t="n">
        <v>3.748</v>
      </c>
      <c r="B2935" s="2" t="s">
        <v>11</v>
      </c>
      <c r="C2935" s="3" t="n">
        <v>3.9822</v>
      </c>
      <c r="D2935" s="6" t="n">
        <v>0.0164763</v>
      </c>
      <c r="E2935" s="5" t="n">
        <f aca="false">AVERAGE(A2935,C2935)</f>
        <v>3.8651</v>
      </c>
      <c r="F2935" s="6" t="n">
        <f aca="false">D2935*0.98252</f>
        <v>0.016188294276</v>
      </c>
    </row>
    <row r="2936" customFormat="false" ht="12.75" hidden="false" customHeight="false" outlineLevel="0" collapsed="false">
      <c r="A2936" s="1" t="n">
        <v>3.9822</v>
      </c>
      <c r="B2936" s="2" t="s">
        <v>11</v>
      </c>
      <c r="C2936" s="3" t="n">
        <v>4.2165</v>
      </c>
      <c r="D2936" s="6" t="n">
        <v>0.00874219</v>
      </c>
      <c r="E2936" s="5" t="n">
        <f aca="false">AVERAGE(A2936,C2936)</f>
        <v>4.09935</v>
      </c>
      <c r="F2936" s="6" t="n">
        <f aca="false">D2936*0.98252</f>
        <v>0.0085893765188</v>
      </c>
    </row>
    <row r="2937" customFormat="false" ht="12.75" hidden="false" customHeight="false" outlineLevel="0" collapsed="false">
      <c r="A2937" s="1" t="n">
        <v>4.2165</v>
      </c>
      <c r="B2937" s="2" t="s">
        <v>11</v>
      </c>
      <c r="C2937" s="3" t="n">
        <v>4.4508</v>
      </c>
      <c r="D2937" s="6" t="n">
        <v>0.00337271</v>
      </c>
      <c r="E2937" s="5" t="n">
        <f aca="false">AVERAGE(A2937,C2937)</f>
        <v>4.33365</v>
      </c>
      <c r="F2937" s="6" t="n">
        <f aca="false">D2937*0.98252</f>
        <v>0.0033137550292</v>
      </c>
    </row>
    <row r="2938" customFormat="false" ht="12.75" hidden="false" customHeight="false" outlineLevel="0" collapsed="false">
      <c r="A2938" s="1" t="n">
        <v>4.4507</v>
      </c>
      <c r="B2938" s="2" t="s">
        <v>11</v>
      </c>
      <c r="C2938" s="3" t="n">
        <v>4.685</v>
      </c>
      <c r="D2938" s="6" t="n">
        <v>0.000583568</v>
      </c>
      <c r="E2938" s="5" t="n">
        <f aca="false">AVERAGE(A2938,C2938)</f>
        <v>4.56785</v>
      </c>
      <c r="F2938" s="6" t="n">
        <f aca="false">D2938*0.98252</f>
        <v>0.00057336723136</v>
      </c>
    </row>
    <row r="2941" customFormat="false" ht="12.75" hidden="false" customHeight="false" outlineLevel="0" collapsed="false">
      <c r="A2941" s="1" t="s">
        <v>122</v>
      </c>
    </row>
    <row r="2942" customFormat="false" ht="12.75" hidden="false" customHeight="false" outlineLevel="0" collapsed="false">
      <c r="H2942" s="7" t="s">
        <v>1</v>
      </c>
      <c r="M2942" s="7" t="s">
        <v>2</v>
      </c>
    </row>
    <row r="2943" customFormat="false" ht="12.75" hidden="false" customHeight="false" outlineLevel="0" collapsed="false">
      <c r="A2943" s="1" t="s">
        <v>3</v>
      </c>
      <c r="H2943" s="26" t="n">
        <v>0.0397</v>
      </c>
      <c r="I2943" s="27" t="n">
        <v>0.11905</v>
      </c>
      <c r="J2943" s="27" t="n">
        <v>0.1984</v>
      </c>
      <c r="K2943" s="27" t="n">
        <v>0.27775</v>
      </c>
      <c r="L2943" s="28" t="n">
        <v>0.3571</v>
      </c>
      <c r="M2943" s="26" t="n">
        <v>0.044929650699</v>
      </c>
      <c r="N2943" s="27" t="n">
        <v>0.054104758947</v>
      </c>
      <c r="O2943" s="27" t="n">
        <v>0.062604073953</v>
      </c>
      <c r="P2943" s="27" t="n">
        <v>0.069573404259</v>
      </c>
      <c r="Q2943" s="28" t="n">
        <v>0.074775152241</v>
      </c>
    </row>
    <row r="2944" customFormat="false" ht="12.75" hidden="false" customHeight="false" outlineLevel="0" collapsed="false">
      <c r="H2944" s="29" t="n">
        <v>0.43645</v>
      </c>
      <c r="I2944" s="30" t="n">
        <v>0.51575</v>
      </c>
      <c r="J2944" s="30" t="n">
        <v>0.5951</v>
      </c>
      <c r="K2944" s="30" t="n">
        <v>0.6745</v>
      </c>
      <c r="L2944" s="31" t="n">
        <v>0.75385</v>
      </c>
      <c r="M2944" s="29" t="n">
        <v>0.078079619196</v>
      </c>
      <c r="N2944" s="30" t="n">
        <v>0.079432005672</v>
      </c>
      <c r="O2944" s="30" t="n">
        <v>0.078856411428</v>
      </c>
      <c r="P2944" s="30" t="n">
        <v>0.07640723592</v>
      </c>
      <c r="Q2944" s="31" t="n">
        <v>0.072274577247</v>
      </c>
    </row>
    <row r="2945" customFormat="false" ht="12.75" hidden="false" customHeight="false" outlineLevel="0" collapsed="false">
      <c r="A2945" s="1" t="s">
        <v>4</v>
      </c>
      <c r="B2945" s="2" t="s">
        <v>5</v>
      </c>
      <c r="C2945" s="3" t="s">
        <v>6</v>
      </c>
      <c r="D2945" s="4" t="s">
        <v>7</v>
      </c>
      <c r="E2945" s="5" t="s">
        <v>81</v>
      </c>
      <c r="F2945" s="6" t="s">
        <v>9</v>
      </c>
      <c r="H2945" s="32" t="n">
        <v>0.8332</v>
      </c>
      <c r="I2945" s="33" t="n">
        <v>0.91255</v>
      </c>
      <c r="J2945" s="33" t="n">
        <v>0.99185</v>
      </c>
      <c r="K2945" s="33" t="n">
        <v>1.0712</v>
      </c>
      <c r="L2945" s="34" t="n">
        <v>1.1506</v>
      </c>
      <c r="M2945" s="29" t="n">
        <v>0.066611533878</v>
      </c>
      <c r="N2945" s="30" t="n">
        <v>0.05960440395</v>
      </c>
      <c r="O2945" s="30" t="n">
        <v>0.051576984225</v>
      </c>
      <c r="P2945" s="30" t="n">
        <v>0.042853371462</v>
      </c>
      <c r="Q2945" s="31" t="n">
        <v>0.033780962187</v>
      </c>
    </row>
    <row r="2946" customFormat="false" ht="12.75" hidden="false" customHeight="false" outlineLevel="0" collapsed="false">
      <c r="E2946" s="5" t="s">
        <v>10</v>
      </c>
      <c r="H2946" s="35" t="n">
        <v>1.22995</v>
      </c>
      <c r="I2946" s="36" t="n">
        <v>1.3093</v>
      </c>
      <c r="J2946" s="36" t="n">
        <v>1.38865</v>
      </c>
      <c r="K2946" s="36" t="n">
        <v>1.468</v>
      </c>
      <c r="L2946" s="37" t="n">
        <v>1.54735</v>
      </c>
      <c r="M2946" s="38" t="n">
        <v>0.024794152056</v>
      </c>
      <c r="N2946" s="39" t="n">
        <v>0.01638683613</v>
      </c>
      <c r="O2946" s="39" t="n">
        <v>0.0091113588855</v>
      </c>
      <c r="P2946" s="39" t="n">
        <v>0.0035690943087</v>
      </c>
      <c r="Q2946" s="40" t="n">
        <v>0.00066432635667</v>
      </c>
    </row>
    <row r="2948" customFormat="false" ht="12.75" hidden="false" customHeight="false" outlineLevel="0" collapsed="false">
      <c r="A2948" s="1" t="n">
        <v>0</v>
      </c>
      <c r="B2948" s="2" t="s">
        <v>11</v>
      </c>
      <c r="C2948" s="3" t="n">
        <v>0.0794</v>
      </c>
      <c r="D2948" s="6" t="n">
        <v>0.0449301</v>
      </c>
      <c r="E2948" s="5" t="n">
        <f aca="false">AVERAGE(A2948,C2948)</f>
        <v>0.0397</v>
      </c>
      <c r="F2948" s="6" t="n">
        <f aca="false">D2948*0.99999</f>
        <v>0.044929650699</v>
      </c>
    </row>
    <row r="2949" customFormat="false" ht="12.75" hidden="false" customHeight="false" outlineLevel="0" collapsed="false">
      <c r="A2949" s="1" t="n">
        <v>0.0794</v>
      </c>
      <c r="B2949" s="2" t="s">
        <v>11</v>
      </c>
      <c r="C2949" s="3" t="n">
        <v>0.1587</v>
      </c>
      <c r="D2949" s="6" t="n">
        <v>0.0541053</v>
      </c>
      <c r="E2949" s="5" t="n">
        <f aca="false">AVERAGE(A2949,C2949)</f>
        <v>0.11905</v>
      </c>
      <c r="F2949" s="6" t="n">
        <f aca="false">D2949*0.99999</f>
        <v>0.054104758947</v>
      </c>
    </row>
    <row r="2950" customFormat="false" ht="12.75" hidden="false" customHeight="false" outlineLevel="0" collapsed="false">
      <c r="A2950" s="1" t="n">
        <v>0.1587</v>
      </c>
      <c r="B2950" s="2" t="s">
        <v>11</v>
      </c>
      <c r="C2950" s="3" t="n">
        <v>0.2381</v>
      </c>
      <c r="D2950" s="6" t="n">
        <v>0.0626047</v>
      </c>
      <c r="E2950" s="5" t="n">
        <f aca="false">AVERAGE(A2950,C2950)</f>
        <v>0.1984</v>
      </c>
      <c r="F2950" s="6" t="n">
        <f aca="false">D2950*0.99999</f>
        <v>0.062604073953</v>
      </c>
    </row>
    <row r="2951" customFormat="false" ht="12.75" hidden="false" customHeight="false" outlineLevel="0" collapsed="false">
      <c r="A2951" s="1" t="n">
        <v>0.2381</v>
      </c>
      <c r="B2951" s="2" t="s">
        <v>11</v>
      </c>
      <c r="C2951" s="3" t="n">
        <v>0.3174</v>
      </c>
      <c r="D2951" s="6" t="n">
        <v>0.0695741</v>
      </c>
      <c r="E2951" s="5" t="n">
        <f aca="false">AVERAGE(A2951,C2951)</f>
        <v>0.27775</v>
      </c>
      <c r="F2951" s="6" t="n">
        <f aca="false">D2951*0.99999</f>
        <v>0.069573404259</v>
      </c>
    </row>
    <row r="2952" customFormat="false" ht="12.75" hidden="false" customHeight="false" outlineLevel="0" collapsed="false">
      <c r="A2952" s="1" t="n">
        <v>0.3174</v>
      </c>
      <c r="B2952" s="2" t="s">
        <v>11</v>
      </c>
      <c r="C2952" s="3" t="n">
        <v>0.3968</v>
      </c>
      <c r="D2952" s="6" t="n">
        <v>0.0747759</v>
      </c>
      <c r="E2952" s="5" t="n">
        <f aca="false">AVERAGE(A2952,C2952)</f>
        <v>0.3571</v>
      </c>
      <c r="F2952" s="6" t="n">
        <f aca="false">D2952*0.99999</f>
        <v>0.074775152241</v>
      </c>
    </row>
    <row r="2953" customFormat="false" ht="12.75" hidden="false" customHeight="false" outlineLevel="0" collapsed="false">
      <c r="A2953" s="1" t="n">
        <v>0.3968</v>
      </c>
      <c r="B2953" s="2" t="s">
        <v>11</v>
      </c>
      <c r="C2953" s="3" t="n">
        <v>0.4761</v>
      </c>
      <c r="D2953" s="6" t="n">
        <v>0.0780804</v>
      </c>
      <c r="E2953" s="5" t="n">
        <f aca="false">AVERAGE(A2953,C2953)</f>
        <v>0.43645</v>
      </c>
      <c r="F2953" s="6" t="n">
        <f aca="false">D2953*0.99999</f>
        <v>0.078079619196</v>
      </c>
    </row>
    <row r="2954" customFormat="false" ht="12.75" hidden="false" customHeight="false" outlineLevel="0" collapsed="false">
      <c r="A2954" s="1" t="n">
        <v>0.4761</v>
      </c>
      <c r="B2954" s="2" t="s">
        <v>11</v>
      </c>
      <c r="C2954" s="3" t="n">
        <v>0.5554</v>
      </c>
      <c r="D2954" s="6" t="n">
        <v>0.0794328</v>
      </c>
      <c r="E2954" s="5" t="n">
        <f aca="false">AVERAGE(A2954,C2954)</f>
        <v>0.51575</v>
      </c>
      <c r="F2954" s="6" t="n">
        <f aca="false">D2954*0.99999</f>
        <v>0.079432005672</v>
      </c>
    </row>
    <row r="2955" customFormat="false" ht="12.75" hidden="false" customHeight="false" outlineLevel="0" collapsed="false">
      <c r="A2955" s="1" t="n">
        <v>0.5554</v>
      </c>
      <c r="B2955" s="2" t="s">
        <v>11</v>
      </c>
      <c r="C2955" s="3" t="n">
        <v>0.6348</v>
      </c>
      <c r="D2955" s="6" t="n">
        <v>0.0788572</v>
      </c>
      <c r="E2955" s="5" t="n">
        <f aca="false">AVERAGE(A2955,C2955)</f>
        <v>0.5951</v>
      </c>
      <c r="F2955" s="6" t="n">
        <f aca="false">D2955*0.99999</f>
        <v>0.078856411428</v>
      </c>
    </row>
    <row r="2956" customFormat="false" ht="12.75" hidden="false" customHeight="false" outlineLevel="0" collapsed="false">
      <c r="A2956" s="1" t="n">
        <v>0.6348</v>
      </c>
      <c r="B2956" s="2" t="s">
        <v>11</v>
      </c>
      <c r="C2956" s="3" t="n">
        <v>0.7142</v>
      </c>
      <c r="D2956" s="6" t="n">
        <v>0.076408</v>
      </c>
      <c r="E2956" s="5" t="n">
        <f aca="false">AVERAGE(A2956,C2956)</f>
        <v>0.6745</v>
      </c>
      <c r="F2956" s="6" t="n">
        <f aca="false">D2956*0.99999</f>
        <v>0.07640723592</v>
      </c>
    </row>
    <row r="2957" customFormat="false" ht="12.75" hidden="false" customHeight="false" outlineLevel="0" collapsed="false">
      <c r="A2957" s="1" t="n">
        <v>0.7142</v>
      </c>
      <c r="B2957" s="2" t="s">
        <v>11</v>
      </c>
      <c r="C2957" s="3" t="n">
        <v>0.7935</v>
      </c>
      <c r="D2957" s="6" t="n">
        <v>0.0722753</v>
      </c>
      <c r="E2957" s="5" t="n">
        <f aca="false">AVERAGE(A2957,C2957)</f>
        <v>0.75385</v>
      </c>
      <c r="F2957" s="6" t="n">
        <f aca="false">D2957*0.99999</f>
        <v>0.072274577247</v>
      </c>
    </row>
    <row r="2958" customFormat="false" ht="12.75" hidden="false" customHeight="false" outlineLevel="0" collapsed="false">
      <c r="A2958" s="1" t="n">
        <v>0.7935</v>
      </c>
      <c r="B2958" s="2" t="s">
        <v>11</v>
      </c>
      <c r="C2958" s="3" t="n">
        <v>0.8729</v>
      </c>
      <c r="D2958" s="6" t="n">
        <v>0.0666122</v>
      </c>
      <c r="E2958" s="5" t="n">
        <f aca="false">AVERAGE(A2958,C2958)</f>
        <v>0.8332</v>
      </c>
      <c r="F2958" s="6" t="n">
        <f aca="false">D2958*0.99999</f>
        <v>0.066611533878</v>
      </c>
    </row>
    <row r="2959" customFormat="false" ht="12.75" hidden="false" customHeight="false" outlineLevel="0" collapsed="false">
      <c r="A2959" s="1" t="n">
        <v>0.8729</v>
      </c>
      <c r="B2959" s="2" t="s">
        <v>11</v>
      </c>
      <c r="C2959" s="3" t="n">
        <v>0.9522</v>
      </c>
      <c r="D2959" s="6" t="n">
        <v>0.059605</v>
      </c>
      <c r="E2959" s="5" t="n">
        <f aca="false">AVERAGE(A2959,C2959)</f>
        <v>0.91255</v>
      </c>
      <c r="F2959" s="6" t="n">
        <f aca="false">D2959*0.99999</f>
        <v>0.05960440395</v>
      </c>
    </row>
    <row r="2960" customFormat="false" ht="12.75" hidden="false" customHeight="false" outlineLevel="0" collapsed="false">
      <c r="A2960" s="1" t="n">
        <v>0.9522</v>
      </c>
      <c r="B2960" s="2" t="s">
        <v>11</v>
      </c>
      <c r="C2960" s="3" t="n">
        <v>1.0315</v>
      </c>
      <c r="D2960" s="6" t="n">
        <v>0.0515775</v>
      </c>
      <c r="E2960" s="5" t="n">
        <f aca="false">AVERAGE(A2960,C2960)</f>
        <v>0.99185</v>
      </c>
      <c r="F2960" s="6" t="n">
        <f aca="false">D2960*0.99999</f>
        <v>0.051576984225</v>
      </c>
    </row>
    <row r="2961" customFormat="false" ht="12.75" hidden="false" customHeight="false" outlineLevel="0" collapsed="false">
      <c r="A2961" s="1" t="n">
        <v>1.0315</v>
      </c>
      <c r="B2961" s="2" t="s">
        <v>11</v>
      </c>
      <c r="C2961" s="3" t="n">
        <v>1.1109</v>
      </c>
      <c r="D2961" s="6" t="n">
        <v>0.0428538</v>
      </c>
      <c r="E2961" s="5" t="n">
        <f aca="false">AVERAGE(A2961,C2961)</f>
        <v>1.0712</v>
      </c>
      <c r="F2961" s="6" t="n">
        <f aca="false">D2961*0.99999</f>
        <v>0.042853371462</v>
      </c>
    </row>
    <row r="2962" customFormat="false" ht="12.75" hidden="false" customHeight="false" outlineLevel="0" collapsed="false">
      <c r="A2962" s="1" t="n">
        <v>1.1109</v>
      </c>
      <c r="B2962" s="2" t="s">
        <v>11</v>
      </c>
      <c r="C2962" s="3" t="n">
        <v>1.1903</v>
      </c>
      <c r="D2962" s="6" t="n">
        <v>0.0337813</v>
      </c>
      <c r="E2962" s="5" t="n">
        <f aca="false">AVERAGE(A2962,C2962)</f>
        <v>1.1506</v>
      </c>
      <c r="F2962" s="6" t="n">
        <f aca="false">D2962*0.99999</f>
        <v>0.033780962187</v>
      </c>
    </row>
    <row r="2963" customFormat="false" ht="12.75" hidden="false" customHeight="false" outlineLevel="0" collapsed="false">
      <c r="A2963" s="1" t="n">
        <v>1.1903</v>
      </c>
      <c r="B2963" s="2" t="s">
        <v>11</v>
      </c>
      <c r="C2963" s="3" t="n">
        <v>1.2696</v>
      </c>
      <c r="D2963" s="6" t="n">
        <v>0.0247944</v>
      </c>
      <c r="E2963" s="5" t="n">
        <f aca="false">AVERAGE(A2963,C2963)</f>
        <v>1.22995</v>
      </c>
      <c r="F2963" s="6" t="n">
        <f aca="false">D2963*0.99999</f>
        <v>0.024794152056</v>
      </c>
    </row>
    <row r="2964" customFormat="false" ht="12.75" hidden="false" customHeight="false" outlineLevel="0" collapsed="false">
      <c r="A2964" s="1" t="n">
        <v>1.2696</v>
      </c>
      <c r="B2964" s="2" t="s">
        <v>11</v>
      </c>
      <c r="C2964" s="3" t="n">
        <v>1.349</v>
      </c>
      <c r="D2964" s="6" t="n">
        <v>0.016387</v>
      </c>
      <c r="E2964" s="5" t="n">
        <f aca="false">AVERAGE(A2964,C2964)</f>
        <v>1.3093</v>
      </c>
      <c r="F2964" s="6" t="n">
        <f aca="false">D2964*0.99999</f>
        <v>0.01638683613</v>
      </c>
    </row>
    <row r="2965" customFormat="false" ht="12.75" hidden="false" customHeight="false" outlineLevel="0" collapsed="false">
      <c r="A2965" s="1" t="n">
        <v>1.349</v>
      </c>
      <c r="B2965" s="2" t="s">
        <v>11</v>
      </c>
      <c r="C2965" s="3" t="n">
        <v>1.4283</v>
      </c>
      <c r="D2965" s="6" t="n">
        <v>0.00911145</v>
      </c>
      <c r="E2965" s="5" t="n">
        <f aca="false">AVERAGE(A2965,C2965)</f>
        <v>1.38865</v>
      </c>
      <c r="F2965" s="6" t="n">
        <f aca="false">D2965*0.99999</f>
        <v>0.0091113588855</v>
      </c>
    </row>
    <row r="2966" customFormat="false" ht="12.75" hidden="false" customHeight="false" outlineLevel="0" collapsed="false">
      <c r="A2966" s="1" t="n">
        <v>1.4283</v>
      </c>
      <c r="B2966" s="2" t="s">
        <v>11</v>
      </c>
      <c r="C2966" s="3" t="n">
        <v>1.5077</v>
      </c>
      <c r="D2966" s="6" t="n">
        <v>0.00356913</v>
      </c>
      <c r="E2966" s="5" t="n">
        <f aca="false">AVERAGE(A2966,C2966)</f>
        <v>1.468</v>
      </c>
      <c r="F2966" s="6" t="n">
        <f aca="false">D2966*0.99999</f>
        <v>0.0035690943087</v>
      </c>
    </row>
    <row r="2967" customFormat="false" ht="12.75" hidden="false" customHeight="false" outlineLevel="0" collapsed="false">
      <c r="A2967" s="1" t="n">
        <v>1.5077</v>
      </c>
      <c r="B2967" s="2" t="s">
        <v>11</v>
      </c>
      <c r="C2967" s="3" t="n">
        <v>1.587</v>
      </c>
      <c r="D2967" s="6" t="n">
        <v>0.000664333</v>
      </c>
      <c r="E2967" s="5" t="n">
        <f aca="false">AVERAGE(A2967,C2967)</f>
        <v>1.54735</v>
      </c>
      <c r="F2967" s="6" t="n">
        <f aca="false">D2967*0.99999</f>
        <v>0.00066432635667</v>
      </c>
    </row>
    <row r="2970" customFormat="false" ht="12.75" hidden="false" customHeight="false" outlineLevel="0" collapsed="false">
      <c r="A2970" s="1" t="s">
        <v>123</v>
      </c>
    </row>
    <row r="2971" customFormat="false" ht="12.75" hidden="false" customHeight="false" outlineLevel="0" collapsed="false">
      <c r="H2971" s="7" t="s">
        <v>1</v>
      </c>
      <c r="M2971" s="7" t="s">
        <v>2</v>
      </c>
    </row>
    <row r="2972" customFormat="false" ht="12.75" hidden="false" customHeight="false" outlineLevel="0" collapsed="false">
      <c r="A2972" s="1" t="s">
        <v>3</v>
      </c>
      <c r="H2972" s="26" t="n">
        <v>0.0262</v>
      </c>
      <c r="I2972" s="27" t="n">
        <v>0.0786</v>
      </c>
      <c r="J2972" s="27" t="n">
        <v>0.131</v>
      </c>
      <c r="K2972" s="27" t="n">
        <v>0.1834</v>
      </c>
      <c r="L2972" s="28" t="n">
        <v>0.2358</v>
      </c>
      <c r="M2972" s="26" t="n">
        <v>0.0016002815257</v>
      </c>
      <c r="N2972" s="27" t="n">
        <v>0.007916293858</v>
      </c>
      <c r="O2972" s="27" t="n">
        <v>0.01434324089</v>
      </c>
      <c r="P2972" s="27" t="n">
        <v>0.019491311411</v>
      </c>
      <c r="Q2972" s="28" t="n">
        <v>0.023247000161</v>
      </c>
    </row>
    <row r="2973" customFormat="false" ht="12.75" hidden="false" customHeight="false" outlineLevel="0" collapsed="false">
      <c r="H2973" s="29" t="n">
        <v>0.2882</v>
      </c>
      <c r="I2973" s="30" t="n">
        <v>0.3406</v>
      </c>
      <c r="J2973" s="30" t="n">
        <v>0.393</v>
      </c>
      <c r="K2973" s="30" t="n">
        <v>0.4454</v>
      </c>
      <c r="L2973" s="31" t="n">
        <v>0.4978</v>
      </c>
      <c r="M2973" s="29" t="n">
        <v>0.025678531692</v>
      </c>
      <c r="N2973" s="30" t="n">
        <v>0.026895799733</v>
      </c>
      <c r="O2973" s="30" t="n">
        <v>0.027016619102</v>
      </c>
      <c r="P2973" s="30" t="n">
        <v>0.026255982115</v>
      </c>
      <c r="Q2973" s="31" t="n">
        <v>0.024732067778</v>
      </c>
    </row>
    <row r="2974" customFormat="false" ht="12.75" hidden="false" customHeight="false" outlineLevel="0" collapsed="false">
      <c r="A2974" s="1" t="s">
        <v>4</v>
      </c>
      <c r="B2974" s="2" t="s">
        <v>5</v>
      </c>
      <c r="C2974" s="3" t="s">
        <v>6</v>
      </c>
      <c r="D2974" s="4" t="s">
        <v>7</v>
      </c>
      <c r="E2974" s="5" t="s">
        <v>81</v>
      </c>
      <c r="F2974" s="6" t="s">
        <v>9</v>
      </c>
      <c r="H2974" s="32" t="n">
        <v>0.55015</v>
      </c>
      <c r="I2974" s="33" t="n">
        <v>0.6025</v>
      </c>
      <c r="J2974" s="33" t="n">
        <v>0.6549</v>
      </c>
      <c r="K2974" s="33" t="n">
        <v>0.7073</v>
      </c>
      <c r="L2974" s="34" t="n">
        <v>0.7597</v>
      </c>
      <c r="M2974" s="29" t="n">
        <v>0.022692766723</v>
      </c>
      <c r="N2974" s="30" t="n">
        <v>0.020352191145</v>
      </c>
      <c r="O2974" s="30" t="n">
        <v>0.017741175628</v>
      </c>
      <c r="P2974" s="30" t="n">
        <v>0.014815562377</v>
      </c>
      <c r="Q2974" s="31" t="n">
        <v>0.011720571357</v>
      </c>
    </row>
    <row r="2975" customFormat="false" ht="12.75" hidden="false" customHeight="false" outlineLevel="0" collapsed="false">
      <c r="E2975" s="5" t="s">
        <v>10</v>
      </c>
      <c r="H2975" s="35" t="n">
        <v>0.8121</v>
      </c>
      <c r="I2975" s="36" t="n">
        <v>0.8645</v>
      </c>
      <c r="J2975" s="36" t="n">
        <v>0.9169</v>
      </c>
      <c r="K2975" s="36" t="n">
        <v>0.9693</v>
      </c>
      <c r="L2975" s="37" t="n">
        <v>1.0217</v>
      </c>
      <c r="M2975" s="38" t="n">
        <v>0.008624184283</v>
      </c>
      <c r="N2975" s="39" t="n">
        <v>0.005698176495</v>
      </c>
      <c r="O2975" s="39" t="n">
        <v>0.003209649542</v>
      </c>
      <c r="P2975" s="39" t="n">
        <v>0.0012410586221</v>
      </c>
      <c r="Q2975" s="40" t="n">
        <v>0.00021757258798</v>
      </c>
    </row>
    <row r="2977" customFormat="false" ht="12.75" hidden="false" customHeight="false" outlineLevel="0" collapsed="false">
      <c r="A2977" s="1" t="n">
        <v>0</v>
      </c>
      <c r="B2977" s="2" t="s">
        <v>11</v>
      </c>
      <c r="C2977" s="3" t="n">
        <v>0.0524</v>
      </c>
      <c r="D2977" s="6" t="n">
        <v>0.00527293</v>
      </c>
      <c r="E2977" s="5" t="n">
        <f aca="false">AVERAGE(A2977,C2977)</f>
        <v>0.0262</v>
      </c>
      <c r="F2977" s="6" t="n">
        <f aca="false">D2977*0.30349</f>
        <v>0.0016002815257</v>
      </c>
    </row>
    <row r="2978" customFormat="false" ht="12.75" hidden="false" customHeight="false" outlineLevel="0" collapsed="false">
      <c r="A2978" s="1" t="n">
        <v>0.0524</v>
      </c>
      <c r="B2978" s="2" t="s">
        <v>11</v>
      </c>
      <c r="C2978" s="3" t="n">
        <v>0.1048</v>
      </c>
      <c r="D2978" s="6" t="n">
        <v>0.0260842</v>
      </c>
      <c r="E2978" s="5" t="n">
        <f aca="false">AVERAGE(A2978,C2978)</f>
        <v>0.0786</v>
      </c>
      <c r="F2978" s="6" t="n">
        <f aca="false">D2978*0.30349</f>
        <v>0.007916293858</v>
      </c>
    </row>
    <row r="2979" customFormat="false" ht="12.75" hidden="false" customHeight="false" outlineLevel="0" collapsed="false">
      <c r="A2979" s="1" t="n">
        <v>0.1048</v>
      </c>
      <c r="B2979" s="2" t="s">
        <v>11</v>
      </c>
      <c r="C2979" s="3" t="n">
        <v>0.1572</v>
      </c>
      <c r="D2979" s="6" t="n">
        <v>0.047261</v>
      </c>
      <c r="E2979" s="5" t="n">
        <f aca="false">AVERAGE(A2979,C2979)</f>
        <v>0.131</v>
      </c>
      <c r="F2979" s="6" t="n">
        <f aca="false">D2979*0.30349</f>
        <v>0.01434324089</v>
      </c>
    </row>
    <row r="2980" customFormat="false" ht="12.75" hidden="false" customHeight="false" outlineLevel="0" collapsed="false">
      <c r="A2980" s="1" t="n">
        <v>0.1572</v>
      </c>
      <c r="B2980" s="2" t="s">
        <v>11</v>
      </c>
      <c r="C2980" s="3" t="n">
        <v>0.2096</v>
      </c>
      <c r="D2980" s="6" t="n">
        <v>0.0642239</v>
      </c>
      <c r="E2980" s="5" t="n">
        <f aca="false">AVERAGE(A2980,C2980)</f>
        <v>0.1834</v>
      </c>
      <c r="F2980" s="6" t="n">
        <f aca="false">D2980*0.30349</f>
        <v>0.019491311411</v>
      </c>
    </row>
    <row r="2981" customFormat="false" ht="12.75" hidden="false" customHeight="false" outlineLevel="0" collapsed="false">
      <c r="A2981" s="1" t="n">
        <v>0.2096</v>
      </c>
      <c r="B2981" s="2" t="s">
        <v>11</v>
      </c>
      <c r="C2981" s="3" t="n">
        <v>0.262</v>
      </c>
      <c r="D2981" s="6" t="n">
        <v>0.0765989</v>
      </c>
      <c r="E2981" s="5" t="n">
        <f aca="false">AVERAGE(A2981,C2981)</f>
        <v>0.2358</v>
      </c>
      <c r="F2981" s="6" t="n">
        <f aca="false">D2981*0.30349</f>
        <v>0.023247000161</v>
      </c>
    </row>
    <row r="2982" customFormat="false" ht="12.75" hidden="false" customHeight="false" outlineLevel="0" collapsed="false">
      <c r="A2982" s="1" t="n">
        <v>0.262</v>
      </c>
      <c r="B2982" s="2" t="s">
        <v>11</v>
      </c>
      <c r="C2982" s="3" t="n">
        <v>0.3144</v>
      </c>
      <c r="D2982" s="6" t="n">
        <v>0.0846108</v>
      </c>
      <c r="E2982" s="5" t="n">
        <f aca="false">AVERAGE(A2982,C2982)</f>
        <v>0.2882</v>
      </c>
      <c r="F2982" s="6" t="n">
        <f aca="false">D2982*0.30349</f>
        <v>0.025678531692</v>
      </c>
    </row>
    <row r="2983" customFormat="false" ht="12.75" hidden="false" customHeight="false" outlineLevel="0" collapsed="false">
      <c r="A2983" s="1" t="n">
        <v>0.3144</v>
      </c>
      <c r="B2983" s="2" t="s">
        <v>11</v>
      </c>
      <c r="C2983" s="3" t="n">
        <v>0.3668</v>
      </c>
      <c r="D2983" s="6" t="n">
        <v>0.0886217</v>
      </c>
      <c r="E2983" s="5" t="n">
        <f aca="false">AVERAGE(A2983,C2983)</f>
        <v>0.3406</v>
      </c>
      <c r="F2983" s="6" t="n">
        <f aca="false">D2983*0.30349</f>
        <v>0.026895799733</v>
      </c>
    </row>
    <row r="2984" customFormat="false" ht="12.75" hidden="false" customHeight="false" outlineLevel="0" collapsed="false">
      <c r="A2984" s="1" t="n">
        <v>0.3668</v>
      </c>
      <c r="B2984" s="2" t="s">
        <v>11</v>
      </c>
      <c r="C2984" s="3" t="n">
        <v>0.4192</v>
      </c>
      <c r="D2984" s="6" t="n">
        <v>0.0890198</v>
      </c>
      <c r="E2984" s="5" t="n">
        <f aca="false">AVERAGE(A2984,C2984)</f>
        <v>0.393</v>
      </c>
      <c r="F2984" s="6" t="n">
        <f aca="false">D2984*0.30349</f>
        <v>0.027016619102</v>
      </c>
    </row>
    <row r="2985" customFormat="false" ht="12.75" hidden="false" customHeight="false" outlineLevel="0" collapsed="false">
      <c r="A2985" s="1" t="n">
        <v>0.4192</v>
      </c>
      <c r="B2985" s="2" t="s">
        <v>11</v>
      </c>
      <c r="C2985" s="3" t="n">
        <v>0.4716</v>
      </c>
      <c r="D2985" s="6" t="n">
        <v>0.0865135</v>
      </c>
      <c r="E2985" s="5" t="n">
        <f aca="false">AVERAGE(A2985,C2985)</f>
        <v>0.4454</v>
      </c>
      <c r="F2985" s="6" t="n">
        <f aca="false">D2985*0.30349</f>
        <v>0.026255982115</v>
      </c>
    </row>
    <row r="2986" customFormat="false" ht="12.75" hidden="false" customHeight="false" outlineLevel="0" collapsed="false">
      <c r="A2986" s="1" t="n">
        <v>0.4716</v>
      </c>
      <c r="B2986" s="2" t="s">
        <v>11</v>
      </c>
      <c r="C2986" s="3" t="n">
        <v>0.524</v>
      </c>
      <c r="D2986" s="6" t="n">
        <v>0.0814922</v>
      </c>
      <c r="E2986" s="5" t="n">
        <f aca="false">AVERAGE(A2986,C2986)</f>
        <v>0.4978</v>
      </c>
      <c r="F2986" s="6" t="n">
        <f aca="false">D2986*0.30349</f>
        <v>0.024732067778</v>
      </c>
    </row>
    <row r="2987" customFormat="false" ht="12.75" hidden="false" customHeight="false" outlineLevel="0" collapsed="false">
      <c r="A2987" s="1" t="n">
        <v>0.524</v>
      </c>
      <c r="B2987" s="2" t="s">
        <v>11</v>
      </c>
      <c r="C2987" s="3" t="n">
        <v>0.5763</v>
      </c>
      <c r="D2987" s="6" t="n">
        <v>0.0747727</v>
      </c>
      <c r="E2987" s="5" t="n">
        <f aca="false">AVERAGE(A2987,C2987)</f>
        <v>0.55015</v>
      </c>
      <c r="F2987" s="6" t="n">
        <f aca="false">D2987*0.30349</f>
        <v>0.022692766723</v>
      </c>
    </row>
    <row r="2988" customFormat="false" ht="12.75" hidden="false" customHeight="false" outlineLevel="0" collapsed="false">
      <c r="A2988" s="1" t="n">
        <v>0.5763</v>
      </c>
      <c r="B2988" s="2" t="s">
        <v>11</v>
      </c>
      <c r="C2988" s="3" t="n">
        <v>0.6287</v>
      </c>
      <c r="D2988" s="6" t="n">
        <v>0.0670605</v>
      </c>
      <c r="E2988" s="5" t="n">
        <f aca="false">AVERAGE(A2988,C2988)</f>
        <v>0.6025</v>
      </c>
      <c r="F2988" s="6" t="n">
        <f aca="false">D2988*0.30349</f>
        <v>0.020352191145</v>
      </c>
    </row>
    <row r="2989" customFormat="false" ht="12.75" hidden="false" customHeight="false" outlineLevel="0" collapsed="false">
      <c r="A2989" s="1" t="n">
        <v>0.6287</v>
      </c>
      <c r="B2989" s="2" t="s">
        <v>11</v>
      </c>
      <c r="C2989" s="3" t="n">
        <v>0.6811</v>
      </c>
      <c r="D2989" s="6" t="n">
        <v>0.0584572</v>
      </c>
      <c r="E2989" s="5" t="n">
        <f aca="false">AVERAGE(A2989,C2989)</f>
        <v>0.6549</v>
      </c>
      <c r="F2989" s="6" t="n">
        <f aca="false">D2989*0.30349</f>
        <v>0.017741175628</v>
      </c>
    </row>
    <row r="2990" customFormat="false" ht="12.75" hidden="false" customHeight="false" outlineLevel="0" collapsed="false">
      <c r="A2990" s="1" t="n">
        <v>0.6811</v>
      </c>
      <c r="B2990" s="2" t="s">
        <v>11</v>
      </c>
      <c r="C2990" s="3" t="n">
        <v>0.7335</v>
      </c>
      <c r="D2990" s="6" t="n">
        <v>0.0488173</v>
      </c>
      <c r="E2990" s="5" t="n">
        <f aca="false">AVERAGE(A2990,C2990)</f>
        <v>0.7073</v>
      </c>
      <c r="F2990" s="6" t="n">
        <f aca="false">D2990*0.30349</f>
        <v>0.014815562377</v>
      </c>
    </row>
    <row r="2991" customFormat="false" ht="12.75" hidden="false" customHeight="false" outlineLevel="0" collapsed="false">
      <c r="A2991" s="1" t="n">
        <v>0.7335</v>
      </c>
      <c r="B2991" s="2" t="s">
        <v>11</v>
      </c>
      <c r="C2991" s="3" t="n">
        <v>0.7859</v>
      </c>
      <c r="D2991" s="6" t="n">
        <v>0.0386193</v>
      </c>
      <c r="E2991" s="5" t="n">
        <f aca="false">AVERAGE(A2991,C2991)</f>
        <v>0.7597</v>
      </c>
      <c r="F2991" s="6" t="n">
        <f aca="false">D2991*0.30349</f>
        <v>0.011720571357</v>
      </c>
    </row>
    <row r="2992" customFormat="false" ht="12.75" hidden="false" customHeight="false" outlineLevel="0" collapsed="false">
      <c r="A2992" s="1" t="n">
        <v>0.7859</v>
      </c>
      <c r="B2992" s="2" t="s">
        <v>11</v>
      </c>
      <c r="C2992" s="3" t="n">
        <v>0.8383</v>
      </c>
      <c r="D2992" s="6" t="n">
        <v>0.0284167</v>
      </c>
      <c r="E2992" s="5" t="n">
        <f aca="false">AVERAGE(A2992,C2992)</f>
        <v>0.8121</v>
      </c>
      <c r="F2992" s="6" t="n">
        <f aca="false">D2992*0.30349</f>
        <v>0.008624184283</v>
      </c>
    </row>
    <row r="2993" customFormat="false" ht="12.75" hidden="false" customHeight="false" outlineLevel="0" collapsed="false">
      <c r="A2993" s="1" t="n">
        <v>0.8383</v>
      </c>
      <c r="B2993" s="2" t="s">
        <v>11</v>
      </c>
      <c r="C2993" s="3" t="n">
        <v>0.8907</v>
      </c>
      <c r="D2993" s="6" t="n">
        <v>0.0187755</v>
      </c>
      <c r="E2993" s="5" t="n">
        <f aca="false">AVERAGE(A2993,C2993)</f>
        <v>0.8645</v>
      </c>
      <c r="F2993" s="6" t="n">
        <f aca="false">D2993*0.30349</f>
        <v>0.005698176495</v>
      </c>
    </row>
    <row r="2994" customFormat="false" ht="12.75" hidden="false" customHeight="false" outlineLevel="0" collapsed="false">
      <c r="A2994" s="1" t="n">
        <v>0.8907</v>
      </c>
      <c r="B2994" s="2" t="s">
        <v>11</v>
      </c>
      <c r="C2994" s="3" t="n">
        <v>0.9431</v>
      </c>
      <c r="D2994" s="6" t="n">
        <v>0.0105758</v>
      </c>
      <c r="E2994" s="5" t="n">
        <f aca="false">AVERAGE(A2994,C2994)</f>
        <v>0.9169</v>
      </c>
      <c r="F2994" s="6" t="n">
        <f aca="false">D2994*0.30349</f>
        <v>0.003209649542</v>
      </c>
    </row>
    <row r="2995" customFormat="false" ht="12.75" hidden="false" customHeight="false" outlineLevel="0" collapsed="false">
      <c r="A2995" s="1" t="n">
        <v>0.9431</v>
      </c>
      <c r="B2995" s="2" t="s">
        <v>11</v>
      </c>
      <c r="C2995" s="3" t="n">
        <v>0.9955</v>
      </c>
      <c r="D2995" s="6" t="n">
        <v>0.00408929</v>
      </c>
      <c r="E2995" s="5" t="n">
        <f aca="false">AVERAGE(A2995,C2995)</f>
        <v>0.9693</v>
      </c>
      <c r="F2995" s="6" t="n">
        <f aca="false">D2995*0.30349</f>
        <v>0.0012410586221</v>
      </c>
    </row>
    <row r="2996" customFormat="false" ht="12.75" hidden="false" customHeight="false" outlineLevel="0" collapsed="false">
      <c r="A2996" s="1" t="n">
        <v>0.9955</v>
      </c>
      <c r="B2996" s="2" t="s">
        <v>11</v>
      </c>
      <c r="C2996" s="3" t="n">
        <v>1.0479</v>
      </c>
      <c r="D2996" s="6" t="n">
        <v>0.000716902</v>
      </c>
      <c r="E2996" s="5" t="n">
        <f aca="false">AVERAGE(A2996,C2996)</f>
        <v>1.0217</v>
      </c>
      <c r="F2996" s="6" t="n">
        <f aca="false">D2996*0.30349</f>
        <v>0.00021757258798</v>
      </c>
    </row>
    <row r="2999" customFormat="false" ht="12.75" hidden="false" customHeight="false" outlineLevel="0" collapsed="false">
      <c r="A2999" s="1" t="s">
        <v>124</v>
      </c>
    </row>
    <row r="3000" customFormat="false" ht="12.75" hidden="false" customHeight="false" outlineLevel="0" collapsed="false">
      <c r="H3000" s="7" t="s">
        <v>1</v>
      </c>
      <c r="M3000" s="7" t="s">
        <v>2</v>
      </c>
    </row>
    <row r="3001" customFormat="false" ht="12.75" hidden="false" customHeight="false" outlineLevel="0" collapsed="false">
      <c r="A3001" s="1" t="s">
        <v>3</v>
      </c>
      <c r="H3001" s="26" t="n">
        <v>0.0742</v>
      </c>
      <c r="I3001" s="27" t="n">
        <v>0.2226</v>
      </c>
      <c r="J3001" s="27" t="n">
        <v>0.371</v>
      </c>
      <c r="K3001" s="27" t="n">
        <v>0.5194</v>
      </c>
      <c r="L3001" s="28" t="n">
        <v>0.6678</v>
      </c>
      <c r="M3001" s="26" t="n">
        <v>0.0083850189555</v>
      </c>
      <c r="N3001" s="27" t="n">
        <v>0.03104106467</v>
      </c>
      <c r="O3001" s="27" t="n">
        <v>0.051111098665</v>
      </c>
      <c r="P3001" s="27" t="n">
        <v>0.06702372644</v>
      </c>
      <c r="Q3001" s="28" t="n">
        <v>0.07838817008</v>
      </c>
    </row>
    <row r="3002" customFormat="false" ht="12.75" hidden="false" customHeight="false" outlineLevel="0" collapsed="false">
      <c r="H3002" s="29" t="n">
        <v>0.8162</v>
      </c>
      <c r="I3002" s="30" t="n">
        <v>0.9646</v>
      </c>
      <c r="J3002" s="30" t="n">
        <v>1.113</v>
      </c>
      <c r="K3002" s="30" t="n">
        <v>1.2614</v>
      </c>
      <c r="L3002" s="31" t="n">
        <v>1.4098</v>
      </c>
      <c r="M3002" s="29" t="n">
        <v>0.08504623875</v>
      </c>
      <c r="N3002" s="30" t="n">
        <v>0.087056518395</v>
      </c>
      <c r="O3002" s="30" t="n">
        <v>0.08510438552</v>
      </c>
      <c r="P3002" s="30" t="n">
        <v>0.07976911195</v>
      </c>
      <c r="Q3002" s="31" t="n">
        <v>0.07224288214</v>
      </c>
    </row>
    <row r="3003" customFormat="false" ht="12.75" hidden="false" customHeight="false" outlineLevel="0" collapsed="false">
      <c r="A3003" s="1" t="s">
        <v>4</v>
      </c>
      <c r="B3003" s="2" t="s">
        <v>5</v>
      </c>
      <c r="C3003" s="3" t="s">
        <v>6</v>
      </c>
      <c r="D3003" s="4" t="s">
        <v>7</v>
      </c>
      <c r="E3003" s="5" t="s">
        <v>81</v>
      </c>
      <c r="F3003" s="6" t="s">
        <v>9</v>
      </c>
      <c r="H3003" s="32" t="n">
        <v>1.5582</v>
      </c>
      <c r="I3003" s="33" t="n">
        <v>1.7066</v>
      </c>
      <c r="J3003" s="33" t="n">
        <v>1.855</v>
      </c>
      <c r="K3003" s="33" t="n">
        <v>2.0034</v>
      </c>
      <c r="L3003" s="34" t="n">
        <v>2.1518</v>
      </c>
      <c r="M3003" s="29" t="n">
        <v>0.063393066715</v>
      </c>
      <c r="N3003" s="30" t="n">
        <v>0.053325419015</v>
      </c>
      <c r="O3003" s="30" t="n">
        <v>0.04244626375</v>
      </c>
      <c r="P3003" s="30" t="n">
        <v>0.031372466125</v>
      </c>
      <c r="Q3003" s="31" t="n">
        <v>0.021168849845</v>
      </c>
    </row>
    <row r="3004" customFormat="false" ht="12.75" hidden="false" customHeight="false" outlineLevel="0" collapsed="false">
      <c r="E3004" s="5" t="s">
        <v>10</v>
      </c>
      <c r="H3004" s="35" t="n">
        <v>2.3002</v>
      </c>
      <c r="I3004" s="36" t="n">
        <v>2.4486</v>
      </c>
      <c r="J3004" s="36" t="n">
        <v>2.597</v>
      </c>
      <c r="K3004" s="36" t="n">
        <v>2.7454</v>
      </c>
      <c r="L3004" s="37" t="n">
        <v>2.8938</v>
      </c>
      <c r="M3004" s="38" t="n">
        <v>0.012438577855</v>
      </c>
      <c r="N3004" s="39" t="n">
        <v>0.0060384717965</v>
      </c>
      <c r="O3004" s="39" t="n">
        <v>0.002244324786</v>
      </c>
      <c r="P3004" s="39" t="n">
        <v>0.00065540632465</v>
      </c>
      <c r="Q3004" s="40" t="n">
        <v>9.886268425E-005</v>
      </c>
    </row>
    <row r="3006" customFormat="false" ht="12.75" hidden="false" customHeight="false" outlineLevel="0" collapsed="false">
      <c r="A3006" s="1" t="n">
        <v>0</v>
      </c>
      <c r="B3006" s="2" t="s">
        <v>11</v>
      </c>
      <c r="C3006" s="3" t="n">
        <v>0.1484</v>
      </c>
      <c r="D3006" s="6" t="n">
        <v>0.00954633</v>
      </c>
      <c r="E3006" s="5" t="n">
        <f aca="false">AVERAGE(A3006,C3006)</f>
        <v>0.0742</v>
      </c>
      <c r="F3006" s="6" t="n">
        <f aca="false">D3006*0.87835</f>
        <v>0.0083850189555</v>
      </c>
    </row>
    <row r="3007" customFormat="false" ht="12.75" hidden="false" customHeight="false" outlineLevel="0" collapsed="false">
      <c r="A3007" s="1" t="n">
        <v>0.1484</v>
      </c>
      <c r="B3007" s="2" t="s">
        <v>11</v>
      </c>
      <c r="C3007" s="3" t="n">
        <v>0.2968</v>
      </c>
      <c r="D3007" s="6" t="n">
        <v>0.0353402</v>
      </c>
      <c r="E3007" s="5" t="n">
        <f aca="false">AVERAGE(A3007,C3007)</f>
        <v>0.2226</v>
      </c>
      <c r="F3007" s="6" t="n">
        <f aca="false">D3007*0.87835</f>
        <v>0.03104106467</v>
      </c>
    </row>
    <row r="3008" customFormat="false" ht="12.75" hidden="false" customHeight="false" outlineLevel="0" collapsed="false">
      <c r="A3008" s="1" t="n">
        <v>0.2968</v>
      </c>
      <c r="B3008" s="2" t="s">
        <v>11</v>
      </c>
      <c r="C3008" s="3" t="n">
        <v>0.4452</v>
      </c>
      <c r="D3008" s="6" t="n">
        <v>0.0581899</v>
      </c>
      <c r="E3008" s="5" t="n">
        <f aca="false">AVERAGE(A3008,C3008)</f>
        <v>0.371</v>
      </c>
      <c r="F3008" s="6" t="n">
        <f aca="false">D3008*0.87835</f>
        <v>0.051111098665</v>
      </c>
    </row>
    <row r="3009" customFormat="false" ht="12.75" hidden="false" customHeight="false" outlineLevel="0" collapsed="false">
      <c r="A3009" s="1" t="n">
        <v>0.4452</v>
      </c>
      <c r="B3009" s="2" t="s">
        <v>11</v>
      </c>
      <c r="C3009" s="3" t="n">
        <v>0.5936</v>
      </c>
      <c r="D3009" s="6" t="n">
        <v>0.0763064</v>
      </c>
      <c r="E3009" s="5" t="n">
        <f aca="false">AVERAGE(A3009,C3009)</f>
        <v>0.5194</v>
      </c>
      <c r="F3009" s="6" t="n">
        <f aca="false">D3009*0.87835</f>
        <v>0.06702372644</v>
      </c>
    </row>
    <row r="3010" customFormat="false" ht="12.75" hidden="false" customHeight="false" outlineLevel="0" collapsed="false">
      <c r="A3010" s="1" t="n">
        <v>0.5936</v>
      </c>
      <c r="B3010" s="2" t="s">
        <v>11</v>
      </c>
      <c r="C3010" s="3" t="n">
        <v>0.742</v>
      </c>
      <c r="D3010" s="6" t="n">
        <v>0.0892448</v>
      </c>
      <c r="E3010" s="5" t="n">
        <f aca="false">AVERAGE(A3010,C3010)</f>
        <v>0.6678</v>
      </c>
      <c r="F3010" s="6" t="n">
        <f aca="false">D3010*0.87835</f>
        <v>0.07838817008</v>
      </c>
    </row>
    <row r="3011" customFormat="false" ht="12.75" hidden="false" customHeight="false" outlineLevel="0" collapsed="false">
      <c r="A3011" s="1" t="n">
        <v>0.742</v>
      </c>
      <c r="B3011" s="2" t="s">
        <v>11</v>
      </c>
      <c r="C3011" s="3" t="n">
        <v>0.8904</v>
      </c>
      <c r="D3011" s="6" t="n">
        <v>0.096825</v>
      </c>
      <c r="E3011" s="5" t="n">
        <f aca="false">AVERAGE(A3011,C3011)</f>
        <v>0.8162</v>
      </c>
      <c r="F3011" s="6" t="n">
        <f aca="false">D3011*0.87835</f>
        <v>0.08504623875</v>
      </c>
    </row>
    <row r="3012" customFormat="false" ht="12.75" hidden="false" customHeight="false" outlineLevel="0" collapsed="false">
      <c r="A3012" s="1" t="n">
        <v>0.8904</v>
      </c>
      <c r="B3012" s="2" t="s">
        <v>11</v>
      </c>
      <c r="C3012" s="3" t="n">
        <v>1.0388</v>
      </c>
      <c r="D3012" s="6" t="n">
        <v>0.0991137</v>
      </c>
      <c r="E3012" s="5" t="n">
        <f aca="false">AVERAGE(A3012,C3012)</f>
        <v>0.9646</v>
      </c>
      <c r="F3012" s="6" t="n">
        <f aca="false">D3012*0.87835</f>
        <v>0.087056518395</v>
      </c>
    </row>
    <row r="3013" customFormat="false" ht="12.75" hidden="false" customHeight="false" outlineLevel="0" collapsed="false">
      <c r="A3013" s="1" t="n">
        <v>1.0388</v>
      </c>
      <c r="B3013" s="2" t="s">
        <v>11</v>
      </c>
      <c r="C3013" s="3" t="n">
        <v>1.1872</v>
      </c>
      <c r="D3013" s="6" t="n">
        <v>0.0968912</v>
      </c>
      <c r="E3013" s="5" t="n">
        <f aca="false">AVERAGE(A3013,C3013)</f>
        <v>1.113</v>
      </c>
      <c r="F3013" s="6" t="n">
        <f aca="false">D3013*0.87835</f>
        <v>0.08510438552</v>
      </c>
    </row>
    <row r="3014" customFormat="false" ht="12.75" hidden="false" customHeight="false" outlineLevel="0" collapsed="false">
      <c r="A3014" s="1" t="n">
        <v>1.1872</v>
      </c>
      <c r="B3014" s="2" t="s">
        <v>11</v>
      </c>
      <c r="C3014" s="3" t="n">
        <v>1.3356</v>
      </c>
      <c r="D3014" s="6" t="n">
        <v>0.090817</v>
      </c>
      <c r="E3014" s="5" t="n">
        <f aca="false">AVERAGE(A3014,C3014)</f>
        <v>1.2614</v>
      </c>
      <c r="F3014" s="6" t="n">
        <f aca="false">D3014*0.87835</f>
        <v>0.07976911195</v>
      </c>
    </row>
    <row r="3015" customFormat="false" ht="12.75" hidden="false" customHeight="false" outlineLevel="0" collapsed="false">
      <c r="A3015" s="1" t="n">
        <v>1.3356</v>
      </c>
      <c r="B3015" s="2" t="s">
        <v>11</v>
      </c>
      <c r="C3015" s="3" t="n">
        <v>1.484</v>
      </c>
      <c r="D3015" s="6" t="n">
        <v>0.0822484</v>
      </c>
      <c r="E3015" s="5" t="n">
        <f aca="false">AVERAGE(A3015,C3015)</f>
        <v>1.4098</v>
      </c>
      <c r="F3015" s="6" t="n">
        <f aca="false">D3015*0.87835</f>
        <v>0.07224288214</v>
      </c>
    </row>
    <row r="3016" customFormat="false" ht="12.75" hidden="false" customHeight="false" outlineLevel="0" collapsed="false">
      <c r="A3016" s="1" t="n">
        <v>1.484</v>
      </c>
      <c r="B3016" s="2" t="s">
        <v>11</v>
      </c>
      <c r="C3016" s="3" t="n">
        <v>1.6324</v>
      </c>
      <c r="D3016" s="6" t="n">
        <v>0.0721729</v>
      </c>
      <c r="E3016" s="5" t="n">
        <f aca="false">AVERAGE(A3016,C3016)</f>
        <v>1.5582</v>
      </c>
      <c r="F3016" s="6" t="n">
        <f aca="false">D3016*0.87835</f>
        <v>0.063393066715</v>
      </c>
    </row>
    <row r="3017" customFormat="false" ht="12.75" hidden="false" customHeight="false" outlineLevel="0" collapsed="false">
      <c r="A3017" s="1" t="n">
        <v>1.6324</v>
      </c>
      <c r="B3017" s="2" t="s">
        <v>11</v>
      </c>
      <c r="C3017" s="3" t="n">
        <v>1.7808</v>
      </c>
      <c r="D3017" s="6" t="n">
        <v>0.0607109</v>
      </c>
      <c r="E3017" s="5" t="n">
        <f aca="false">AVERAGE(A3017,C3017)</f>
        <v>1.7066</v>
      </c>
      <c r="F3017" s="6" t="n">
        <f aca="false">D3017*0.87835</f>
        <v>0.053325419015</v>
      </c>
    </row>
    <row r="3018" customFormat="false" ht="12.75" hidden="false" customHeight="false" outlineLevel="0" collapsed="false">
      <c r="A3018" s="1" t="n">
        <v>1.7808</v>
      </c>
      <c r="B3018" s="2" t="s">
        <v>11</v>
      </c>
      <c r="C3018" s="3" t="n">
        <v>1.9292</v>
      </c>
      <c r="D3018" s="6" t="n">
        <v>0.048325</v>
      </c>
      <c r="E3018" s="5" t="n">
        <f aca="false">AVERAGE(A3018,C3018)</f>
        <v>1.855</v>
      </c>
      <c r="F3018" s="6" t="n">
        <f aca="false">D3018*0.87835</f>
        <v>0.04244626375</v>
      </c>
    </row>
    <row r="3019" customFormat="false" ht="12.75" hidden="false" customHeight="false" outlineLevel="0" collapsed="false">
      <c r="A3019" s="1" t="n">
        <v>1.9292</v>
      </c>
      <c r="B3019" s="2" t="s">
        <v>11</v>
      </c>
      <c r="C3019" s="3" t="n">
        <v>2.0776</v>
      </c>
      <c r="D3019" s="6" t="n">
        <v>0.0357175</v>
      </c>
      <c r="E3019" s="5" t="n">
        <f aca="false">AVERAGE(A3019,C3019)</f>
        <v>2.0034</v>
      </c>
      <c r="F3019" s="6" t="n">
        <f aca="false">D3019*0.87835</f>
        <v>0.031372466125</v>
      </c>
    </row>
    <row r="3020" customFormat="false" ht="12.75" hidden="false" customHeight="false" outlineLevel="0" collapsed="false">
      <c r="A3020" s="1" t="n">
        <v>2.0776</v>
      </c>
      <c r="B3020" s="2" t="s">
        <v>11</v>
      </c>
      <c r="C3020" s="3" t="n">
        <v>2.226</v>
      </c>
      <c r="D3020" s="6" t="n">
        <v>0.0241007</v>
      </c>
      <c r="E3020" s="5" t="n">
        <f aca="false">AVERAGE(A3020,C3020)</f>
        <v>2.1518</v>
      </c>
      <c r="F3020" s="6" t="n">
        <f aca="false">D3020*0.87835</f>
        <v>0.021168849845</v>
      </c>
    </row>
    <row r="3021" customFormat="false" ht="12.75" hidden="false" customHeight="false" outlineLevel="0" collapsed="false">
      <c r="A3021" s="1" t="n">
        <v>2.226</v>
      </c>
      <c r="B3021" s="2" t="s">
        <v>11</v>
      </c>
      <c r="C3021" s="3" t="n">
        <v>2.3744</v>
      </c>
      <c r="D3021" s="6" t="n">
        <v>0.0141613</v>
      </c>
      <c r="E3021" s="5" t="n">
        <f aca="false">AVERAGE(A3021,C3021)</f>
        <v>2.3002</v>
      </c>
      <c r="F3021" s="6" t="n">
        <f aca="false">D3021*0.87835</f>
        <v>0.012438577855</v>
      </c>
    </row>
    <row r="3022" customFormat="false" ht="12.75" hidden="false" customHeight="false" outlineLevel="0" collapsed="false">
      <c r="A3022" s="1" t="n">
        <v>2.3744</v>
      </c>
      <c r="B3022" s="2" t="s">
        <v>11</v>
      </c>
      <c r="C3022" s="3" t="n">
        <v>2.5228</v>
      </c>
      <c r="D3022" s="6" t="n">
        <v>0.00687479</v>
      </c>
      <c r="E3022" s="5" t="n">
        <f aca="false">AVERAGE(A3022,C3022)</f>
        <v>2.4486</v>
      </c>
      <c r="F3022" s="6" t="n">
        <f aca="false">D3022*0.87835</f>
        <v>0.0060384717965</v>
      </c>
    </row>
    <row r="3023" customFormat="false" ht="12.75" hidden="false" customHeight="false" outlineLevel="0" collapsed="false">
      <c r="A3023" s="1" t="n">
        <v>2.5228</v>
      </c>
      <c r="B3023" s="2" t="s">
        <v>11</v>
      </c>
      <c r="C3023" s="3" t="n">
        <v>2.6712</v>
      </c>
      <c r="D3023" s="6" t="n">
        <v>0.00255516</v>
      </c>
      <c r="E3023" s="5" t="n">
        <f aca="false">AVERAGE(A3023,C3023)</f>
        <v>2.597</v>
      </c>
      <c r="F3023" s="6" t="n">
        <f aca="false">D3023*0.87835</f>
        <v>0.002244324786</v>
      </c>
    </row>
    <row r="3024" customFormat="false" ht="12.75" hidden="false" customHeight="false" outlineLevel="0" collapsed="false">
      <c r="A3024" s="1" t="n">
        <v>2.6712</v>
      </c>
      <c r="B3024" s="2" t="s">
        <v>11</v>
      </c>
      <c r="C3024" s="3" t="n">
        <v>2.8196</v>
      </c>
      <c r="D3024" s="6" t="n">
        <v>0.000746179</v>
      </c>
      <c r="E3024" s="5" t="n">
        <f aca="false">AVERAGE(A3024,C3024)</f>
        <v>2.7454</v>
      </c>
      <c r="F3024" s="6" t="n">
        <f aca="false">D3024*0.87835</f>
        <v>0.00065540632465</v>
      </c>
    </row>
    <row r="3025" customFormat="false" ht="12.75" hidden="false" customHeight="false" outlineLevel="0" collapsed="false">
      <c r="A3025" s="1" t="n">
        <v>2.8196</v>
      </c>
      <c r="B3025" s="2" t="s">
        <v>11</v>
      </c>
      <c r="C3025" s="3" t="n">
        <v>2.968</v>
      </c>
      <c r="D3025" s="6" t="n">
        <v>0.000112555</v>
      </c>
      <c r="E3025" s="5" t="n">
        <f aca="false">AVERAGE(A3025,C3025)</f>
        <v>2.8938</v>
      </c>
      <c r="F3025" s="6" t="n">
        <f aca="false">D3025*0.87835</f>
        <v>9.886268425E-005</v>
      </c>
    </row>
    <row r="3028" customFormat="false" ht="12.75" hidden="false" customHeight="false" outlineLevel="0" collapsed="false">
      <c r="A3028" s="1" t="s">
        <v>125</v>
      </c>
    </row>
    <row r="3029" customFormat="false" ht="12.75" hidden="false" customHeight="false" outlineLevel="0" collapsed="false">
      <c r="H3029" s="7" t="s">
        <v>1</v>
      </c>
      <c r="M3029" s="7" t="s">
        <v>2</v>
      </c>
    </row>
    <row r="3030" customFormat="false" ht="12.75" hidden="false" customHeight="false" outlineLevel="0" collapsed="false">
      <c r="A3030" s="1" t="s">
        <v>3</v>
      </c>
      <c r="H3030" s="26" t="n">
        <v>0.0111</v>
      </c>
      <c r="I3030" s="27" t="n">
        <v>0.0333</v>
      </c>
      <c r="J3030" s="27" t="n">
        <v>0.05555</v>
      </c>
      <c r="K3030" s="27" t="n">
        <v>0.0778</v>
      </c>
      <c r="L3030" s="28" t="n">
        <v>0.1</v>
      </c>
      <c r="M3030" s="26" t="n">
        <v>0.0974806</v>
      </c>
      <c r="N3030" s="27" t="n">
        <v>0.094727</v>
      </c>
      <c r="O3030" s="27" t="n">
        <v>0.0920002</v>
      </c>
      <c r="P3030" s="27" t="n">
        <v>0.0887576</v>
      </c>
      <c r="Q3030" s="28" t="n">
        <v>0.0847904</v>
      </c>
    </row>
    <row r="3031" customFormat="false" ht="12.75" hidden="false" customHeight="false" outlineLevel="0" collapsed="false">
      <c r="H3031" s="29" t="n">
        <v>0.1222</v>
      </c>
      <c r="I3031" s="30" t="n">
        <v>0.1444</v>
      </c>
      <c r="J3031" s="30" t="n">
        <v>0.1666</v>
      </c>
      <c r="K3031" s="30" t="n">
        <v>0.18885</v>
      </c>
      <c r="L3031" s="31" t="n">
        <v>0.2111</v>
      </c>
      <c r="M3031" s="29" t="n">
        <v>0.0800805</v>
      </c>
      <c r="N3031" s="30" t="n">
        <v>0.0746702</v>
      </c>
      <c r="O3031" s="30" t="n">
        <v>0.0686452</v>
      </c>
      <c r="P3031" s="30" t="n">
        <v>0.0621366</v>
      </c>
      <c r="Q3031" s="31" t="n">
        <v>0.0552429</v>
      </c>
    </row>
    <row r="3032" customFormat="false" ht="12.75" hidden="false" customHeight="false" outlineLevel="0" collapsed="false">
      <c r="A3032" s="1" t="s">
        <v>4</v>
      </c>
      <c r="B3032" s="2" t="s">
        <v>5</v>
      </c>
      <c r="C3032" s="3" t="s">
        <v>6</v>
      </c>
      <c r="D3032" s="4" t="s">
        <v>7</v>
      </c>
      <c r="E3032" s="5" t="s">
        <v>81</v>
      </c>
      <c r="F3032" s="6" t="s">
        <v>9</v>
      </c>
      <c r="H3032" s="32" t="n">
        <v>0.2333</v>
      </c>
      <c r="I3032" s="33" t="n">
        <v>0.2555</v>
      </c>
      <c r="J3032" s="33" t="n">
        <v>0.2777</v>
      </c>
      <c r="K3032" s="33" t="n">
        <v>0.2999</v>
      </c>
      <c r="L3032" s="34" t="n">
        <v>0.32215</v>
      </c>
      <c r="M3032" s="29" t="n">
        <v>0.0481375</v>
      </c>
      <c r="N3032" s="30" t="n">
        <v>0.0409577</v>
      </c>
      <c r="O3032" s="30" t="n">
        <v>0.0338558</v>
      </c>
      <c r="P3032" s="30" t="n">
        <v>0.0269602</v>
      </c>
      <c r="Q3032" s="31" t="n">
        <v>0.0204476</v>
      </c>
    </row>
    <row r="3033" customFormat="false" ht="12.75" hidden="false" customHeight="false" outlineLevel="0" collapsed="false">
      <c r="E3033" s="5" t="s">
        <v>10</v>
      </c>
      <c r="H3033" s="35" t="n">
        <v>0.3444</v>
      </c>
      <c r="I3033" s="36" t="n">
        <v>0.3666</v>
      </c>
      <c r="J3033" s="36" t="n">
        <v>0.3888</v>
      </c>
      <c r="K3033" s="36" t="n">
        <v>0.411</v>
      </c>
      <c r="L3033" s="37" t="n">
        <v>0.4332</v>
      </c>
      <c r="M3033" s="38" t="n">
        <v>0.0144404</v>
      </c>
      <c r="N3033" s="39" t="n">
        <v>0.00923885</v>
      </c>
      <c r="O3033" s="39" t="n">
        <v>0.00486975</v>
      </c>
      <c r="P3033" s="39" t="n">
        <v>0.00212849</v>
      </c>
      <c r="Q3033" s="40" t="n">
        <v>0.000432594</v>
      </c>
    </row>
    <row r="3035" customFormat="false" ht="12.75" hidden="false" customHeight="false" outlineLevel="0" collapsed="false">
      <c r="A3035" s="1" t="n">
        <v>0</v>
      </c>
      <c r="B3035" s="2" t="s">
        <v>11</v>
      </c>
      <c r="C3035" s="3" t="n">
        <v>0.0222</v>
      </c>
      <c r="D3035" s="6" t="n">
        <v>0.0974806</v>
      </c>
      <c r="E3035" s="5" t="n">
        <f aca="false">AVERAGE(A3035,C3035)</f>
        <v>0.0111</v>
      </c>
      <c r="F3035" s="6" t="n">
        <v>0.0974806</v>
      </c>
    </row>
    <row r="3036" customFormat="false" ht="12.75" hidden="false" customHeight="false" outlineLevel="0" collapsed="false">
      <c r="A3036" s="1" t="n">
        <v>0.0222</v>
      </c>
      <c r="B3036" s="2" t="s">
        <v>11</v>
      </c>
      <c r="C3036" s="3" t="n">
        <v>0.0444</v>
      </c>
      <c r="D3036" s="6" t="n">
        <v>0.094727</v>
      </c>
      <c r="E3036" s="5" t="n">
        <f aca="false">AVERAGE(A3036,C3036)</f>
        <v>0.0333</v>
      </c>
      <c r="F3036" s="6" t="n">
        <v>0.094727</v>
      </c>
    </row>
    <row r="3037" customFormat="false" ht="12.75" hidden="false" customHeight="false" outlineLevel="0" collapsed="false">
      <c r="A3037" s="1" t="n">
        <v>0.0444</v>
      </c>
      <c r="B3037" s="2" t="s">
        <v>11</v>
      </c>
      <c r="C3037" s="3" t="n">
        <v>0.0667</v>
      </c>
      <c r="D3037" s="6" t="n">
        <v>0.0920002</v>
      </c>
      <c r="E3037" s="5" t="n">
        <f aca="false">AVERAGE(A3037,C3037)</f>
        <v>0.05555</v>
      </c>
      <c r="F3037" s="6" t="n">
        <v>0.0920002</v>
      </c>
    </row>
    <row r="3038" customFormat="false" ht="12.75" hidden="false" customHeight="false" outlineLevel="0" collapsed="false">
      <c r="A3038" s="1" t="n">
        <v>0.0667</v>
      </c>
      <c r="B3038" s="2" t="s">
        <v>11</v>
      </c>
      <c r="C3038" s="3" t="n">
        <v>0.0889</v>
      </c>
      <c r="D3038" s="6" t="n">
        <v>0.0887576</v>
      </c>
      <c r="E3038" s="5" t="n">
        <f aca="false">AVERAGE(A3038,C3038)</f>
        <v>0.0778</v>
      </c>
      <c r="F3038" s="6" t="n">
        <v>0.0887576</v>
      </c>
    </row>
    <row r="3039" customFormat="false" ht="12.75" hidden="false" customHeight="false" outlineLevel="0" collapsed="false">
      <c r="A3039" s="1" t="n">
        <v>0.0889</v>
      </c>
      <c r="B3039" s="2" t="s">
        <v>11</v>
      </c>
      <c r="C3039" s="3" t="n">
        <v>0.1111</v>
      </c>
      <c r="D3039" s="6" t="n">
        <v>0.0847904</v>
      </c>
      <c r="E3039" s="5" t="n">
        <f aca="false">AVERAGE(A3039,C3039)</f>
        <v>0.1</v>
      </c>
      <c r="F3039" s="6" t="n">
        <v>0.0847904</v>
      </c>
    </row>
    <row r="3040" customFormat="false" ht="12.75" hidden="false" customHeight="false" outlineLevel="0" collapsed="false">
      <c r="A3040" s="1" t="n">
        <v>0.1111</v>
      </c>
      <c r="B3040" s="2" t="s">
        <v>11</v>
      </c>
      <c r="C3040" s="3" t="n">
        <v>0.1333</v>
      </c>
      <c r="D3040" s="6" t="n">
        <v>0.0800805</v>
      </c>
      <c r="E3040" s="5" t="n">
        <f aca="false">AVERAGE(A3040,C3040)</f>
        <v>0.1222</v>
      </c>
      <c r="F3040" s="6" t="n">
        <v>0.0800805</v>
      </c>
    </row>
    <row r="3041" customFormat="false" ht="12.75" hidden="false" customHeight="false" outlineLevel="0" collapsed="false">
      <c r="A3041" s="1" t="n">
        <v>0.1333</v>
      </c>
      <c r="B3041" s="2" t="s">
        <v>11</v>
      </c>
      <c r="C3041" s="3" t="n">
        <v>0.1555</v>
      </c>
      <c r="D3041" s="6" t="n">
        <v>0.0746702</v>
      </c>
      <c r="E3041" s="5" t="n">
        <f aca="false">AVERAGE(A3041,C3041)</f>
        <v>0.1444</v>
      </c>
      <c r="F3041" s="6" t="n">
        <v>0.0746702</v>
      </c>
    </row>
    <row r="3042" customFormat="false" ht="12.75" hidden="false" customHeight="false" outlineLevel="0" collapsed="false">
      <c r="A3042" s="1" t="n">
        <v>0.1555</v>
      </c>
      <c r="B3042" s="2" t="s">
        <v>11</v>
      </c>
      <c r="C3042" s="3" t="n">
        <v>0.1777</v>
      </c>
      <c r="D3042" s="6" t="n">
        <v>0.0686452</v>
      </c>
      <c r="E3042" s="5" t="n">
        <f aca="false">AVERAGE(A3042,C3042)</f>
        <v>0.1666</v>
      </c>
      <c r="F3042" s="6" t="n">
        <v>0.0686452</v>
      </c>
    </row>
    <row r="3043" customFormat="false" ht="12.75" hidden="false" customHeight="false" outlineLevel="0" collapsed="false">
      <c r="A3043" s="1" t="n">
        <v>0.1777</v>
      </c>
      <c r="B3043" s="2" t="s">
        <v>11</v>
      </c>
      <c r="C3043" s="3" t="n">
        <v>0.2</v>
      </c>
      <c r="D3043" s="6" t="n">
        <v>0.0621366</v>
      </c>
      <c r="E3043" s="5" t="n">
        <f aca="false">AVERAGE(A3043,C3043)</f>
        <v>0.18885</v>
      </c>
      <c r="F3043" s="6" t="n">
        <v>0.0621366</v>
      </c>
    </row>
    <row r="3044" customFormat="false" ht="12.75" hidden="false" customHeight="false" outlineLevel="0" collapsed="false">
      <c r="A3044" s="1" t="n">
        <v>0.2</v>
      </c>
      <c r="B3044" s="2" t="s">
        <v>11</v>
      </c>
      <c r="C3044" s="3" t="n">
        <v>0.2222</v>
      </c>
      <c r="D3044" s="6" t="n">
        <v>0.0552429</v>
      </c>
      <c r="E3044" s="5" t="n">
        <f aca="false">AVERAGE(A3044,C3044)</f>
        <v>0.2111</v>
      </c>
      <c r="F3044" s="6" t="n">
        <v>0.0552429</v>
      </c>
    </row>
    <row r="3045" customFormat="false" ht="12.75" hidden="false" customHeight="false" outlineLevel="0" collapsed="false">
      <c r="A3045" s="1" t="n">
        <v>0.2222</v>
      </c>
      <c r="B3045" s="2" t="s">
        <v>11</v>
      </c>
      <c r="C3045" s="3" t="n">
        <v>0.2444</v>
      </c>
      <c r="D3045" s="6" t="n">
        <v>0.0481375</v>
      </c>
      <c r="E3045" s="5" t="n">
        <f aca="false">AVERAGE(A3045,C3045)</f>
        <v>0.2333</v>
      </c>
      <c r="F3045" s="6" t="n">
        <v>0.0481375</v>
      </c>
    </row>
    <row r="3046" customFormat="false" ht="12.75" hidden="false" customHeight="false" outlineLevel="0" collapsed="false">
      <c r="A3046" s="1" t="n">
        <v>0.2444</v>
      </c>
      <c r="B3046" s="2" t="s">
        <v>11</v>
      </c>
      <c r="C3046" s="3" t="n">
        <v>0.2666</v>
      </c>
      <c r="D3046" s="6" t="n">
        <v>0.0409577</v>
      </c>
      <c r="E3046" s="5" t="n">
        <f aca="false">AVERAGE(A3046,C3046)</f>
        <v>0.2555</v>
      </c>
      <c r="F3046" s="6" t="n">
        <v>0.0409577</v>
      </c>
    </row>
    <row r="3047" customFormat="false" ht="12.75" hidden="false" customHeight="false" outlineLevel="0" collapsed="false">
      <c r="A3047" s="1" t="n">
        <v>0.2666</v>
      </c>
      <c r="B3047" s="2" t="s">
        <v>11</v>
      </c>
      <c r="C3047" s="3" t="n">
        <v>0.2888</v>
      </c>
      <c r="D3047" s="6" t="n">
        <v>0.0338558</v>
      </c>
      <c r="E3047" s="5" t="n">
        <f aca="false">AVERAGE(A3047,C3047)</f>
        <v>0.2777</v>
      </c>
      <c r="F3047" s="6" t="n">
        <v>0.0338558</v>
      </c>
    </row>
    <row r="3048" customFormat="false" ht="12.75" hidden="false" customHeight="false" outlineLevel="0" collapsed="false">
      <c r="A3048" s="1" t="n">
        <v>0.2888</v>
      </c>
      <c r="B3048" s="2" t="s">
        <v>11</v>
      </c>
      <c r="C3048" s="3" t="n">
        <v>0.311</v>
      </c>
      <c r="D3048" s="6" t="n">
        <v>0.0269602</v>
      </c>
      <c r="E3048" s="5" t="n">
        <f aca="false">AVERAGE(A3048,C3048)</f>
        <v>0.2999</v>
      </c>
      <c r="F3048" s="6" t="n">
        <v>0.0269602</v>
      </c>
    </row>
    <row r="3049" customFormat="false" ht="12.75" hidden="false" customHeight="false" outlineLevel="0" collapsed="false">
      <c r="A3049" s="1" t="n">
        <v>0.311</v>
      </c>
      <c r="B3049" s="2" t="s">
        <v>11</v>
      </c>
      <c r="C3049" s="3" t="n">
        <v>0.3333</v>
      </c>
      <c r="D3049" s="6" t="n">
        <v>0.0204476</v>
      </c>
      <c r="E3049" s="5" t="n">
        <f aca="false">AVERAGE(A3049,C3049)</f>
        <v>0.32215</v>
      </c>
      <c r="F3049" s="6" t="n">
        <v>0.0204476</v>
      </c>
    </row>
    <row r="3050" customFormat="false" ht="12.75" hidden="false" customHeight="false" outlineLevel="0" collapsed="false">
      <c r="A3050" s="1" t="n">
        <v>0.3333</v>
      </c>
      <c r="B3050" s="2" t="s">
        <v>11</v>
      </c>
      <c r="C3050" s="3" t="n">
        <v>0.3555</v>
      </c>
      <c r="D3050" s="6" t="n">
        <v>0.0144404</v>
      </c>
      <c r="E3050" s="5" t="n">
        <f aca="false">AVERAGE(A3050,C3050)</f>
        <v>0.3444</v>
      </c>
      <c r="F3050" s="6" t="n">
        <v>0.0144404</v>
      </c>
    </row>
    <row r="3051" customFormat="false" ht="12.75" hidden="false" customHeight="false" outlineLevel="0" collapsed="false">
      <c r="A3051" s="1" t="n">
        <v>0.3555</v>
      </c>
      <c r="B3051" s="2" t="s">
        <v>11</v>
      </c>
      <c r="C3051" s="3" t="n">
        <v>0.3777</v>
      </c>
      <c r="D3051" s="6" t="n">
        <v>0.00923885</v>
      </c>
      <c r="E3051" s="5" t="n">
        <f aca="false">AVERAGE(A3051,C3051)</f>
        <v>0.3666</v>
      </c>
      <c r="F3051" s="6" t="n">
        <v>0.00923885</v>
      </c>
    </row>
    <row r="3052" customFormat="false" ht="12.75" hidden="false" customHeight="false" outlineLevel="0" collapsed="false">
      <c r="A3052" s="1" t="n">
        <v>0.3777</v>
      </c>
      <c r="B3052" s="2" t="s">
        <v>11</v>
      </c>
      <c r="C3052" s="3" t="n">
        <v>0.3999</v>
      </c>
      <c r="D3052" s="6" t="n">
        <v>0.00486975</v>
      </c>
      <c r="E3052" s="5" t="n">
        <f aca="false">AVERAGE(A3052,C3052)</f>
        <v>0.3888</v>
      </c>
      <c r="F3052" s="6" t="n">
        <v>0.00486975</v>
      </c>
    </row>
    <row r="3053" customFormat="false" ht="12.75" hidden="false" customHeight="false" outlineLevel="0" collapsed="false">
      <c r="A3053" s="1" t="n">
        <v>0.3999</v>
      </c>
      <c r="B3053" s="2" t="s">
        <v>11</v>
      </c>
      <c r="C3053" s="3" t="n">
        <v>0.4221</v>
      </c>
      <c r="D3053" s="6" t="n">
        <v>0.00212849</v>
      </c>
      <c r="E3053" s="5" t="n">
        <f aca="false">AVERAGE(A3053,C3053)</f>
        <v>0.411</v>
      </c>
      <c r="F3053" s="6" t="n">
        <v>0.00212849</v>
      </c>
    </row>
    <row r="3054" customFormat="false" ht="12.75" hidden="false" customHeight="false" outlineLevel="0" collapsed="false">
      <c r="A3054" s="1" t="n">
        <v>0.4221</v>
      </c>
      <c r="B3054" s="2" t="s">
        <v>11</v>
      </c>
      <c r="C3054" s="3" t="n">
        <v>0.4443</v>
      </c>
      <c r="D3054" s="6" t="n">
        <v>0.000432594</v>
      </c>
      <c r="E3054" s="5" t="n">
        <f aca="false">AVERAGE(A3054,C3054)</f>
        <v>0.4332</v>
      </c>
      <c r="F3054" s="6" t="n">
        <v>0.000432594</v>
      </c>
    </row>
    <row r="3057" customFormat="false" ht="12.75" hidden="false" customHeight="false" outlineLevel="0" collapsed="false">
      <c r="A3057" s="1" t="s">
        <v>126</v>
      </c>
    </row>
    <row r="3058" customFormat="false" ht="12.75" hidden="false" customHeight="false" outlineLevel="0" collapsed="false">
      <c r="H3058" s="7" t="s">
        <v>1</v>
      </c>
      <c r="M3058" s="7" t="s">
        <v>2</v>
      </c>
    </row>
    <row r="3059" customFormat="false" ht="12.75" hidden="false" customHeight="false" outlineLevel="0" collapsed="false">
      <c r="A3059" s="1" t="s">
        <v>3</v>
      </c>
      <c r="H3059" s="26" t="n">
        <v>0.0839</v>
      </c>
      <c r="I3059" s="27" t="n">
        <v>0.2517</v>
      </c>
      <c r="J3059" s="27" t="n">
        <v>0.4195</v>
      </c>
      <c r="K3059" s="27" t="n">
        <v>0.5873</v>
      </c>
      <c r="L3059" s="28" t="n">
        <v>0.7551</v>
      </c>
      <c r="M3059" s="26" t="n">
        <v>0.0062252535576</v>
      </c>
      <c r="N3059" s="27" t="n">
        <v>0.022808867006</v>
      </c>
      <c r="O3059" s="27" t="n">
        <v>0.038587384153</v>
      </c>
      <c r="P3059" s="27" t="n">
        <v>0.052607621975</v>
      </c>
      <c r="Q3059" s="28" t="n">
        <v>0.064448738582</v>
      </c>
    </row>
    <row r="3060" customFormat="false" ht="12.75" hidden="false" customHeight="false" outlineLevel="0" collapsed="false">
      <c r="H3060" s="29" t="n">
        <v>0.9229</v>
      </c>
      <c r="I3060" s="30" t="n">
        <v>1.0907</v>
      </c>
      <c r="J3060" s="30" t="n">
        <v>1.2585</v>
      </c>
      <c r="K3060" s="30" t="n">
        <v>1.4263</v>
      </c>
      <c r="L3060" s="31" t="n">
        <v>1.5941</v>
      </c>
      <c r="M3060" s="29" t="n">
        <v>0.073769861586</v>
      </c>
      <c r="N3060" s="30" t="n">
        <v>0.080332800203</v>
      </c>
      <c r="O3060" s="30" t="n">
        <v>0.084022944204</v>
      </c>
      <c r="P3060" s="30" t="n">
        <v>0.084691901494</v>
      </c>
      <c r="Q3060" s="31" t="n">
        <v>0.082444643973</v>
      </c>
    </row>
    <row r="3061" customFormat="false" ht="12.75" hidden="false" customHeight="false" outlineLevel="0" collapsed="false">
      <c r="A3061" s="1" t="s">
        <v>4</v>
      </c>
      <c r="B3061" s="2" t="s">
        <v>5</v>
      </c>
      <c r="C3061" s="3" t="s">
        <v>6</v>
      </c>
      <c r="D3061" s="4" t="s">
        <v>7</v>
      </c>
      <c r="E3061" s="5" t="s">
        <v>81</v>
      </c>
      <c r="F3061" s="6" t="s">
        <v>9</v>
      </c>
      <c r="H3061" s="32" t="n">
        <v>1.7619</v>
      </c>
      <c r="I3061" s="33" t="n">
        <v>1.9297</v>
      </c>
      <c r="J3061" s="33" t="n">
        <v>2.0975</v>
      </c>
      <c r="K3061" s="33" t="n">
        <v>2.2653</v>
      </c>
      <c r="L3061" s="34" t="n">
        <v>2.4331</v>
      </c>
      <c r="M3061" s="29" t="n">
        <v>0.077410573365</v>
      </c>
      <c r="N3061" s="30" t="n">
        <v>0.07010500627</v>
      </c>
      <c r="O3061" s="30" t="n">
        <v>0.060926549621</v>
      </c>
      <c r="P3061" s="30" t="n">
        <v>0.050532136654</v>
      </c>
      <c r="Q3061" s="31" t="n">
        <v>0.03975285853</v>
      </c>
    </row>
    <row r="3062" customFormat="false" ht="12.75" hidden="false" customHeight="false" outlineLevel="0" collapsed="false">
      <c r="E3062" s="5" t="s">
        <v>10</v>
      </c>
      <c r="H3062" s="35" t="n">
        <v>2.6009</v>
      </c>
      <c r="I3062" s="36" t="n">
        <v>2.7687</v>
      </c>
      <c r="J3062" s="36" t="n">
        <v>2.9365</v>
      </c>
      <c r="K3062" s="36" t="n">
        <v>3.1043</v>
      </c>
      <c r="L3062" s="37" t="n">
        <v>3.2721</v>
      </c>
      <c r="M3062" s="38" t="n">
        <v>0.029405110344</v>
      </c>
      <c r="N3062" s="39" t="n">
        <v>0.019765827054</v>
      </c>
      <c r="O3062" s="39" t="n">
        <v>0.011183897084</v>
      </c>
      <c r="P3062" s="39" t="n">
        <v>0.0044803724642</v>
      </c>
      <c r="Q3062" s="40" t="n">
        <v>0.0007877950237</v>
      </c>
    </row>
    <row r="3064" customFormat="false" ht="12.75" hidden="false" customHeight="false" outlineLevel="0" collapsed="false">
      <c r="A3064" s="1" t="n">
        <v>0</v>
      </c>
      <c r="B3064" s="2" t="s">
        <v>11</v>
      </c>
      <c r="C3064" s="3" t="n">
        <v>0.1678</v>
      </c>
      <c r="D3064" s="6" t="n">
        <v>0.00652344</v>
      </c>
      <c r="E3064" s="5" t="n">
        <f aca="false">AVERAGE(A3064,C3064)</f>
        <v>0.0839</v>
      </c>
      <c r="F3064" s="6" t="n">
        <f aca="false">D3064*0.95429</f>
        <v>0.0062252535576</v>
      </c>
    </row>
    <row r="3065" customFormat="false" ht="12.75" hidden="false" customHeight="false" outlineLevel="0" collapsed="false">
      <c r="A3065" s="1" t="n">
        <v>0.1678</v>
      </c>
      <c r="B3065" s="2" t="s">
        <v>11</v>
      </c>
      <c r="C3065" s="3" t="n">
        <v>0.3356</v>
      </c>
      <c r="D3065" s="6" t="n">
        <v>0.0239014</v>
      </c>
      <c r="E3065" s="5" t="n">
        <f aca="false">AVERAGE(A3065,C3065)</f>
        <v>0.2517</v>
      </c>
      <c r="F3065" s="6" t="n">
        <f aca="false">D3065*0.95429</f>
        <v>0.022808867006</v>
      </c>
    </row>
    <row r="3066" customFormat="false" ht="12.75" hidden="false" customHeight="false" outlineLevel="0" collapsed="false">
      <c r="A3066" s="1" t="n">
        <v>0.3356</v>
      </c>
      <c r="B3066" s="2" t="s">
        <v>11</v>
      </c>
      <c r="C3066" s="3" t="n">
        <v>0.5034</v>
      </c>
      <c r="D3066" s="6" t="n">
        <v>0.0404357</v>
      </c>
      <c r="E3066" s="5" t="n">
        <f aca="false">AVERAGE(A3066,C3066)</f>
        <v>0.4195</v>
      </c>
      <c r="F3066" s="6" t="n">
        <f aca="false">D3066*0.95429</f>
        <v>0.038587384153</v>
      </c>
    </row>
    <row r="3067" customFormat="false" ht="12.75" hidden="false" customHeight="false" outlineLevel="0" collapsed="false">
      <c r="A3067" s="1" t="n">
        <v>0.5034</v>
      </c>
      <c r="B3067" s="2" t="s">
        <v>11</v>
      </c>
      <c r="C3067" s="3" t="n">
        <v>0.6712</v>
      </c>
      <c r="D3067" s="6" t="n">
        <v>0.0551275</v>
      </c>
      <c r="E3067" s="5" t="n">
        <f aca="false">AVERAGE(A3067,C3067)</f>
        <v>0.5873</v>
      </c>
      <c r="F3067" s="6" t="n">
        <f aca="false">D3067*0.95429</f>
        <v>0.052607621975</v>
      </c>
    </row>
    <row r="3068" customFormat="false" ht="12.75" hidden="false" customHeight="false" outlineLevel="0" collapsed="false">
      <c r="A3068" s="1" t="n">
        <v>0.6712</v>
      </c>
      <c r="B3068" s="2" t="s">
        <v>11</v>
      </c>
      <c r="C3068" s="3" t="n">
        <v>0.839</v>
      </c>
      <c r="D3068" s="6" t="n">
        <v>0.0675358</v>
      </c>
      <c r="E3068" s="5" t="n">
        <f aca="false">AVERAGE(A3068,C3068)</f>
        <v>0.7551</v>
      </c>
      <c r="F3068" s="6" t="n">
        <f aca="false">D3068*0.95429</f>
        <v>0.064448738582</v>
      </c>
    </row>
    <row r="3069" customFormat="false" ht="12.75" hidden="false" customHeight="false" outlineLevel="0" collapsed="false">
      <c r="A3069" s="1" t="n">
        <v>0.839</v>
      </c>
      <c r="B3069" s="2" t="s">
        <v>11</v>
      </c>
      <c r="C3069" s="3" t="n">
        <v>1.0068</v>
      </c>
      <c r="D3069" s="6" t="n">
        <v>0.0773034</v>
      </c>
      <c r="E3069" s="5" t="n">
        <f aca="false">AVERAGE(A3069,C3069)</f>
        <v>0.9229</v>
      </c>
      <c r="F3069" s="6" t="n">
        <f aca="false">D3069*0.95429</f>
        <v>0.073769861586</v>
      </c>
    </row>
    <row r="3070" customFormat="false" ht="12.75" hidden="false" customHeight="false" outlineLevel="0" collapsed="false">
      <c r="A3070" s="1" t="n">
        <v>1.0068</v>
      </c>
      <c r="B3070" s="2" t="s">
        <v>11</v>
      </c>
      <c r="C3070" s="3" t="n">
        <v>1.1746</v>
      </c>
      <c r="D3070" s="6" t="n">
        <v>0.0841807</v>
      </c>
      <c r="E3070" s="5" t="n">
        <f aca="false">AVERAGE(A3070,C3070)</f>
        <v>1.0907</v>
      </c>
      <c r="F3070" s="6" t="n">
        <f aca="false">D3070*0.95429</f>
        <v>0.080332800203</v>
      </c>
    </row>
    <row r="3071" customFormat="false" ht="12.75" hidden="false" customHeight="false" outlineLevel="0" collapsed="false">
      <c r="A3071" s="1" t="n">
        <v>1.1746</v>
      </c>
      <c r="B3071" s="2" t="s">
        <v>11</v>
      </c>
      <c r="C3071" s="3" t="n">
        <v>1.3424</v>
      </c>
      <c r="D3071" s="6" t="n">
        <v>0.0880476</v>
      </c>
      <c r="E3071" s="5" t="n">
        <f aca="false">AVERAGE(A3071,C3071)</f>
        <v>1.2585</v>
      </c>
      <c r="F3071" s="6" t="n">
        <f aca="false">D3071*0.95429</f>
        <v>0.084022944204</v>
      </c>
    </row>
    <row r="3072" customFormat="false" ht="12.75" hidden="false" customHeight="false" outlineLevel="0" collapsed="false">
      <c r="A3072" s="1" t="n">
        <v>1.3424</v>
      </c>
      <c r="B3072" s="2" t="s">
        <v>11</v>
      </c>
      <c r="C3072" s="3" t="n">
        <v>1.5102</v>
      </c>
      <c r="D3072" s="6" t="n">
        <v>0.0887486</v>
      </c>
      <c r="E3072" s="5" t="n">
        <f aca="false">AVERAGE(A3072,C3072)</f>
        <v>1.4263</v>
      </c>
      <c r="F3072" s="6" t="n">
        <f aca="false">D3072*0.95429</f>
        <v>0.084691901494</v>
      </c>
    </row>
    <row r="3073" customFormat="false" ht="12.75" hidden="false" customHeight="false" outlineLevel="0" collapsed="false">
      <c r="A3073" s="1" t="n">
        <v>1.5102</v>
      </c>
      <c r="B3073" s="2" t="s">
        <v>11</v>
      </c>
      <c r="C3073" s="3" t="n">
        <v>1.678</v>
      </c>
      <c r="D3073" s="6" t="n">
        <v>0.0863937</v>
      </c>
      <c r="E3073" s="5" t="n">
        <f aca="false">AVERAGE(A3073,C3073)</f>
        <v>1.5941</v>
      </c>
      <c r="F3073" s="6" t="n">
        <f aca="false">D3073*0.95429</f>
        <v>0.082444643973</v>
      </c>
    </row>
    <row r="3074" customFormat="false" ht="12.75" hidden="false" customHeight="false" outlineLevel="0" collapsed="false">
      <c r="A3074" s="1" t="n">
        <v>1.678</v>
      </c>
      <c r="B3074" s="2" t="s">
        <v>11</v>
      </c>
      <c r="C3074" s="3" t="n">
        <v>1.8458</v>
      </c>
      <c r="D3074" s="6" t="n">
        <v>0.0811185</v>
      </c>
      <c r="E3074" s="5" t="n">
        <f aca="false">AVERAGE(A3074,C3074)</f>
        <v>1.7619</v>
      </c>
      <c r="F3074" s="6" t="n">
        <f aca="false">D3074*0.95429</f>
        <v>0.077410573365</v>
      </c>
    </row>
    <row r="3075" customFormat="false" ht="12.75" hidden="false" customHeight="false" outlineLevel="0" collapsed="false">
      <c r="A3075" s="1" t="n">
        <v>1.8458</v>
      </c>
      <c r="B3075" s="2" t="s">
        <v>11</v>
      </c>
      <c r="C3075" s="3" t="n">
        <v>2.0136</v>
      </c>
      <c r="D3075" s="6" t="n">
        <v>0.073463</v>
      </c>
      <c r="E3075" s="5" t="n">
        <f aca="false">AVERAGE(A3075,C3075)</f>
        <v>1.9297</v>
      </c>
      <c r="F3075" s="6" t="n">
        <f aca="false">D3075*0.95429</f>
        <v>0.07010500627</v>
      </c>
    </row>
    <row r="3076" customFormat="false" ht="12.75" hidden="false" customHeight="false" outlineLevel="0" collapsed="false">
      <c r="A3076" s="1" t="n">
        <v>2.0136</v>
      </c>
      <c r="B3076" s="2" t="s">
        <v>11</v>
      </c>
      <c r="C3076" s="3" t="n">
        <v>2.1814</v>
      </c>
      <c r="D3076" s="6" t="n">
        <v>0.0638449</v>
      </c>
      <c r="E3076" s="5" t="n">
        <f aca="false">AVERAGE(A3076,C3076)</f>
        <v>2.0975</v>
      </c>
      <c r="F3076" s="6" t="n">
        <f aca="false">D3076*0.95429</f>
        <v>0.060926549621</v>
      </c>
    </row>
    <row r="3077" customFormat="false" ht="12.75" hidden="false" customHeight="false" outlineLevel="0" collapsed="false">
      <c r="A3077" s="1" t="n">
        <v>2.1814</v>
      </c>
      <c r="B3077" s="2" t="s">
        <v>11</v>
      </c>
      <c r="C3077" s="3" t="n">
        <v>2.3492</v>
      </c>
      <c r="D3077" s="6" t="n">
        <v>0.0529526</v>
      </c>
      <c r="E3077" s="5" t="n">
        <f aca="false">AVERAGE(A3077,C3077)</f>
        <v>2.2653</v>
      </c>
      <c r="F3077" s="6" t="n">
        <f aca="false">D3077*0.95429</f>
        <v>0.050532136654</v>
      </c>
    </row>
    <row r="3078" customFormat="false" ht="12.75" hidden="false" customHeight="false" outlineLevel="0" collapsed="false">
      <c r="A3078" s="1" t="n">
        <v>2.3492</v>
      </c>
      <c r="B3078" s="2" t="s">
        <v>11</v>
      </c>
      <c r="C3078" s="3" t="n">
        <v>2.517</v>
      </c>
      <c r="D3078" s="6" t="n">
        <v>0.041657</v>
      </c>
      <c r="E3078" s="5" t="n">
        <f aca="false">AVERAGE(A3078,C3078)</f>
        <v>2.4331</v>
      </c>
      <c r="F3078" s="6" t="n">
        <f aca="false">D3078*0.95429</f>
        <v>0.03975285853</v>
      </c>
    </row>
    <row r="3079" customFormat="false" ht="12.75" hidden="false" customHeight="false" outlineLevel="0" collapsed="false">
      <c r="A3079" s="1" t="n">
        <v>2.517</v>
      </c>
      <c r="B3079" s="2" t="s">
        <v>11</v>
      </c>
      <c r="C3079" s="3" t="n">
        <v>2.6848</v>
      </c>
      <c r="D3079" s="6" t="n">
        <v>0.0308136</v>
      </c>
      <c r="E3079" s="5" t="n">
        <f aca="false">AVERAGE(A3079,C3079)</f>
        <v>2.6009</v>
      </c>
      <c r="F3079" s="6" t="n">
        <f aca="false">D3079*0.95429</f>
        <v>0.029405110344</v>
      </c>
    </row>
    <row r="3080" customFormat="false" ht="12.75" hidden="false" customHeight="false" outlineLevel="0" collapsed="false">
      <c r="A3080" s="1" t="n">
        <v>2.6848</v>
      </c>
      <c r="B3080" s="2" t="s">
        <v>11</v>
      </c>
      <c r="C3080" s="3" t="n">
        <v>2.8526</v>
      </c>
      <c r="D3080" s="6" t="n">
        <v>0.0207126</v>
      </c>
      <c r="E3080" s="5" t="n">
        <f aca="false">AVERAGE(A3080,C3080)</f>
        <v>2.7687</v>
      </c>
      <c r="F3080" s="6" t="n">
        <f aca="false">D3080*0.95429</f>
        <v>0.019765827054</v>
      </c>
    </row>
    <row r="3081" customFormat="false" ht="12.75" hidden="false" customHeight="false" outlineLevel="0" collapsed="false">
      <c r="A3081" s="1" t="n">
        <v>2.8526</v>
      </c>
      <c r="B3081" s="2" t="s">
        <v>11</v>
      </c>
      <c r="C3081" s="3" t="n">
        <v>3.0204</v>
      </c>
      <c r="D3081" s="6" t="n">
        <v>0.0117196</v>
      </c>
      <c r="E3081" s="5" t="n">
        <f aca="false">AVERAGE(A3081,C3081)</f>
        <v>2.9365</v>
      </c>
      <c r="F3081" s="6" t="n">
        <f aca="false">D3081*0.95429</f>
        <v>0.011183897084</v>
      </c>
    </row>
    <row r="3082" customFormat="false" ht="12.75" hidden="false" customHeight="false" outlineLevel="0" collapsed="false">
      <c r="A3082" s="1" t="n">
        <v>3.0204</v>
      </c>
      <c r="B3082" s="2" t="s">
        <v>11</v>
      </c>
      <c r="C3082" s="3" t="n">
        <v>3.1882</v>
      </c>
      <c r="D3082" s="6" t="n">
        <v>0.00469498</v>
      </c>
      <c r="E3082" s="5" t="n">
        <f aca="false">AVERAGE(A3082,C3082)</f>
        <v>3.1043</v>
      </c>
      <c r="F3082" s="6" t="n">
        <f aca="false">D3082*0.95429</f>
        <v>0.0044803724642</v>
      </c>
    </row>
    <row r="3083" customFormat="false" ht="12.75" hidden="false" customHeight="false" outlineLevel="0" collapsed="false">
      <c r="A3083" s="1" t="n">
        <v>3.1882</v>
      </c>
      <c r="B3083" s="2" t="s">
        <v>11</v>
      </c>
      <c r="C3083" s="3" t="n">
        <v>3.356</v>
      </c>
      <c r="D3083" s="6" t="n">
        <v>0.00082553</v>
      </c>
      <c r="E3083" s="5" t="n">
        <f aca="false">AVERAGE(A3083,C3083)</f>
        <v>3.2721</v>
      </c>
      <c r="F3083" s="6" t="n">
        <f aca="false">D3083*0.95429</f>
        <v>0.0007877950237</v>
      </c>
    </row>
    <row r="3086" customFormat="false" ht="12.75" hidden="false" customHeight="false" outlineLevel="0" collapsed="false">
      <c r="A3086" s="1" t="s">
        <v>127</v>
      </c>
    </row>
    <row r="3087" customFormat="false" ht="12.75" hidden="false" customHeight="false" outlineLevel="0" collapsed="false">
      <c r="H3087" s="7" t="s">
        <v>1</v>
      </c>
      <c r="M3087" s="7" t="s">
        <v>2</v>
      </c>
    </row>
    <row r="3088" customFormat="false" ht="12.75" hidden="false" customHeight="false" outlineLevel="0" collapsed="false">
      <c r="A3088" s="1" t="s">
        <v>3</v>
      </c>
      <c r="H3088" s="26" t="n">
        <v>0.0725</v>
      </c>
      <c r="I3088" s="27" t="n">
        <v>0.21755</v>
      </c>
      <c r="J3088" s="27" t="n">
        <v>0.3626</v>
      </c>
      <c r="K3088" s="27" t="n">
        <v>0.50765</v>
      </c>
      <c r="L3088" s="28" t="n">
        <v>0.6527</v>
      </c>
      <c r="M3088" s="26" t="n">
        <v>0.164137</v>
      </c>
      <c r="N3088" s="27" t="n">
        <v>0.189669</v>
      </c>
      <c r="O3088" s="27" t="n">
        <v>0.185596</v>
      </c>
      <c r="P3088" s="27" t="n">
        <v>0.154793</v>
      </c>
      <c r="Q3088" s="28" t="n">
        <v>0.108223</v>
      </c>
    </row>
    <row r="3089" customFormat="false" ht="12.75" hidden="false" customHeight="false" outlineLevel="0" collapsed="false">
      <c r="H3089" s="29" t="n">
        <v>0.79775</v>
      </c>
      <c r="I3089" s="30" t="n">
        <v>0.9428</v>
      </c>
      <c r="J3089" s="30" t="n">
        <v>1.08785</v>
      </c>
      <c r="K3089" s="30" t="n">
        <v>1.2329</v>
      </c>
      <c r="L3089" s="31" t="n">
        <v>1.37795</v>
      </c>
      <c r="M3089" s="29" t="n">
        <v>0.0621448</v>
      </c>
      <c r="N3089" s="30" t="n">
        <v>0.0299881</v>
      </c>
      <c r="O3089" s="30" t="n">
        <v>0.0204016</v>
      </c>
      <c r="P3089" s="30" t="n">
        <v>0.0179657</v>
      </c>
      <c r="Q3089" s="31" t="n">
        <v>0.0157574</v>
      </c>
    </row>
    <row r="3090" customFormat="false" ht="12.75" hidden="false" customHeight="false" outlineLevel="0" collapsed="false">
      <c r="A3090" s="1" t="s">
        <v>4</v>
      </c>
      <c r="B3090" s="2" t="s">
        <v>5</v>
      </c>
      <c r="C3090" s="3" t="s">
        <v>6</v>
      </c>
      <c r="D3090" s="4" t="s">
        <v>7</v>
      </c>
      <c r="E3090" s="5" t="s">
        <v>81</v>
      </c>
      <c r="F3090" s="6" t="s">
        <v>9</v>
      </c>
      <c r="H3090" s="32" t="n">
        <v>1.523</v>
      </c>
      <c r="I3090" s="33" t="n">
        <v>1.66805</v>
      </c>
      <c r="J3090" s="33" t="n">
        <v>1.8131</v>
      </c>
      <c r="K3090" s="33" t="n">
        <v>1.95815</v>
      </c>
      <c r="L3090" s="34" t="n">
        <v>2.1032</v>
      </c>
      <c r="M3090" s="29" t="n">
        <v>0.0135856</v>
      </c>
      <c r="N3090" s="30" t="n">
        <v>0.0112271</v>
      </c>
      <c r="O3090" s="30" t="n">
        <v>0.00888331</v>
      </c>
      <c r="P3090" s="30" t="n">
        <v>0.00677592</v>
      </c>
      <c r="Q3090" s="31" t="n">
        <v>0.00486464</v>
      </c>
    </row>
    <row r="3091" customFormat="false" ht="12.75" hidden="false" customHeight="false" outlineLevel="0" collapsed="false">
      <c r="E3091" s="5" t="s">
        <v>10</v>
      </c>
      <c r="H3091" s="35" t="n">
        <v>2.24825</v>
      </c>
      <c r="I3091" s="36" t="n">
        <v>2.3933</v>
      </c>
      <c r="J3091" s="36" t="n">
        <v>2.53835</v>
      </c>
      <c r="K3091" s="36" t="n">
        <v>2.6834</v>
      </c>
      <c r="L3091" s="37" t="n">
        <v>2.82845</v>
      </c>
      <c r="M3091" s="38" t="n">
        <v>0.00317945</v>
      </c>
      <c r="N3091" s="39" t="n">
        <v>0.00178135</v>
      </c>
      <c r="O3091" s="39" t="n">
        <v>0.000768214</v>
      </c>
      <c r="P3091" s="39" t="n">
        <v>0.000233661</v>
      </c>
      <c r="Q3091" s="40" t="n">
        <v>2.50987E-005</v>
      </c>
    </row>
    <row r="3093" customFormat="false" ht="12.75" hidden="false" customHeight="false" outlineLevel="0" collapsed="false">
      <c r="A3093" s="1" t="n">
        <v>0</v>
      </c>
      <c r="B3093" s="2" t="s">
        <v>11</v>
      </c>
      <c r="C3093" s="3" t="n">
        <v>0.145</v>
      </c>
      <c r="D3093" s="6" t="n">
        <v>0.164137</v>
      </c>
      <c r="E3093" s="5" t="n">
        <f aca="false">AVERAGE(A3093,C3093)</f>
        <v>0.0725</v>
      </c>
      <c r="F3093" s="6" t="n">
        <v>0.164137</v>
      </c>
    </row>
    <row r="3094" customFormat="false" ht="12.75" hidden="false" customHeight="false" outlineLevel="0" collapsed="false">
      <c r="A3094" s="1" t="n">
        <v>0.145</v>
      </c>
      <c r="B3094" s="2" t="s">
        <v>11</v>
      </c>
      <c r="C3094" s="3" t="n">
        <v>0.2901</v>
      </c>
      <c r="D3094" s="6" t="n">
        <v>0.189669</v>
      </c>
      <c r="E3094" s="5" t="n">
        <f aca="false">AVERAGE(A3094,C3094)</f>
        <v>0.21755</v>
      </c>
      <c r="F3094" s="6" t="n">
        <v>0.189669</v>
      </c>
    </row>
    <row r="3095" customFormat="false" ht="12.75" hidden="false" customHeight="false" outlineLevel="0" collapsed="false">
      <c r="A3095" s="1" t="n">
        <v>0.2901</v>
      </c>
      <c r="B3095" s="2" t="s">
        <v>11</v>
      </c>
      <c r="C3095" s="3" t="n">
        <v>0.4351</v>
      </c>
      <c r="D3095" s="6" t="n">
        <v>0.185596</v>
      </c>
      <c r="E3095" s="5" t="n">
        <f aca="false">AVERAGE(A3095,C3095)</f>
        <v>0.3626</v>
      </c>
      <c r="F3095" s="6" t="n">
        <v>0.185596</v>
      </c>
    </row>
    <row r="3096" customFormat="false" ht="12.75" hidden="false" customHeight="false" outlineLevel="0" collapsed="false">
      <c r="A3096" s="1" t="n">
        <v>0.4351</v>
      </c>
      <c r="B3096" s="2" t="s">
        <v>11</v>
      </c>
      <c r="C3096" s="3" t="n">
        <v>0.5802</v>
      </c>
      <c r="D3096" s="6" t="n">
        <v>0.154793</v>
      </c>
      <c r="E3096" s="5" t="n">
        <f aca="false">AVERAGE(A3096,C3096)</f>
        <v>0.50765</v>
      </c>
      <c r="F3096" s="6" t="n">
        <v>0.154793</v>
      </c>
    </row>
    <row r="3097" customFormat="false" ht="12.75" hidden="false" customHeight="false" outlineLevel="0" collapsed="false">
      <c r="A3097" s="1" t="n">
        <v>0.5802</v>
      </c>
      <c r="B3097" s="2" t="s">
        <v>11</v>
      </c>
      <c r="C3097" s="3" t="n">
        <v>0.7252</v>
      </c>
      <c r="D3097" s="6" t="n">
        <v>0.108223</v>
      </c>
      <c r="E3097" s="5" t="n">
        <f aca="false">AVERAGE(A3097,C3097)</f>
        <v>0.6527</v>
      </c>
      <c r="F3097" s="6" t="n">
        <v>0.108223</v>
      </c>
    </row>
    <row r="3098" customFormat="false" ht="12.75" hidden="false" customHeight="false" outlineLevel="0" collapsed="false">
      <c r="A3098" s="1" t="n">
        <v>0.7252</v>
      </c>
      <c r="B3098" s="2" t="s">
        <v>11</v>
      </c>
      <c r="C3098" s="3" t="n">
        <v>0.8703</v>
      </c>
      <c r="D3098" s="6" t="n">
        <v>0.0621448</v>
      </c>
      <c r="E3098" s="5" t="n">
        <f aca="false">AVERAGE(A3098,C3098)</f>
        <v>0.79775</v>
      </c>
      <c r="F3098" s="6" t="n">
        <v>0.0621448</v>
      </c>
    </row>
    <row r="3099" customFormat="false" ht="12.75" hidden="false" customHeight="false" outlineLevel="0" collapsed="false">
      <c r="A3099" s="1" t="n">
        <v>0.8703</v>
      </c>
      <c r="B3099" s="2" t="s">
        <v>11</v>
      </c>
      <c r="C3099" s="3" t="n">
        <v>1.0153</v>
      </c>
      <c r="D3099" s="6" t="n">
        <v>0.0299881</v>
      </c>
      <c r="E3099" s="5" t="n">
        <f aca="false">AVERAGE(A3099,C3099)</f>
        <v>0.9428</v>
      </c>
      <c r="F3099" s="6" t="n">
        <v>0.0299881</v>
      </c>
    </row>
    <row r="3100" customFormat="false" ht="12.75" hidden="false" customHeight="false" outlineLevel="0" collapsed="false">
      <c r="A3100" s="1" t="n">
        <v>1.0153</v>
      </c>
      <c r="B3100" s="2" t="s">
        <v>11</v>
      </c>
      <c r="C3100" s="3" t="n">
        <v>1.1604</v>
      </c>
      <c r="D3100" s="6" t="n">
        <v>0.0204016</v>
      </c>
      <c r="E3100" s="5" t="n">
        <f aca="false">AVERAGE(A3100,C3100)</f>
        <v>1.08785</v>
      </c>
      <c r="F3100" s="6" t="n">
        <v>0.0204016</v>
      </c>
    </row>
    <row r="3101" customFormat="false" ht="12.75" hidden="false" customHeight="false" outlineLevel="0" collapsed="false">
      <c r="A3101" s="1" t="n">
        <v>1.1604</v>
      </c>
      <c r="B3101" s="2" t="s">
        <v>11</v>
      </c>
      <c r="C3101" s="3" t="n">
        <v>1.3054</v>
      </c>
      <c r="D3101" s="6" t="n">
        <v>0.0179657</v>
      </c>
      <c r="E3101" s="5" t="n">
        <f aca="false">AVERAGE(A3101,C3101)</f>
        <v>1.2329</v>
      </c>
      <c r="F3101" s="6" t="n">
        <v>0.0179657</v>
      </c>
    </row>
    <row r="3102" customFormat="false" ht="12.75" hidden="false" customHeight="false" outlineLevel="0" collapsed="false">
      <c r="A3102" s="1" t="n">
        <v>1.3054</v>
      </c>
      <c r="B3102" s="2" t="s">
        <v>11</v>
      </c>
      <c r="C3102" s="3" t="n">
        <v>1.4505</v>
      </c>
      <c r="D3102" s="6" t="n">
        <v>0.0157574</v>
      </c>
      <c r="E3102" s="5" t="n">
        <f aca="false">AVERAGE(A3102,C3102)</f>
        <v>1.37795</v>
      </c>
      <c r="F3102" s="6" t="n">
        <v>0.0157574</v>
      </c>
    </row>
    <row r="3103" customFormat="false" ht="12.75" hidden="false" customHeight="false" outlineLevel="0" collapsed="false">
      <c r="A3103" s="1" t="n">
        <v>1.4505</v>
      </c>
      <c r="B3103" s="2" t="s">
        <v>11</v>
      </c>
      <c r="C3103" s="3" t="n">
        <v>1.5955</v>
      </c>
      <c r="D3103" s="6" t="n">
        <v>0.0135856</v>
      </c>
      <c r="E3103" s="5" t="n">
        <f aca="false">AVERAGE(A3103,C3103)</f>
        <v>1.523</v>
      </c>
      <c r="F3103" s="6" t="n">
        <v>0.0135856</v>
      </c>
    </row>
    <row r="3104" customFormat="false" ht="12.75" hidden="false" customHeight="false" outlineLevel="0" collapsed="false">
      <c r="A3104" s="1" t="n">
        <v>1.5955</v>
      </c>
      <c r="B3104" s="2" t="s">
        <v>11</v>
      </c>
      <c r="C3104" s="3" t="n">
        <v>1.7406</v>
      </c>
      <c r="D3104" s="6" t="n">
        <v>0.0112271</v>
      </c>
      <c r="E3104" s="5" t="n">
        <f aca="false">AVERAGE(A3104,C3104)</f>
        <v>1.66805</v>
      </c>
      <c r="F3104" s="6" t="n">
        <v>0.0112271</v>
      </c>
    </row>
    <row r="3105" customFormat="false" ht="12.75" hidden="false" customHeight="false" outlineLevel="0" collapsed="false">
      <c r="A3105" s="1" t="n">
        <v>1.7406</v>
      </c>
      <c r="B3105" s="2" t="s">
        <v>11</v>
      </c>
      <c r="C3105" s="3" t="n">
        <v>1.8856</v>
      </c>
      <c r="D3105" s="6" t="n">
        <v>0.00888331</v>
      </c>
      <c r="E3105" s="5" t="n">
        <f aca="false">AVERAGE(A3105,C3105)</f>
        <v>1.8131</v>
      </c>
      <c r="F3105" s="6" t="n">
        <v>0.00888331</v>
      </c>
    </row>
    <row r="3106" customFormat="false" ht="12.75" hidden="false" customHeight="false" outlineLevel="0" collapsed="false">
      <c r="A3106" s="1" t="n">
        <v>1.8856</v>
      </c>
      <c r="B3106" s="2" t="s">
        <v>11</v>
      </c>
      <c r="C3106" s="3" t="n">
        <v>2.0307</v>
      </c>
      <c r="D3106" s="6" t="n">
        <v>0.00677592</v>
      </c>
      <c r="E3106" s="5" t="n">
        <f aca="false">AVERAGE(A3106,C3106)</f>
        <v>1.95815</v>
      </c>
      <c r="F3106" s="6" t="n">
        <v>0.00677592</v>
      </c>
    </row>
    <row r="3107" customFormat="false" ht="12.75" hidden="false" customHeight="false" outlineLevel="0" collapsed="false">
      <c r="A3107" s="1" t="n">
        <v>2.0307</v>
      </c>
      <c r="B3107" s="2" t="s">
        <v>11</v>
      </c>
      <c r="C3107" s="3" t="n">
        <v>2.1757</v>
      </c>
      <c r="D3107" s="6" t="n">
        <v>0.00486464</v>
      </c>
      <c r="E3107" s="5" t="n">
        <f aca="false">AVERAGE(A3107,C3107)</f>
        <v>2.1032</v>
      </c>
      <c r="F3107" s="6" t="n">
        <v>0.00486464</v>
      </c>
    </row>
    <row r="3108" customFormat="false" ht="12.75" hidden="false" customHeight="false" outlineLevel="0" collapsed="false">
      <c r="A3108" s="1" t="n">
        <v>2.1757</v>
      </c>
      <c r="B3108" s="2" t="s">
        <v>11</v>
      </c>
      <c r="C3108" s="3" t="n">
        <v>2.3208</v>
      </c>
      <c r="D3108" s="6" t="n">
        <v>0.00317945</v>
      </c>
      <c r="E3108" s="5" t="n">
        <f aca="false">AVERAGE(A3108,C3108)</f>
        <v>2.24825</v>
      </c>
      <c r="F3108" s="6" t="n">
        <v>0.00317945</v>
      </c>
    </row>
    <row r="3109" customFormat="false" ht="12.75" hidden="false" customHeight="false" outlineLevel="0" collapsed="false">
      <c r="A3109" s="1" t="n">
        <v>2.3208</v>
      </c>
      <c r="B3109" s="2" t="s">
        <v>11</v>
      </c>
      <c r="C3109" s="3" t="n">
        <v>2.4658</v>
      </c>
      <c r="D3109" s="6" t="n">
        <v>0.00178135</v>
      </c>
      <c r="E3109" s="5" t="n">
        <f aca="false">AVERAGE(A3109,C3109)</f>
        <v>2.3933</v>
      </c>
      <c r="F3109" s="6" t="n">
        <v>0.00178135</v>
      </c>
    </row>
    <row r="3110" customFormat="false" ht="12.75" hidden="false" customHeight="false" outlineLevel="0" collapsed="false">
      <c r="A3110" s="1" t="n">
        <v>2.4658</v>
      </c>
      <c r="B3110" s="2" t="s">
        <v>11</v>
      </c>
      <c r="C3110" s="3" t="n">
        <v>2.6109</v>
      </c>
      <c r="D3110" s="6" t="n">
        <v>0.000768214</v>
      </c>
      <c r="E3110" s="5" t="n">
        <f aca="false">AVERAGE(A3110,C3110)</f>
        <v>2.53835</v>
      </c>
      <c r="F3110" s="6" t="n">
        <v>0.000768214</v>
      </c>
    </row>
    <row r="3111" customFormat="false" ht="12.75" hidden="false" customHeight="false" outlineLevel="0" collapsed="false">
      <c r="A3111" s="1" t="n">
        <v>2.6109</v>
      </c>
      <c r="B3111" s="2" t="s">
        <v>11</v>
      </c>
      <c r="C3111" s="3" t="n">
        <v>2.7559</v>
      </c>
      <c r="D3111" s="6" t="n">
        <v>0.000233661</v>
      </c>
      <c r="E3111" s="5" t="n">
        <f aca="false">AVERAGE(A3111,C3111)</f>
        <v>2.6834</v>
      </c>
      <c r="F3111" s="6" t="n">
        <v>0.000233661</v>
      </c>
    </row>
    <row r="3112" customFormat="false" ht="12.75" hidden="false" customHeight="false" outlineLevel="0" collapsed="false">
      <c r="A3112" s="1" t="n">
        <v>2.7559</v>
      </c>
      <c r="B3112" s="2" t="s">
        <v>11</v>
      </c>
      <c r="C3112" s="3" t="n">
        <v>2.901</v>
      </c>
      <c r="D3112" s="6" t="n">
        <v>2.50987E-005</v>
      </c>
      <c r="E3112" s="5" t="n">
        <f aca="false">AVERAGE(A3112,C3112)</f>
        <v>2.82845</v>
      </c>
      <c r="F3112" s="6" t="n">
        <v>2.50987E-005</v>
      </c>
    </row>
    <row r="3115" customFormat="false" ht="12.75" hidden="false" customHeight="false" outlineLevel="0" collapsed="false">
      <c r="A3115" s="1" t="s">
        <v>128</v>
      </c>
    </row>
    <row r="3116" customFormat="false" ht="12.75" hidden="false" customHeight="false" outlineLevel="0" collapsed="false">
      <c r="H3116" s="7" t="s">
        <v>1</v>
      </c>
      <c r="M3116" s="7" t="s">
        <v>2</v>
      </c>
    </row>
    <row r="3117" customFormat="false" ht="12.75" hidden="false" customHeight="false" outlineLevel="0" collapsed="false">
      <c r="A3117" s="1" t="s">
        <v>3</v>
      </c>
      <c r="H3117" s="26" t="n">
        <v>0.02305</v>
      </c>
      <c r="I3117" s="27" t="n">
        <v>0.0691</v>
      </c>
      <c r="J3117" s="27" t="n">
        <v>0.11515</v>
      </c>
      <c r="K3117" s="27" t="n">
        <v>0.16125</v>
      </c>
      <c r="L3117" s="28" t="n">
        <v>0.20735</v>
      </c>
      <c r="M3117" s="26" t="n">
        <v>0.068815757202</v>
      </c>
      <c r="N3117" s="27" t="n">
        <v>0.073000136436</v>
      </c>
      <c r="O3117" s="27" t="n">
        <v>0.076718718168</v>
      </c>
      <c r="P3117" s="27" t="n">
        <v>0.079076899254</v>
      </c>
      <c r="Q3117" s="28" t="n">
        <v>0.079947007788</v>
      </c>
    </row>
    <row r="3118" customFormat="false" ht="12.75" hidden="false" customHeight="false" outlineLevel="0" collapsed="false">
      <c r="H3118" s="29" t="n">
        <v>0.2534</v>
      </c>
      <c r="I3118" s="30" t="n">
        <v>0.29945</v>
      </c>
      <c r="J3118" s="30" t="n">
        <v>0.34555</v>
      </c>
      <c r="K3118" s="30" t="n">
        <v>0.39165</v>
      </c>
      <c r="L3118" s="31" t="n">
        <v>0.4377</v>
      </c>
      <c r="M3118" s="29" t="n">
        <v>0.07931304729</v>
      </c>
      <c r="N3118" s="30" t="n">
        <v>0.077293091778</v>
      </c>
      <c r="O3118" s="30" t="n">
        <v>0.074006115072</v>
      </c>
      <c r="P3118" s="30" t="n">
        <v>0.069650073612</v>
      </c>
      <c r="Q3118" s="31" t="n">
        <v>0.064264558686</v>
      </c>
    </row>
    <row r="3119" customFormat="false" ht="12.75" hidden="false" customHeight="false" outlineLevel="0" collapsed="false">
      <c r="A3119" s="1" t="s">
        <v>4</v>
      </c>
      <c r="B3119" s="2" t="s">
        <v>5</v>
      </c>
      <c r="C3119" s="3" t="s">
        <v>6</v>
      </c>
      <c r="D3119" s="4" t="s">
        <v>7</v>
      </c>
      <c r="E3119" s="5" t="s">
        <v>81</v>
      </c>
      <c r="F3119" s="6" t="s">
        <v>9</v>
      </c>
      <c r="H3119" s="32" t="n">
        <v>0.48375</v>
      </c>
      <c r="I3119" s="33" t="n">
        <v>0.52985</v>
      </c>
      <c r="J3119" s="33" t="n">
        <v>0.57595</v>
      </c>
      <c r="K3119" s="33" t="n">
        <v>0.622</v>
      </c>
      <c r="L3119" s="34" t="n">
        <v>0.66805</v>
      </c>
      <c r="M3119" s="29" t="n">
        <v>0.057953147502</v>
      </c>
      <c r="N3119" s="30" t="n">
        <v>0.05086480728</v>
      </c>
      <c r="O3119" s="30" t="n">
        <v>0.043217590038</v>
      </c>
      <c r="P3119" s="30" t="n">
        <v>0.035284935606</v>
      </c>
      <c r="Q3119" s="31" t="n">
        <v>0.0273689775</v>
      </c>
    </row>
    <row r="3120" customFormat="false" ht="12.75" hidden="false" customHeight="false" outlineLevel="0" collapsed="false">
      <c r="E3120" s="5" t="s">
        <v>10</v>
      </c>
      <c r="H3120" s="35" t="n">
        <v>0.71415</v>
      </c>
      <c r="I3120" s="36" t="n">
        <v>0.76025</v>
      </c>
      <c r="J3120" s="36" t="n">
        <v>0.8063</v>
      </c>
      <c r="K3120" s="36" t="n">
        <v>0.85235</v>
      </c>
      <c r="L3120" s="37" t="n">
        <v>0.89845</v>
      </c>
      <c r="M3120" s="38" t="n">
        <v>0.019789445364</v>
      </c>
      <c r="N3120" s="39" t="n">
        <v>0.012904560372</v>
      </c>
      <c r="O3120" s="39" t="n">
        <v>0.0070952487018</v>
      </c>
      <c r="P3120" s="39" t="n">
        <v>0.0027946650384</v>
      </c>
      <c r="Q3120" s="40" t="n">
        <v>0.00042113033094</v>
      </c>
    </row>
    <row r="3122" customFormat="false" ht="12.75" hidden="false" customHeight="false" outlineLevel="0" collapsed="false">
      <c r="A3122" s="1" t="n">
        <v>0</v>
      </c>
      <c r="B3122" s="2" t="s">
        <v>11</v>
      </c>
      <c r="C3122" s="3" t="n">
        <v>0.0461</v>
      </c>
      <c r="D3122" s="6" t="n">
        <v>0.0688309</v>
      </c>
      <c r="E3122" s="5" t="n">
        <f aca="false">AVERAGE(A3122,C3122)</f>
        <v>0.02305</v>
      </c>
      <c r="F3122" s="6" t="n">
        <f aca="false">D3122*0.99978</f>
        <v>0.068815757202</v>
      </c>
    </row>
    <row r="3123" customFormat="false" ht="12.75" hidden="false" customHeight="false" outlineLevel="0" collapsed="false">
      <c r="A3123" s="1" t="n">
        <v>0.0461</v>
      </c>
      <c r="B3123" s="2" t="s">
        <v>11</v>
      </c>
      <c r="C3123" s="3" t="n">
        <v>0.0921</v>
      </c>
      <c r="D3123" s="6" t="n">
        <v>0.0730162</v>
      </c>
      <c r="E3123" s="5" t="n">
        <f aca="false">AVERAGE(A3123,C3123)</f>
        <v>0.0691</v>
      </c>
      <c r="F3123" s="6" t="n">
        <f aca="false">D3123*0.99978</f>
        <v>0.073000136436</v>
      </c>
    </row>
    <row r="3124" customFormat="false" ht="12.75" hidden="false" customHeight="false" outlineLevel="0" collapsed="false">
      <c r="A3124" s="1" t="n">
        <v>0.0921</v>
      </c>
      <c r="B3124" s="2" t="s">
        <v>11</v>
      </c>
      <c r="C3124" s="3" t="n">
        <v>0.1382</v>
      </c>
      <c r="D3124" s="6" t="n">
        <v>0.0767356</v>
      </c>
      <c r="E3124" s="5" t="n">
        <f aca="false">AVERAGE(A3124,C3124)</f>
        <v>0.11515</v>
      </c>
      <c r="F3124" s="6" t="n">
        <f aca="false">D3124*0.99978</f>
        <v>0.076718718168</v>
      </c>
    </row>
    <row r="3125" customFormat="false" ht="12.75" hidden="false" customHeight="false" outlineLevel="0" collapsed="false">
      <c r="A3125" s="1" t="n">
        <v>0.1382</v>
      </c>
      <c r="B3125" s="2" t="s">
        <v>11</v>
      </c>
      <c r="C3125" s="3" t="n">
        <v>0.1843</v>
      </c>
      <c r="D3125" s="6" t="n">
        <v>0.0790943</v>
      </c>
      <c r="E3125" s="5" t="n">
        <f aca="false">AVERAGE(A3125,C3125)</f>
        <v>0.16125</v>
      </c>
      <c r="F3125" s="6" t="n">
        <f aca="false">D3125*0.99978</f>
        <v>0.079076899254</v>
      </c>
    </row>
    <row r="3126" customFormat="false" ht="12.75" hidden="false" customHeight="false" outlineLevel="0" collapsed="false">
      <c r="A3126" s="1" t="n">
        <v>0.1843</v>
      </c>
      <c r="B3126" s="2" t="s">
        <v>11</v>
      </c>
      <c r="C3126" s="3" t="n">
        <v>0.2304</v>
      </c>
      <c r="D3126" s="6" t="n">
        <v>0.0799646</v>
      </c>
      <c r="E3126" s="5" t="n">
        <f aca="false">AVERAGE(A3126,C3126)</f>
        <v>0.20735</v>
      </c>
      <c r="F3126" s="6" t="n">
        <f aca="false">D3126*0.99978</f>
        <v>0.079947007788</v>
      </c>
    </row>
    <row r="3127" customFormat="false" ht="12.75" hidden="false" customHeight="false" outlineLevel="0" collapsed="false">
      <c r="A3127" s="1" t="n">
        <v>0.2304</v>
      </c>
      <c r="B3127" s="2" t="s">
        <v>11</v>
      </c>
      <c r="C3127" s="3" t="n">
        <v>0.2764</v>
      </c>
      <c r="D3127" s="6" t="n">
        <v>0.0793305</v>
      </c>
      <c r="E3127" s="5" t="n">
        <f aca="false">AVERAGE(A3127,C3127)</f>
        <v>0.2534</v>
      </c>
      <c r="F3127" s="6" t="n">
        <f aca="false">D3127*0.99978</f>
        <v>0.07931304729</v>
      </c>
    </row>
    <row r="3128" customFormat="false" ht="12.75" hidden="false" customHeight="false" outlineLevel="0" collapsed="false">
      <c r="A3128" s="1" t="n">
        <v>0.2764</v>
      </c>
      <c r="B3128" s="2" t="s">
        <v>11</v>
      </c>
      <c r="C3128" s="3" t="n">
        <v>0.3225</v>
      </c>
      <c r="D3128" s="6" t="n">
        <v>0.0773101</v>
      </c>
      <c r="E3128" s="5" t="n">
        <f aca="false">AVERAGE(A3128,C3128)</f>
        <v>0.29945</v>
      </c>
      <c r="F3128" s="6" t="n">
        <f aca="false">D3128*0.99978</f>
        <v>0.077293091778</v>
      </c>
    </row>
    <row r="3129" customFormat="false" ht="12.75" hidden="false" customHeight="false" outlineLevel="0" collapsed="false">
      <c r="A3129" s="1" t="n">
        <v>0.3225</v>
      </c>
      <c r="B3129" s="2" t="s">
        <v>11</v>
      </c>
      <c r="C3129" s="3" t="n">
        <v>0.3686</v>
      </c>
      <c r="D3129" s="6" t="n">
        <v>0.0740224</v>
      </c>
      <c r="E3129" s="5" t="n">
        <f aca="false">AVERAGE(A3129,C3129)</f>
        <v>0.34555</v>
      </c>
      <c r="F3129" s="6" t="n">
        <f aca="false">D3129*0.99978</f>
        <v>0.074006115072</v>
      </c>
    </row>
    <row r="3130" customFormat="false" ht="12.75" hidden="false" customHeight="false" outlineLevel="0" collapsed="false">
      <c r="A3130" s="1" t="n">
        <v>0.3686</v>
      </c>
      <c r="B3130" s="2" t="s">
        <v>11</v>
      </c>
      <c r="C3130" s="3" t="n">
        <v>0.4147</v>
      </c>
      <c r="D3130" s="6" t="n">
        <v>0.0696654</v>
      </c>
      <c r="E3130" s="5" t="n">
        <f aca="false">AVERAGE(A3130,C3130)</f>
        <v>0.39165</v>
      </c>
      <c r="F3130" s="6" t="n">
        <f aca="false">D3130*0.99978</f>
        <v>0.069650073612</v>
      </c>
    </row>
    <row r="3131" customFormat="false" ht="12.75" hidden="false" customHeight="false" outlineLevel="0" collapsed="false">
      <c r="A3131" s="1" t="n">
        <v>0.4147</v>
      </c>
      <c r="B3131" s="2" t="s">
        <v>11</v>
      </c>
      <c r="C3131" s="3" t="n">
        <v>0.4607</v>
      </c>
      <c r="D3131" s="6" t="n">
        <v>0.0642787</v>
      </c>
      <c r="E3131" s="5" t="n">
        <f aca="false">AVERAGE(A3131,C3131)</f>
        <v>0.4377</v>
      </c>
      <c r="F3131" s="6" t="n">
        <f aca="false">D3131*0.99978</f>
        <v>0.064264558686</v>
      </c>
    </row>
    <row r="3132" customFormat="false" ht="12.75" hidden="false" customHeight="false" outlineLevel="0" collapsed="false">
      <c r="A3132" s="1" t="n">
        <v>0.4607</v>
      </c>
      <c r="B3132" s="2" t="s">
        <v>11</v>
      </c>
      <c r="C3132" s="3" t="n">
        <v>0.5068</v>
      </c>
      <c r="D3132" s="6" t="n">
        <v>0.0579659</v>
      </c>
      <c r="E3132" s="5" t="n">
        <f aca="false">AVERAGE(A3132,C3132)</f>
        <v>0.48375</v>
      </c>
      <c r="F3132" s="6" t="n">
        <f aca="false">D3132*0.99978</f>
        <v>0.057953147502</v>
      </c>
    </row>
    <row r="3133" customFormat="false" ht="12.75" hidden="false" customHeight="false" outlineLevel="0" collapsed="false">
      <c r="A3133" s="1" t="n">
        <v>0.5068</v>
      </c>
      <c r="B3133" s="2" t="s">
        <v>11</v>
      </c>
      <c r="C3133" s="3" t="n">
        <v>0.5529</v>
      </c>
      <c r="D3133" s="6" t="n">
        <v>0.050876</v>
      </c>
      <c r="E3133" s="5" t="n">
        <f aca="false">AVERAGE(A3133,C3133)</f>
        <v>0.52985</v>
      </c>
      <c r="F3133" s="6" t="n">
        <f aca="false">D3133*0.99978</f>
        <v>0.05086480728</v>
      </c>
    </row>
    <row r="3134" customFormat="false" ht="12.75" hidden="false" customHeight="false" outlineLevel="0" collapsed="false">
      <c r="A3134" s="1" t="n">
        <v>0.5529</v>
      </c>
      <c r="B3134" s="2" t="s">
        <v>11</v>
      </c>
      <c r="C3134" s="3" t="n">
        <v>0.599</v>
      </c>
      <c r="D3134" s="6" t="n">
        <v>0.0432271</v>
      </c>
      <c r="E3134" s="5" t="n">
        <f aca="false">AVERAGE(A3134,C3134)</f>
        <v>0.57595</v>
      </c>
      <c r="F3134" s="6" t="n">
        <f aca="false">D3134*0.99978</f>
        <v>0.043217590038</v>
      </c>
    </row>
    <row r="3135" customFormat="false" ht="12.75" hidden="false" customHeight="false" outlineLevel="0" collapsed="false">
      <c r="A3135" s="1" t="n">
        <v>0.599</v>
      </c>
      <c r="B3135" s="2" t="s">
        <v>11</v>
      </c>
      <c r="C3135" s="3" t="n">
        <v>0.645</v>
      </c>
      <c r="D3135" s="6" t="n">
        <v>0.0352927</v>
      </c>
      <c r="E3135" s="5" t="n">
        <f aca="false">AVERAGE(A3135,C3135)</f>
        <v>0.622</v>
      </c>
      <c r="F3135" s="6" t="n">
        <f aca="false">D3135*0.99978</f>
        <v>0.035284935606</v>
      </c>
    </row>
    <row r="3136" customFormat="false" ht="12.75" hidden="false" customHeight="false" outlineLevel="0" collapsed="false">
      <c r="A3136" s="1" t="n">
        <v>0.645</v>
      </c>
      <c r="B3136" s="2" t="s">
        <v>11</v>
      </c>
      <c r="C3136" s="3" t="n">
        <v>0.6911</v>
      </c>
      <c r="D3136" s="6" t="n">
        <v>0.027375</v>
      </c>
      <c r="E3136" s="5" t="n">
        <f aca="false">AVERAGE(A3136,C3136)</f>
        <v>0.66805</v>
      </c>
      <c r="F3136" s="6" t="n">
        <f aca="false">D3136*0.99978</f>
        <v>0.0273689775</v>
      </c>
    </row>
    <row r="3137" customFormat="false" ht="12.75" hidden="false" customHeight="false" outlineLevel="0" collapsed="false">
      <c r="A3137" s="1" t="n">
        <v>0.6911</v>
      </c>
      <c r="B3137" s="2" t="s">
        <v>11</v>
      </c>
      <c r="C3137" s="3" t="n">
        <v>0.7372</v>
      </c>
      <c r="D3137" s="6" t="n">
        <v>0.0197938</v>
      </c>
      <c r="E3137" s="5" t="n">
        <f aca="false">AVERAGE(A3137,C3137)</f>
        <v>0.71415</v>
      </c>
      <c r="F3137" s="6" t="n">
        <f aca="false">D3137*0.99978</f>
        <v>0.019789445364</v>
      </c>
    </row>
    <row r="3138" customFormat="false" ht="12.75" hidden="false" customHeight="false" outlineLevel="0" collapsed="false">
      <c r="A3138" s="1" t="n">
        <v>0.7372</v>
      </c>
      <c r="B3138" s="2" t="s">
        <v>11</v>
      </c>
      <c r="C3138" s="3" t="n">
        <v>0.7833</v>
      </c>
      <c r="D3138" s="6" t="n">
        <v>0.0129074</v>
      </c>
      <c r="E3138" s="5" t="n">
        <f aca="false">AVERAGE(A3138,C3138)</f>
        <v>0.76025</v>
      </c>
      <c r="F3138" s="6" t="n">
        <f aca="false">D3138*0.99978</f>
        <v>0.012904560372</v>
      </c>
    </row>
    <row r="3139" customFormat="false" ht="12.75" hidden="false" customHeight="false" outlineLevel="0" collapsed="false">
      <c r="A3139" s="1" t="n">
        <v>0.7833</v>
      </c>
      <c r="B3139" s="2" t="s">
        <v>11</v>
      </c>
      <c r="C3139" s="3" t="n">
        <v>0.8293</v>
      </c>
      <c r="D3139" s="6" t="n">
        <v>0.00709681</v>
      </c>
      <c r="E3139" s="5" t="n">
        <f aca="false">AVERAGE(A3139,C3139)</f>
        <v>0.8063</v>
      </c>
      <c r="F3139" s="6" t="n">
        <f aca="false">D3139*0.99978</f>
        <v>0.0070952487018</v>
      </c>
    </row>
    <row r="3140" customFormat="false" ht="12.75" hidden="false" customHeight="false" outlineLevel="0" collapsed="false">
      <c r="A3140" s="1" t="n">
        <v>0.8293</v>
      </c>
      <c r="B3140" s="2" t="s">
        <v>11</v>
      </c>
      <c r="C3140" s="3" t="n">
        <v>0.8754</v>
      </c>
      <c r="D3140" s="6" t="n">
        <v>0.00279528</v>
      </c>
      <c r="E3140" s="5" t="n">
        <f aca="false">AVERAGE(A3140,C3140)</f>
        <v>0.85235</v>
      </c>
      <c r="F3140" s="6" t="n">
        <f aca="false">D3140*0.99978</f>
        <v>0.0027946650384</v>
      </c>
    </row>
    <row r="3141" customFormat="false" ht="12.75" hidden="false" customHeight="false" outlineLevel="0" collapsed="false">
      <c r="A3141" s="1" t="n">
        <v>0.8754</v>
      </c>
      <c r="B3141" s="2" t="s">
        <v>11</v>
      </c>
      <c r="C3141" s="3" t="n">
        <v>0.9215</v>
      </c>
      <c r="D3141" s="6" t="n">
        <v>0.000421223</v>
      </c>
      <c r="E3141" s="5" t="n">
        <f aca="false">AVERAGE(A3141,C3141)</f>
        <v>0.89845</v>
      </c>
      <c r="F3141" s="6" t="n">
        <f aca="false">D3141*0.99978</f>
        <v>0.00042113033094</v>
      </c>
    </row>
    <row r="3144" customFormat="false" ht="12.75" hidden="false" customHeight="false" outlineLevel="0" collapsed="false">
      <c r="A3144" s="1" t="s">
        <v>129</v>
      </c>
    </row>
    <row r="3145" customFormat="false" ht="12.75" hidden="false" customHeight="false" outlineLevel="0" collapsed="false">
      <c r="H3145" s="7" t="s">
        <v>1</v>
      </c>
      <c r="M3145" s="7" t="s">
        <v>2</v>
      </c>
    </row>
    <row r="3146" customFormat="false" ht="12.75" hidden="false" customHeight="false" outlineLevel="0" collapsed="false">
      <c r="A3146" s="1" t="s">
        <v>3</v>
      </c>
      <c r="H3146" s="26" t="n">
        <v>0.1168</v>
      </c>
      <c r="I3146" s="27" t="n">
        <v>0.3504</v>
      </c>
      <c r="J3146" s="27" t="n">
        <v>0.584</v>
      </c>
      <c r="K3146" s="27" t="n">
        <v>0.8176</v>
      </c>
      <c r="L3146" s="28" t="n">
        <v>1.0512</v>
      </c>
      <c r="M3146" s="26" t="n">
        <v>0.14305965744</v>
      </c>
      <c r="N3146" s="27" t="n">
        <v>0.14402642536</v>
      </c>
      <c r="O3146" s="27" t="n">
        <v>0.11202210824</v>
      </c>
      <c r="P3146" s="27" t="n">
        <v>0.092275648528</v>
      </c>
      <c r="Q3146" s="28" t="n">
        <v>0.080370906352</v>
      </c>
    </row>
    <row r="3147" customFormat="false" ht="12.75" hidden="false" customHeight="false" outlineLevel="0" collapsed="false">
      <c r="H3147" s="29" t="n">
        <v>1.2848</v>
      </c>
      <c r="I3147" s="30" t="n">
        <v>1.5184</v>
      </c>
      <c r="J3147" s="30" t="n">
        <v>1.752</v>
      </c>
      <c r="K3147" s="30" t="n">
        <v>1.9856</v>
      </c>
      <c r="L3147" s="31" t="n">
        <v>2.2192</v>
      </c>
      <c r="M3147" s="29" t="n">
        <v>0.069041326104</v>
      </c>
      <c r="N3147" s="30" t="n">
        <v>0.060589355064</v>
      </c>
      <c r="O3147" s="30" t="n">
        <v>0.052562581952</v>
      </c>
      <c r="P3147" s="30" t="n">
        <v>0.045829098376</v>
      </c>
      <c r="Q3147" s="31" t="n">
        <v>0.040149261864</v>
      </c>
    </row>
    <row r="3148" customFormat="false" ht="12.75" hidden="false" customHeight="false" outlineLevel="0" collapsed="false">
      <c r="A3148" s="1" t="s">
        <v>4</v>
      </c>
      <c r="B3148" s="2" t="s">
        <v>5</v>
      </c>
      <c r="C3148" s="3" t="s">
        <v>6</v>
      </c>
      <c r="D3148" s="4" t="s">
        <v>7</v>
      </c>
      <c r="E3148" s="5" t="s">
        <v>81</v>
      </c>
      <c r="F3148" s="6" t="s">
        <v>9</v>
      </c>
      <c r="H3148" s="32" t="n">
        <v>2.4528</v>
      </c>
      <c r="I3148" s="33" t="n">
        <v>2.6864</v>
      </c>
      <c r="J3148" s="33" t="n">
        <v>2.92</v>
      </c>
      <c r="K3148" s="33" t="n">
        <v>3.1536</v>
      </c>
      <c r="L3148" s="34" t="n">
        <v>3.3872</v>
      </c>
      <c r="M3148" s="29" t="n">
        <v>0.03461868952</v>
      </c>
      <c r="N3148" s="30" t="n">
        <v>0.029752557672</v>
      </c>
      <c r="O3148" s="30" t="n">
        <v>0.02570782864</v>
      </c>
      <c r="P3148" s="30" t="n">
        <v>0.021592016672</v>
      </c>
      <c r="Q3148" s="31" t="n">
        <v>0.017248459376</v>
      </c>
    </row>
    <row r="3149" customFormat="false" ht="12.75" hidden="false" customHeight="false" outlineLevel="0" collapsed="false">
      <c r="E3149" s="5" t="s">
        <v>10</v>
      </c>
      <c r="H3149" s="35" t="n">
        <v>3.6208</v>
      </c>
      <c r="I3149" s="36" t="n">
        <v>3.8544</v>
      </c>
      <c r="J3149" s="36" t="n">
        <v>4.088</v>
      </c>
      <c r="K3149" s="36" t="n">
        <v>4.3216</v>
      </c>
      <c r="L3149" s="37" t="n">
        <v>4.5552</v>
      </c>
      <c r="M3149" s="38" t="n">
        <v>0.013043468816</v>
      </c>
      <c r="N3149" s="39" t="n">
        <v>0.0092398019152</v>
      </c>
      <c r="O3149" s="39" t="n">
        <v>0.0057484400432</v>
      </c>
      <c r="P3149" s="39" t="n">
        <v>0.0024353053864</v>
      </c>
      <c r="Q3149" s="40" t="n">
        <v>0.00044672675984</v>
      </c>
    </row>
    <row r="3151" customFormat="false" ht="12.75" hidden="false" customHeight="false" outlineLevel="0" collapsed="false">
      <c r="A3151" s="1" t="n">
        <v>0</v>
      </c>
      <c r="B3151" s="2" t="s">
        <v>11</v>
      </c>
      <c r="C3151" s="3" t="n">
        <v>0.2336</v>
      </c>
      <c r="D3151" s="6" t="n">
        <v>0.143094</v>
      </c>
      <c r="E3151" s="5" t="n">
        <f aca="false">AVERAGE(A3151,C3151)</f>
        <v>0.1168</v>
      </c>
      <c r="F3151" s="6" t="n">
        <f aca="false">D3151*0.99976</f>
        <v>0.14305965744</v>
      </c>
    </row>
    <row r="3152" customFormat="false" ht="12.75" hidden="false" customHeight="false" outlineLevel="0" collapsed="false">
      <c r="A3152" s="1" t="n">
        <v>0.2336</v>
      </c>
      <c r="B3152" s="2" t="s">
        <v>11</v>
      </c>
      <c r="C3152" s="3" t="n">
        <v>0.4672</v>
      </c>
      <c r="D3152" s="6" t="n">
        <v>0.144061</v>
      </c>
      <c r="E3152" s="5" t="n">
        <f aca="false">AVERAGE(A3152,C3152)</f>
        <v>0.3504</v>
      </c>
      <c r="F3152" s="6" t="n">
        <f aca="false">D3152*0.99976</f>
        <v>0.14402642536</v>
      </c>
    </row>
    <row r="3153" customFormat="false" ht="12.75" hidden="false" customHeight="false" outlineLevel="0" collapsed="false">
      <c r="A3153" s="1" t="n">
        <v>0.4672</v>
      </c>
      <c r="B3153" s="2" t="s">
        <v>11</v>
      </c>
      <c r="C3153" s="3" t="n">
        <v>0.7008</v>
      </c>
      <c r="D3153" s="6" t="n">
        <v>0.112049</v>
      </c>
      <c r="E3153" s="5" t="n">
        <f aca="false">AVERAGE(A3153,C3153)</f>
        <v>0.584</v>
      </c>
      <c r="F3153" s="6" t="n">
        <f aca="false">D3153*0.99976</f>
        <v>0.11202210824</v>
      </c>
    </row>
    <row r="3154" customFormat="false" ht="12.75" hidden="false" customHeight="false" outlineLevel="0" collapsed="false">
      <c r="A3154" s="1" t="n">
        <v>0.7008</v>
      </c>
      <c r="B3154" s="2" t="s">
        <v>11</v>
      </c>
      <c r="C3154" s="3" t="n">
        <v>0.9344</v>
      </c>
      <c r="D3154" s="6" t="n">
        <v>0.0922978</v>
      </c>
      <c r="E3154" s="5" t="n">
        <f aca="false">AVERAGE(A3154,C3154)</f>
        <v>0.8176</v>
      </c>
      <c r="F3154" s="6" t="n">
        <f aca="false">D3154*0.99976</f>
        <v>0.092275648528</v>
      </c>
    </row>
    <row r="3155" customFormat="false" ht="12.75" hidden="false" customHeight="false" outlineLevel="0" collapsed="false">
      <c r="A3155" s="1" t="n">
        <v>0.9344</v>
      </c>
      <c r="B3155" s="2" t="s">
        <v>11</v>
      </c>
      <c r="C3155" s="3" t="n">
        <v>1.168</v>
      </c>
      <c r="D3155" s="6" t="n">
        <v>0.0803902</v>
      </c>
      <c r="E3155" s="5" t="n">
        <f aca="false">AVERAGE(A3155,C3155)</f>
        <v>1.0512</v>
      </c>
      <c r="F3155" s="6" t="n">
        <f aca="false">D3155*0.99976</f>
        <v>0.080370906352</v>
      </c>
    </row>
    <row r="3156" customFormat="false" ht="12.75" hidden="false" customHeight="false" outlineLevel="0" collapsed="false">
      <c r="A3156" s="1" t="n">
        <v>1.168</v>
      </c>
      <c r="B3156" s="2" t="s">
        <v>11</v>
      </c>
      <c r="C3156" s="3" t="n">
        <v>1.4016</v>
      </c>
      <c r="D3156" s="6" t="n">
        <v>0.0690579</v>
      </c>
      <c r="E3156" s="5" t="n">
        <f aca="false">AVERAGE(A3156,C3156)</f>
        <v>1.2848</v>
      </c>
      <c r="F3156" s="6" t="n">
        <f aca="false">D3156*0.99976</f>
        <v>0.069041326104</v>
      </c>
    </row>
    <row r="3157" customFormat="false" ht="12.75" hidden="false" customHeight="false" outlineLevel="0" collapsed="false">
      <c r="A3157" s="1" t="n">
        <v>1.4016</v>
      </c>
      <c r="B3157" s="2" t="s">
        <v>11</v>
      </c>
      <c r="C3157" s="3" t="n">
        <v>1.6352</v>
      </c>
      <c r="D3157" s="6" t="n">
        <v>0.0606039</v>
      </c>
      <c r="E3157" s="5" t="n">
        <f aca="false">AVERAGE(A3157,C3157)</f>
        <v>1.5184</v>
      </c>
      <c r="F3157" s="6" t="n">
        <f aca="false">D3157*0.99976</f>
        <v>0.060589355064</v>
      </c>
    </row>
    <row r="3158" customFormat="false" ht="12.75" hidden="false" customHeight="false" outlineLevel="0" collapsed="false">
      <c r="A3158" s="1" t="n">
        <v>1.6352</v>
      </c>
      <c r="B3158" s="2" t="s">
        <v>11</v>
      </c>
      <c r="C3158" s="3" t="n">
        <v>1.8688</v>
      </c>
      <c r="D3158" s="6" t="n">
        <v>0.0525752</v>
      </c>
      <c r="E3158" s="5" t="n">
        <f aca="false">AVERAGE(A3158,C3158)</f>
        <v>1.752</v>
      </c>
      <c r="F3158" s="6" t="n">
        <f aca="false">D3158*0.99976</f>
        <v>0.052562581952</v>
      </c>
    </row>
    <row r="3159" customFormat="false" ht="12.75" hidden="false" customHeight="false" outlineLevel="0" collapsed="false">
      <c r="A3159" s="1" t="n">
        <v>1.8688</v>
      </c>
      <c r="B3159" s="2" t="s">
        <v>11</v>
      </c>
      <c r="C3159" s="3" t="n">
        <v>2.1024</v>
      </c>
      <c r="D3159" s="6" t="n">
        <v>0.0458401</v>
      </c>
      <c r="E3159" s="5" t="n">
        <f aca="false">AVERAGE(A3159,C3159)</f>
        <v>1.9856</v>
      </c>
      <c r="F3159" s="6" t="n">
        <f aca="false">D3159*0.99976</f>
        <v>0.045829098376</v>
      </c>
    </row>
    <row r="3160" customFormat="false" ht="12.75" hidden="false" customHeight="false" outlineLevel="0" collapsed="false">
      <c r="A3160" s="1" t="n">
        <v>2.1024</v>
      </c>
      <c r="B3160" s="2" t="s">
        <v>11</v>
      </c>
      <c r="C3160" s="3" t="n">
        <v>2.336</v>
      </c>
      <c r="D3160" s="6" t="n">
        <v>0.0401589</v>
      </c>
      <c r="E3160" s="5" t="n">
        <f aca="false">AVERAGE(A3160,C3160)</f>
        <v>2.2192</v>
      </c>
      <c r="F3160" s="6" t="n">
        <f aca="false">D3160*0.99976</f>
        <v>0.040149261864</v>
      </c>
    </row>
    <row r="3161" customFormat="false" ht="12.75" hidden="false" customHeight="false" outlineLevel="0" collapsed="false">
      <c r="A3161" s="1" t="n">
        <v>2.336</v>
      </c>
      <c r="B3161" s="2" t="s">
        <v>11</v>
      </c>
      <c r="C3161" s="3" t="n">
        <v>2.5696</v>
      </c>
      <c r="D3161" s="6" t="n">
        <v>0.034627</v>
      </c>
      <c r="E3161" s="5" t="n">
        <f aca="false">AVERAGE(A3161,C3161)</f>
        <v>2.4528</v>
      </c>
      <c r="F3161" s="6" t="n">
        <f aca="false">D3161*0.99976</f>
        <v>0.03461868952</v>
      </c>
    </row>
    <row r="3162" customFormat="false" ht="12.75" hidden="false" customHeight="false" outlineLevel="0" collapsed="false">
      <c r="A3162" s="1" t="n">
        <v>2.5696</v>
      </c>
      <c r="B3162" s="2" t="s">
        <v>11</v>
      </c>
      <c r="C3162" s="3" t="n">
        <v>2.8032</v>
      </c>
      <c r="D3162" s="6" t="n">
        <v>0.0297597</v>
      </c>
      <c r="E3162" s="5" t="n">
        <f aca="false">AVERAGE(A3162,C3162)</f>
        <v>2.6864</v>
      </c>
      <c r="F3162" s="6" t="n">
        <f aca="false">D3162*0.99976</f>
        <v>0.029752557672</v>
      </c>
    </row>
    <row r="3163" customFormat="false" ht="12.75" hidden="false" customHeight="false" outlineLevel="0" collapsed="false">
      <c r="A3163" s="1" t="n">
        <v>2.8032</v>
      </c>
      <c r="B3163" s="2" t="s">
        <v>11</v>
      </c>
      <c r="C3163" s="3" t="n">
        <v>3.0368</v>
      </c>
      <c r="D3163" s="6" t="n">
        <v>0.025714</v>
      </c>
      <c r="E3163" s="5" t="n">
        <f aca="false">AVERAGE(A3163,C3163)</f>
        <v>2.92</v>
      </c>
      <c r="F3163" s="6" t="n">
        <f aca="false">D3163*0.99976</f>
        <v>0.02570782864</v>
      </c>
    </row>
    <row r="3164" customFormat="false" ht="12.75" hidden="false" customHeight="false" outlineLevel="0" collapsed="false">
      <c r="A3164" s="1" t="n">
        <v>3.0368</v>
      </c>
      <c r="B3164" s="2" t="s">
        <v>11</v>
      </c>
      <c r="C3164" s="3" t="n">
        <v>3.2704</v>
      </c>
      <c r="D3164" s="6" t="n">
        <v>0.0215972</v>
      </c>
      <c r="E3164" s="5" t="n">
        <f aca="false">AVERAGE(A3164,C3164)</f>
        <v>3.1536</v>
      </c>
      <c r="F3164" s="6" t="n">
        <f aca="false">D3164*0.99976</f>
        <v>0.021592016672</v>
      </c>
    </row>
    <row r="3165" customFormat="false" ht="12.75" hidden="false" customHeight="false" outlineLevel="0" collapsed="false">
      <c r="A3165" s="1" t="n">
        <v>3.2704</v>
      </c>
      <c r="B3165" s="2" t="s">
        <v>11</v>
      </c>
      <c r="C3165" s="3" t="n">
        <v>3.504</v>
      </c>
      <c r="D3165" s="6" t="n">
        <v>0.0172526</v>
      </c>
      <c r="E3165" s="5" t="n">
        <f aca="false">AVERAGE(A3165,C3165)</f>
        <v>3.3872</v>
      </c>
      <c r="F3165" s="6" t="n">
        <f aca="false">D3165*0.99976</f>
        <v>0.017248459376</v>
      </c>
    </row>
    <row r="3166" customFormat="false" ht="12.75" hidden="false" customHeight="false" outlineLevel="0" collapsed="false">
      <c r="A3166" s="1" t="n">
        <v>3.504</v>
      </c>
      <c r="B3166" s="2" t="s">
        <v>11</v>
      </c>
      <c r="C3166" s="3" t="n">
        <v>3.7376</v>
      </c>
      <c r="D3166" s="6" t="n">
        <v>0.0130466</v>
      </c>
      <c r="E3166" s="5" t="n">
        <f aca="false">AVERAGE(A3166,C3166)</f>
        <v>3.6208</v>
      </c>
      <c r="F3166" s="6" t="n">
        <f aca="false">D3166*0.99976</f>
        <v>0.013043468816</v>
      </c>
    </row>
    <row r="3167" customFormat="false" ht="12.75" hidden="false" customHeight="false" outlineLevel="0" collapsed="false">
      <c r="A3167" s="1" t="n">
        <v>3.7376</v>
      </c>
      <c r="B3167" s="2" t="s">
        <v>11</v>
      </c>
      <c r="C3167" s="3" t="n">
        <v>3.9712</v>
      </c>
      <c r="D3167" s="6" t="n">
        <v>0.00924202</v>
      </c>
      <c r="E3167" s="5" t="n">
        <f aca="false">AVERAGE(A3167,C3167)</f>
        <v>3.8544</v>
      </c>
      <c r="F3167" s="6" t="n">
        <f aca="false">D3167*0.99976</f>
        <v>0.0092398019152</v>
      </c>
    </row>
    <row r="3168" customFormat="false" ht="12.75" hidden="false" customHeight="false" outlineLevel="0" collapsed="false">
      <c r="A3168" s="1" t="n">
        <v>3.9712</v>
      </c>
      <c r="B3168" s="2" t="s">
        <v>11</v>
      </c>
      <c r="C3168" s="3" t="n">
        <v>4.2048</v>
      </c>
      <c r="D3168" s="6" t="n">
        <v>0.00574982</v>
      </c>
      <c r="E3168" s="5" t="n">
        <f aca="false">AVERAGE(A3168,C3168)</f>
        <v>4.088</v>
      </c>
      <c r="F3168" s="6" t="n">
        <f aca="false">D3168*0.99976</f>
        <v>0.0057484400432</v>
      </c>
    </row>
    <row r="3169" customFormat="false" ht="12.75" hidden="false" customHeight="false" outlineLevel="0" collapsed="false">
      <c r="A3169" s="1" t="n">
        <v>4.2048</v>
      </c>
      <c r="B3169" s="2" t="s">
        <v>11</v>
      </c>
      <c r="C3169" s="3" t="n">
        <v>4.4384</v>
      </c>
      <c r="D3169" s="6" t="n">
        <v>0.00243589</v>
      </c>
      <c r="E3169" s="5" t="n">
        <f aca="false">AVERAGE(A3169,C3169)</f>
        <v>4.3216</v>
      </c>
      <c r="F3169" s="6" t="n">
        <f aca="false">D3169*0.99976</f>
        <v>0.0024353053864</v>
      </c>
    </row>
    <row r="3170" customFormat="false" ht="12.75" hidden="false" customHeight="false" outlineLevel="0" collapsed="false">
      <c r="A3170" s="1" t="n">
        <v>4.4384</v>
      </c>
      <c r="B3170" s="2" t="s">
        <v>11</v>
      </c>
      <c r="C3170" s="3" t="n">
        <v>4.672</v>
      </c>
      <c r="D3170" s="6" t="n">
        <v>0.000446834</v>
      </c>
      <c r="E3170" s="5" t="n">
        <f aca="false">AVERAGE(A3170,C3170)</f>
        <v>4.5552</v>
      </c>
      <c r="F3170" s="6" t="n">
        <f aca="false">D3170*0.99976</f>
        <v>0.00044672675984</v>
      </c>
    </row>
    <row r="3173" customFormat="false" ht="12.75" hidden="false" customHeight="false" outlineLevel="0" collapsed="false">
      <c r="A3173" s="1" t="s">
        <v>130</v>
      </c>
    </row>
    <row r="3174" customFormat="false" ht="12.75" hidden="false" customHeight="false" outlineLevel="0" collapsed="false">
      <c r="H3174" s="7" t="s">
        <v>1</v>
      </c>
      <c r="M3174" s="7" t="s">
        <v>2</v>
      </c>
    </row>
    <row r="3175" customFormat="false" ht="12.75" hidden="false" customHeight="false" outlineLevel="0" collapsed="false">
      <c r="A3175" s="1" t="s">
        <v>3</v>
      </c>
      <c r="H3175" s="26" t="n">
        <v>0.02225</v>
      </c>
      <c r="I3175" s="27" t="n">
        <v>0.06675</v>
      </c>
      <c r="J3175" s="27" t="n">
        <v>0.11125</v>
      </c>
      <c r="K3175" s="27" t="n">
        <v>0.15575</v>
      </c>
      <c r="L3175" s="28" t="n">
        <v>0.20025</v>
      </c>
      <c r="M3175" s="26" t="n">
        <v>0.003443570218</v>
      </c>
      <c r="N3175" s="27" t="n">
        <v>0.007533815135</v>
      </c>
      <c r="O3175" s="27" t="n">
        <v>0.011920551555</v>
      </c>
      <c r="P3175" s="27" t="n">
        <v>0.015506686877</v>
      </c>
      <c r="Q3175" s="28" t="n">
        <v>0.018160481141</v>
      </c>
    </row>
    <row r="3176" customFormat="false" ht="12.75" hidden="false" customHeight="false" outlineLevel="0" collapsed="false">
      <c r="H3176" s="29" t="n">
        <v>0.24475</v>
      </c>
      <c r="I3176" s="30" t="n">
        <v>0.28925</v>
      </c>
      <c r="J3176" s="30" t="n">
        <v>0.33375</v>
      </c>
      <c r="K3176" s="30" t="n">
        <v>0.37825</v>
      </c>
      <c r="L3176" s="31" t="n">
        <v>0.42275</v>
      </c>
      <c r="M3176" s="29" t="n">
        <v>0.019912214113</v>
      </c>
      <c r="N3176" s="30" t="n">
        <v>0.020822445325</v>
      </c>
      <c r="O3176" s="30" t="n">
        <v>0.020959878698</v>
      </c>
      <c r="P3176" s="30" t="n">
        <v>0.020448441706</v>
      </c>
      <c r="Q3176" s="31" t="n">
        <v>0.019341392015</v>
      </c>
    </row>
    <row r="3177" customFormat="false" ht="12.75" hidden="false" customHeight="false" outlineLevel="0" collapsed="false">
      <c r="A3177" s="1" t="s">
        <v>4</v>
      </c>
      <c r="B3177" s="2" t="s">
        <v>5</v>
      </c>
      <c r="C3177" s="3" t="s">
        <v>6</v>
      </c>
      <c r="D3177" s="4" t="s">
        <v>7</v>
      </c>
      <c r="E3177" s="5" t="s">
        <v>81</v>
      </c>
      <c r="F3177" s="6" t="s">
        <v>9</v>
      </c>
      <c r="H3177" s="32" t="n">
        <v>0.46725</v>
      </c>
      <c r="I3177" s="33" t="n">
        <v>0.51175</v>
      </c>
      <c r="J3177" s="33" t="n">
        <v>0.55625</v>
      </c>
      <c r="K3177" s="33" t="n">
        <v>0.60075</v>
      </c>
      <c r="L3177" s="34" t="n">
        <v>0.64525</v>
      </c>
      <c r="M3177" s="29" t="n">
        <v>0.017768273919</v>
      </c>
      <c r="N3177" s="30" t="n">
        <v>0.015844232228</v>
      </c>
      <c r="O3177" s="30" t="n">
        <v>0.013700470751</v>
      </c>
      <c r="P3177" s="30" t="n">
        <v>0.011486984113</v>
      </c>
      <c r="Q3177" s="31" t="n">
        <v>0.009364234649</v>
      </c>
    </row>
    <row r="3178" customFormat="false" ht="12.75" hidden="false" customHeight="false" outlineLevel="0" collapsed="false">
      <c r="E3178" s="5" t="s">
        <v>10</v>
      </c>
      <c r="H3178" s="35" t="n">
        <v>0.68975</v>
      </c>
      <c r="I3178" s="36" t="n">
        <v>0.73425</v>
      </c>
      <c r="J3178" s="36" t="n">
        <v>0.77875</v>
      </c>
      <c r="K3178" s="36" t="n">
        <v>0.82325</v>
      </c>
      <c r="L3178" s="37" t="n">
        <v>0.86775</v>
      </c>
      <c r="M3178" s="38" t="n">
        <v>0.007509050065</v>
      </c>
      <c r="N3178" s="39" t="n">
        <v>0.006129635666</v>
      </c>
      <c r="O3178" s="39" t="n">
        <v>0.005450791907</v>
      </c>
      <c r="P3178" s="39" t="n">
        <v>0.005118991031</v>
      </c>
      <c r="Q3178" s="40" t="n">
        <v>0.004887884419</v>
      </c>
    </row>
    <row r="3180" customFormat="false" ht="12.75" hidden="false" customHeight="false" outlineLevel="0" collapsed="false">
      <c r="A3180" s="1" t="n">
        <v>0</v>
      </c>
      <c r="B3180" s="2" t="s">
        <v>11</v>
      </c>
      <c r="C3180" s="3" t="n">
        <v>0.0445</v>
      </c>
      <c r="D3180" s="6" t="n">
        <v>0.0134878</v>
      </c>
      <c r="E3180" s="5" t="n">
        <f aca="false">AVERAGE(A3180,C3180)</f>
        <v>0.02225</v>
      </c>
      <c r="F3180" s="6" t="n">
        <f aca="false">D3180*0.25531</f>
        <v>0.003443570218</v>
      </c>
    </row>
    <row r="3181" customFormat="false" ht="12.75" hidden="false" customHeight="false" outlineLevel="0" collapsed="false">
      <c r="A3181" s="1" t="n">
        <v>0.0445</v>
      </c>
      <c r="B3181" s="2" t="s">
        <v>11</v>
      </c>
      <c r="C3181" s="3" t="n">
        <v>0.089</v>
      </c>
      <c r="D3181" s="6" t="n">
        <v>0.0295085</v>
      </c>
      <c r="E3181" s="5" t="n">
        <f aca="false">AVERAGE(A3181,C3181)</f>
        <v>0.06675</v>
      </c>
      <c r="F3181" s="6" t="n">
        <f aca="false">D3181*0.25531</f>
        <v>0.007533815135</v>
      </c>
    </row>
    <row r="3182" customFormat="false" ht="12.75" hidden="false" customHeight="false" outlineLevel="0" collapsed="false">
      <c r="A3182" s="1" t="n">
        <v>0.089</v>
      </c>
      <c r="B3182" s="2" t="s">
        <v>11</v>
      </c>
      <c r="C3182" s="3" t="n">
        <v>0.1335</v>
      </c>
      <c r="D3182" s="6" t="n">
        <v>0.0466905</v>
      </c>
      <c r="E3182" s="5" t="n">
        <f aca="false">AVERAGE(A3182,C3182)</f>
        <v>0.11125</v>
      </c>
      <c r="F3182" s="6" t="n">
        <f aca="false">D3182*0.25531</f>
        <v>0.011920551555</v>
      </c>
    </row>
    <row r="3183" customFormat="false" ht="12.75" hidden="false" customHeight="false" outlineLevel="0" collapsed="false">
      <c r="A3183" s="1" t="n">
        <v>0.1335</v>
      </c>
      <c r="B3183" s="2" t="s">
        <v>11</v>
      </c>
      <c r="C3183" s="3" t="n">
        <v>0.178</v>
      </c>
      <c r="D3183" s="6" t="n">
        <v>0.0607367</v>
      </c>
      <c r="E3183" s="5" t="n">
        <f aca="false">AVERAGE(A3183,C3183)</f>
        <v>0.15575</v>
      </c>
      <c r="F3183" s="6" t="n">
        <f aca="false">D3183*0.25531</f>
        <v>0.015506686877</v>
      </c>
    </row>
    <row r="3184" customFormat="false" ht="12.75" hidden="false" customHeight="false" outlineLevel="0" collapsed="false">
      <c r="A3184" s="1" t="n">
        <v>0.178</v>
      </c>
      <c r="B3184" s="2" t="s">
        <v>11</v>
      </c>
      <c r="C3184" s="3" t="n">
        <v>0.2225</v>
      </c>
      <c r="D3184" s="6" t="n">
        <v>0.0711311</v>
      </c>
      <c r="E3184" s="5" t="n">
        <f aca="false">AVERAGE(A3184,C3184)</f>
        <v>0.20025</v>
      </c>
      <c r="F3184" s="6" t="n">
        <f aca="false">D3184*0.25531</f>
        <v>0.018160481141</v>
      </c>
    </row>
    <row r="3185" customFormat="false" ht="12.75" hidden="false" customHeight="false" outlineLevel="0" collapsed="false">
      <c r="A3185" s="1" t="n">
        <v>0.2225</v>
      </c>
      <c r="B3185" s="2" t="s">
        <v>11</v>
      </c>
      <c r="C3185" s="3" t="n">
        <v>0.267</v>
      </c>
      <c r="D3185" s="6" t="n">
        <v>0.0779923</v>
      </c>
      <c r="E3185" s="5" t="n">
        <f aca="false">AVERAGE(A3185,C3185)</f>
        <v>0.24475</v>
      </c>
      <c r="F3185" s="6" t="n">
        <f aca="false">D3185*0.25531</f>
        <v>0.019912214113</v>
      </c>
    </row>
    <row r="3186" customFormat="false" ht="12.75" hidden="false" customHeight="false" outlineLevel="0" collapsed="false">
      <c r="A3186" s="1" t="n">
        <v>0.267</v>
      </c>
      <c r="B3186" s="2" t="s">
        <v>11</v>
      </c>
      <c r="C3186" s="3" t="n">
        <v>0.3115</v>
      </c>
      <c r="D3186" s="6" t="n">
        <v>0.0815575</v>
      </c>
      <c r="E3186" s="5" t="n">
        <f aca="false">AVERAGE(A3186,C3186)</f>
        <v>0.28925</v>
      </c>
      <c r="F3186" s="6" t="n">
        <f aca="false">D3186*0.25531</f>
        <v>0.020822445325</v>
      </c>
    </row>
    <row r="3187" customFormat="false" ht="12.75" hidden="false" customHeight="false" outlineLevel="0" collapsed="false">
      <c r="A3187" s="1" t="n">
        <v>0.3115</v>
      </c>
      <c r="B3187" s="2" t="s">
        <v>11</v>
      </c>
      <c r="C3187" s="3" t="n">
        <v>0.356</v>
      </c>
      <c r="D3187" s="6" t="n">
        <v>0.0820958</v>
      </c>
      <c r="E3187" s="5" t="n">
        <f aca="false">AVERAGE(A3187,C3187)</f>
        <v>0.33375</v>
      </c>
      <c r="F3187" s="6" t="n">
        <f aca="false">D3187*0.25531</f>
        <v>0.020959878698</v>
      </c>
    </row>
    <row r="3188" customFormat="false" ht="12.75" hidden="false" customHeight="false" outlineLevel="0" collapsed="false">
      <c r="A3188" s="1" t="n">
        <v>0.356</v>
      </c>
      <c r="B3188" s="2" t="s">
        <v>11</v>
      </c>
      <c r="C3188" s="3" t="n">
        <v>0.4005</v>
      </c>
      <c r="D3188" s="6" t="n">
        <v>0.0800926</v>
      </c>
      <c r="E3188" s="5" t="n">
        <f aca="false">AVERAGE(A3188,C3188)</f>
        <v>0.37825</v>
      </c>
      <c r="F3188" s="6" t="n">
        <f aca="false">D3188*0.25531</f>
        <v>0.020448441706</v>
      </c>
    </row>
    <row r="3189" customFormat="false" ht="12.75" hidden="false" customHeight="false" outlineLevel="0" collapsed="false">
      <c r="A3189" s="1" t="n">
        <v>0.4005</v>
      </c>
      <c r="B3189" s="2" t="s">
        <v>11</v>
      </c>
      <c r="C3189" s="3" t="n">
        <v>0.445</v>
      </c>
      <c r="D3189" s="6" t="n">
        <v>0.0757565</v>
      </c>
      <c r="E3189" s="5" t="n">
        <f aca="false">AVERAGE(A3189,C3189)</f>
        <v>0.42275</v>
      </c>
      <c r="F3189" s="6" t="n">
        <f aca="false">D3189*0.25531</f>
        <v>0.019341392015</v>
      </c>
    </row>
    <row r="3190" customFormat="false" ht="12.75" hidden="false" customHeight="false" outlineLevel="0" collapsed="false">
      <c r="A3190" s="1" t="n">
        <v>0.445</v>
      </c>
      <c r="B3190" s="2" t="s">
        <v>11</v>
      </c>
      <c r="C3190" s="3" t="n">
        <v>0.4895</v>
      </c>
      <c r="D3190" s="6" t="n">
        <v>0.0695949</v>
      </c>
      <c r="E3190" s="5" t="n">
        <f aca="false">AVERAGE(A3190,C3190)</f>
        <v>0.46725</v>
      </c>
      <c r="F3190" s="6" t="n">
        <f aca="false">D3190*0.25531</f>
        <v>0.017768273919</v>
      </c>
    </row>
    <row r="3191" customFormat="false" ht="12.75" hidden="false" customHeight="false" outlineLevel="0" collapsed="false">
      <c r="A3191" s="1" t="n">
        <v>0.4895</v>
      </c>
      <c r="B3191" s="2" t="s">
        <v>11</v>
      </c>
      <c r="C3191" s="3" t="n">
        <v>0.534</v>
      </c>
      <c r="D3191" s="6" t="n">
        <v>0.0620588</v>
      </c>
      <c r="E3191" s="5" t="n">
        <f aca="false">AVERAGE(A3191,C3191)</f>
        <v>0.51175</v>
      </c>
      <c r="F3191" s="6" t="n">
        <f aca="false">D3191*0.25531</f>
        <v>0.015844232228</v>
      </c>
    </row>
    <row r="3192" customFormat="false" ht="12.75" hidden="false" customHeight="false" outlineLevel="0" collapsed="false">
      <c r="A3192" s="1" t="n">
        <v>0.534</v>
      </c>
      <c r="B3192" s="2" t="s">
        <v>11</v>
      </c>
      <c r="C3192" s="3" t="n">
        <v>0.5785</v>
      </c>
      <c r="D3192" s="6" t="n">
        <v>0.0536621</v>
      </c>
      <c r="E3192" s="5" t="n">
        <f aca="false">AVERAGE(A3192,C3192)</f>
        <v>0.55625</v>
      </c>
      <c r="F3192" s="6" t="n">
        <f aca="false">D3192*0.25531</f>
        <v>0.013700470751</v>
      </c>
    </row>
    <row r="3193" customFormat="false" ht="12.75" hidden="false" customHeight="false" outlineLevel="0" collapsed="false">
      <c r="A3193" s="1" t="n">
        <v>0.5785</v>
      </c>
      <c r="B3193" s="2" t="s">
        <v>11</v>
      </c>
      <c r="C3193" s="3" t="n">
        <v>0.623</v>
      </c>
      <c r="D3193" s="6" t="n">
        <v>0.0449923</v>
      </c>
      <c r="E3193" s="5" t="n">
        <f aca="false">AVERAGE(A3193,C3193)</f>
        <v>0.60075</v>
      </c>
      <c r="F3193" s="6" t="n">
        <f aca="false">D3193*0.25531</f>
        <v>0.011486984113</v>
      </c>
    </row>
    <row r="3194" customFormat="false" ht="12.75" hidden="false" customHeight="false" outlineLevel="0" collapsed="false">
      <c r="A3194" s="1" t="n">
        <v>0.623</v>
      </c>
      <c r="B3194" s="2" t="s">
        <v>11</v>
      </c>
      <c r="C3194" s="3" t="n">
        <v>0.6675</v>
      </c>
      <c r="D3194" s="6" t="n">
        <v>0.0366779</v>
      </c>
      <c r="E3194" s="5" t="n">
        <f aca="false">AVERAGE(A3194,C3194)</f>
        <v>0.64525</v>
      </c>
      <c r="F3194" s="6" t="n">
        <f aca="false">D3194*0.25531</f>
        <v>0.009364234649</v>
      </c>
    </row>
    <row r="3195" customFormat="false" ht="12.75" hidden="false" customHeight="false" outlineLevel="0" collapsed="false">
      <c r="A3195" s="1" t="n">
        <v>0.6675</v>
      </c>
      <c r="B3195" s="2" t="s">
        <v>11</v>
      </c>
      <c r="C3195" s="3" t="n">
        <v>0.712</v>
      </c>
      <c r="D3195" s="6" t="n">
        <v>0.0294115</v>
      </c>
      <c r="E3195" s="5" t="n">
        <f aca="false">AVERAGE(A3195,C3195)</f>
        <v>0.68975</v>
      </c>
      <c r="F3195" s="6" t="n">
        <f aca="false">D3195*0.25531</f>
        <v>0.007509050065</v>
      </c>
    </row>
    <row r="3196" customFormat="false" ht="12.75" hidden="false" customHeight="false" outlineLevel="0" collapsed="false">
      <c r="A3196" s="1" t="n">
        <v>0.712</v>
      </c>
      <c r="B3196" s="2" t="s">
        <v>11</v>
      </c>
      <c r="C3196" s="3" t="n">
        <v>0.7565</v>
      </c>
      <c r="D3196" s="6" t="n">
        <v>0.0240086</v>
      </c>
      <c r="E3196" s="5" t="n">
        <f aca="false">AVERAGE(A3196,C3196)</f>
        <v>0.73425</v>
      </c>
      <c r="F3196" s="6" t="n">
        <f aca="false">D3196*0.25531</f>
        <v>0.006129635666</v>
      </c>
    </row>
    <row r="3197" customFormat="false" ht="12.75" hidden="false" customHeight="false" outlineLevel="0" collapsed="false">
      <c r="A3197" s="1" t="n">
        <v>0.7565</v>
      </c>
      <c r="B3197" s="2" t="s">
        <v>11</v>
      </c>
      <c r="C3197" s="3" t="n">
        <v>0.801</v>
      </c>
      <c r="D3197" s="6" t="n">
        <v>0.0213497</v>
      </c>
      <c r="E3197" s="5" t="n">
        <f aca="false">AVERAGE(A3197,C3197)</f>
        <v>0.77875</v>
      </c>
      <c r="F3197" s="6" t="n">
        <f aca="false">D3197*0.25531</f>
        <v>0.005450791907</v>
      </c>
    </row>
    <row r="3198" customFormat="false" ht="12.75" hidden="false" customHeight="false" outlineLevel="0" collapsed="false">
      <c r="A3198" s="1" t="n">
        <v>0.801</v>
      </c>
      <c r="B3198" s="2" t="s">
        <v>11</v>
      </c>
      <c r="C3198" s="3" t="n">
        <v>0.8455</v>
      </c>
      <c r="D3198" s="6" t="n">
        <v>0.0200501</v>
      </c>
      <c r="E3198" s="5" t="n">
        <f aca="false">AVERAGE(A3198,C3198)</f>
        <v>0.82325</v>
      </c>
      <c r="F3198" s="6" t="n">
        <f aca="false">D3198*0.25531</f>
        <v>0.005118991031</v>
      </c>
    </row>
    <row r="3199" customFormat="false" ht="12.75" hidden="false" customHeight="false" outlineLevel="0" collapsed="false">
      <c r="A3199" s="1" t="n">
        <v>0.8455</v>
      </c>
      <c r="B3199" s="2" t="s">
        <v>11</v>
      </c>
      <c r="C3199" s="3" t="n">
        <v>0.89</v>
      </c>
      <c r="D3199" s="6" t="n">
        <v>0.0191449</v>
      </c>
      <c r="E3199" s="5" t="n">
        <f aca="false">AVERAGE(A3199,C3199)</f>
        <v>0.86775</v>
      </c>
      <c r="F3199" s="6" t="n">
        <f aca="false">D3199*0.25531</f>
        <v>0.004887884419</v>
      </c>
    </row>
    <row r="3202" customFormat="false" ht="12.75" hidden="false" customHeight="false" outlineLevel="0" collapsed="false">
      <c r="A3202" s="1" t="s">
        <v>131</v>
      </c>
    </row>
    <row r="3203" customFormat="false" ht="12.75" hidden="false" customHeight="false" outlineLevel="0" collapsed="false">
      <c r="H3203" s="7" t="s">
        <v>1</v>
      </c>
      <c r="M3203" s="7" t="s">
        <v>2</v>
      </c>
    </row>
    <row r="3204" customFormat="false" ht="12.75" hidden="false" customHeight="false" outlineLevel="0" collapsed="false">
      <c r="A3204" s="1" t="s">
        <v>3</v>
      </c>
      <c r="H3204" s="26" t="n">
        <v>0.0172</v>
      </c>
      <c r="I3204" s="27" t="n">
        <v>0.05155</v>
      </c>
      <c r="J3204" s="27" t="n">
        <v>0.0859</v>
      </c>
      <c r="K3204" s="27" t="n">
        <v>0.12025</v>
      </c>
      <c r="L3204" s="28" t="n">
        <v>0.1546</v>
      </c>
      <c r="M3204" s="26" t="n">
        <v>0.07504218856</v>
      </c>
      <c r="N3204" s="27" t="n">
        <v>0.07381443416</v>
      </c>
      <c r="O3204" s="27" t="n">
        <v>0.07320705566</v>
      </c>
      <c r="P3204" s="27" t="n">
        <v>0.0725534864</v>
      </c>
      <c r="Q3204" s="28" t="n">
        <v>0.07178324048</v>
      </c>
    </row>
    <row r="3205" customFormat="false" ht="12.75" hidden="false" customHeight="false" outlineLevel="0" collapsed="false">
      <c r="H3205" s="29" t="n">
        <v>0.18895</v>
      </c>
      <c r="I3205" s="30" t="n">
        <v>0.2233</v>
      </c>
      <c r="J3205" s="30" t="n">
        <v>0.25765</v>
      </c>
      <c r="K3205" s="30" t="n">
        <v>0.292</v>
      </c>
      <c r="L3205" s="31" t="n">
        <v>0.32635</v>
      </c>
      <c r="M3205" s="29" t="n">
        <v>0.0708788214</v>
      </c>
      <c r="N3205" s="30" t="n">
        <v>0.06961737374</v>
      </c>
      <c r="O3205" s="30" t="n">
        <v>0.06788951938</v>
      </c>
      <c r="P3205" s="30" t="n">
        <v>0.065541889</v>
      </c>
      <c r="Q3205" s="31" t="n">
        <v>0.06248110128</v>
      </c>
    </row>
    <row r="3206" customFormat="false" ht="12.75" hidden="false" customHeight="false" outlineLevel="0" collapsed="false">
      <c r="A3206" s="1" t="s">
        <v>4</v>
      </c>
      <c r="B3206" s="2" t="s">
        <v>5</v>
      </c>
      <c r="C3206" s="3" t="s">
        <v>6</v>
      </c>
      <c r="D3206" s="4" t="s">
        <v>7</v>
      </c>
      <c r="E3206" s="5" t="s">
        <v>81</v>
      </c>
      <c r="F3206" s="6" t="s">
        <v>9</v>
      </c>
      <c r="H3206" s="32" t="n">
        <v>0.3607</v>
      </c>
      <c r="I3206" s="33" t="n">
        <v>0.39505</v>
      </c>
      <c r="J3206" s="33" t="n">
        <v>0.4294</v>
      </c>
      <c r="K3206" s="33" t="n">
        <v>0.46375</v>
      </c>
      <c r="L3206" s="34" t="n">
        <v>0.4981</v>
      </c>
      <c r="M3206" s="29" t="n">
        <v>0.05864846796</v>
      </c>
      <c r="N3206" s="30" t="n">
        <v>0.0539007177</v>
      </c>
      <c r="O3206" s="30" t="n">
        <v>0.0481918597</v>
      </c>
      <c r="P3206" s="30" t="n">
        <v>0.0416061771</v>
      </c>
      <c r="Q3206" s="31" t="n">
        <v>0.03421655532</v>
      </c>
    </row>
    <row r="3207" customFormat="false" ht="12.75" hidden="false" customHeight="false" outlineLevel="0" collapsed="false">
      <c r="E3207" s="5" t="s">
        <v>10</v>
      </c>
      <c r="H3207" s="35" t="n">
        <v>0.53245</v>
      </c>
      <c r="I3207" s="36" t="n">
        <v>0.5668</v>
      </c>
      <c r="J3207" s="36" t="n">
        <v>0.60115</v>
      </c>
      <c r="K3207" s="36" t="n">
        <v>0.6355</v>
      </c>
      <c r="L3207" s="37" t="n">
        <v>0.66985</v>
      </c>
      <c r="M3207" s="38" t="n">
        <v>0.02627614372</v>
      </c>
      <c r="N3207" s="39" t="n">
        <v>0.01823125302</v>
      </c>
      <c r="O3207" s="39" t="n">
        <v>0.01067816394</v>
      </c>
      <c r="P3207" s="39" t="n">
        <v>0.00437107561</v>
      </c>
      <c r="Q3207" s="40" t="n">
        <v>0.000870515862</v>
      </c>
    </row>
    <row r="3209" customFormat="false" ht="12.75" hidden="false" customHeight="false" outlineLevel="0" collapsed="false">
      <c r="A3209" s="1" t="n">
        <v>0</v>
      </c>
      <c r="B3209" s="2" t="s">
        <v>11</v>
      </c>
      <c r="C3209" s="3" t="n">
        <v>0.0344</v>
      </c>
      <c r="D3209" s="6" t="n">
        <v>0.0750572</v>
      </c>
      <c r="E3209" s="5" t="n">
        <f aca="false">AVERAGE(A3209,C3209)</f>
        <v>0.0172</v>
      </c>
      <c r="F3209" s="6" t="n">
        <f aca="false">D3209*0.9998</f>
        <v>0.07504218856</v>
      </c>
    </row>
    <row r="3210" customFormat="false" ht="12.75" hidden="false" customHeight="false" outlineLevel="0" collapsed="false">
      <c r="A3210" s="1" t="n">
        <v>0.0344</v>
      </c>
      <c r="B3210" s="2" t="s">
        <v>11</v>
      </c>
      <c r="C3210" s="3" t="n">
        <v>0.0687</v>
      </c>
      <c r="D3210" s="6" t="n">
        <v>0.0738292</v>
      </c>
      <c r="E3210" s="5" t="n">
        <f aca="false">AVERAGE(A3210,C3210)</f>
        <v>0.05155</v>
      </c>
      <c r="F3210" s="6" t="n">
        <f aca="false">D3210*0.9998</f>
        <v>0.07381443416</v>
      </c>
    </row>
    <row r="3211" customFormat="false" ht="12.75" hidden="false" customHeight="false" outlineLevel="0" collapsed="false">
      <c r="A3211" s="1" t="n">
        <v>0.0687</v>
      </c>
      <c r="B3211" s="2" t="s">
        <v>11</v>
      </c>
      <c r="C3211" s="3" t="n">
        <v>0.1031</v>
      </c>
      <c r="D3211" s="6" t="n">
        <v>0.0732217</v>
      </c>
      <c r="E3211" s="5" t="n">
        <f aca="false">AVERAGE(A3211,C3211)</f>
        <v>0.0859</v>
      </c>
      <c r="F3211" s="6" t="n">
        <f aca="false">D3211*0.9998</f>
        <v>0.07320705566</v>
      </c>
    </row>
    <row r="3212" customFormat="false" ht="12.75" hidden="false" customHeight="false" outlineLevel="0" collapsed="false">
      <c r="A3212" s="1" t="n">
        <v>0.1031</v>
      </c>
      <c r="B3212" s="2" t="s">
        <v>11</v>
      </c>
      <c r="C3212" s="3" t="n">
        <v>0.1374</v>
      </c>
      <c r="D3212" s="6" t="n">
        <v>0.072568</v>
      </c>
      <c r="E3212" s="5" t="n">
        <f aca="false">AVERAGE(A3212,C3212)</f>
        <v>0.12025</v>
      </c>
      <c r="F3212" s="6" t="n">
        <f aca="false">D3212*0.9998</f>
        <v>0.0725534864</v>
      </c>
    </row>
    <row r="3213" customFormat="false" ht="12.75" hidden="false" customHeight="false" outlineLevel="0" collapsed="false">
      <c r="A3213" s="1" t="n">
        <v>0.1374</v>
      </c>
      <c r="B3213" s="2" t="s">
        <v>11</v>
      </c>
      <c r="C3213" s="3" t="n">
        <v>0.1718</v>
      </c>
      <c r="D3213" s="6" t="n">
        <v>0.0717976</v>
      </c>
      <c r="E3213" s="5" t="n">
        <f aca="false">AVERAGE(A3213,C3213)</f>
        <v>0.1546</v>
      </c>
      <c r="F3213" s="6" t="n">
        <f aca="false">D3213*0.9998</f>
        <v>0.07178324048</v>
      </c>
    </row>
    <row r="3214" customFormat="false" ht="12.75" hidden="false" customHeight="false" outlineLevel="0" collapsed="false">
      <c r="A3214" s="1" t="n">
        <v>0.1718</v>
      </c>
      <c r="B3214" s="2" t="s">
        <v>11</v>
      </c>
      <c r="C3214" s="3" t="n">
        <v>0.2061</v>
      </c>
      <c r="D3214" s="6" t="n">
        <v>0.070893</v>
      </c>
      <c r="E3214" s="5" t="n">
        <f aca="false">AVERAGE(A3214,C3214)</f>
        <v>0.18895</v>
      </c>
      <c r="F3214" s="6" t="n">
        <f aca="false">D3214*0.9998</f>
        <v>0.0708788214</v>
      </c>
    </row>
    <row r="3215" customFormat="false" ht="12.75" hidden="false" customHeight="false" outlineLevel="0" collapsed="false">
      <c r="A3215" s="1" t="n">
        <v>0.2061</v>
      </c>
      <c r="B3215" s="2" t="s">
        <v>11</v>
      </c>
      <c r="C3215" s="3" t="n">
        <v>0.2405</v>
      </c>
      <c r="D3215" s="6" t="n">
        <v>0.0696313</v>
      </c>
      <c r="E3215" s="5" t="n">
        <f aca="false">AVERAGE(A3215,C3215)</f>
        <v>0.2233</v>
      </c>
      <c r="F3215" s="6" t="n">
        <f aca="false">D3215*0.9998</f>
        <v>0.06961737374</v>
      </c>
    </row>
    <row r="3216" customFormat="false" ht="12.75" hidden="false" customHeight="false" outlineLevel="0" collapsed="false">
      <c r="A3216" s="1" t="n">
        <v>0.2405</v>
      </c>
      <c r="B3216" s="2" t="s">
        <v>11</v>
      </c>
      <c r="C3216" s="3" t="n">
        <v>0.2748</v>
      </c>
      <c r="D3216" s="6" t="n">
        <v>0.0679031</v>
      </c>
      <c r="E3216" s="5" t="n">
        <f aca="false">AVERAGE(A3216,C3216)</f>
        <v>0.25765</v>
      </c>
      <c r="F3216" s="6" t="n">
        <f aca="false">D3216*0.9998</f>
        <v>0.06788951938</v>
      </c>
    </row>
    <row r="3217" customFormat="false" ht="12.75" hidden="false" customHeight="false" outlineLevel="0" collapsed="false">
      <c r="A3217" s="1" t="n">
        <v>0.2748</v>
      </c>
      <c r="B3217" s="2" t="s">
        <v>11</v>
      </c>
      <c r="C3217" s="3" t="n">
        <v>0.3092</v>
      </c>
      <c r="D3217" s="6" t="n">
        <v>0.065555</v>
      </c>
      <c r="E3217" s="5" t="n">
        <f aca="false">AVERAGE(A3217,C3217)</f>
        <v>0.292</v>
      </c>
      <c r="F3217" s="6" t="n">
        <f aca="false">D3217*0.9998</f>
        <v>0.065541889</v>
      </c>
    </row>
    <row r="3218" customFormat="false" ht="12.75" hidden="false" customHeight="false" outlineLevel="0" collapsed="false">
      <c r="A3218" s="1" t="n">
        <v>0.3092</v>
      </c>
      <c r="B3218" s="2" t="s">
        <v>11</v>
      </c>
      <c r="C3218" s="3" t="n">
        <v>0.3435</v>
      </c>
      <c r="D3218" s="6" t="n">
        <v>0.0624936</v>
      </c>
      <c r="E3218" s="5" t="n">
        <f aca="false">AVERAGE(A3218,C3218)</f>
        <v>0.32635</v>
      </c>
      <c r="F3218" s="6" t="n">
        <f aca="false">D3218*0.9998</f>
        <v>0.06248110128</v>
      </c>
    </row>
    <row r="3219" customFormat="false" ht="12.75" hidden="false" customHeight="false" outlineLevel="0" collapsed="false">
      <c r="A3219" s="1" t="n">
        <v>0.3435</v>
      </c>
      <c r="B3219" s="2" t="s">
        <v>11</v>
      </c>
      <c r="C3219" s="3" t="n">
        <v>0.3779</v>
      </c>
      <c r="D3219" s="6" t="n">
        <v>0.0586602</v>
      </c>
      <c r="E3219" s="5" t="n">
        <f aca="false">AVERAGE(A3219,C3219)</f>
        <v>0.3607</v>
      </c>
      <c r="F3219" s="6" t="n">
        <f aca="false">D3219*0.9998</f>
        <v>0.05864846796</v>
      </c>
    </row>
    <row r="3220" customFormat="false" ht="12.75" hidden="false" customHeight="false" outlineLevel="0" collapsed="false">
      <c r="A3220" s="1" t="n">
        <v>0.3779</v>
      </c>
      <c r="B3220" s="2" t="s">
        <v>11</v>
      </c>
      <c r="C3220" s="3" t="n">
        <v>0.4122</v>
      </c>
      <c r="D3220" s="6" t="n">
        <v>0.0539115</v>
      </c>
      <c r="E3220" s="5" t="n">
        <f aca="false">AVERAGE(A3220,C3220)</f>
        <v>0.39505</v>
      </c>
      <c r="F3220" s="6" t="n">
        <f aca="false">D3220*0.9998</f>
        <v>0.0539007177</v>
      </c>
    </row>
    <row r="3221" customFormat="false" ht="12.75" hidden="false" customHeight="false" outlineLevel="0" collapsed="false">
      <c r="A3221" s="1" t="n">
        <v>0.4122</v>
      </c>
      <c r="B3221" s="2" t="s">
        <v>11</v>
      </c>
      <c r="C3221" s="3" t="n">
        <v>0.4466</v>
      </c>
      <c r="D3221" s="6" t="n">
        <v>0.0482015</v>
      </c>
      <c r="E3221" s="5" t="n">
        <f aca="false">AVERAGE(A3221,C3221)</f>
        <v>0.4294</v>
      </c>
      <c r="F3221" s="6" t="n">
        <f aca="false">D3221*0.9998</f>
        <v>0.0481918597</v>
      </c>
    </row>
    <row r="3222" customFormat="false" ht="12.75" hidden="false" customHeight="false" outlineLevel="0" collapsed="false">
      <c r="A3222" s="1" t="n">
        <v>0.4466</v>
      </c>
      <c r="B3222" s="2" t="s">
        <v>11</v>
      </c>
      <c r="C3222" s="3" t="n">
        <v>0.4809</v>
      </c>
      <c r="D3222" s="6" t="n">
        <v>0.0416145</v>
      </c>
      <c r="E3222" s="5" t="n">
        <f aca="false">AVERAGE(A3222,C3222)</f>
        <v>0.46375</v>
      </c>
      <c r="F3222" s="6" t="n">
        <f aca="false">D3222*0.9998</f>
        <v>0.0416061771</v>
      </c>
    </row>
    <row r="3223" customFormat="false" ht="12.75" hidden="false" customHeight="false" outlineLevel="0" collapsed="false">
      <c r="A3223" s="1" t="n">
        <v>0.4809</v>
      </c>
      <c r="B3223" s="2" t="s">
        <v>11</v>
      </c>
      <c r="C3223" s="3" t="n">
        <v>0.5153</v>
      </c>
      <c r="D3223" s="6" t="n">
        <v>0.0342234</v>
      </c>
      <c r="E3223" s="5" t="n">
        <f aca="false">AVERAGE(A3223,C3223)</f>
        <v>0.4981</v>
      </c>
      <c r="F3223" s="6" t="n">
        <f aca="false">D3223*0.9998</f>
        <v>0.03421655532</v>
      </c>
    </row>
    <row r="3224" customFormat="false" ht="12.75" hidden="false" customHeight="false" outlineLevel="0" collapsed="false">
      <c r="A3224" s="1" t="n">
        <v>0.5153</v>
      </c>
      <c r="B3224" s="2" t="s">
        <v>11</v>
      </c>
      <c r="C3224" s="3" t="n">
        <v>0.5496</v>
      </c>
      <c r="D3224" s="6" t="n">
        <v>0.0262814</v>
      </c>
      <c r="E3224" s="5" t="n">
        <f aca="false">AVERAGE(A3224,C3224)</f>
        <v>0.53245</v>
      </c>
      <c r="F3224" s="6" t="n">
        <f aca="false">D3224*0.9998</f>
        <v>0.02627614372</v>
      </c>
    </row>
    <row r="3225" customFormat="false" ht="12.75" hidden="false" customHeight="false" outlineLevel="0" collapsed="false">
      <c r="A3225" s="1" t="n">
        <v>0.5496</v>
      </c>
      <c r="B3225" s="2" t="s">
        <v>11</v>
      </c>
      <c r="C3225" s="3" t="n">
        <v>0.584</v>
      </c>
      <c r="D3225" s="6" t="n">
        <v>0.0182349</v>
      </c>
      <c r="E3225" s="5" t="n">
        <f aca="false">AVERAGE(A3225,C3225)</f>
        <v>0.5668</v>
      </c>
      <c r="F3225" s="6" t="n">
        <f aca="false">D3225*0.9998</f>
        <v>0.01823125302</v>
      </c>
    </row>
    <row r="3226" customFormat="false" ht="12.75" hidden="false" customHeight="false" outlineLevel="0" collapsed="false">
      <c r="A3226" s="1" t="n">
        <v>0.584</v>
      </c>
      <c r="B3226" s="2" t="s">
        <v>11</v>
      </c>
      <c r="C3226" s="3" t="n">
        <v>0.6183</v>
      </c>
      <c r="D3226" s="6" t="n">
        <v>0.0106803</v>
      </c>
      <c r="E3226" s="5" t="n">
        <f aca="false">AVERAGE(A3226,C3226)</f>
        <v>0.60115</v>
      </c>
      <c r="F3226" s="6" t="n">
        <f aca="false">D3226*0.9998</f>
        <v>0.01067816394</v>
      </c>
    </row>
    <row r="3227" customFormat="false" ht="12.75" hidden="false" customHeight="false" outlineLevel="0" collapsed="false">
      <c r="A3227" s="1" t="n">
        <v>0.6183</v>
      </c>
      <c r="B3227" s="2" t="s">
        <v>11</v>
      </c>
      <c r="C3227" s="3" t="n">
        <v>0.6527</v>
      </c>
      <c r="D3227" s="6" t="n">
        <v>0.00437195</v>
      </c>
      <c r="E3227" s="5" t="n">
        <f aca="false">AVERAGE(A3227,C3227)</f>
        <v>0.6355</v>
      </c>
      <c r="F3227" s="6" t="n">
        <f aca="false">D3227*0.9998</f>
        <v>0.00437107561</v>
      </c>
    </row>
    <row r="3228" customFormat="false" ht="12.75" hidden="false" customHeight="false" outlineLevel="0" collapsed="false">
      <c r="A3228" s="1" t="n">
        <v>0.6527</v>
      </c>
      <c r="B3228" s="2" t="s">
        <v>11</v>
      </c>
      <c r="C3228" s="3" t="n">
        <v>0.687</v>
      </c>
      <c r="D3228" s="6" t="n">
        <v>0.00087069</v>
      </c>
      <c r="E3228" s="5" t="n">
        <f aca="false">AVERAGE(A3228,C3228)</f>
        <v>0.66985</v>
      </c>
      <c r="F3228" s="6" t="n">
        <f aca="false">D3228*0.9998</f>
        <v>0.000870515862</v>
      </c>
    </row>
    <row r="3231" customFormat="false" ht="12.75" hidden="false" customHeight="false" outlineLevel="0" collapsed="false">
      <c r="A3231" s="1" t="s">
        <v>132</v>
      </c>
    </row>
    <row r="3232" customFormat="false" ht="12.75" hidden="false" customHeight="false" outlineLevel="0" collapsed="false">
      <c r="H3232" s="7" t="s">
        <v>1</v>
      </c>
      <c r="M3232" s="7" t="s">
        <v>2</v>
      </c>
    </row>
    <row r="3233" customFormat="false" ht="12.75" hidden="false" customHeight="false" outlineLevel="0" collapsed="false">
      <c r="A3233" s="1" t="s">
        <v>3</v>
      </c>
      <c r="H3233" s="26" t="n">
        <v>0.021</v>
      </c>
      <c r="I3233" s="27" t="n">
        <v>0.06305</v>
      </c>
      <c r="J3233" s="27" t="n">
        <v>0.1051</v>
      </c>
      <c r="K3233" s="27" t="n">
        <v>0.1471</v>
      </c>
      <c r="L3233" s="28" t="n">
        <v>0.18915</v>
      </c>
      <c r="M3233" s="26" t="n">
        <v>0.056128095868</v>
      </c>
      <c r="N3233" s="27" t="n">
        <v>0.058878938716</v>
      </c>
      <c r="O3233" s="27" t="n">
        <v>0.061378772676</v>
      </c>
      <c r="P3233" s="27" t="n">
        <v>0.06294233244</v>
      </c>
      <c r="Q3233" s="28" t="n">
        <v>0.06343496302</v>
      </c>
    </row>
    <row r="3234" customFormat="false" ht="12.75" hidden="false" customHeight="false" outlineLevel="0" collapsed="false">
      <c r="H3234" s="29" t="n">
        <v>0.2312</v>
      </c>
      <c r="I3234" s="30" t="n">
        <v>0.2732</v>
      </c>
      <c r="J3234" s="30" t="n">
        <v>0.31525</v>
      </c>
      <c r="K3234" s="30" t="n">
        <v>0.3573</v>
      </c>
      <c r="L3234" s="31" t="n">
        <v>0.3993</v>
      </c>
      <c r="M3234" s="29" t="n">
        <v>0.062818642328</v>
      </c>
      <c r="N3234" s="30" t="n">
        <v>0.061126738296</v>
      </c>
      <c r="O3234" s="30" t="n">
        <v>0.058419202764</v>
      </c>
      <c r="P3234" s="30" t="n">
        <v>0.054749755736</v>
      </c>
      <c r="Q3234" s="31" t="n">
        <v>0.050280424948</v>
      </c>
    </row>
    <row r="3235" customFormat="false" ht="12.75" hidden="false" customHeight="false" outlineLevel="0" collapsed="false">
      <c r="A3235" s="1" t="s">
        <v>4</v>
      </c>
      <c r="B3235" s="2" t="s">
        <v>5</v>
      </c>
      <c r="C3235" s="3" t="s">
        <v>6</v>
      </c>
      <c r="D3235" s="4" t="s">
        <v>7</v>
      </c>
      <c r="E3235" s="5" t="s">
        <v>81</v>
      </c>
      <c r="F3235" s="6" t="s">
        <v>9</v>
      </c>
      <c r="H3235" s="32" t="n">
        <v>0.44135</v>
      </c>
      <c r="I3235" s="33" t="n">
        <v>0.4834</v>
      </c>
      <c r="J3235" s="33" t="n">
        <v>0.5254</v>
      </c>
      <c r="K3235" s="33" t="n">
        <v>0.56745</v>
      </c>
      <c r="L3235" s="34" t="n">
        <v>0.6095</v>
      </c>
      <c r="M3235" s="29" t="n">
        <v>0.045119044828</v>
      </c>
      <c r="N3235" s="30" t="n">
        <v>0.039409026488</v>
      </c>
      <c r="O3235" s="30" t="n">
        <v>0.03333953376</v>
      </c>
      <c r="P3235" s="30" t="n">
        <v>0.027117084956</v>
      </c>
      <c r="Q3235" s="31" t="n">
        <v>0.020955771252</v>
      </c>
    </row>
    <row r="3236" customFormat="false" ht="12.75" hidden="false" customHeight="false" outlineLevel="0" collapsed="false">
      <c r="E3236" s="5" t="s">
        <v>10</v>
      </c>
      <c r="H3236" s="35" t="n">
        <v>0.65155</v>
      </c>
      <c r="I3236" s="36" t="n">
        <v>0.6936</v>
      </c>
      <c r="J3236" s="36" t="n">
        <v>0.7356</v>
      </c>
      <c r="K3236" s="36" t="n">
        <v>0.77765</v>
      </c>
      <c r="L3236" s="37" t="n">
        <v>0.8197</v>
      </c>
      <c r="M3236" s="38" t="n">
        <v>0.015100290816</v>
      </c>
      <c r="N3236" s="39" t="n">
        <v>0.009814273976</v>
      </c>
      <c r="O3236" s="39" t="n">
        <v>0.0053751478716</v>
      </c>
      <c r="P3236" s="39" t="n">
        <v>0.0020898028164</v>
      </c>
      <c r="Q3236" s="40" t="n">
        <v>0.00036198447688</v>
      </c>
    </row>
    <row r="3238" customFormat="false" ht="12.75" hidden="false" customHeight="false" outlineLevel="0" collapsed="false">
      <c r="A3238" s="1" t="n">
        <v>0</v>
      </c>
      <c r="B3238" s="2" t="s">
        <v>11</v>
      </c>
      <c r="C3238" s="3" t="n">
        <v>0.042</v>
      </c>
      <c r="D3238" s="6" t="n">
        <v>0.0711527</v>
      </c>
      <c r="E3238" s="5" t="n">
        <f aca="false">AVERAGE(A3238,C3238)</f>
        <v>0.021</v>
      </c>
      <c r="F3238" s="6" t="n">
        <f aca="false">D3238*0.78884</f>
        <v>0.056128095868</v>
      </c>
    </row>
    <row r="3239" customFormat="false" ht="12.75" hidden="false" customHeight="false" outlineLevel="0" collapsed="false">
      <c r="A3239" s="1" t="n">
        <v>0.042</v>
      </c>
      <c r="B3239" s="2" t="s">
        <v>11</v>
      </c>
      <c r="C3239" s="3" t="n">
        <v>0.0841</v>
      </c>
      <c r="D3239" s="6" t="n">
        <v>0.0746399</v>
      </c>
      <c r="E3239" s="5" t="n">
        <f aca="false">AVERAGE(A3239,C3239)</f>
        <v>0.06305</v>
      </c>
      <c r="F3239" s="6" t="n">
        <f aca="false">D3239*0.78884</f>
        <v>0.058878938716</v>
      </c>
    </row>
    <row r="3240" customFormat="false" ht="12.75" hidden="false" customHeight="false" outlineLevel="0" collapsed="false">
      <c r="A3240" s="1" t="n">
        <v>0.0841</v>
      </c>
      <c r="B3240" s="2" t="s">
        <v>11</v>
      </c>
      <c r="C3240" s="3" t="n">
        <v>0.1261</v>
      </c>
      <c r="D3240" s="6" t="n">
        <v>0.0778089</v>
      </c>
      <c r="E3240" s="5" t="n">
        <f aca="false">AVERAGE(A3240,C3240)</f>
        <v>0.1051</v>
      </c>
      <c r="F3240" s="6" t="n">
        <f aca="false">D3240*0.78884</f>
        <v>0.061378772676</v>
      </c>
    </row>
    <row r="3241" customFormat="false" ht="12.75" hidden="false" customHeight="false" outlineLevel="0" collapsed="false">
      <c r="A3241" s="1" t="n">
        <v>0.1261</v>
      </c>
      <c r="B3241" s="2" t="s">
        <v>11</v>
      </c>
      <c r="C3241" s="3" t="n">
        <v>0.1681</v>
      </c>
      <c r="D3241" s="6" t="n">
        <v>0.079791</v>
      </c>
      <c r="E3241" s="5" t="n">
        <f aca="false">AVERAGE(A3241,C3241)</f>
        <v>0.1471</v>
      </c>
      <c r="F3241" s="6" t="n">
        <f aca="false">D3241*0.78884</f>
        <v>0.06294233244</v>
      </c>
    </row>
    <row r="3242" customFormat="false" ht="12.75" hidden="false" customHeight="false" outlineLevel="0" collapsed="false">
      <c r="A3242" s="1" t="n">
        <v>0.1681</v>
      </c>
      <c r="B3242" s="2" t="s">
        <v>11</v>
      </c>
      <c r="C3242" s="3" t="n">
        <v>0.2102</v>
      </c>
      <c r="D3242" s="6" t="n">
        <v>0.0804155</v>
      </c>
      <c r="E3242" s="5" t="n">
        <f aca="false">AVERAGE(A3242,C3242)</f>
        <v>0.18915</v>
      </c>
      <c r="F3242" s="6" t="n">
        <f aca="false">D3242*0.78884</f>
        <v>0.06343496302</v>
      </c>
    </row>
    <row r="3243" customFormat="false" ht="12.75" hidden="false" customHeight="false" outlineLevel="0" collapsed="false">
      <c r="A3243" s="1" t="n">
        <v>0.2102</v>
      </c>
      <c r="B3243" s="2" t="s">
        <v>11</v>
      </c>
      <c r="C3243" s="3" t="n">
        <v>0.2522</v>
      </c>
      <c r="D3243" s="6" t="n">
        <v>0.0796342</v>
      </c>
      <c r="E3243" s="5" t="n">
        <f aca="false">AVERAGE(A3243,C3243)</f>
        <v>0.2312</v>
      </c>
      <c r="F3243" s="6" t="n">
        <f aca="false">D3243*0.78884</f>
        <v>0.062818642328</v>
      </c>
    </row>
    <row r="3244" customFormat="false" ht="12.75" hidden="false" customHeight="false" outlineLevel="0" collapsed="false">
      <c r="A3244" s="1" t="n">
        <v>0.2522</v>
      </c>
      <c r="B3244" s="2" t="s">
        <v>11</v>
      </c>
      <c r="C3244" s="3" t="n">
        <v>0.2942</v>
      </c>
      <c r="D3244" s="6" t="n">
        <v>0.0774894</v>
      </c>
      <c r="E3244" s="5" t="n">
        <f aca="false">AVERAGE(A3244,C3244)</f>
        <v>0.2732</v>
      </c>
      <c r="F3244" s="6" t="n">
        <f aca="false">D3244*0.78884</f>
        <v>0.061126738296</v>
      </c>
    </row>
    <row r="3245" customFormat="false" ht="12.75" hidden="false" customHeight="false" outlineLevel="0" collapsed="false">
      <c r="A3245" s="1" t="n">
        <v>0.2942</v>
      </c>
      <c r="B3245" s="2" t="s">
        <v>11</v>
      </c>
      <c r="C3245" s="3" t="n">
        <v>0.3363</v>
      </c>
      <c r="D3245" s="6" t="n">
        <v>0.0740571</v>
      </c>
      <c r="E3245" s="5" t="n">
        <f aca="false">AVERAGE(A3245,C3245)</f>
        <v>0.31525</v>
      </c>
      <c r="F3245" s="6" t="n">
        <f aca="false">D3245*0.78884</f>
        <v>0.058419202764</v>
      </c>
    </row>
    <row r="3246" customFormat="false" ht="12.75" hidden="false" customHeight="false" outlineLevel="0" collapsed="false">
      <c r="A3246" s="1" t="n">
        <v>0.3363</v>
      </c>
      <c r="B3246" s="2" t="s">
        <v>11</v>
      </c>
      <c r="C3246" s="3" t="n">
        <v>0.3783</v>
      </c>
      <c r="D3246" s="6" t="n">
        <v>0.0694054</v>
      </c>
      <c r="E3246" s="5" t="n">
        <f aca="false">AVERAGE(A3246,C3246)</f>
        <v>0.3573</v>
      </c>
      <c r="F3246" s="6" t="n">
        <f aca="false">D3246*0.78884</f>
        <v>0.054749755736</v>
      </c>
    </row>
    <row r="3247" customFormat="false" ht="12.75" hidden="false" customHeight="false" outlineLevel="0" collapsed="false">
      <c r="A3247" s="1" t="n">
        <v>0.3783</v>
      </c>
      <c r="B3247" s="2" t="s">
        <v>11</v>
      </c>
      <c r="C3247" s="3" t="n">
        <v>0.4203</v>
      </c>
      <c r="D3247" s="6" t="n">
        <v>0.0637397</v>
      </c>
      <c r="E3247" s="5" t="n">
        <f aca="false">AVERAGE(A3247,C3247)</f>
        <v>0.3993</v>
      </c>
      <c r="F3247" s="6" t="n">
        <f aca="false">D3247*0.78884</f>
        <v>0.050280424948</v>
      </c>
    </row>
    <row r="3248" customFormat="false" ht="12.75" hidden="false" customHeight="false" outlineLevel="0" collapsed="false">
      <c r="A3248" s="1" t="n">
        <v>0.4203</v>
      </c>
      <c r="B3248" s="2" t="s">
        <v>11</v>
      </c>
      <c r="C3248" s="3" t="n">
        <v>0.4624</v>
      </c>
      <c r="D3248" s="6" t="n">
        <v>0.0571967</v>
      </c>
      <c r="E3248" s="5" t="n">
        <f aca="false">AVERAGE(A3248,C3248)</f>
        <v>0.44135</v>
      </c>
      <c r="F3248" s="6" t="n">
        <f aca="false">D3248*0.78884</f>
        <v>0.045119044828</v>
      </c>
    </row>
    <row r="3249" customFormat="false" ht="12.75" hidden="false" customHeight="false" outlineLevel="0" collapsed="false">
      <c r="A3249" s="1" t="n">
        <v>0.4624</v>
      </c>
      <c r="B3249" s="2" t="s">
        <v>11</v>
      </c>
      <c r="C3249" s="3" t="n">
        <v>0.5044</v>
      </c>
      <c r="D3249" s="6" t="n">
        <v>0.0499582</v>
      </c>
      <c r="E3249" s="5" t="n">
        <f aca="false">AVERAGE(A3249,C3249)</f>
        <v>0.4834</v>
      </c>
      <c r="F3249" s="6" t="n">
        <f aca="false">D3249*0.78884</f>
        <v>0.039409026488</v>
      </c>
    </row>
    <row r="3250" customFormat="false" ht="12.75" hidden="false" customHeight="false" outlineLevel="0" collapsed="false">
      <c r="A3250" s="1" t="n">
        <v>0.5044</v>
      </c>
      <c r="B3250" s="2" t="s">
        <v>11</v>
      </c>
      <c r="C3250" s="3" t="n">
        <v>0.5464</v>
      </c>
      <c r="D3250" s="6" t="n">
        <v>0.042264</v>
      </c>
      <c r="E3250" s="5" t="n">
        <f aca="false">AVERAGE(A3250,C3250)</f>
        <v>0.5254</v>
      </c>
      <c r="F3250" s="6" t="n">
        <f aca="false">D3250*0.78884</f>
        <v>0.03333953376</v>
      </c>
    </row>
    <row r="3251" customFormat="false" ht="12.75" hidden="false" customHeight="false" outlineLevel="0" collapsed="false">
      <c r="A3251" s="1" t="n">
        <v>0.5464</v>
      </c>
      <c r="B3251" s="2" t="s">
        <v>11</v>
      </c>
      <c r="C3251" s="3" t="n">
        <v>0.5885</v>
      </c>
      <c r="D3251" s="6" t="n">
        <v>0.0343759</v>
      </c>
      <c r="E3251" s="5" t="n">
        <f aca="false">AVERAGE(A3251,C3251)</f>
        <v>0.56745</v>
      </c>
      <c r="F3251" s="6" t="n">
        <f aca="false">D3251*0.78884</f>
        <v>0.027117084956</v>
      </c>
    </row>
    <row r="3252" customFormat="false" ht="12.75" hidden="false" customHeight="false" outlineLevel="0" collapsed="false">
      <c r="A3252" s="1" t="n">
        <v>0.5885</v>
      </c>
      <c r="B3252" s="2" t="s">
        <v>11</v>
      </c>
      <c r="C3252" s="3" t="n">
        <v>0.6305</v>
      </c>
      <c r="D3252" s="6" t="n">
        <v>0.0265653</v>
      </c>
      <c r="E3252" s="5" t="n">
        <f aca="false">AVERAGE(A3252,C3252)</f>
        <v>0.6095</v>
      </c>
      <c r="F3252" s="6" t="n">
        <f aca="false">D3252*0.78884</f>
        <v>0.020955771252</v>
      </c>
    </row>
    <row r="3253" customFormat="false" ht="12.75" hidden="false" customHeight="false" outlineLevel="0" collapsed="false">
      <c r="A3253" s="1" t="n">
        <v>0.6305</v>
      </c>
      <c r="B3253" s="2" t="s">
        <v>11</v>
      </c>
      <c r="C3253" s="3" t="n">
        <v>0.6726</v>
      </c>
      <c r="D3253" s="6" t="n">
        <v>0.0191424</v>
      </c>
      <c r="E3253" s="5" t="n">
        <f aca="false">AVERAGE(A3253,C3253)</f>
        <v>0.65155</v>
      </c>
      <c r="F3253" s="6" t="n">
        <f aca="false">D3253*0.78884</f>
        <v>0.015100290816</v>
      </c>
    </row>
    <row r="3254" customFormat="false" ht="12.75" hidden="false" customHeight="false" outlineLevel="0" collapsed="false">
      <c r="A3254" s="1" t="n">
        <v>0.6726</v>
      </c>
      <c r="B3254" s="2" t="s">
        <v>11</v>
      </c>
      <c r="C3254" s="3" t="n">
        <v>0.7146</v>
      </c>
      <c r="D3254" s="6" t="n">
        <v>0.0124414</v>
      </c>
      <c r="E3254" s="5" t="n">
        <f aca="false">AVERAGE(A3254,C3254)</f>
        <v>0.6936</v>
      </c>
      <c r="F3254" s="6" t="n">
        <f aca="false">D3254*0.78884</f>
        <v>0.009814273976</v>
      </c>
    </row>
    <row r="3255" customFormat="false" ht="12.75" hidden="false" customHeight="false" outlineLevel="0" collapsed="false">
      <c r="A3255" s="1" t="n">
        <v>0.7146</v>
      </c>
      <c r="B3255" s="2" t="s">
        <v>11</v>
      </c>
      <c r="C3255" s="3" t="n">
        <v>0.7566</v>
      </c>
      <c r="D3255" s="6" t="n">
        <v>0.00681399</v>
      </c>
      <c r="E3255" s="5" t="n">
        <f aca="false">AVERAGE(A3255,C3255)</f>
        <v>0.7356</v>
      </c>
      <c r="F3255" s="6" t="n">
        <f aca="false">D3255*0.78884</f>
        <v>0.0053751478716</v>
      </c>
    </row>
    <row r="3256" customFormat="false" ht="12.75" hidden="false" customHeight="false" outlineLevel="0" collapsed="false">
      <c r="A3256" s="1" t="n">
        <v>0.7566</v>
      </c>
      <c r="B3256" s="2" t="s">
        <v>11</v>
      </c>
      <c r="C3256" s="3" t="n">
        <v>0.7987</v>
      </c>
      <c r="D3256" s="6" t="n">
        <v>0.00264921</v>
      </c>
      <c r="E3256" s="5" t="n">
        <f aca="false">AVERAGE(A3256,C3256)</f>
        <v>0.77765</v>
      </c>
      <c r="F3256" s="6" t="n">
        <f aca="false">D3256*0.78884</f>
        <v>0.0020898028164</v>
      </c>
    </row>
    <row r="3257" customFormat="false" ht="12.75" hidden="false" customHeight="false" outlineLevel="0" collapsed="false">
      <c r="A3257" s="1" t="n">
        <v>0.7987</v>
      </c>
      <c r="B3257" s="2" t="s">
        <v>11</v>
      </c>
      <c r="C3257" s="3" t="n">
        <v>0.8407</v>
      </c>
      <c r="D3257" s="6" t="n">
        <v>0.000458882</v>
      </c>
      <c r="E3257" s="5" t="n">
        <f aca="false">AVERAGE(A3257,C3257)</f>
        <v>0.8197</v>
      </c>
      <c r="F3257" s="6" t="n">
        <f aca="false">D3257*0.78884</f>
        <v>0.00036198447688</v>
      </c>
    </row>
    <row r="3260" customFormat="false" ht="12.75" hidden="false" customHeight="false" outlineLevel="0" collapsed="false">
      <c r="A3260" s="1" t="s">
        <v>133</v>
      </c>
    </row>
    <row r="3261" customFormat="false" ht="12.75" hidden="false" customHeight="false" outlineLevel="0" collapsed="false">
      <c r="H3261" s="7" t="s">
        <v>1</v>
      </c>
      <c r="M3261" s="7" t="s">
        <v>2</v>
      </c>
    </row>
    <row r="3262" customFormat="false" ht="12.75" hidden="false" customHeight="false" outlineLevel="0" collapsed="false">
      <c r="A3262" s="1" t="s">
        <v>3</v>
      </c>
      <c r="H3262" s="26" t="n">
        <v>0.04435</v>
      </c>
      <c r="I3262" s="27" t="n">
        <v>0.1331</v>
      </c>
      <c r="J3262" s="27" t="n">
        <v>0.22185</v>
      </c>
      <c r="K3262" s="27" t="n">
        <v>0.31055</v>
      </c>
      <c r="L3262" s="28" t="n">
        <v>0.39925</v>
      </c>
      <c r="M3262" s="26" t="n">
        <v>0.0630328</v>
      </c>
      <c r="N3262" s="27" t="n">
        <v>0.0699848</v>
      </c>
      <c r="O3262" s="27" t="n">
        <v>0.0741753</v>
      </c>
      <c r="P3262" s="27" t="n">
        <v>0.075222</v>
      </c>
      <c r="Q3262" s="28" t="n">
        <v>0.0737916</v>
      </c>
    </row>
    <row r="3263" customFormat="false" ht="12.75" hidden="false" customHeight="false" outlineLevel="0" collapsed="false">
      <c r="H3263" s="29" t="n">
        <v>0.488</v>
      </c>
      <c r="I3263" s="30" t="n">
        <v>0.57675</v>
      </c>
      <c r="J3263" s="30" t="n">
        <v>0.66545</v>
      </c>
      <c r="K3263" s="30" t="n">
        <v>0.7542</v>
      </c>
      <c r="L3263" s="31" t="n">
        <v>0.84295</v>
      </c>
      <c r="M3263" s="29" t="n">
        <v>0.0707905</v>
      </c>
      <c r="N3263" s="30" t="n">
        <v>0.0673099</v>
      </c>
      <c r="O3263" s="30" t="n">
        <v>0.0645913</v>
      </c>
      <c r="P3263" s="30" t="n">
        <v>0.0630451</v>
      </c>
      <c r="Q3263" s="31" t="n">
        <v>0.0611377</v>
      </c>
    </row>
    <row r="3264" customFormat="false" ht="12.75" hidden="false" customHeight="false" outlineLevel="0" collapsed="false">
      <c r="A3264" s="1" t="s">
        <v>4</v>
      </c>
      <c r="B3264" s="2" t="s">
        <v>5</v>
      </c>
      <c r="C3264" s="3" t="s">
        <v>6</v>
      </c>
      <c r="D3264" s="4" t="s">
        <v>7</v>
      </c>
      <c r="E3264" s="5" t="s">
        <v>81</v>
      </c>
      <c r="F3264" s="6" t="s">
        <v>9</v>
      </c>
      <c r="H3264" s="32" t="n">
        <v>0.93165</v>
      </c>
      <c r="I3264" s="33" t="n">
        <v>1.0204</v>
      </c>
      <c r="J3264" s="33" t="n">
        <v>1.10915</v>
      </c>
      <c r="K3264" s="33" t="n">
        <v>1.19785</v>
      </c>
      <c r="L3264" s="34" t="n">
        <v>1.2866</v>
      </c>
      <c r="M3264" s="29" t="n">
        <v>0.0584238</v>
      </c>
      <c r="N3264" s="30" t="n">
        <v>0.0548338</v>
      </c>
      <c r="O3264" s="30" t="n">
        <v>0.0502151</v>
      </c>
      <c r="P3264" s="30" t="n">
        <v>0.044475</v>
      </c>
      <c r="Q3264" s="31" t="n">
        <v>0.0376178</v>
      </c>
    </row>
    <row r="3265" customFormat="false" ht="12.75" hidden="false" customHeight="false" outlineLevel="0" collapsed="false">
      <c r="E3265" s="5" t="s">
        <v>10</v>
      </c>
      <c r="H3265" s="35" t="n">
        <v>1.37535</v>
      </c>
      <c r="I3265" s="36" t="n">
        <v>1.46405</v>
      </c>
      <c r="J3265" s="36" t="n">
        <v>1.55275</v>
      </c>
      <c r="K3265" s="36" t="n">
        <v>1.6415</v>
      </c>
      <c r="L3265" s="37" t="n">
        <v>1.73025</v>
      </c>
      <c r="M3265" s="38" t="n">
        <v>0.0297649</v>
      </c>
      <c r="N3265" s="39" t="n">
        <v>0.0212846</v>
      </c>
      <c r="O3265" s="39" t="n">
        <v>0.0127261</v>
      </c>
      <c r="P3265" s="39" t="n">
        <v>0.00606092</v>
      </c>
      <c r="Q3265" s="40" t="n">
        <v>0.00151686</v>
      </c>
    </row>
    <row r="3267" customFormat="false" ht="12.75" hidden="false" customHeight="false" outlineLevel="0" collapsed="false">
      <c r="A3267" s="1" t="n">
        <v>0</v>
      </c>
      <c r="B3267" s="2" t="s">
        <v>11</v>
      </c>
      <c r="C3267" s="3" t="n">
        <v>0.0887</v>
      </c>
      <c r="D3267" s="6" t="n">
        <v>0.0630328</v>
      </c>
      <c r="E3267" s="5" t="n">
        <f aca="false">AVERAGE(A3267,C3267)</f>
        <v>0.04435</v>
      </c>
      <c r="F3267" s="6" t="n">
        <v>0.0630328</v>
      </c>
    </row>
    <row r="3268" customFormat="false" ht="12.75" hidden="false" customHeight="false" outlineLevel="0" collapsed="false">
      <c r="A3268" s="1" t="n">
        <v>0.0887</v>
      </c>
      <c r="B3268" s="2" t="s">
        <v>11</v>
      </c>
      <c r="C3268" s="3" t="n">
        <v>0.1775</v>
      </c>
      <c r="D3268" s="6" t="n">
        <v>0.0699848</v>
      </c>
      <c r="E3268" s="5" t="n">
        <f aca="false">AVERAGE(A3268,C3268)</f>
        <v>0.1331</v>
      </c>
      <c r="F3268" s="6" t="n">
        <v>0.0699848</v>
      </c>
    </row>
    <row r="3269" customFormat="false" ht="12.75" hidden="false" customHeight="false" outlineLevel="0" collapsed="false">
      <c r="A3269" s="1" t="n">
        <v>0.1775</v>
      </c>
      <c r="B3269" s="2" t="s">
        <v>11</v>
      </c>
      <c r="C3269" s="3" t="n">
        <v>0.2662</v>
      </c>
      <c r="D3269" s="6" t="n">
        <v>0.0741753</v>
      </c>
      <c r="E3269" s="5" t="n">
        <f aca="false">AVERAGE(A3269,C3269)</f>
        <v>0.22185</v>
      </c>
      <c r="F3269" s="6" t="n">
        <v>0.0741753</v>
      </c>
    </row>
    <row r="3270" customFormat="false" ht="12.75" hidden="false" customHeight="false" outlineLevel="0" collapsed="false">
      <c r="A3270" s="1" t="n">
        <v>0.2662</v>
      </c>
      <c r="B3270" s="2" t="s">
        <v>11</v>
      </c>
      <c r="C3270" s="3" t="n">
        <v>0.3549</v>
      </c>
      <c r="D3270" s="6" t="n">
        <v>0.075222</v>
      </c>
      <c r="E3270" s="5" t="n">
        <f aca="false">AVERAGE(A3270,C3270)</f>
        <v>0.31055</v>
      </c>
      <c r="F3270" s="6" t="n">
        <v>0.075222</v>
      </c>
    </row>
    <row r="3271" customFormat="false" ht="12.75" hidden="false" customHeight="false" outlineLevel="0" collapsed="false">
      <c r="A3271" s="1" t="n">
        <v>0.3549</v>
      </c>
      <c r="B3271" s="2" t="s">
        <v>11</v>
      </c>
      <c r="C3271" s="3" t="n">
        <v>0.4436</v>
      </c>
      <c r="D3271" s="6" t="n">
        <v>0.0737916</v>
      </c>
      <c r="E3271" s="5" t="n">
        <f aca="false">AVERAGE(A3271,C3271)</f>
        <v>0.39925</v>
      </c>
      <c r="F3271" s="6" t="n">
        <v>0.0737916</v>
      </c>
    </row>
    <row r="3272" customFormat="false" ht="12.75" hidden="false" customHeight="false" outlineLevel="0" collapsed="false">
      <c r="A3272" s="1" t="n">
        <v>0.4436</v>
      </c>
      <c r="B3272" s="2" t="s">
        <v>11</v>
      </c>
      <c r="C3272" s="3" t="n">
        <v>0.5324</v>
      </c>
      <c r="D3272" s="6" t="n">
        <v>0.0707905</v>
      </c>
      <c r="E3272" s="5" t="n">
        <f aca="false">AVERAGE(A3272,C3272)</f>
        <v>0.488</v>
      </c>
      <c r="F3272" s="6" t="n">
        <v>0.0707905</v>
      </c>
    </row>
    <row r="3273" customFormat="false" ht="12.75" hidden="false" customHeight="false" outlineLevel="0" collapsed="false">
      <c r="A3273" s="1" t="n">
        <v>0.5324</v>
      </c>
      <c r="B3273" s="2" t="s">
        <v>11</v>
      </c>
      <c r="C3273" s="3" t="n">
        <v>0.6211</v>
      </c>
      <c r="D3273" s="6" t="n">
        <v>0.0673099</v>
      </c>
      <c r="E3273" s="5" t="n">
        <f aca="false">AVERAGE(A3273,C3273)</f>
        <v>0.57675</v>
      </c>
      <c r="F3273" s="6" t="n">
        <v>0.0673099</v>
      </c>
    </row>
    <row r="3274" customFormat="false" ht="12.75" hidden="false" customHeight="false" outlineLevel="0" collapsed="false">
      <c r="A3274" s="1" t="n">
        <v>0.6211</v>
      </c>
      <c r="B3274" s="2" t="s">
        <v>11</v>
      </c>
      <c r="C3274" s="3" t="n">
        <v>0.7098</v>
      </c>
      <c r="D3274" s="6" t="n">
        <v>0.0645913</v>
      </c>
      <c r="E3274" s="5" t="n">
        <f aca="false">AVERAGE(A3274,C3274)</f>
        <v>0.66545</v>
      </c>
      <c r="F3274" s="6" t="n">
        <v>0.0645913</v>
      </c>
    </row>
    <row r="3275" customFormat="false" ht="12.75" hidden="false" customHeight="false" outlineLevel="0" collapsed="false">
      <c r="A3275" s="1" t="n">
        <v>0.7098</v>
      </c>
      <c r="B3275" s="2" t="s">
        <v>11</v>
      </c>
      <c r="C3275" s="3" t="n">
        <v>0.7986</v>
      </c>
      <c r="D3275" s="6" t="n">
        <v>0.0630451</v>
      </c>
      <c r="E3275" s="5" t="n">
        <f aca="false">AVERAGE(A3275,C3275)</f>
        <v>0.7542</v>
      </c>
      <c r="F3275" s="6" t="n">
        <v>0.0630451</v>
      </c>
    </row>
    <row r="3276" customFormat="false" ht="12.75" hidden="false" customHeight="false" outlineLevel="0" collapsed="false">
      <c r="A3276" s="1" t="n">
        <v>0.7986</v>
      </c>
      <c r="B3276" s="2" t="s">
        <v>11</v>
      </c>
      <c r="C3276" s="3" t="n">
        <v>0.8873</v>
      </c>
      <c r="D3276" s="6" t="n">
        <v>0.0611377</v>
      </c>
      <c r="E3276" s="5" t="n">
        <f aca="false">AVERAGE(A3276,C3276)</f>
        <v>0.84295</v>
      </c>
      <c r="F3276" s="6" t="n">
        <v>0.0611377</v>
      </c>
    </row>
    <row r="3277" customFormat="false" ht="12.75" hidden="false" customHeight="false" outlineLevel="0" collapsed="false">
      <c r="A3277" s="1" t="n">
        <v>0.8873</v>
      </c>
      <c r="B3277" s="2" t="s">
        <v>11</v>
      </c>
      <c r="C3277" s="3" t="n">
        <v>0.976</v>
      </c>
      <c r="D3277" s="6" t="n">
        <v>0.0584238</v>
      </c>
      <c r="E3277" s="5" t="n">
        <f aca="false">AVERAGE(A3277,C3277)</f>
        <v>0.93165</v>
      </c>
      <c r="F3277" s="6" t="n">
        <v>0.0584238</v>
      </c>
    </row>
    <row r="3278" customFormat="false" ht="12.75" hidden="false" customHeight="false" outlineLevel="0" collapsed="false">
      <c r="A3278" s="1" t="n">
        <v>0.976</v>
      </c>
      <c r="B3278" s="2" t="s">
        <v>11</v>
      </c>
      <c r="C3278" s="3" t="n">
        <v>1.0648</v>
      </c>
      <c r="D3278" s="6" t="n">
        <v>0.0548338</v>
      </c>
      <c r="E3278" s="5" t="n">
        <f aca="false">AVERAGE(A3278,C3278)</f>
        <v>1.0204</v>
      </c>
      <c r="F3278" s="6" t="n">
        <v>0.0548338</v>
      </c>
    </row>
    <row r="3279" customFormat="false" ht="12.75" hidden="false" customHeight="false" outlineLevel="0" collapsed="false">
      <c r="A3279" s="1" t="n">
        <v>1.0648</v>
      </c>
      <c r="B3279" s="2" t="s">
        <v>11</v>
      </c>
      <c r="C3279" s="3" t="n">
        <v>1.1535</v>
      </c>
      <c r="D3279" s="6" t="n">
        <v>0.0502151</v>
      </c>
      <c r="E3279" s="5" t="n">
        <f aca="false">AVERAGE(A3279,C3279)</f>
        <v>1.10915</v>
      </c>
      <c r="F3279" s="6" t="n">
        <v>0.0502151</v>
      </c>
    </row>
    <row r="3280" customFormat="false" ht="12.75" hidden="false" customHeight="false" outlineLevel="0" collapsed="false">
      <c r="A3280" s="1" t="n">
        <v>1.1535</v>
      </c>
      <c r="B3280" s="2" t="s">
        <v>11</v>
      </c>
      <c r="C3280" s="3" t="n">
        <v>1.2422</v>
      </c>
      <c r="D3280" s="6" t="n">
        <v>0.044475</v>
      </c>
      <c r="E3280" s="5" t="n">
        <f aca="false">AVERAGE(A3280,C3280)</f>
        <v>1.19785</v>
      </c>
      <c r="F3280" s="6" t="n">
        <v>0.044475</v>
      </c>
    </row>
    <row r="3281" customFormat="false" ht="12.75" hidden="false" customHeight="false" outlineLevel="0" collapsed="false">
      <c r="A3281" s="1" t="n">
        <v>1.2422</v>
      </c>
      <c r="B3281" s="2" t="s">
        <v>11</v>
      </c>
      <c r="C3281" s="3" t="n">
        <v>1.331</v>
      </c>
      <c r="D3281" s="6" t="n">
        <v>0.0376178</v>
      </c>
      <c r="E3281" s="5" t="n">
        <f aca="false">AVERAGE(A3281,C3281)</f>
        <v>1.2866</v>
      </c>
      <c r="F3281" s="6" t="n">
        <v>0.0376178</v>
      </c>
    </row>
    <row r="3282" customFormat="false" ht="12.75" hidden="false" customHeight="false" outlineLevel="0" collapsed="false">
      <c r="A3282" s="1" t="n">
        <v>1.331</v>
      </c>
      <c r="B3282" s="2" t="s">
        <v>11</v>
      </c>
      <c r="C3282" s="3" t="n">
        <v>1.4197</v>
      </c>
      <c r="D3282" s="6" t="n">
        <v>0.0297649</v>
      </c>
      <c r="E3282" s="5" t="n">
        <f aca="false">AVERAGE(A3282,C3282)</f>
        <v>1.37535</v>
      </c>
      <c r="F3282" s="6" t="n">
        <v>0.0297649</v>
      </c>
    </row>
    <row r="3283" customFormat="false" ht="12.75" hidden="false" customHeight="false" outlineLevel="0" collapsed="false">
      <c r="A3283" s="1" t="n">
        <v>1.4197</v>
      </c>
      <c r="B3283" s="2" t="s">
        <v>11</v>
      </c>
      <c r="C3283" s="3" t="n">
        <v>1.5084</v>
      </c>
      <c r="D3283" s="6" t="n">
        <v>0.0212846</v>
      </c>
      <c r="E3283" s="5" t="n">
        <f aca="false">AVERAGE(A3283,C3283)</f>
        <v>1.46405</v>
      </c>
      <c r="F3283" s="6" t="n">
        <v>0.0212846</v>
      </c>
    </row>
    <row r="3284" customFormat="false" ht="12.75" hidden="false" customHeight="false" outlineLevel="0" collapsed="false">
      <c r="A3284" s="1" t="n">
        <v>1.5084</v>
      </c>
      <c r="B3284" s="2" t="s">
        <v>11</v>
      </c>
      <c r="C3284" s="3" t="n">
        <v>1.5971</v>
      </c>
      <c r="D3284" s="6" t="n">
        <v>0.0127261</v>
      </c>
      <c r="E3284" s="5" t="n">
        <f aca="false">AVERAGE(A3284,C3284)</f>
        <v>1.55275</v>
      </c>
      <c r="F3284" s="6" t="n">
        <v>0.0127261</v>
      </c>
    </row>
    <row r="3285" customFormat="false" ht="12.75" hidden="false" customHeight="false" outlineLevel="0" collapsed="false">
      <c r="A3285" s="1" t="n">
        <v>1.5971</v>
      </c>
      <c r="B3285" s="2" t="s">
        <v>11</v>
      </c>
      <c r="C3285" s="3" t="n">
        <v>1.6859</v>
      </c>
      <c r="D3285" s="6" t="n">
        <v>0.00606092</v>
      </c>
      <c r="E3285" s="5" t="n">
        <f aca="false">AVERAGE(A3285,C3285)</f>
        <v>1.6415</v>
      </c>
      <c r="F3285" s="6" t="n">
        <v>0.00606092</v>
      </c>
    </row>
    <row r="3286" customFormat="false" ht="12.75" hidden="false" customHeight="false" outlineLevel="0" collapsed="false">
      <c r="A3286" s="1" t="n">
        <v>1.6859</v>
      </c>
      <c r="B3286" s="2" t="s">
        <v>11</v>
      </c>
      <c r="C3286" s="3" t="n">
        <v>1.7746</v>
      </c>
      <c r="D3286" s="6" t="n">
        <v>0.00151686</v>
      </c>
      <c r="E3286" s="5" t="n">
        <f aca="false">AVERAGE(A3286,C3286)</f>
        <v>1.73025</v>
      </c>
      <c r="F3286" s="6" t="n">
        <v>0.00151686</v>
      </c>
    </row>
    <row r="3289" customFormat="false" ht="12.75" hidden="false" customHeight="false" outlineLevel="0" collapsed="false">
      <c r="A3289" s="1" t="s">
        <v>134</v>
      </c>
    </row>
    <row r="3290" customFormat="false" ht="12.75" hidden="false" customHeight="false" outlineLevel="0" collapsed="false">
      <c r="H3290" s="7" t="s">
        <v>1</v>
      </c>
      <c r="M3290" s="7" t="s">
        <v>2</v>
      </c>
    </row>
    <row r="3291" customFormat="false" ht="12.75" hidden="false" customHeight="false" outlineLevel="0" collapsed="false">
      <c r="A3291" s="1" t="s">
        <v>3</v>
      </c>
      <c r="H3291" s="26" t="n">
        <v>0.07935</v>
      </c>
      <c r="I3291" s="27" t="n">
        <v>0.23805</v>
      </c>
      <c r="J3291" s="27" t="n">
        <v>0.39675</v>
      </c>
      <c r="K3291" s="27" t="n">
        <v>0.55545</v>
      </c>
      <c r="L3291" s="28" t="n">
        <v>0.7142</v>
      </c>
      <c r="M3291" s="26" t="n">
        <v>0.015825003592</v>
      </c>
      <c r="N3291" s="27" t="n">
        <v>0.04615164976</v>
      </c>
      <c r="O3291" s="27" t="n">
        <v>0.058020708</v>
      </c>
      <c r="P3291" s="27" t="n">
        <v>0.05893470344</v>
      </c>
      <c r="Q3291" s="28" t="n">
        <v>0.05125013896</v>
      </c>
    </row>
    <row r="3292" customFormat="false" ht="12.75" hidden="false" customHeight="false" outlineLevel="0" collapsed="false">
      <c r="H3292" s="29" t="n">
        <v>0.87295</v>
      </c>
      <c r="I3292" s="30" t="n">
        <v>1.03165</v>
      </c>
      <c r="J3292" s="30" t="n">
        <v>1.19035</v>
      </c>
      <c r="K3292" s="30" t="n">
        <v>1.34905</v>
      </c>
      <c r="L3292" s="31" t="n">
        <v>1.50775</v>
      </c>
      <c r="M3292" s="29" t="n">
        <v>0.03783518312</v>
      </c>
      <c r="N3292" s="30" t="n">
        <v>0.023878007</v>
      </c>
      <c r="O3292" s="30" t="n">
        <v>0.013506553576</v>
      </c>
      <c r="P3292" s="30" t="n">
        <v>0.008398286904</v>
      </c>
      <c r="Q3292" s="31" t="n">
        <v>0.0052058432</v>
      </c>
    </row>
    <row r="3293" customFormat="false" ht="12.75" hidden="false" customHeight="false" outlineLevel="0" collapsed="false">
      <c r="A3293" s="1" t="s">
        <v>4</v>
      </c>
      <c r="B3293" s="2" t="s">
        <v>5</v>
      </c>
      <c r="C3293" s="3" t="s">
        <v>6</v>
      </c>
      <c r="D3293" s="4" t="s">
        <v>7</v>
      </c>
      <c r="E3293" s="5" t="s">
        <v>81</v>
      </c>
      <c r="F3293" s="6" t="s">
        <v>9</v>
      </c>
      <c r="H3293" s="32" t="n">
        <v>1.66645</v>
      </c>
      <c r="I3293" s="33" t="n">
        <v>1.82515</v>
      </c>
      <c r="J3293" s="33" t="n">
        <v>1.9839</v>
      </c>
      <c r="K3293" s="33" t="n">
        <v>2.14265</v>
      </c>
      <c r="L3293" s="34" t="n">
        <v>2.30135</v>
      </c>
      <c r="M3293" s="29" t="n">
        <v>0.003392089112</v>
      </c>
      <c r="N3293" s="30" t="n">
        <v>0.0022861414168</v>
      </c>
      <c r="O3293" s="30" t="n">
        <v>0.0015995118392</v>
      </c>
      <c r="P3293" s="30" t="n">
        <v>0.0012460033752</v>
      </c>
      <c r="Q3293" s="31" t="n">
        <v>0.0009792072144</v>
      </c>
    </row>
    <row r="3294" customFormat="false" ht="12.75" hidden="false" customHeight="false" outlineLevel="0" collapsed="false">
      <c r="E3294" s="5" t="s">
        <v>10</v>
      </c>
      <c r="H3294" s="35" t="n">
        <v>2.46005</v>
      </c>
      <c r="I3294" s="36" t="n">
        <v>2.61875</v>
      </c>
      <c r="J3294" s="36" t="n">
        <v>2.77745</v>
      </c>
      <c r="K3294" s="36" t="n">
        <v>2.93615</v>
      </c>
      <c r="L3294" s="37" t="n">
        <v>3.09485</v>
      </c>
      <c r="M3294" s="38" t="n">
        <v>0.0007497999744</v>
      </c>
      <c r="N3294" s="39" t="n">
        <v>0.0005485921528</v>
      </c>
      <c r="O3294" s="39" t="n">
        <v>0.000336909884</v>
      </c>
      <c r="P3294" s="39" t="n">
        <v>0.000145150866</v>
      </c>
      <c r="Q3294" s="40" t="n">
        <v>3.0520940392E-005</v>
      </c>
    </row>
    <row r="3296" customFormat="false" ht="12.75" hidden="false" customHeight="false" outlineLevel="0" collapsed="false">
      <c r="A3296" s="1" t="n">
        <v>0</v>
      </c>
      <c r="B3296" s="2" t="s">
        <v>11</v>
      </c>
      <c r="C3296" s="3" t="n">
        <v>0.1587</v>
      </c>
      <c r="D3296" s="6" t="n">
        <v>0.0479081</v>
      </c>
      <c r="E3296" s="5" t="n">
        <f aca="false">AVERAGE(A3296,C3296)</f>
        <v>0.07935</v>
      </c>
      <c r="F3296" s="6" t="n">
        <f aca="false">D3296*0.33032</f>
        <v>0.015825003592</v>
      </c>
    </row>
    <row r="3297" customFormat="false" ht="12.75" hidden="false" customHeight="false" outlineLevel="0" collapsed="false">
      <c r="A3297" s="1" t="n">
        <v>0.1587</v>
      </c>
      <c r="B3297" s="2" t="s">
        <v>11</v>
      </c>
      <c r="C3297" s="3" t="n">
        <v>0.3174</v>
      </c>
      <c r="D3297" s="6" t="n">
        <v>0.139718</v>
      </c>
      <c r="E3297" s="5" t="n">
        <f aca="false">AVERAGE(A3297,C3297)</f>
        <v>0.23805</v>
      </c>
      <c r="F3297" s="6" t="n">
        <f aca="false">D3297*0.33032</f>
        <v>0.04615164976</v>
      </c>
    </row>
    <row r="3298" customFormat="false" ht="12.75" hidden="false" customHeight="false" outlineLevel="0" collapsed="false">
      <c r="A3298" s="1" t="n">
        <v>0.3174</v>
      </c>
      <c r="B3298" s="2" t="s">
        <v>11</v>
      </c>
      <c r="C3298" s="3" t="n">
        <v>0.4761</v>
      </c>
      <c r="D3298" s="6" t="n">
        <v>0.17565</v>
      </c>
      <c r="E3298" s="5" t="n">
        <f aca="false">AVERAGE(A3298,C3298)</f>
        <v>0.39675</v>
      </c>
      <c r="F3298" s="6" t="n">
        <f aca="false">D3298*0.33032</f>
        <v>0.058020708</v>
      </c>
    </row>
    <row r="3299" customFormat="false" ht="12.75" hidden="false" customHeight="false" outlineLevel="0" collapsed="false">
      <c r="A3299" s="1" t="n">
        <v>0.4761</v>
      </c>
      <c r="B3299" s="2" t="s">
        <v>11</v>
      </c>
      <c r="C3299" s="3" t="n">
        <v>0.6348</v>
      </c>
      <c r="D3299" s="6" t="n">
        <v>0.178417</v>
      </c>
      <c r="E3299" s="5" t="n">
        <f aca="false">AVERAGE(A3299,C3299)</f>
        <v>0.55545</v>
      </c>
      <c r="F3299" s="6" t="n">
        <f aca="false">D3299*0.33032</f>
        <v>0.05893470344</v>
      </c>
    </row>
    <row r="3300" customFormat="false" ht="12.75" hidden="false" customHeight="false" outlineLevel="0" collapsed="false">
      <c r="A3300" s="1" t="n">
        <v>0.6348</v>
      </c>
      <c r="B3300" s="2" t="s">
        <v>11</v>
      </c>
      <c r="C3300" s="3" t="n">
        <v>0.7936</v>
      </c>
      <c r="D3300" s="6" t="n">
        <v>0.155153</v>
      </c>
      <c r="E3300" s="5" t="n">
        <f aca="false">AVERAGE(A3300,C3300)</f>
        <v>0.7142</v>
      </c>
      <c r="F3300" s="6" t="n">
        <f aca="false">D3300*0.33032</f>
        <v>0.05125013896</v>
      </c>
    </row>
    <row r="3301" customFormat="false" ht="12.75" hidden="false" customHeight="false" outlineLevel="0" collapsed="false">
      <c r="A3301" s="1" t="n">
        <v>0.7936</v>
      </c>
      <c r="B3301" s="2" t="s">
        <v>11</v>
      </c>
      <c r="C3301" s="3" t="n">
        <v>0.9523</v>
      </c>
      <c r="D3301" s="6" t="n">
        <v>0.114541</v>
      </c>
      <c r="E3301" s="5" t="n">
        <f aca="false">AVERAGE(A3301,C3301)</f>
        <v>0.87295</v>
      </c>
      <c r="F3301" s="6" t="n">
        <f aca="false">D3301*0.33032</f>
        <v>0.03783518312</v>
      </c>
    </row>
    <row r="3302" customFormat="false" ht="12.75" hidden="false" customHeight="false" outlineLevel="0" collapsed="false">
      <c r="A3302" s="1" t="n">
        <v>0.9523</v>
      </c>
      <c r="B3302" s="2" t="s">
        <v>11</v>
      </c>
      <c r="C3302" s="3" t="n">
        <v>1.111</v>
      </c>
      <c r="D3302" s="6" t="n">
        <v>0.0722875</v>
      </c>
      <c r="E3302" s="5" t="n">
        <f aca="false">AVERAGE(A3302,C3302)</f>
        <v>1.03165</v>
      </c>
      <c r="F3302" s="6" t="n">
        <f aca="false">D3302*0.33032</f>
        <v>0.023878007</v>
      </c>
    </row>
    <row r="3303" customFormat="false" ht="12.75" hidden="false" customHeight="false" outlineLevel="0" collapsed="false">
      <c r="A3303" s="1" t="n">
        <v>1.111</v>
      </c>
      <c r="B3303" s="2" t="s">
        <v>11</v>
      </c>
      <c r="C3303" s="3" t="n">
        <v>1.2697</v>
      </c>
      <c r="D3303" s="6" t="n">
        <v>0.0408893</v>
      </c>
      <c r="E3303" s="5" t="n">
        <f aca="false">AVERAGE(A3303,C3303)</f>
        <v>1.19035</v>
      </c>
      <c r="F3303" s="6" t="n">
        <f aca="false">D3303*0.33032</f>
        <v>0.013506553576</v>
      </c>
    </row>
    <row r="3304" customFormat="false" ht="12.75" hidden="false" customHeight="false" outlineLevel="0" collapsed="false">
      <c r="A3304" s="1" t="n">
        <v>1.2697</v>
      </c>
      <c r="B3304" s="2" t="s">
        <v>11</v>
      </c>
      <c r="C3304" s="3" t="n">
        <v>1.4284</v>
      </c>
      <c r="D3304" s="6" t="n">
        <v>0.0254247</v>
      </c>
      <c r="E3304" s="5" t="n">
        <f aca="false">AVERAGE(A3304,C3304)</f>
        <v>1.34905</v>
      </c>
      <c r="F3304" s="6" t="n">
        <f aca="false">D3304*0.33032</f>
        <v>0.008398286904</v>
      </c>
    </row>
    <row r="3305" customFormat="false" ht="12.75" hidden="false" customHeight="false" outlineLevel="0" collapsed="false">
      <c r="A3305" s="1" t="n">
        <v>1.4284</v>
      </c>
      <c r="B3305" s="2" t="s">
        <v>11</v>
      </c>
      <c r="C3305" s="3" t="n">
        <v>1.5871</v>
      </c>
      <c r="D3305" s="6" t="n">
        <v>0.01576</v>
      </c>
      <c r="E3305" s="5" t="n">
        <f aca="false">AVERAGE(A3305,C3305)</f>
        <v>1.50775</v>
      </c>
      <c r="F3305" s="6" t="n">
        <f aca="false">D3305*0.33032</f>
        <v>0.0052058432</v>
      </c>
    </row>
    <row r="3306" customFormat="false" ht="12.75" hidden="false" customHeight="false" outlineLevel="0" collapsed="false">
      <c r="A3306" s="1" t="n">
        <v>1.5871</v>
      </c>
      <c r="B3306" s="2" t="s">
        <v>11</v>
      </c>
      <c r="C3306" s="3" t="n">
        <v>1.7458</v>
      </c>
      <c r="D3306" s="6" t="n">
        <v>0.0102691</v>
      </c>
      <c r="E3306" s="5" t="n">
        <f aca="false">AVERAGE(A3306,C3306)</f>
        <v>1.66645</v>
      </c>
      <c r="F3306" s="6" t="n">
        <f aca="false">D3306*0.33032</f>
        <v>0.003392089112</v>
      </c>
    </row>
    <row r="3307" customFormat="false" ht="12.75" hidden="false" customHeight="false" outlineLevel="0" collapsed="false">
      <c r="A3307" s="1" t="n">
        <v>1.7458</v>
      </c>
      <c r="B3307" s="2" t="s">
        <v>11</v>
      </c>
      <c r="C3307" s="3" t="n">
        <v>1.9045</v>
      </c>
      <c r="D3307" s="6" t="n">
        <v>0.00692099</v>
      </c>
      <c r="E3307" s="5" t="n">
        <f aca="false">AVERAGE(A3307,C3307)</f>
        <v>1.82515</v>
      </c>
      <c r="F3307" s="6" t="n">
        <f aca="false">D3307*0.33032</f>
        <v>0.0022861414168</v>
      </c>
    </row>
    <row r="3308" customFormat="false" ht="12.75" hidden="false" customHeight="false" outlineLevel="0" collapsed="false">
      <c r="A3308" s="1" t="n">
        <v>1.9045</v>
      </c>
      <c r="B3308" s="2" t="s">
        <v>11</v>
      </c>
      <c r="C3308" s="3" t="n">
        <v>2.0633</v>
      </c>
      <c r="D3308" s="6" t="n">
        <v>0.00484231</v>
      </c>
      <c r="E3308" s="5" t="n">
        <f aca="false">AVERAGE(A3308,C3308)</f>
        <v>1.9839</v>
      </c>
      <c r="F3308" s="6" t="n">
        <f aca="false">D3308*0.33032</f>
        <v>0.0015995118392</v>
      </c>
    </row>
    <row r="3309" customFormat="false" ht="12.75" hidden="false" customHeight="false" outlineLevel="0" collapsed="false">
      <c r="A3309" s="1" t="n">
        <v>2.0633</v>
      </c>
      <c r="B3309" s="2" t="s">
        <v>11</v>
      </c>
      <c r="C3309" s="3" t="n">
        <v>2.222</v>
      </c>
      <c r="D3309" s="6" t="n">
        <v>0.00377211</v>
      </c>
      <c r="E3309" s="5" t="n">
        <f aca="false">AVERAGE(A3309,C3309)</f>
        <v>2.14265</v>
      </c>
      <c r="F3309" s="6" t="n">
        <f aca="false">D3309*0.33032</f>
        <v>0.0012460033752</v>
      </c>
    </row>
    <row r="3310" customFormat="false" ht="12.75" hidden="false" customHeight="false" outlineLevel="0" collapsed="false">
      <c r="A3310" s="1" t="n">
        <v>2.222</v>
      </c>
      <c r="B3310" s="2" t="s">
        <v>11</v>
      </c>
      <c r="C3310" s="3" t="n">
        <v>2.3807</v>
      </c>
      <c r="D3310" s="6" t="n">
        <v>0.00296442</v>
      </c>
      <c r="E3310" s="5" t="n">
        <f aca="false">AVERAGE(A3310,C3310)</f>
        <v>2.30135</v>
      </c>
      <c r="F3310" s="6" t="n">
        <f aca="false">D3310*0.33032</f>
        <v>0.0009792072144</v>
      </c>
    </row>
    <row r="3311" customFormat="false" ht="12.75" hidden="false" customHeight="false" outlineLevel="0" collapsed="false">
      <c r="A3311" s="1" t="n">
        <v>2.3807</v>
      </c>
      <c r="B3311" s="2" t="s">
        <v>11</v>
      </c>
      <c r="C3311" s="3" t="n">
        <v>2.5394</v>
      </c>
      <c r="D3311" s="6" t="n">
        <v>0.00226992</v>
      </c>
      <c r="E3311" s="5" t="n">
        <f aca="false">AVERAGE(A3311,C3311)</f>
        <v>2.46005</v>
      </c>
      <c r="F3311" s="6" t="n">
        <f aca="false">D3311*0.33032</f>
        <v>0.0007497999744</v>
      </c>
    </row>
    <row r="3312" customFormat="false" ht="12.75" hidden="false" customHeight="false" outlineLevel="0" collapsed="false">
      <c r="A3312" s="1" t="n">
        <v>2.5394</v>
      </c>
      <c r="B3312" s="2" t="s">
        <v>11</v>
      </c>
      <c r="C3312" s="3" t="n">
        <v>2.6981</v>
      </c>
      <c r="D3312" s="6" t="n">
        <v>0.00166079</v>
      </c>
      <c r="E3312" s="5" t="n">
        <f aca="false">AVERAGE(A3312,C3312)</f>
        <v>2.61875</v>
      </c>
      <c r="F3312" s="6" t="n">
        <f aca="false">D3312*0.33032</f>
        <v>0.0005485921528</v>
      </c>
    </row>
    <row r="3313" customFormat="false" ht="12.75" hidden="false" customHeight="false" outlineLevel="0" collapsed="false">
      <c r="A3313" s="1" t="n">
        <v>2.6981</v>
      </c>
      <c r="B3313" s="2" t="s">
        <v>11</v>
      </c>
      <c r="C3313" s="3" t="n">
        <v>2.8568</v>
      </c>
      <c r="D3313" s="6" t="n">
        <v>0.00101995</v>
      </c>
      <c r="E3313" s="5" t="n">
        <f aca="false">AVERAGE(A3313,C3313)</f>
        <v>2.77745</v>
      </c>
      <c r="F3313" s="6" t="n">
        <f aca="false">D3313*0.33032</f>
        <v>0.000336909884</v>
      </c>
    </row>
    <row r="3314" customFormat="false" ht="12.75" hidden="false" customHeight="false" outlineLevel="0" collapsed="false">
      <c r="A3314" s="1" t="n">
        <v>2.8568</v>
      </c>
      <c r="B3314" s="2" t="s">
        <v>11</v>
      </c>
      <c r="C3314" s="3" t="n">
        <v>3.0155</v>
      </c>
      <c r="D3314" s="6" t="n">
        <v>0.000439425</v>
      </c>
      <c r="E3314" s="5" t="n">
        <f aca="false">AVERAGE(A3314,C3314)</f>
        <v>2.93615</v>
      </c>
      <c r="F3314" s="6" t="n">
        <f aca="false">D3314*0.33032</f>
        <v>0.000145150866</v>
      </c>
    </row>
    <row r="3315" customFormat="false" ht="12.75" hidden="false" customHeight="false" outlineLevel="0" collapsed="false">
      <c r="A3315" s="1" t="n">
        <v>3.0155</v>
      </c>
      <c r="B3315" s="2" t="s">
        <v>11</v>
      </c>
      <c r="C3315" s="3" t="n">
        <v>3.1742</v>
      </c>
      <c r="D3315" s="6" t="n">
        <v>9.23981E-005</v>
      </c>
      <c r="E3315" s="5" t="n">
        <f aca="false">AVERAGE(A3315,C3315)</f>
        <v>3.09485</v>
      </c>
      <c r="F3315" s="6" t="n">
        <f aca="false">D3315*0.33032</f>
        <v>3.0520940392E-005</v>
      </c>
    </row>
    <row r="3318" customFormat="false" ht="12.75" hidden="false" customHeight="false" outlineLevel="0" collapsed="false">
      <c r="A3318" s="1" t="s">
        <v>135</v>
      </c>
    </row>
    <row r="3319" customFormat="false" ht="12.75" hidden="false" customHeight="false" outlineLevel="0" collapsed="false">
      <c r="H3319" s="7" t="s">
        <v>1</v>
      </c>
      <c r="M3319" s="7" t="s">
        <v>2</v>
      </c>
    </row>
    <row r="3320" customFormat="false" ht="12.75" hidden="false" customHeight="false" outlineLevel="0" collapsed="false">
      <c r="A3320" s="1" t="s">
        <v>3</v>
      </c>
      <c r="H3320" s="26" t="n">
        <v>0.03785</v>
      </c>
      <c r="I3320" s="27" t="n">
        <v>0.11355</v>
      </c>
      <c r="J3320" s="27" t="n">
        <v>0.18925</v>
      </c>
      <c r="K3320" s="27" t="n">
        <v>0.26495</v>
      </c>
      <c r="L3320" s="28" t="n">
        <v>0.34065</v>
      </c>
      <c r="M3320" s="26" t="n">
        <v>2.2186946346E-005</v>
      </c>
      <c r="N3320" s="27" t="n">
        <v>0.00010246303644</v>
      </c>
      <c r="O3320" s="27" t="n">
        <v>0.0001837262499</v>
      </c>
      <c r="P3320" s="27" t="n">
        <v>0.0002529922632</v>
      </c>
      <c r="Q3320" s="28" t="n">
        <v>0.00030880237086</v>
      </c>
    </row>
    <row r="3321" customFormat="false" ht="12.75" hidden="false" customHeight="false" outlineLevel="0" collapsed="false">
      <c r="H3321" s="29" t="n">
        <v>0.4163</v>
      </c>
      <c r="I3321" s="30" t="n">
        <v>0.49195</v>
      </c>
      <c r="J3321" s="30" t="n">
        <v>0.56765</v>
      </c>
      <c r="K3321" s="30" t="n">
        <v>0.64335</v>
      </c>
      <c r="L3321" s="31" t="n">
        <v>0.71905</v>
      </c>
      <c r="M3321" s="29" t="n">
        <v>0.00035075567634</v>
      </c>
      <c r="N3321" s="30" t="n">
        <v>0.00037876804086</v>
      </c>
      <c r="O3321" s="30" t="n">
        <v>0.00039318546828</v>
      </c>
      <c r="P3321" s="30" t="n">
        <v>0.00039429277062</v>
      </c>
      <c r="Q3321" s="31" t="n">
        <v>0.00038330748552</v>
      </c>
    </row>
    <row r="3322" customFormat="false" ht="12.75" hidden="false" customHeight="false" outlineLevel="0" collapsed="false">
      <c r="A3322" s="1" t="s">
        <v>4</v>
      </c>
      <c r="B3322" s="2" t="s">
        <v>5</v>
      </c>
      <c r="C3322" s="3" t="s">
        <v>6</v>
      </c>
      <c r="D3322" s="4" t="s">
        <v>7</v>
      </c>
      <c r="E3322" s="5" t="s">
        <v>81</v>
      </c>
      <c r="F3322" s="6" t="s">
        <v>9</v>
      </c>
      <c r="H3322" s="32" t="n">
        <v>0.79475</v>
      </c>
      <c r="I3322" s="33" t="n">
        <v>0.87045</v>
      </c>
      <c r="J3322" s="33" t="n">
        <v>0.94615</v>
      </c>
      <c r="K3322" s="33" t="n">
        <v>1.02185</v>
      </c>
      <c r="L3322" s="34" t="n">
        <v>1.09755</v>
      </c>
      <c r="M3322" s="29" t="n">
        <v>0.00036092342046</v>
      </c>
      <c r="N3322" s="30" t="n">
        <v>0.00032874686124</v>
      </c>
      <c r="O3322" s="30" t="n">
        <v>0.00028840389102</v>
      </c>
      <c r="P3322" s="30" t="n">
        <v>0.00024246636684</v>
      </c>
      <c r="Q3322" s="31" t="n">
        <v>0.00019289422734</v>
      </c>
    </row>
    <row r="3323" customFormat="false" ht="12.75" hidden="false" customHeight="false" outlineLevel="0" collapsed="false">
      <c r="E3323" s="5" t="s">
        <v>10</v>
      </c>
      <c r="H3323" s="35" t="n">
        <v>1.1732</v>
      </c>
      <c r="I3323" s="36" t="n">
        <v>1.24885</v>
      </c>
      <c r="J3323" s="36" t="n">
        <v>1.32455</v>
      </c>
      <c r="K3323" s="36" t="n">
        <v>1.40025</v>
      </c>
      <c r="L3323" s="37" t="n">
        <v>1.47595</v>
      </c>
      <c r="M3323" s="38" t="n">
        <v>0.00014263457952</v>
      </c>
      <c r="N3323" s="39" t="n">
        <v>9.489819522E-005</v>
      </c>
      <c r="O3323" s="39" t="n">
        <v>5.31311649E-005</v>
      </c>
      <c r="P3323" s="39" t="n">
        <v>2.1322836576E-005</v>
      </c>
      <c r="Q3323" s="40" t="n">
        <v>3.4976625828E-006</v>
      </c>
    </row>
    <row r="3325" customFormat="false" ht="12.75" hidden="false" customHeight="false" outlineLevel="0" collapsed="false">
      <c r="A3325" s="1" t="n">
        <v>0</v>
      </c>
      <c r="B3325" s="2" t="s">
        <v>11</v>
      </c>
      <c r="C3325" s="3" t="n">
        <v>0.0757</v>
      </c>
      <c r="D3325" s="6" t="n">
        <v>0.00493109</v>
      </c>
      <c r="E3325" s="5" t="n">
        <f aca="false">AVERAGE(A3325,C3325)</f>
        <v>0.03785</v>
      </c>
      <c r="F3325" s="6" t="n">
        <f aca="false">D3325*0.0044994</f>
        <v>2.2186946346E-005</v>
      </c>
    </row>
    <row r="3326" customFormat="false" ht="12.75" hidden="false" customHeight="false" outlineLevel="0" collapsed="false">
      <c r="A3326" s="1" t="n">
        <v>0.0757</v>
      </c>
      <c r="B3326" s="2" t="s">
        <v>11</v>
      </c>
      <c r="C3326" s="3" t="n">
        <v>0.1514</v>
      </c>
      <c r="D3326" s="6" t="n">
        <v>0.0227726</v>
      </c>
      <c r="E3326" s="5" t="n">
        <f aca="false">AVERAGE(A3326,C3326)</f>
        <v>0.11355</v>
      </c>
      <c r="F3326" s="6" t="n">
        <f aca="false">D3326*0.0044994</f>
        <v>0.00010246303644</v>
      </c>
    </row>
    <row r="3327" customFormat="false" ht="12.75" hidden="false" customHeight="false" outlineLevel="0" collapsed="false">
      <c r="A3327" s="1" t="n">
        <v>0.1514</v>
      </c>
      <c r="B3327" s="2" t="s">
        <v>11</v>
      </c>
      <c r="C3327" s="3" t="n">
        <v>0.2271</v>
      </c>
      <c r="D3327" s="6" t="n">
        <v>0.0408335</v>
      </c>
      <c r="E3327" s="5" t="n">
        <f aca="false">AVERAGE(A3327,C3327)</f>
        <v>0.18925</v>
      </c>
      <c r="F3327" s="6" t="n">
        <f aca="false">D3327*0.0044994</f>
        <v>0.0001837262499</v>
      </c>
    </row>
    <row r="3328" customFormat="false" ht="12.75" hidden="false" customHeight="false" outlineLevel="0" collapsed="false">
      <c r="A3328" s="1" t="n">
        <v>0.2271</v>
      </c>
      <c r="B3328" s="2" t="s">
        <v>11</v>
      </c>
      <c r="C3328" s="3" t="n">
        <v>0.3028</v>
      </c>
      <c r="D3328" s="6" t="n">
        <v>0.056228</v>
      </c>
      <c r="E3328" s="5" t="n">
        <f aca="false">AVERAGE(A3328,C3328)</f>
        <v>0.26495</v>
      </c>
      <c r="F3328" s="6" t="n">
        <f aca="false">D3328*0.0044994</f>
        <v>0.0002529922632</v>
      </c>
    </row>
    <row r="3329" customFormat="false" ht="12.75" hidden="false" customHeight="false" outlineLevel="0" collapsed="false">
      <c r="A3329" s="1" t="n">
        <v>0.3028</v>
      </c>
      <c r="B3329" s="2" t="s">
        <v>11</v>
      </c>
      <c r="C3329" s="3" t="n">
        <v>0.3785</v>
      </c>
      <c r="D3329" s="6" t="n">
        <v>0.0686319</v>
      </c>
      <c r="E3329" s="5" t="n">
        <f aca="false">AVERAGE(A3329,C3329)</f>
        <v>0.34065</v>
      </c>
      <c r="F3329" s="6" t="n">
        <f aca="false">D3329*0.0044994</f>
        <v>0.00030880237086</v>
      </c>
    </row>
    <row r="3330" customFormat="false" ht="12.75" hidden="false" customHeight="false" outlineLevel="0" collapsed="false">
      <c r="A3330" s="1" t="n">
        <v>0.3785</v>
      </c>
      <c r="B3330" s="2" t="s">
        <v>11</v>
      </c>
      <c r="C3330" s="3" t="n">
        <v>0.4541</v>
      </c>
      <c r="D3330" s="6" t="n">
        <v>0.0779561</v>
      </c>
      <c r="E3330" s="5" t="n">
        <f aca="false">AVERAGE(A3330,C3330)</f>
        <v>0.4163</v>
      </c>
      <c r="F3330" s="6" t="n">
        <f aca="false">D3330*0.0044994</f>
        <v>0.00035075567634</v>
      </c>
    </row>
    <row r="3331" customFormat="false" ht="12.75" hidden="false" customHeight="false" outlineLevel="0" collapsed="false">
      <c r="A3331" s="1" t="n">
        <v>0.4541</v>
      </c>
      <c r="B3331" s="2" t="s">
        <v>11</v>
      </c>
      <c r="C3331" s="3" t="n">
        <v>0.5298</v>
      </c>
      <c r="D3331" s="6" t="n">
        <v>0.0841819</v>
      </c>
      <c r="E3331" s="5" t="n">
        <f aca="false">AVERAGE(A3331,C3331)</f>
        <v>0.49195</v>
      </c>
      <c r="F3331" s="6" t="n">
        <f aca="false">D3331*0.0044994</f>
        <v>0.00037876804086</v>
      </c>
    </row>
    <row r="3332" customFormat="false" ht="12.75" hidden="false" customHeight="false" outlineLevel="0" collapsed="false">
      <c r="A3332" s="1" t="n">
        <v>0.5298</v>
      </c>
      <c r="B3332" s="2" t="s">
        <v>11</v>
      </c>
      <c r="C3332" s="3" t="n">
        <v>0.6055</v>
      </c>
      <c r="D3332" s="6" t="n">
        <v>0.0873862</v>
      </c>
      <c r="E3332" s="5" t="n">
        <f aca="false">AVERAGE(A3332,C3332)</f>
        <v>0.56765</v>
      </c>
      <c r="F3332" s="6" t="n">
        <f aca="false">D3332*0.0044994</f>
        <v>0.00039318546828</v>
      </c>
    </row>
    <row r="3333" customFormat="false" ht="12.75" hidden="false" customHeight="false" outlineLevel="0" collapsed="false">
      <c r="A3333" s="1" t="n">
        <v>0.6055</v>
      </c>
      <c r="B3333" s="2" t="s">
        <v>11</v>
      </c>
      <c r="C3333" s="3" t="n">
        <v>0.6812</v>
      </c>
      <c r="D3333" s="6" t="n">
        <v>0.0876323</v>
      </c>
      <c r="E3333" s="5" t="n">
        <f aca="false">AVERAGE(A3333,C3333)</f>
        <v>0.64335</v>
      </c>
      <c r="F3333" s="6" t="n">
        <f aca="false">D3333*0.0044994</f>
        <v>0.00039429277062</v>
      </c>
    </row>
    <row r="3334" customFormat="false" ht="12.75" hidden="false" customHeight="false" outlineLevel="0" collapsed="false">
      <c r="A3334" s="1" t="n">
        <v>0.6812</v>
      </c>
      <c r="B3334" s="2" t="s">
        <v>11</v>
      </c>
      <c r="C3334" s="3" t="n">
        <v>0.7569</v>
      </c>
      <c r="D3334" s="6" t="n">
        <v>0.0851908</v>
      </c>
      <c r="E3334" s="5" t="n">
        <f aca="false">AVERAGE(A3334,C3334)</f>
        <v>0.71905</v>
      </c>
      <c r="F3334" s="6" t="n">
        <f aca="false">D3334*0.0044994</f>
        <v>0.00038330748552</v>
      </c>
    </row>
    <row r="3335" customFormat="false" ht="12.75" hidden="false" customHeight="false" outlineLevel="0" collapsed="false">
      <c r="A3335" s="1" t="n">
        <v>0.7569</v>
      </c>
      <c r="B3335" s="2" t="s">
        <v>11</v>
      </c>
      <c r="C3335" s="3" t="n">
        <v>0.8326</v>
      </c>
      <c r="D3335" s="6" t="n">
        <v>0.0802159</v>
      </c>
      <c r="E3335" s="5" t="n">
        <f aca="false">AVERAGE(A3335,C3335)</f>
        <v>0.79475</v>
      </c>
      <c r="F3335" s="6" t="n">
        <f aca="false">D3335*0.0044994</f>
        <v>0.00036092342046</v>
      </c>
    </row>
    <row r="3336" customFormat="false" ht="12.75" hidden="false" customHeight="false" outlineLevel="0" collapsed="false">
      <c r="A3336" s="1" t="n">
        <v>0.8326</v>
      </c>
      <c r="B3336" s="2" t="s">
        <v>11</v>
      </c>
      <c r="C3336" s="3" t="n">
        <v>0.9083</v>
      </c>
      <c r="D3336" s="6" t="n">
        <v>0.0730646</v>
      </c>
      <c r="E3336" s="5" t="n">
        <f aca="false">AVERAGE(A3336,C3336)</f>
        <v>0.87045</v>
      </c>
      <c r="F3336" s="6" t="n">
        <f aca="false">D3336*0.0044994</f>
        <v>0.00032874686124</v>
      </c>
    </row>
    <row r="3337" customFormat="false" ht="12.75" hidden="false" customHeight="false" outlineLevel="0" collapsed="false">
      <c r="A3337" s="1" t="n">
        <v>0.9083</v>
      </c>
      <c r="B3337" s="2" t="s">
        <v>11</v>
      </c>
      <c r="C3337" s="3" t="n">
        <v>0.984</v>
      </c>
      <c r="D3337" s="6" t="n">
        <v>0.0640983</v>
      </c>
      <c r="E3337" s="5" t="n">
        <f aca="false">AVERAGE(A3337,C3337)</f>
        <v>0.94615</v>
      </c>
      <c r="F3337" s="6" t="n">
        <f aca="false">D3337*0.0044994</f>
        <v>0.00028840389102</v>
      </c>
    </row>
    <row r="3338" customFormat="false" ht="12.75" hidden="false" customHeight="false" outlineLevel="0" collapsed="false">
      <c r="A3338" s="1" t="n">
        <v>0.984</v>
      </c>
      <c r="B3338" s="2" t="s">
        <v>11</v>
      </c>
      <c r="C3338" s="3" t="n">
        <v>1.0597</v>
      </c>
      <c r="D3338" s="6" t="n">
        <v>0.0538886</v>
      </c>
      <c r="E3338" s="5" t="n">
        <f aca="false">AVERAGE(A3338,C3338)</f>
        <v>1.02185</v>
      </c>
      <c r="F3338" s="6" t="n">
        <f aca="false">D3338*0.0044994</f>
        <v>0.00024246636684</v>
      </c>
    </row>
    <row r="3339" customFormat="false" ht="12.75" hidden="false" customHeight="false" outlineLevel="0" collapsed="false">
      <c r="A3339" s="1" t="n">
        <v>1.0597</v>
      </c>
      <c r="B3339" s="2" t="s">
        <v>11</v>
      </c>
      <c r="C3339" s="3" t="n">
        <v>1.1354</v>
      </c>
      <c r="D3339" s="6" t="n">
        <v>0.0428711</v>
      </c>
      <c r="E3339" s="5" t="n">
        <f aca="false">AVERAGE(A3339,C3339)</f>
        <v>1.09755</v>
      </c>
      <c r="F3339" s="6" t="n">
        <f aca="false">D3339*0.0044994</f>
        <v>0.00019289422734</v>
      </c>
    </row>
    <row r="3340" customFormat="false" ht="12.75" hidden="false" customHeight="false" outlineLevel="0" collapsed="false">
      <c r="A3340" s="1" t="n">
        <v>1.1354</v>
      </c>
      <c r="B3340" s="2" t="s">
        <v>11</v>
      </c>
      <c r="C3340" s="3" t="n">
        <v>1.211</v>
      </c>
      <c r="D3340" s="6" t="n">
        <v>0.0317008</v>
      </c>
      <c r="E3340" s="5" t="n">
        <f aca="false">AVERAGE(A3340,C3340)</f>
        <v>1.1732</v>
      </c>
      <c r="F3340" s="6" t="n">
        <f aca="false">D3340*0.0044994</f>
        <v>0.00014263457952</v>
      </c>
    </row>
    <row r="3341" customFormat="false" ht="12.75" hidden="false" customHeight="false" outlineLevel="0" collapsed="false">
      <c r="A3341" s="1" t="n">
        <v>1.211</v>
      </c>
      <c r="B3341" s="2" t="s">
        <v>11</v>
      </c>
      <c r="C3341" s="3" t="n">
        <v>1.2867</v>
      </c>
      <c r="D3341" s="6" t="n">
        <v>0.0210913</v>
      </c>
      <c r="E3341" s="5" t="n">
        <f aca="false">AVERAGE(A3341,C3341)</f>
        <v>1.24885</v>
      </c>
      <c r="F3341" s="6" t="n">
        <f aca="false">D3341*0.0044994</f>
        <v>9.489819522E-005</v>
      </c>
    </row>
    <row r="3342" customFormat="false" ht="12.75" hidden="false" customHeight="false" outlineLevel="0" collapsed="false">
      <c r="A3342" s="1" t="n">
        <v>1.2867</v>
      </c>
      <c r="B3342" s="2" t="s">
        <v>11</v>
      </c>
      <c r="C3342" s="3" t="n">
        <v>1.3624</v>
      </c>
      <c r="D3342" s="6" t="n">
        <v>0.0118085</v>
      </c>
      <c r="E3342" s="5" t="n">
        <f aca="false">AVERAGE(A3342,C3342)</f>
        <v>1.32455</v>
      </c>
      <c r="F3342" s="6" t="n">
        <f aca="false">D3342*0.0044994</f>
        <v>5.31311649E-005</v>
      </c>
    </row>
    <row r="3343" customFormat="false" ht="12.75" hidden="false" customHeight="false" outlineLevel="0" collapsed="false">
      <c r="A3343" s="1" t="n">
        <v>1.3624</v>
      </c>
      <c r="B3343" s="2" t="s">
        <v>11</v>
      </c>
      <c r="C3343" s="3" t="n">
        <v>1.4381</v>
      </c>
      <c r="D3343" s="6" t="n">
        <v>0.00473904</v>
      </c>
      <c r="E3343" s="5" t="n">
        <f aca="false">AVERAGE(A3343,C3343)</f>
        <v>1.40025</v>
      </c>
      <c r="F3343" s="6" t="n">
        <f aca="false">D3343*0.0044994</f>
        <v>2.1322836576E-005</v>
      </c>
    </row>
    <row r="3344" customFormat="false" ht="12.75" hidden="false" customHeight="false" outlineLevel="0" collapsed="false">
      <c r="A3344" s="1" t="n">
        <v>1.4381</v>
      </c>
      <c r="B3344" s="2" t="s">
        <v>11</v>
      </c>
      <c r="C3344" s="3" t="n">
        <v>1.5138</v>
      </c>
      <c r="D3344" s="6" t="n">
        <v>0.000777362</v>
      </c>
      <c r="E3344" s="5" t="n">
        <f aca="false">AVERAGE(A3344,C3344)</f>
        <v>1.47595</v>
      </c>
      <c r="F3344" s="6" t="n">
        <f aca="false">D3344*0.0044994</f>
        <v>3.4976625828E-006</v>
      </c>
    </row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.75" hidden="true" customHeight="fals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2" customFormat="false" ht="12.75" hidden="false" customHeight="false" outlineLevel="0" collapsed="false">
      <c r="A3372" s="1" t="s">
        <v>136</v>
      </c>
    </row>
    <row r="3373" customFormat="false" ht="12.75" hidden="false" customHeight="false" outlineLevel="0" collapsed="false">
      <c r="H3373" s="7" t="s">
        <v>1</v>
      </c>
      <c r="M3373" s="7" t="s">
        <v>2</v>
      </c>
    </row>
    <row r="3374" customFormat="false" ht="12.75" hidden="false" customHeight="false" outlineLevel="0" collapsed="false">
      <c r="A3374" s="1" t="s">
        <v>3</v>
      </c>
      <c r="H3374" s="26" t="n">
        <v>0.0972</v>
      </c>
      <c r="I3374" s="27" t="n">
        <v>0.2916</v>
      </c>
      <c r="J3374" s="27" t="n">
        <v>0.486</v>
      </c>
      <c r="K3374" s="27" t="n">
        <v>0.6804</v>
      </c>
      <c r="L3374" s="28" t="n">
        <v>0.8748</v>
      </c>
      <c r="M3374" s="26" t="n">
        <v>0.06226557407</v>
      </c>
      <c r="N3374" s="27" t="n">
        <v>0.0805881692</v>
      </c>
      <c r="O3374" s="27" t="n">
        <v>0.08777562479</v>
      </c>
      <c r="P3374" s="27" t="n">
        <v>0.08636350128</v>
      </c>
      <c r="Q3374" s="28" t="n">
        <v>0.08071310667</v>
      </c>
    </row>
    <row r="3375" customFormat="false" ht="12.75" hidden="false" customHeight="false" outlineLevel="0" collapsed="false">
      <c r="H3375" s="29" t="n">
        <v>1.0692</v>
      </c>
      <c r="I3375" s="30" t="n">
        <v>1.2636</v>
      </c>
      <c r="J3375" s="30" t="n">
        <v>1.458</v>
      </c>
      <c r="K3375" s="30" t="n">
        <v>1.6524</v>
      </c>
      <c r="L3375" s="31" t="n">
        <v>1.8468</v>
      </c>
      <c r="M3375" s="29" t="n">
        <v>0.0754786368</v>
      </c>
      <c r="N3375" s="30" t="n">
        <v>0.07128787995</v>
      </c>
      <c r="O3375" s="30" t="n">
        <v>0.07028778001</v>
      </c>
      <c r="P3375" s="30" t="n">
        <v>0.06921525835</v>
      </c>
      <c r="Q3375" s="31" t="n">
        <v>0.06595287993</v>
      </c>
    </row>
    <row r="3376" customFormat="false" ht="12.75" hidden="false" customHeight="false" outlineLevel="0" collapsed="false">
      <c r="A3376" s="1" t="s">
        <v>4</v>
      </c>
      <c r="B3376" s="2" t="s">
        <v>5</v>
      </c>
      <c r="C3376" s="3" t="s">
        <v>6</v>
      </c>
      <c r="D3376" s="4" t="s">
        <v>7</v>
      </c>
      <c r="E3376" s="5" t="s">
        <v>81</v>
      </c>
      <c r="F3376" s="6" t="s">
        <v>9</v>
      </c>
      <c r="H3376" s="32" t="n">
        <v>2.0412</v>
      </c>
      <c r="I3376" s="33" t="n">
        <v>2.2356</v>
      </c>
      <c r="J3376" s="33" t="n">
        <v>2.43</v>
      </c>
      <c r="K3376" s="33" t="n">
        <v>2.6244</v>
      </c>
      <c r="L3376" s="34" t="n">
        <v>2.8188</v>
      </c>
      <c r="M3376" s="29" t="n">
        <v>0.06053785591</v>
      </c>
      <c r="N3376" s="30" t="n">
        <v>0.05331178874</v>
      </c>
      <c r="O3376" s="30" t="n">
        <v>0.04460787835</v>
      </c>
      <c r="P3376" s="30" t="n">
        <v>0.03496778719</v>
      </c>
      <c r="Q3376" s="31" t="n">
        <v>0.02519575646</v>
      </c>
    </row>
    <row r="3377" customFormat="false" ht="12.75" hidden="false" customHeight="false" outlineLevel="0" collapsed="false">
      <c r="E3377" s="5" t="s">
        <v>10</v>
      </c>
      <c r="H3377" s="35" t="n">
        <v>3.0132</v>
      </c>
      <c r="I3377" s="36" t="n">
        <v>3.2076</v>
      </c>
      <c r="J3377" s="36" t="n">
        <v>3.402</v>
      </c>
      <c r="K3377" s="36" t="n">
        <v>3.5964</v>
      </c>
      <c r="L3377" s="37" t="n">
        <v>3.7908</v>
      </c>
      <c r="M3377" s="38" t="n">
        <v>0.01626647848</v>
      </c>
      <c r="N3377" s="39" t="n">
        <v>0.009211082496</v>
      </c>
      <c r="O3377" s="39" t="n">
        <v>0.004460247673</v>
      </c>
      <c r="P3377" s="39" t="n">
        <v>0.001544483206</v>
      </c>
      <c r="Q3377" s="40" t="n">
        <v>0.0002682624546</v>
      </c>
    </row>
    <row r="3379" customFormat="false" ht="12.75" hidden="false" customHeight="false" outlineLevel="0" collapsed="false">
      <c r="A3379" s="1" t="n">
        <v>0</v>
      </c>
      <c r="B3379" s="2" t="s">
        <v>11</v>
      </c>
      <c r="C3379" s="3" t="n">
        <v>0.1944</v>
      </c>
      <c r="D3379" s="6" t="n">
        <v>0.0622469</v>
      </c>
      <c r="E3379" s="5" t="n">
        <f aca="false">AVERAGE(A3379,C3379)</f>
        <v>0.0972</v>
      </c>
      <c r="F3379" s="6" t="n">
        <f aca="false">D3379*1.0003</f>
        <v>0.06226557407</v>
      </c>
    </row>
    <row r="3380" customFormat="false" ht="12.75" hidden="false" customHeight="false" outlineLevel="0" collapsed="false">
      <c r="A3380" s="1" t="n">
        <v>0.1944</v>
      </c>
      <c r="B3380" s="2" t="s">
        <v>11</v>
      </c>
      <c r="C3380" s="3" t="n">
        <v>0.3888</v>
      </c>
      <c r="D3380" s="6" t="n">
        <v>0.080564</v>
      </c>
      <c r="E3380" s="5" t="n">
        <f aca="false">AVERAGE(A3380,C3380)</f>
        <v>0.2916</v>
      </c>
      <c r="F3380" s="6" t="n">
        <f aca="false">D3380*1.0003</f>
        <v>0.0805881692</v>
      </c>
    </row>
    <row r="3381" customFormat="false" ht="12.75" hidden="false" customHeight="false" outlineLevel="0" collapsed="false">
      <c r="A3381" s="1" t="n">
        <v>0.3888</v>
      </c>
      <c r="B3381" s="2" t="s">
        <v>11</v>
      </c>
      <c r="C3381" s="3" t="n">
        <v>0.5832</v>
      </c>
      <c r="D3381" s="6" t="n">
        <v>0.0877493</v>
      </c>
      <c r="E3381" s="5" t="n">
        <f aca="false">AVERAGE(A3381,C3381)</f>
        <v>0.486</v>
      </c>
      <c r="F3381" s="6" t="n">
        <f aca="false">D3381*1.0003</f>
        <v>0.08777562479</v>
      </c>
    </row>
    <row r="3382" customFormat="false" ht="12.75" hidden="false" customHeight="false" outlineLevel="0" collapsed="false">
      <c r="A3382" s="1" t="n">
        <v>0.5832</v>
      </c>
      <c r="B3382" s="2" t="s">
        <v>11</v>
      </c>
      <c r="C3382" s="3" t="n">
        <v>0.7776</v>
      </c>
      <c r="D3382" s="6" t="n">
        <v>0.0863376</v>
      </c>
      <c r="E3382" s="5" t="n">
        <f aca="false">AVERAGE(A3382,C3382)</f>
        <v>0.6804</v>
      </c>
      <c r="F3382" s="6" t="n">
        <f aca="false">D3382*1.0003</f>
        <v>0.08636350128</v>
      </c>
    </row>
    <row r="3383" customFormat="false" ht="12.75" hidden="false" customHeight="false" outlineLevel="0" collapsed="false">
      <c r="A3383" s="1" t="n">
        <v>0.7776</v>
      </c>
      <c r="B3383" s="2" t="s">
        <v>11</v>
      </c>
      <c r="C3383" s="3" t="n">
        <v>0.972</v>
      </c>
      <c r="D3383" s="6" t="n">
        <v>0.0806889</v>
      </c>
      <c r="E3383" s="5" t="n">
        <f aca="false">AVERAGE(A3383,C3383)</f>
        <v>0.8748</v>
      </c>
      <c r="F3383" s="6" t="n">
        <f aca="false">D3383*1.0003</f>
        <v>0.08071310667</v>
      </c>
    </row>
    <row r="3384" customFormat="false" ht="12.75" hidden="false" customHeight="false" outlineLevel="0" collapsed="false">
      <c r="A3384" s="1" t="n">
        <v>0.972</v>
      </c>
      <c r="B3384" s="2" t="s">
        <v>11</v>
      </c>
      <c r="C3384" s="3" t="n">
        <v>1.1664</v>
      </c>
      <c r="D3384" s="6" t="n">
        <v>0.075456</v>
      </c>
      <c r="E3384" s="5" t="n">
        <f aca="false">AVERAGE(A3384,C3384)</f>
        <v>1.0692</v>
      </c>
      <c r="F3384" s="6" t="n">
        <f aca="false">D3384*1.0003</f>
        <v>0.0754786368</v>
      </c>
    </row>
    <row r="3385" customFormat="false" ht="12.75" hidden="false" customHeight="false" outlineLevel="0" collapsed="false">
      <c r="A3385" s="1" t="n">
        <v>1.1664</v>
      </c>
      <c r="B3385" s="2" t="s">
        <v>11</v>
      </c>
      <c r="C3385" s="3" t="n">
        <v>1.3608</v>
      </c>
      <c r="D3385" s="6" t="n">
        <v>0.0712665</v>
      </c>
      <c r="E3385" s="5" t="n">
        <f aca="false">AVERAGE(A3385,C3385)</f>
        <v>1.2636</v>
      </c>
      <c r="F3385" s="6" t="n">
        <f aca="false">D3385*1.0003</f>
        <v>0.07128787995</v>
      </c>
    </row>
    <row r="3386" customFormat="false" ht="12.75" hidden="false" customHeight="false" outlineLevel="0" collapsed="false">
      <c r="A3386" s="1" t="n">
        <v>1.3608</v>
      </c>
      <c r="B3386" s="2" t="s">
        <v>11</v>
      </c>
      <c r="C3386" s="3" t="n">
        <v>1.5552</v>
      </c>
      <c r="D3386" s="6" t="n">
        <v>0.0702667</v>
      </c>
      <c r="E3386" s="5" t="n">
        <f aca="false">AVERAGE(A3386,C3386)</f>
        <v>1.458</v>
      </c>
      <c r="F3386" s="6" t="n">
        <f aca="false">D3386*1.0003</f>
        <v>0.07028778001</v>
      </c>
    </row>
    <row r="3387" customFormat="false" ht="12.75" hidden="false" customHeight="false" outlineLevel="0" collapsed="false">
      <c r="A3387" s="1" t="n">
        <v>1.5552</v>
      </c>
      <c r="B3387" s="2" t="s">
        <v>11</v>
      </c>
      <c r="C3387" s="3" t="n">
        <v>1.7496</v>
      </c>
      <c r="D3387" s="6" t="n">
        <v>0.0691945</v>
      </c>
      <c r="E3387" s="5" t="n">
        <f aca="false">AVERAGE(A3387,C3387)</f>
        <v>1.6524</v>
      </c>
      <c r="F3387" s="6" t="n">
        <f aca="false">D3387*1.0003</f>
        <v>0.06921525835</v>
      </c>
    </row>
    <row r="3388" customFormat="false" ht="12.75" hidden="false" customHeight="false" outlineLevel="0" collapsed="false">
      <c r="A3388" s="1" t="n">
        <v>1.7496</v>
      </c>
      <c r="B3388" s="2" t="s">
        <v>11</v>
      </c>
      <c r="C3388" s="3" t="n">
        <v>1.944</v>
      </c>
      <c r="D3388" s="6" t="n">
        <v>0.0659331</v>
      </c>
      <c r="E3388" s="5" t="n">
        <f aca="false">AVERAGE(A3388,C3388)</f>
        <v>1.8468</v>
      </c>
      <c r="F3388" s="6" t="n">
        <f aca="false">D3388*1.0003</f>
        <v>0.06595287993</v>
      </c>
    </row>
    <row r="3389" customFormat="false" ht="12.75" hidden="false" customHeight="false" outlineLevel="0" collapsed="false">
      <c r="A3389" s="1" t="n">
        <v>1.944</v>
      </c>
      <c r="B3389" s="2" t="s">
        <v>11</v>
      </c>
      <c r="C3389" s="3" t="n">
        <v>2.1384</v>
      </c>
      <c r="D3389" s="6" t="n">
        <v>0.0605197</v>
      </c>
      <c r="E3389" s="5" t="n">
        <f aca="false">AVERAGE(A3389,C3389)</f>
        <v>2.0412</v>
      </c>
      <c r="F3389" s="6" t="n">
        <f aca="false">D3389*1.0003</f>
        <v>0.06053785591</v>
      </c>
    </row>
    <row r="3390" customFormat="false" ht="12.75" hidden="false" customHeight="false" outlineLevel="0" collapsed="false">
      <c r="A3390" s="1" t="n">
        <v>2.1384</v>
      </c>
      <c r="B3390" s="2" t="s">
        <v>11</v>
      </c>
      <c r="C3390" s="3" t="n">
        <v>2.3328</v>
      </c>
      <c r="D3390" s="6" t="n">
        <v>0.0532958</v>
      </c>
      <c r="E3390" s="5" t="n">
        <f aca="false">AVERAGE(A3390,C3390)</f>
        <v>2.2356</v>
      </c>
      <c r="F3390" s="6" t="n">
        <f aca="false">D3390*1.0003</f>
        <v>0.05331178874</v>
      </c>
    </row>
    <row r="3391" customFormat="false" ht="12.75" hidden="false" customHeight="false" outlineLevel="0" collapsed="false">
      <c r="A3391" s="1" t="n">
        <v>2.3328</v>
      </c>
      <c r="B3391" s="2" t="s">
        <v>11</v>
      </c>
      <c r="C3391" s="3" t="n">
        <v>2.5272</v>
      </c>
      <c r="D3391" s="6" t="n">
        <v>0.0445945</v>
      </c>
      <c r="E3391" s="5" t="n">
        <f aca="false">AVERAGE(A3391,C3391)</f>
        <v>2.43</v>
      </c>
      <c r="F3391" s="6" t="n">
        <f aca="false">D3391*1.0003</f>
        <v>0.04460787835</v>
      </c>
    </row>
    <row r="3392" customFormat="false" ht="12.75" hidden="false" customHeight="false" outlineLevel="0" collapsed="false">
      <c r="A3392" s="1" t="n">
        <v>2.5272</v>
      </c>
      <c r="B3392" s="2" t="s">
        <v>11</v>
      </c>
      <c r="C3392" s="3" t="n">
        <v>2.7216</v>
      </c>
      <c r="D3392" s="6" t="n">
        <v>0.0349573</v>
      </c>
      <c r="E3392" s="5" t="n">
        <f aca="false">AVERAGE(A3392,C3392)</f>
        <v>2.6244</v>
      </c>
      <c r="F3392" s="6" t="n">
        <f aca="false">D3392*1.0003</f>
        <v>0.03496778719</v>
      </c>
    </row>
    <row r="3393" customFormat="false" ht="12.75" hidden="false" customHeight="false" outlineLevel="0" collapsed="false">
      <c r="A3393" s="1" t="n">
        <v>2.7216</v>
      </c>
      <c r="B3393" s="2" t="s">
        <v>11</v>
      </c>
      <c r="C3393" s="3" t="n">
        <v>2.916</v>
      </c>
      <c r="D3393" s="6" t="n">
        <v>0.0251882</v>
      </c>
      <c r="E3393" s="5" t="n">
        <f aca="false">AVERAGE(A3393,C3393)</f>
        <v>2.8188</v>
      </c>
      <c r="F3393" s="6" t="n">
        <f aca="false">D3393*1.0003</f>
        <v>0.02519575646</v>
      </c>
    </row>
    <row r="3394" customFormat="false" ht="12.75" hidden="false" customHeight="false" outlineLevel="0" collapsed="false">
      <c r="A3394" s="1" t="n">
        <v>2.916</v>
      </c>
      <c r="B3394" s="2" t="s">
        <v>11</v>
      </c>
      <c r="C3394" s="3" t="n">
        <v>3.1104</v>
      </c>
      <c r="D3394" s="6" t="n">
        <v>0.0162616</v>
      </c>
      <c r="E3394" s="5" t="n">
        <f aca="false">AVERAGE(A3394,C3394)</f>
        <v>3.0132</v>
      </c>
      <c r="F3394" s="6" t="n">
        <f aca="false">D3394*1.0003</f>
        <v>0.01626647848</v>
      </c>
    </row>
    <row r="3395" customFormat="false" ht="12.75" hidden="false" customHeight="false" outlineLevel="0" collapsed="false">
      <c r="A3395" s="1" t="n">
        <v>3.1104</v>
      </c>
      <c r="B3395" s="2" t="s">
        <v>11</v>
      </c>
      <c r="C3395" s="3" t="n">
        <v>3.3048</v>
      </c>
      <c r="D3395" s="6" t="n">
        <v>0.00920832</v>
      </c>
      <c r="E3395" s="5" t="n">
        <f aca="false">AVERAGE(A3395,C3395)</f>
        <v>3.2076</v>
      </c>
      <c r="F3395" s="6" t="n">
        <f aca="false">D3395*1.0003</f>
        <v>0.009211082496</v>
      </c>
    </row>
    <row r="3396" customFormat="false" ht="12.75" hidden="false" customHeight="false" outlineLevel="0" collapsed="false">
      <c r="A3396" s="1" t="n">
        <v>3.3048</v>
      </c>
      <c r="B3396" s="2" t="s">
        <v>11</v>
      </c>
      <c r="C3396" s="3" t="n">
        <v>3.4992</v>
      </c>
      <c r="D3396" s="6" t="n">
        <v>0.00445891</v>
      </c>
      <c r="E3396" s="5" t="n">
        <f aca="false">AVERAGE(A3396,C3396)</f>
        <v>3.402</v>
      </c>
      <c r="F3396" s="6" t="n">
        <f aca="false">D3396*1.0003</f>
        <v>0.004460247673</v>
      </c>
    </row>
    <row r="3397" customFormat="false" ht="12.75" hidden="false" customHeight="false" outlineLevel="0" collapsed="false">
      <c r="A3397" s="1" t="n">
        <v>3.4992</v>
      </c>
      <c r="B3397" s="2" t="s">
        <v>11</v>
      </c>
      <c r="C3397" s="3" t="n">
        <v>3.6936</v>
      </c>
      <c r="D3397" s="6" t="n">
        <v>0.00154402</v>
      </c>
      <c r="E3397" s="5" t="n">
        <f aca="false">AVERAGE(A3397,C3397)</f>
        <v>3.5964</v>
      </c>
      <c r="F3397" s="6" t="n">
        <f aca="false">D3397*1.0003</f>
        <v>0.001544483206</v>
      </c>
    </row>
    <row r="3398" customFormat="false" ht="12.75" hidden="false" customHeight="false" outlineLevel="0" collapsed="false">
      <c r="A3398" s="1" t="n">
        <v>3.6936</v>
      </c>
      <c r="B3398" s="2" t="s">
        <v>11</v>
      </c>
      <c r="C3398" s="3" t="n">
        <v>3.888</v>
      </c>
      <c r="D3398" s="6" t="n">
        <v>0.000268182</v>
      </c>
      <c r="E3398" s="5" t="n">
        <f aca="false">AVERAGE(A3398,C3398)</f>
        <v>3.7908</v>
      </c>
      <c r="F3398" s="6" t="n">
        <f aca="false">D3398*1.0003</f>
        <v>0.0002682624546</v>
      </c>
    </row>
    <row r="3401" customFormat="false" ht="12.75" hidden="false" customHeight="false" outlineLevel="0" collapsed="false">
      <c r="A3401" s="1" t="s">
        <v>137</v>
      </c>
    </row>
    <row r="3402" customFormat="false" ht="12.75" hidden="false" customHeight="false" outlineLevel="0" collapsed="false">
      <c r="H3402" s="7" t="s">
        <v>1</v>
      </c>
      <c r="M3402" s="7" t="s">
        <v>2</v>
      </c>
    </row>
    <row r="3403" customFormat="false" ht="12.75" hidden="false" customHeight="false" outlineLevel="0" collapsed="false">
      <c r="A3403" s="1" t="s">
        <v>3</v>
      </c>
      <c r="H3403" s="26" t="n">
        <v>0.00685</v>
      </c>
      <c r="I3403" s="27" t="n">
        <v>0.0205</v>
      </c>
      <c r="J3403" s="27" t="n">
        <v>0.03415</v>
      </c>
      <c r="K3403" s="27" t="n">
        <v>0.04785</v>
      </c>
      <c r="L3403" s="28" t="n">
        <v>0.0615</v>
      </c>
      <c r="M3403" s="26" t="n">
        <v>0.049720902786</v>
      </c>
      <c r="N3403" s="27" t="n">
        <v>0.05385446145</v>
      </c>
      <c r="O3403" s="27" t="n">
        <v>0.058512714867</v>
      </c>
      <c r="P3403" s="27" t="n">
        <v>0.062462875365</v>
      </c>
      <c r="Q3403" s="28" t="n">
        <v>0.065681643177</v>
      </c>
    </row>
    <row r="3404" customFormat="false" ht="12.75" hidden="false" customHeight="false" outlineLevel="0" collapsed="false">
      <c r="H3404" s="29" t="n">
        <v>0.07515</v>
      </c>
      <c r="I3404" s="30" t="n">
        <v>0.08885</v>
      </c>
      <c r="J3404" s="30" t="n">
        <v>0.10255</v>
      </c>
      <c r="K3404" s="30" t="n">
        <v>0.1162</v>
      </c>
      <c r="L3404" s="31" t="n">
        <v>0.12985</v>
      </c>
      <c r="M3404" s="29" t="n">
        <v>0.068134418649</v>
      </c>
      <c r="N3404" s="30" t="n">
        <v>0.069776402229</v>
      </c>
      <c r="O3404" s="30" t="n">
        <v>0.070539994593</v>
      </c>
      <c r="P3404" s="30" t="n">
        <v>0.070374996243</v>
      </c>
      <c r="Q3404" s="31" t="n">
        <v>0.069115108842</v>
      </c>
    </row>
    <row r="3405" customFormat="false" ht="12.75" hidden="false" customHeight="false" outlineLevel="0" collapsed="false">
      <c r="A3405" s="1" t="s">
        <v>4</v>
      </c>
      <c r="B3405" s="2" t="s">
        <v>5</v>
      </c>
      <c r="C3405" s="3" t="s">
        <v>6</v>
      </c>
      <c r="D3405" s="4" t="s">
        <v>7</v>
      </c>
      <c r="E3405" s="5" t="s">
        <v>81</v>
      </c>
      <c r="F3405" s="6" t="s">
        <v>9</v>
      </c>
      <c r="H3405" s="32" t="n">
        <v>0.14355</v>
      </c>
      <c r="I3405" s="33" t="n">
        <v>0.1572</v>
      </c>
      <c r="J3405" s="33" t="n">
        <v>0.17085</v>
      </c>
      <c r="K3405" s="33" t="n">
        <v>0.18455</v>
      </c>
      <c r="L3405" s="34" t="n">
        <v>0.1982</v>
      </c>
      <c r="M3405" s="29" t="n">
        <v>0.06666433335</v>
      </c>
      <c r="N3405" s="30" t="n">
        <v>0.062912170872</v>
      </c>
      <c r="O3405" s="30" t="n">
        <v>0.057711922875</v>
      </c>
      <c r="P3405" s="30" t="n">
        <v>0.051150988485</v>
      </c>
      <c r="Q3405" s="31" t="n">
        <v>0.043155168444</v>
      </c>
    </row>
    <row r="3406" customFormat="false" ht="12.75" hidden="false" customHeight="false" outlineLevel="0" collapsed="false">
      <c r="E3406" s="5" t="s">
        <v>10</v>
      </c>
      <c r="H3406" s="35" t="n">
        <v>0.21185</v>
      </c>
      <c r="I3406" s="36" t="n">
        <v>0.22555</v>
      </c>
      <c r="J3406" s="36" t="n">
        <v>0.23925</v>
      </c>
      <c r="K3406" s="36" t="n">
        <v>0.2529</v>
      </c>
      <c r="L3406" s="37" t="n">
        <v>0.26655</v>
      </c>
      <c r="M3406" s="38" t="n">
        <v>0.034026259734</v>
      </c>
      <c r="N3406" s="39" t="n">
        <v>0.024254157456</v>
      </c>
      <c r="O3406" s="39" t="n">
        <v>0.014586954129</v>
      </c>
      <c r="P3406" s="39" t="n">
        <v>0.0061445585538</v>
      </c>
      <c r="Q3406" s="40" t="n">
        <v>0.0012100178997</v>
      </c>
    </row>
    <row r="3408" customFormat="false" ht="12.75" hidden="false" customHeight="false" outlineLevel="0" collapsed="false">
      <c r="A3408" s="1" t="n">
        <v>0</v>
      </c>
      <c r="B3408" s="2" t="s">
        <v>11</v>
      </c>
      <c r="C3408" s="3" t="n">
        <v>0.0137</v>
      </c>
      <c r="D3408" s="6" t="n">
        <v>0.0497214</v>
      </c>
      <c r="E3408" s="5" t="n">
        <f aca="false">AVERAGE(A3408,C3408)</f>
        <v>0.00685</v>
      </c>
      <c r="F3408" s="6" t="n">
        <f aca="false">D3408*0.99999</f>
        <v>0.049720902786</v>
      </c>
    </row>
    <row r="3409" customFormat="false" ht="12.75" hidden="false" customHeight="false" outlineLevel="0" collapsed="false">
      <c r="A3409" s="1" t="n">
        <v>0.0137</v>
      </c>
      <c r="B3409" s="2" t="s">
        <v>11</v>
      </c>
      <c r="C3409" s="3" t="n">
        <v>0.0273</v>
      </c>
      <c r="D3409" s="6" t="n">
        <v>0.053855</v>
      </c>
      <c r="E3409" s="5" t="n">
        <f aca="false">AVERAGE(A3409,C3409)</f>
        <v>0.0205</v>
      </c>
      <c r="F3409" s="6" t="n">
        <f aca="false">D3409*0.99999</f>
        <v>0.05385446145</v>
      </c>
    </row>
    <row r="3410" customFormat="false" ht="12.75" hidden="false" customHeight="false" outlineLevel="0" collapsed="false">
      <c r="A3410" s="1" t="n">
        <v>0.0273</v>
      </c>
      <c r="B3410" s="2" t="s">
        <v>11</v>
      </c>
      <c r="C3410" s="3" t="n">
        <v>0.041</v>
      </c>
      <c r="D3410" s="6" t="n">
        <v>0.0585133</v>
      </c>
      <c r="E3410" s="5" t="n">
        <f aca="false">AVERAGE(A3410,C3410)</f>
        <v>0.03415</v>
      </c>
      <c r="F3410" s="6" t="n">
        <f aca="false">D3410*0.99999</f>
        <v>0.058512714867</v>
      </c>
    </row>
    <row r="3411" customFormat="false" ht="12.75" hidden="false" customHeight="false" outlineLevel="0" collapsed="false">
      <c r="A3411" s="1" t="n">
        <v>0.041</v>
      </c>
      <c r="B3411" s="2" t="s">
        <v>11</v>
      </c>
      <c r="C3411" s="3" t="n">
        <v>0.0547</v>
      </c>
      <c r="D3411" s="6" t="n">
        <v>0.0624635</v>
      </c>
      <c r="E3411" s="5" t="n">
        <f aca="false">AVERAGE(A3411,C3411)</f>
        <v>0.04785</v>
      </c>
      <c r="F3411" s="6" t="n">
        <f aca="false">D3411*0.99999</f>
        <v>0.062462875365</v>
      </c>
    </row>
    <row r="3412" customFormat="false" ht="12.75" hidden="false" customHeight="false" outlineLevel="0" collapsed="false">
      <c r="A3412" s="1" t="n">
        <v>0.0547</v>
      </c>
      <c r="B3412" s="2" t="s">
        <v>11</v>
      </c>
      <c r="C3412" s="3" t="n">
        <v>0.0683</v>
      </c>
      <c r="D3412" s="6" t="n">
        <v>0.0656823</v>
      </c>
      <c r="E3412" s="5" t="n">
        <f aca="false">AVERAGE(A3412,C3412)</f>
        <v>0.0615</v>
      </c>
      <c r="F3412" s="6" t="n">
        <f aca="false">D3412*0.99999</f>
        <v>0.065681643177</v>
      </c>
    </row>
    <row r="3413" customFormat="false" ht="12.75" hidden="false" customHeight="false" outlineLevel="0" collapsed="false">
      <c r="A3413" s="1" t="n">
        <v>0.0683</v>
      </c>
      <c r="B3413" s="2" t="s">
        <v>11</v>
      </c>
      <c r="C3413" s="3" t="n">
        <v>0.082</v>
      </c>
      <c r="D3413" s="6" t="n">
        <v>0.0681351</v>
      </c>
      <c r="E3413" s="5" t="n">
        <f aca="false">AVERAGE(A3413,C3413)</f>
        <v>0.07515</v>
      </c>
      <c r="F3413" s="6" t="n">
        <f aca="false">D3413*0.99999</f>
        <v>0.068134418649</v>
      </c>
    </row>
    <row r="3414" customFormat="false" ht="12.75" hidden="false" customHeight="false" outlineLevel="0" collapsed="false">
      <c r="A3414" s="1" t="n">
        <v>0.082</v>
      </c>
      <c r="B3414" s="2" t="s">
        <v>11</v>
      </c>
      <c r="C3414" s="3" t="n">
        <v>0.0957</v>
      </c>
      <c r="D3414" s="6" t="n">
        <v>0.0697771</v>
      </c>
      <c r="E3414" s="5" t="n">
        <f aca="false">AVERAGE(A3414,C3414)</f>
        <v>0.08885</v>
      </c>
      <c r="F3414" s="6" t="n">
        <f aca="false">D3414*0.99999</f>
        <v>0.069776402229</v>
      </c>
    </row>
    <row r="3415" customFormat="false" ht="12.75" hidden="false" customHeight="false" outlineLevel="0" collapsed="false">
      <c r="A3415" s="1" t="n">
        <v>0.0957</v>
      </c>
      <c r="B3415" s="2" t="s">
        <v>11</v>
      </c>
      <c r="C3415" s="3" t="n">
        <v>0.1094</v>
      </c>
      <c r="D3415" s="6" t="n">
        <v>0.0705407</v>
      </c>
      <c r="E3415" s="5" t="n">
        <f aca="false">AVERAGE(A3415,C3415)</f>
        <v>0.10255</v>
      </c>
      <c r="F3415" s="6" t="n">
        <f aca="false">D3415*0.99999</f>
        <v>0.070539994593</v>
      </c>
    </row>
    <row r="3416" customFormat="false" ht="12.75" hidden="false" customHeight="false" outlineLevel="0" collapsed="false">
      <c r="A3416" s="1" t="n">
        <v>0.1094</v>
      </c>
      <c r="B3416" s="2" t="s">
        <v>11</v>
      </c>
      <c r="C3416" s="3" t="n">
        <v>0.123</v>
      </c>
      <c r="D3416" s="6" t="n">
        <v>0.0703757</v>
      </c>
      <c r="E3416" s="5" t="n">
        <f aca="false">AVERAGE(A3416,C3416)</f>
        <v>0.1162</v>
      </c>
      <c r="F3416" s="6" t="n">
        <f aca="false">D3416*0.99999</f>
        <v>0.070374996243</v>
      </c>
    </row>
    <row r="3417" customFormat="false" ht="12.75" hidden="false" customHeight="false" outlineLevel="0" collapsed="false">
      <c r="A3417" s="1" t="n">
        <v>0.123</v>
      </c>
      <c r="B3417" s="2" t="s">
        <v>11</v>
      </c>
      <c r="C3417" s="3" t="n">
        <v>0.1367</v>
      </c>
      <c r="D3417" s="6" t="n">
        <v>0.0691158</v>
      </c>
      <c r="E3417" s="5" t="n">
        <f aca="false">AVERAGE(A3417,C3417)</f>
        <v>0.12985</v>
      </c>
      <c r="F3417" s="6" t="n">
        <f aca="false">D3417*0.99999</f>
        <v>0.069115108842</v>
      </c>
    </row>
    <row r="3418" customFormat="false" ht="12.75" hidden="false" customHeight="false" outlineLevel="0" collapsed="false">
      <c r="A3418" s="1" t="n">
        <v>0.1367</v>
      </c>
      <c r="B3418" s="2" t="s">
        <v>11</v>
      </c>
      <c r="C3418" s="3" t="n">
        <v>0.1504</v>
      </c>
      <c r="D3418" s="6" t="n">
        <v>0.066665</v>
      </c>
      <c r="E3418" s="5" t="n">
        <f aca="false">AVERAGE(A3418,C3418)</f>
        <v>0.14355</v>
      </c>
      <c r="F3418" s="6" t="n">
        <f aca="false">D3418*0.99999</f>
        <v>0.06666433335</v>
      </c>
    </row>
    <row r="3419" customFormat="false" ht="12.75" hidden="false" customHeight="false" outlineLevel="0" collapsed="false">
      <c r="A3419" s="1" t="n">
        <v>0.1504</v>
      </c>
      <c r="B3419" s="2" t="s">
        <v>11</v>
      </c>
      <c r="C3419" s="3" t="n">
        <v>0.164</v>
      </c>
      <c r="D3419" s="6" t="n">
        <v>0.0629128</v>
      </c>
      <c r="E3419" s="5" t="n">
        <f aca="false">AVERAGE(A3419,C3419)</f>
        <v>0.1572</v>
      </c>
      <c r="F3419" s="6" t="n">
        <f aca="false">D3419*0.99999</f>
        <v>0.062912170872</v>
      </c>
    </row>
    <row r="3420" customFormat="false" ht="12.75" hidden="false" customHeight="false" outlineLevel="0" collapsed="false">
      <c r="A3420" s="1" t="n">
        <v>0.164</v>
      </c>
      <c r="B3420" s="2" t="s">
        <v>11</v>
      </c>
      <c r="C3420" s="3" t="n">
        <v>0.1777</v>
      </c>
      <c r="D3420" s="6" t="n">
        <v>0.0577125</v>
      </c>
      <c r="E3420" s="5" t="n">
        <f aca="false">AVERAGE(A3420,C3420)</f>
        <v>0.17085</v>
      </c>
      <c r="F3420" s="6" t="n">
        <f aca="false">D3420*0.99999</f>
        <v>0.057711922875</v>
      </c>
    </row>
    <row r="3421" customFormat="false" ht="12.75" hidden="false" customHeight="false" outlineLevel="0" collapsed="false">
      <c r="A3421" s="1" t="n">
        <v>0.1777</v>
      </c>
      <c r="B3421" s="2" t="s">
        <v>11</v>
      </c>
      <c r="C3421" s="3" t="n">
        <v>0.1914</v>
      </c>
      <c r="D3421" s="6" t="n">
        <v>0.0511515</v>
      </c>
      <c r="E3421" s="5" t="n">
        <f aca="false">AVERAGE(A3421,C3421)</f>
        <v>0.18455</v>
      </c>
      <c r="F3421" s="6" t="n">
        <f aca="false">D3421*0.99999</f>
        <v>0.051150988485</v>
      </c>
    </row>
    <row r="3422" customFormat="false" ht="12.75" hidden="false" customHeight="false" outlineLevel="0" collapsed="false">
      <c r="A3422" s="1" t="n">
        <v>0.1914</v>
      </c>
      <c r="B3422" s="2" t="s">
        <v>11</v>
      </c>
      <c r="C3422" s="3" t="n">
        <v>0.205</v>
      </c>
      <c r="D3422" s="6" t="n">
        <v>0.0431556</v>
      </c>
      <c r="E3422" s="5" t="n">
        <f aca="false">AVERAGE(A3422,C3422)</f>
        <v>0.1982</v>
      </c>
      <c r="F3422" s="6" t="n">
        <f aca="false">D3422*0.99999</f>
        <v>0.043155168444</v>
      </c>
    </row>
    <row r="3423" customFormat="false" ht="12.75" hidden="false" customHeight="false" outlineLevel="0" collapsed="false">
      <c r="A3423" s="1" t="n">
        <v>0.205</v>
      </c>
      <c r="B3423" s="2" t="s">
        <v>11</v>
      </c>
      <c r="C3423" s="3" t="n">
        <v>0.2187</v>
      </c>
      <c r="D3423" s="6" t="n">
        <v>0.0340266</v>
      </c>
      <c r="E3423" s="5" t="n">
        <f aca="false">AVERAGE(A3423,C3423)</f>
        <v>0.21185</v>
      </c>
      <c r="F3423" s="6" t="n">
        <f aca="false">D3423*0.99999</f>
        <v>0.034026259734</v>
      </c>
    </row>
    <row r="3424" customFormat="false" ht="12.75" hidden="false" customHeight="false" outlineLevel="0" collapsed="false">
      <c r="A3424" s="1" t="n">
        <v>0.2187</v>
      </c>
      <c r="B3424" s="2" t="s">
        <v>11</v>
      </c>
      <c r="C3424" s="3" t="n">
        <v>0.2324</v>
      </c>
      <c r="D3424" s="6" t="n">
        <v>0.0242544</v>
      </c>
      <c r="E3424" s="5" t="n">
        <f aca="false">AVERAGE(A3424,C3424)</f>
        <v>0.22555</v>
      </c>
      <c r="F3424" s="6" t="n">
        <f aca="false">D3424*0.99999</f>
        <v>0.024254157456</v>
      </c>
    </row>
    <row r="3425" customFormat="false" ht="12.75" hidden="false" customHeight="false" outlineLevel="0" collapsed="false">
      <c r="A3425" s="1" t="n">
        <v>0.2324</v>
      </c>
      <c r="B3425" s="2" t="s">
        <v>11</v>
      </c>
      <c r="C3425" s="3" t="n">
        <v>0.2461</v>
      </c>
      <c r="D3425" s="6" t="n">
        <v>0.0145871</v>
      </c>
      <c r="E3425" s="5" t="n">
        <f aca="false">AVERAGE(A3425,C3425)</f>
        <v>0.23925</v>
      </c>
      <c r="F3425" s="6" t="n">
        <f aca="false">D3425*0.99999</f>
        <v>0.014586954129</v>
      </c>
    </row>
    <row r="3426" customFormat="false" ht="12.75" hidden="false" customHeight="false" outlineLevel="0" collapsed="false">
      <c r="A3426" s="1" t="n">
        <v>0.2461</v>
      </c>
      <c r="B3426" s="2" t="s">
        <v>11</v>
      </c>
      <c r="C3426" s="3" t="n">
        <v>0.2597</v>
      </c>
      <c r="D3426" s="6" t="n">
        <v>0.00614462</v>
      </c>
      <c r="E3426" s="5" t="n">
        <f aca="false">AVERAGE(A3426,C3426)</f>
        <v>0.2529</v>
      </c>
      <c r="F3426" s="6" t="n">
        <f aca="false">D3426*0.99999</f>
        <v>0.0061445585538</v>
      </c>
    </row>
    <row r="3427" customFormat="false" ht="12.75" hidden="false" customHeight="false" outlineLevel="0" collapsed="false">
      <c r="A3427" s="1" t="n">
        <v>0.2597</v>
      </c>
      <c r="B3427" s="2" t="s">
        <v>11</v>
      </c>
      <c r="C3427" s="3" t="n">
        <v>0.2734</v>
      </c>
      <c r="D3427" s="6" t="n">
        <v>0.00121003</v>
      </c>
      <c r="E3427" s="5" t="n">
        <f aca="false">AVERAGE(A3427,C3427)</f>
        <v>0.26655</v>
      </c>
      <c r="F3427" s="6" t="n">
        <f aca="false">D3427*0.99999</f>
        <v>0.0012100178997</v>
      </c>
    </row>
    <row r="3430" customFormat="false" ht="12.75" hidden="false" customHeight="false" outlineLevel="0" collapsed="false">
      <c r="A3430" s="1" t="s">
        <v>138</v>
      </c>
    </row>
    <row r="3431" customFormat="false" ht="12.75" hidden="false" customHeight="false" outlineLevel="0" collapsed="false">
      <c r="H3431" s="7" t="s">
        <v>1</v>
      </c>
      <c r="M3431" s="7" t="s">
        <v>2</v>
      </c>
    </row>
    <row r="3432" customFormat="false" ht="12.75" hidden="false" customHeight="false" outlineLevel="0" collapsed="false">
      <c r="A3432" s="1" t="s">
        <v>3</v>
      </c>
      <c r="H3432" s="26" t="n">
        <v>0.01125</v>
      </c>
      <c r="I3432" s="27" t="n">
        <v>0.0338</v>
      </c>
      <c r="J3432" s="27" t="n">
        <v>0.05635</v>
      </c>
      <c r="K3432" s="27" t="n">
        <v>0.07885</v>
      </c>
      <c r="L3432" s="28" t="n">
        <v>0.10135</v>
      </c>
      <c r="M3432" s="26" t="n">
        <v>3.275418303E-006</v>
      </c>
      <c r="N3432" s="27" t="n">
        <v>2.489022027E-005</v>
      </c>
      <c r="O3432" s="27" t="n">
        <v>5.61906045E-005</v>
      </c>
      <c r="P3432" s="27" t="n">
        <v>8.622451863E-005</v>
      </c>
      <c r="Q3432" s="28" t="n">
        <v>0.00011106222282</v>
      </c>
    </row>
    <row r="3433" customFormat="false" ht="12.75" hidden="false" customHeight="false" outlineLevel="0" collapsed="false">
      <c r="H3433" s="29" t="n">
        <v>0.1239</v>
      </c>
      <c r="I3433" s="30" t="n">
        <v>0.14645</v>
      </c>
      <c r="J3433" s="30" t="n">
        <v>0.16895</v>
      </c>
      <c r="K3433" s="30" t="n">
        <v>0.1915</v>
      </c>
      <c r="L3433" s="31" t="n">
        <v>0.21405</v>
      </c>
      <c r="M3433" s="29" t="n">
        <v>0.00012947006952</v>
      </c>
      <c r="N3433" s="30" t="n">
        <v>0.00014131981062</v>
      </c>
      <c r="O3433" s="30" t="n">
        <v>0.000146788848</v>
      </c>
      <c r="P3433" s="30" t="n">
        <v>0.00014665099329</v>
      </c>
      <c r="Q3433" s="31" t="n">
        <v>0.00014149272942</v>
      </c>
    </row>
    <row r="3434" customFormat="false" ht="12.75" hidden="false" customHeight="false" outlineLevel="0" collapsed="false">
      <c r="A3434" s="1" t="s">
        <v>4</v>
      </c>
      <c r="B3434" s="2" t="s">
        <v>5</v>
      </c>
      <c r="C3434" s="3" t="s">
        <v>6</v>
      </c>
      <c r="D3434" s="4" t="s">
        <v>7</v>
      </c>
      <c r="E3434" s="5" t="s">
        <v>81</v>
      </c>
      <c r="F3434" s="6" t="s">
        <v>9</v>
      </c>
      <c r="H3434" s="32" t="n">
        <v>0.23655</v>
      </c>
      <c r="I3434" s="33" t="n">
        <v>0.2591</v>
      </c>
      <c r="J3434" s="33" t="n">
        <v>0.28165</v>
      </c>
      <c r="K3434" s="33" t="n">
        <v>0.30415</v>
      </c>
      <c r="L3434" s="34" t="n">
        <v>0.3267</v>
      </c>
      <c r="M3434" s="29" t="n">
        <v>0.00013188484854</v>
      </c>
      <c r="N3434" s="30" t="n">
        <v>0.00011874510117</v>
      </c>
      <c r="O3434" s="30" t="n">
        <v>0.00010296177759</v>
      </c>
      <c r="P3434" s="30" t="n">
        <v>8.541772434E-005</v>
      </c>
      <c r="Q3434" s="31" t="n">
        <v>6.710290155E-005</v>
      </c>
    </row>
    <row r="3435" customFormat="false" ht="12.75" hidden="false" customHeight="false" outlineLevel="0" collapsed="false">
      <c r="E3435" s="5" t="s">
        <v>10</v>
      </c>
      <c r="H3435" s="35" t="n">
        <v>0.34925</v>
      </c>
      <c r="I3435" s="36" t="n">
        <v>0.37175</v>
      </c>
      <c r="J3435" s="36" t="n">
        <v>0.39425</v>
      </c>
      <c r="K3435" s="36" t="n">
        <v>0.4168</v>
      </c>
      <c r="L3435" s="37" t="n">
        <v>0.43935</v>
      </c>
      <c r="M3435" s="38" t="n">
        <v>4.889391147E-005</v>
      </c>
      <c r="N3435" s="39" t="n">
        <v>3.20636286E-005</v>
      </c>
      <c r="O3435" s="39" t="n">
        <v>1.754261226E-005</v>
      </c>
      <c r="P3435" s="39" t="n">
        <v>7.817082552E-006</v>
      </c>
      <c r="Q3435" s="40" t="n">
        <v>1.3052263266E-006</v>
      </c>
    </row>
    <row r="3437" customFormat="false" ht="12.75" hidden="false" customHeight="false" outlineLevel="0" collapsed="false">
      <c r="A3437" s="1" t="n">
        <v>0</v>
      </c>
      <c r="B3437" s="2" t="s">
        <v>11</v>
      </c>
      <c r="C3437" s="3" t="n">
        <v>0.0225</v>
      </c>
      <c r="D3437" s="6" t="n">
        <v>0.00204573</v>
      </c>
      <c r="E3437" s="5" t="n">
        <f aca="false">AVERAGE(A3437,C3437)</f>
        <v>0.01125</v>
      </c>
      <c r="F3437" s="6" t="n">
        <f aca="false">D3437*0.0016011</f>
        <v>3.275418303E-006</v>
      </c>
    </row>
    <row r="3438" customFormat="false" ht="12.75" hidden="false" customHeight="false" outlineLevel="0" collapsed="false">
      <c r="A3438" s="1" t="n">
        <v>0.0225</v>
      </c>
      <c r="B3438" s="2" t="s">
        <v>11</v>
      </c>
      <c r="C3438" s="3" t="n">
        <v>0.0451</v>
      </c>
      <c r="D3438" s="6" t="n">
        <v>0.0155457</v>
      </c>
      <c r="E3438" s="5" t="n">
        <f aca="false">AVERAGE(A3438,C3438)</f>
        <v>0.0338</v>
      </c>
      <c r="F3438" s="6" t="n">
        <f aca="false">D3438*0.0016011</f>
        <v>2.489022027E-005</v>
      </c>
    </row>
    <row r="3439" customFormat="false" ht="12.75" hidden="false" customHeight="false" outlineLevel="0" collapsed="false">
      <c r="A3439" s="1" t="n">
        <v>0.0451</v>
      </c>
      <c r="B3439" s="2" t="s">
        <v>11</v>
      </c>
      <c r="C3439" s="3" t="n">
        <v>0.0676</v>
      </c>
      <c r="D3439" s="6" t="n">
        <v>0.035095</v>
      </c>
      <c r="E3439" s="5" t="n">
        <f aca="false">AVERAGE(A3439,C3439)</f>
        <v>0.05635</v>
      </c>
      <c r="F3439" s="6" t="n">
        <f aca="false">D3439*0.0016011</f>
        <v>5.61906045E-005</v>
      </c>
    </row>
    <row r="3440" customFormat="false" ht="12.75" hidden="false" customHeight="false" outlineLevel="0" collapsed="false">
      <c r="A3440" s="1" t="n">
        <v>0.0676</v>
      </c>
      <c r="B3440" s="2" t="s">
        <v>11</v>
      </c>
      <c r="C3440" s="3" t="n">
        <v>0.0901</v>
      </c>
      <c r="D3440" s="6" t="n">
        <v>0.0538533</v>
      </c>
      <c r="E3440" s="5" t="n">
        <f aca="false">AVERAGE(A3440,C3440)</f>
        <v>0.07885</v>
      </c>
      <c r="F3440" s="6" t="n">
        <f aca="false">D3440*0.0016011</f>
        <v>8.622451863E-005</v>
      </c>
    </row>
    <row r="3441" customFormat="false" ht="12.75" hidden="false" customHeight="false" outlineLevel="0" collapsed="false">
      <c r="A3441" s="1" t="n">
        <v>0.0901</v>
      </c>
      <c r="B3441" s="2" t="s">
        <v>11</v>
      </c>
      <c r="C3441" s="3" t="n">
        <v>0.1126</v>
      </c>
      <c r="D3441" s="6" t="n">
        <v>0.0693662</v>
      </c>
      <c r="E3441" s="5" t="n">
        <f aca="false">AVERAGE(A3441,C3441)</f>
        <v>0.10135</v>
      </c>
      <c r="F3441" s="6" t="n">
        <f aca="false">D3441*0.0016011</f>
        <v>0.00011106222282</v>
      </c>
    </row>
    <row r="3442" customFormat="false" ht="12.75" hidden="false" customHeight="false" outlineLevel="0" collapsed="false">
      <c r="A3442" s="1" t="n">
        <v>0.1126</v>
      </c>
      <c r="B3442" s="2" t="s">
        <v>11</v>
      </c>
      <c r="C3442" s="3" t="n">
        <v>0.1352</v>
      </c>
      <c r="D3442" s="6" t="n">
        <v>0.0808632</v>
      </c>
      <c r="E3442" s="5" t="n">
        <f aca="false">AVERAGE(A3442,C3442)</f>
        <v>0.1239</v>
      </c>
      <c r="F3442" s="6" t="n">
        <f aca="false">D3442*0.0016011</f>
        <v>0.00012947006952</v>
      </c>
    </row>
    <row r="3443" customFormat="false" ht="12.75" hidden="false" customHeight="false" outlineLevel="0" collapsed="false">
      <c r="A3443" s="1" t="n">
        <v>0.1352</v>
      </c>
      <c r="B3443" s="2" t="s">
        <v>11</v>
      </c>
      <c r="C3443" s="3" t="n">
        <v>0.1577</v>
      </c>
      <c r="D3443" s="6" t="n">
        <v>0.0882642</v>
      </c>
      <c r="E3443" s="5" t="n">
        <f aca="false">AVERAGE(A3443,C3443)</f>
        <v>0.14645</v>
      </c>
      <c r="F3443" s="6" t="n">
        <f aca="false">D3443*0.0016011</f>
        <v>0.00014131981062</v>
      </c>
    </row>
    <row r="3444" customFormat="false" ht="12.75" hidden="false" customHeight="false" outlineLevel="0" collapsed="false">
      <c r="A3444" s="1" t="n">
        <v>0.1577</v>
      </c>
      <c r="B3444" s="2" t="s">
        <v>11</v>
      </c>
      <c r="C3444" s="3" t="n">
        <v>0.1802</v>
      </c>
      <c r="D3444" s="6" t="n">
        <v>0.09168</v>
      </c>
      <c r="E3444" s="5" t="n">
        <f aca="false">AVERAGE(A3444,C3444)</f>
        <v>0.16895</v>
      </c>
      <c r="F3444" s="6" t="n">
        <f aca="false">D3444*0.0016011</f>
        <v>0.000146788848</v>
      </c>
    </row>
    <row r="3445" customFormat="false" ht="12.75" hidden="false" customHeight="false" outlineLevel="0" collapsed="false">
      <c r="A3445" s="1" t="n">
        <v>0.1802</v>
      </c>
      <c r="B3445" s="2" t="s">
        <v>11</v>
      </c>
      <c r="C3445" s="3" t="n">
        <v>0.2028</v>
      </c>
      <c r="D3445" s="6" t="n">
        <v>0.0915939</v>
      </c>
      <c r="E3445" s="5" t="n">
        <f aca="false">AVERAGE(A3445,C3445)</f>
        <v>0.1915</v>
      </c>
      <c r="F3445" s="6" t="n">
        <f aca="false">D3445*0.0016011</f>
        <v>0.00014665099329</v>
      </c>
    </row>
    <row r="3446" customFormat="false" ht="12.75" hidden="false" customHeight="false" outlineLevel="0" collapsed="false">
      <c r="A3446" s="1" t="n">
        <v>0.2028</v>
      </c>
      <c r="B3446" s="2" t="s">
        <v>11</v>
      </c>
      <c r="C3446" s="3" t="n">
        <v>0.2253</v>
      </c>
      <c r="D3446" s="6" t="n">
        <v>0.0883722</v>
      </c>
      <c r="E3446" s="5" t="n">
        <f aca="false">AVERAGE(A3446,C3446)</f>
        <v>0.21405</v>
      </c>
      <c r="F3446" s="6" t="n">
        <f aca="false">D3446*0.0016011</f>
        <v>0.00014149272942</v>
      </c>
    </row>
    <row r="3447" customFormat="false" ht="12.75" hidden="false" customHeight="false" outlineLevel="0" collapsed="false">
      <c r="A3447" s="1" t="n">
        <v>0.2253</v>
      </c>
      <c r="B3447" s="2" t="s">
        <v>11</v>
      </c>
      <c r="C3447" s="3" t="n">
        <v>0.2478</v>
      </c>
      <c r="D3447" s="6" t="n">
        <v>0.0823714</v>
      </c>
      <c r="E3447" s="5" t="n">
        <f aca="false">AVERAGE(A3447,C3447)</f>
        <v>0.23655</v>
      </c>
      <c r="F3447" s="6" t="n">
        <f aca="false">D3447*0.0016011</f>
        <v>0.00013188484854</v>
      </c>
    </row>
    <row r="3448" customFormat="false" ht="12.75" hidden="false" customHeight="false" outlineLevel="0" collapsed="false">
      <c r="A3448" s="1" t="n">
        <v>0.2478</v>
      </c>
      <c r="B3448" s="2" t="s">
        <v>11</v>
      </c>
      <c r="C3448" s="3" t="n">
        <v>0.2704</v>
      </c>
      <c r="D3448" s="6" t="n">
        <v>0.0741647</v>
      </c>
      <c r="E3448" s="5" t="n">
        <f aca="false">AVERAGE(A3448,C3448)</f>
        <v>0.2591</v>
      </c>
      <c r="F3448" s="6" t="n">
        <f aca="false">D3448*0.0016011</f>
        <v>0.00011874510117</v>
      </c>
    </row>
    <row r="3449" customFormat="false" ht="12.75" hidden="false" customHeight="false" outlineLevel="0" collapsed="false">
      <c r="A3449" s="1" t="n">
        <v>0.2704</v>
      </c>
      <c r="B3449" s="2" t="s">
        <v>11</v>
      </c>
      <c r="C3449" s="3" t="n">
        <v>0.2929</v>
      </c>
      <c r="D3449" s="6" t="n">
        <v>0.0643069</v>
      </c>
      <c r="E3449" s="5" t="n">
        <f aca="false">AVERAGE(A3449,C3449)</f>
        <v>0.28165</v>
      </c>
      <c r="F3449" s="6" t="n">
        <f aca="false">D3449*0.0016011</f>
        <v>0.00010296177759</v>
      </c>
    </row>
    <row r="3450" customFormat="false" ht="12.75" hidden="false" customHeight="false" outlineLevel="0" collapsed="false">
      <c r="A3450" s="1" t="n">
        <v>0.2929</v>
      </c>
      <c r="B3450" s="2" t="s">
        <v>11</v>
      </c>
      <c r="C3450" s="3" t="n">
        <v>0.3154</v>
      </c>
      <c r="D3450" s="6" t="n">
        <v>0.0533494</v>
      </c>
      <c r="E3450" s="5" t="n">
        <f aca="false">AVERAGE(A3450,C3450)</f>
        <v>0.30415</v>
      </c>
      <c r="F3450" s="6" t="n">
        <f aca="false">D3450*0.0016011</f>
        <v>8.541772434E-005</v>
      </c>
    </row>
    <row r="3451" customFormat="false" ht="12.75" hidden="false" customHeight="false" outlineLevel="0" collapsed="false">
      <c r="A3451" s="1" t="n">
        <v>0.3154</v>
      </c>
      <c r="B3451" s="2" t="s">
        <v>11</v>
      </c>
      <c r="C3451" s="3" t="n">
        <v>0.338</v>
      </c>
      <c r="D3451" s="6" t="n">
        <v>0.0419105</v>
      </c>
      <c r="E3451" s="5" t="n">
        <f aca="false">AVERAGE(A3451,C3451)</f>
        <v>0.3267</v>
      </c>
      <c r="F3451" s="6" t="n">
        <f aca="false">D3451*0.0016011</f>
        <v>6.710290155E-005</v>
      </c>
    </row>
    <row r="3452" customFormat="false" ht="12.75" hidden="false" customHeight="false" outlineLevel="0" collapsed="false">
      <c r="A3452" s="1" t="n">
        <v>0.338</v>
      </c>
      <c r="B3452" s="2" t="s">
        <v>11</v>
      </c>
      <c r="C3452" s="3" t="n">
        <v>0.3605</v>
      </c>
      <c r="D3452" s="6" t="n">
        <v>0.0305377</v>
      </c>
      <c r="E3452" s="5" t="n">
        <f aca="false">AVERAGE(A3452,C3452)</f>
        <v>0.34925</v>
      </c>
      <c r="F3452" s="6" t="n">
        <f aca="false">D3452*0.0016011</f>
        <v>4.889391147E-005</v>
      </c>
    </row>
    <row r="3453" customFormat="false" ht="12.75" hidden="false" customHeight="false" outlineLevel="0" collapsed="false">
      <c r="A3453" s="1" t="n">
        <v>0.3605</v>
      </c>
      <c r="B3453" s="2" t="s">
        <v>11</v>
      </c>
      <c r="C3453" s="3" t="n">
        <v>0.383</v>
      </c>
      <c r="D3453" s="6" t="n">
        <v>0.020026</v>
      </c>
      <c r="E3453" s="5" t="n">
        <f aca="false">AVERAGE(A3453,C3453)</f>
        <v>0.37175</v>
      </c>
      <c r="F3453" s="6" t="n">
        <f aca="false">D3453*0.0016011</f>
        <v>3.20636286E-005</v>
      </c>
    </row>
    <row r="3454" customFormat="false" ht="12.75" hidden="false" customHeight="false" outlineLevel="0" collapsed="false">
      <c r="A3454" s="1" t="n">
        <v>0.383</v>
      </c>
      <c r="B3454" s="2" t="s">
        <v>11</v>
      </c>
      <c r="C3454" s="3" t="n">
        <v>0.4055</v>
      </c>
      <c r="D3454" s="6" t="n">
        <v>0.0109566</v>
      </c>
      <c r="E3454" s="5" t="n">
        <f aca="false">AVERAGE(A3454,C3454)</f>
        <v>0.39425</v>
      </c>
      <c r="F3454" s="6" t="n">
        <f aca="false">D3454*0.0016011</f>
        <v>1.754261226E-005</v>
      </c>
    </row>
    <row r="3455" customFormat="false" ht="12.75" hidden="false" customHeight="false" outlineLevel="0" collapsed="false">
      <c r="A3455" s="1" t="n">
        <v>0.4055</v>
      </c>
      <c r="B3455" s="2" t="s">
        <v>11</v>
      </c>
      <c r="C3455" s="3" t="n">
        <v>0.4281</v>
      </c>
      <c r="D3455" s="6" t="n">
        <v>0.00488232</v>
      </c>
      <c r="E3455" s="5" t="n">
        <f aca="false">AVERAGE(A3455,C3455)</f>
        <v>0.4168</v>
      </c>
      <c r="F3455" s="6" t="n">
        <f aca="false">D3455*0.0016011</f>
        <v>7.817082552E-006</v>
      </c>
    </row>
    <row r="3456" customFormat="false" ht="12.75" hidden="false" customHeight="false" outlineLevel="0" collapsed="false">
      <c r="A3456" s="1" t="n">
        <v>0.4281</v>
      </c>
      <c r="B3456" s="2" t="s">
        <v>11</v>
      </c>
      <c r="C3456" s="3" t="n">
        <v>0.4506</v>
      </c>
      <c r="D3456" s="6" t="n">
        <v>0.000815206</v>
      </c>
      <c r="E3456" s="5" t="n">
        <f aca="false">AVERAGE(A3456,C3456)</f>
        <v>0.43935</v>
      </c>
      <c r="F3456" s="6" t="n">
        <f aca="false">D3456*0.0016011</f>
        <v>1.3052263266E-006</v>
      </c>
    </row>
    <row r="3459" customFormat="false" ht="12.75" hidden="false" customHeight="false" outlineLevel="0" collapsed="false">
      <c r="A3459" s="1" t="s">
        <v>139</v>
      </c>
    </row>
    <row r="3460" customFormat="false" ht="12.75" hidden="false" customHeight="false" outlineLevel="0" collapsed="false">
      <c r="H3460" s="7" t="s">
        <v>1</v>
      </c>
      <c r="M3460" s="7" t="s">
        <v>2</v>
      </c>
    </row>
    <row r="3461" customFormat="false" ht="12.75" hidden="false" customHeight="false" outlineLevel="0" collapsed="false">
      <c r="A3461" s="1" t="s">
        <v>17</v>
      </c>
      <c r="H3461" s="26" t="n">
        <v>0.001</v>
      </c>
      <c r="I3461" s="27" t="n">
        <v>0.003</v>
      </c>
      <c r="J3461" s="27" t="n">
        <v>0.005</v>
      </c>
      <c r="K3461" s="27" t="n">
        <v>0.007</v>
      </c>
      <c r="L3461" s="28" t="n">
        <v>0.009</v>
      </c>
      <c r="M3461" s="26" t="n">
        <v>0</v>
      </c>
      <c r="N3461" s="27" t="n">
        <v>0</v>
      </c>
      <c r="O3461" s="27" t="n">
        <v>0</v>
      </c>
      <c r="P3461" s="27" t="n">
        <v>0</v>
      </c>
      <c r="Q3461" s="28" t="n">
        <v>1.098E-006</v>
      </c>
    </row>
    <row r="3462" customFormat="false" ht="12.75" hidden="false" customHeight="false" outlineLevel="0" collapsed="false">
      <c r="H3462" s="29" t="n">
        <v>0.0163404255319149</v>
      </c>
      <c r="I3462" s="30" t="n">
        <v>0.0321681415929204</v>
      </c>
      <c r="J3462" s="30" t="n">
        <v>0.0511986301369863</v>
      </c>
      <c r="K3462" s="30" t="n">
        <v>0.0707389162561576</v>
      </c>
      <c r="L3462" s="31" t="n">
        <v>0.0905277401894452</v>
      </c>
      <c r="M3462" s="29" t="n">
        <v>2.35E-005</v>
      </c>
      <c r="N3462" s="30" t="n">
        <v>0.000226</v>
      </c>
      <c r="O3462" s="30" t="n">
        <v>0.000584</v>
      </c>
      <c r="P3462" s="30" t="n">
        <v>0.001015</v>
      </c>
      <c r="Q3462" s="31" t="n">
        <v>0.001478</v>
      </c>
    </row>
    <row r="3463" customFormat="false" ht="12.75" hidden="false" customHeight="false" outlineLevel="0" collapsed="false">
      <c r="C3463" s="3" t="s">
        <v>18</v>
      </c>
      <c r="D3463" s="4" t="s">
        <v>19</v>
      </c>
      <c r="H3463" s="32" t="n">
        <v>0.15702479338843</v>
      </c>
      <c r="I3463" s="33" t="n">
        <v>0.310985460420032</v>
      </c>
      <c r="J3463" s="33" t="n">
        <v>0.505165289256198</v>
      </c>
      <c r="K3463" s="33" t="n">
        <v>0.701842546063652</v>
      </c>
      <c r="L3463" s="34" t="n">
        <v>0.8997668997669</v>
      </c>
      <c r="M3463" s="29" t="n">
        <v>0.01452</v>
      </c>
      <c r="N3463" s="30" t="n">
        <v>0.0619</v>
      </c>
      <c r="O3463" s="30" t="n">
        <v>0.0968</v>
      </c>
      <c r="P3463" s="30" t="n">
        <v>0.1194</v>
      </c>
      <c r="Q3463" s="31" t="n">
        <v>0.1287</v>
      </c>
    </row>
    <row r="3464" customFormat="false" ht="12.75" hidden="false" customHeight="false" outlineLevel="0" collapsed="false">
      <c r="C3464" s="3" t="s">
        <v>20</v>
      </c>
      <c r="D3464" s="4" t="s">
        <v>21</v>
      </c>
      <c r="H3464" s="35" t="n">
        <v>1.375</v>
      </c>
      <c r="I3464" s="36" t="n">
        <v>2.05333333333333</v>
      </c>
      <c r="J3464" s="36"/>
      <c r="K3464" s="36"/>
      <c r="L3464" s="37"/>
      <c r="M3464" s="38" t="n">
        <v>0.408</v>
      </c>
      <c r="N3464" s="39" t="n">
        <v>0.0075</v>
      </c>
      <c r="O3464" s="39"/>
      <c r="P3464" s="39"/>
      <c r="Q3464" s="40"/>
    </row>
    <row r="3465" customFormat="false" ht="12.75" hidden="false" customHeight="false" outlineLevel="0" collapsed="false">
      <c r="H3465" s="33"/>
      <c r="I3465" s="33"/>
      <c r="J3465" s="33"/>
      <c r="K3465" s="33"/>
      <c r="L3465" s="33"/>
      <c r="M3465" s="30"/>
      <c r="N3465" s="30"/>
      <c r="O3465" s="30"/>
      <c r="P3465" s="30"/>
      <c r="Q3465" s="30"/>
    </row>
    <row r="3466" customFormat="false" ht="12.75" hidden="false" customHeight="false" outlineLevel="0" collapsed="false">
      <c r="C3466" s="3" t="n">
        <v>0.001</v>
      </c>
      <c r="D3466" s="6" t="n">
        <v>0</v>
      </c>
    </row>
    <row r="3467" customFormat="false" ht="12.75" hidden="false" customHeight="false" outlineLevel="0" collapsed="false">
      <c r="C3467" s="3" t="n">
        <v>0.003</v>
      </c>
      <c r="D3467" s="6" t="n">
        <v>0</v>
      </c>
    </row>
    <row r="3468" customFormat="false" ht="12.75" hidden="false" customHeight="false" outlineLevel="0" collapsed="false">
      <c r="C3468" s="3" t="n">
        <v>0.005</v>
      </c>
      <c r="D3468" s="6" t="n">
        <v>0</v>
      </c>
    </row>
    <row r="3469" customFormat="false" ht="12.75" hidden="false" customHeight="false" outlineLevel="0" collapsed="false">
      <c r="C3469" s="3" t="n">
        <v>0.007</v>
      </c>
      <c r="D3469" s="6" t="n">
        <v>0</v>
      </c>
    </row>
    <row r="3470" customFormat="false" ht="12.75" hidden="false" customHeight="false" outlineLevel="0" collapsed="false">
      <c r="C3470" s="3" t="n">
        <v>0.009</v>
      </c>
      <c r="D3470" s="6" t="n">
        <v>1.098E-006</v>
      </c>
    </row>
    <row r="3471" customFormat="false" ht="12.75" hidden="false" customHeight="false" outlineLevel="0" collapsed="false">
      <c r="C3471" s="3" t="n">
        <v>0.0163404255319149</v>
      </c>
      <c r="D3471" s="6" t="n">
        <v>2.35E-005</v>
      </c>
    </row>
    <row r="3472" customFormat="false" ht="12.75" hidden="false" customHeight="false" outlineLevel="0" collapsed="false">
      <c r="C3472" s="3" t="n">
        <v>0.0321681415929204</v>
      </c>
      <c r="D3472" s="6" t="n">
        <v>0.000226</v>
      </c>
    </row>
    <row r="3473" customFormat="false" ht="12.75" hidden="false" customHeight="false" outlineLevel="0" collapsed="false">
      <c r="C3473" s="3" t="n">
        <v>0.0511986301369863</v>
      </c>
      <c r="D3473" s="6" t="n">
        <v>0.000584</v>
      </c>
    </row>
    <row r="3474" customFormat="false" ht="12.75" hidden="false" customHeight="false" outlineLevel="0" collapsed="false">
      <c r="C3474" s="3" t="n">
        <v>0.0707389162561576</v>
      </c>
      <c r="D3474" s="6" t="n">
        <v>0.001015</v>
      </c>
    </row>
    <row r="3475" customFormat="false" ht="12.75" hidden="false" customHeight="false" outlineLevel="0" collapsed="false">
      <c r="C3475" s="3" t="n">
        <v>0.0905277401894452</v>
      </c>
      <c r="D3475" s="6" t="n">
        <v>0.001478</v>
      </c>
    </row>
    <row r="3476" customFormat="false" ht="12.75" hidden="false" customHeight="false" outlineLevel="0" collapsed="false">
      <c r="C3476" s="3" t="n">
        <v>0.15702479338843</v>
      </c>
      <c r="D3476" s="6" t="n">
        <v>0.01452</v>
      </c>
    </row>
    <row r="3477" customFormat="false" ht="12.75" hidden="false" customHeight="false" outlineLevel="0" collapsed="false">
      <c r="C3477" s="3" t="n">
        <v>0.310985460420032</v>
      </c>
      <c r="D3477" s="6" t="n">
        <v>0.0619</v>
      </c>
    </row>
    <row r="3478" customFormat="false" ht="12.75" hidden="false" customHeight="false" outlineLevel="0" collapsed="false">
      <c r="C3478" s="3" t="n">
        <v>0.505165289256198</v>
      </c>
      <c r="D3478" s="6" t="n">
        <v>0.0968</v>
      </c>
    </row>
    <row r="3479" customFormat="false" ht="12.75" hidden="false" customHeight="false" outlineLevel="0" collapsed="false">
      <c r="C3479" s="3" t="n">
        <v>0.701842546063652</v>
      </c>
      <c r="D3479" s="6" t="n">
        <v>0.1194</v>
      </c>
    </row>
    <row r="3480" customFormat="false" ht="12.75" hidden="false" customHeight="false" outlineLevel="0" collapsed="false">
      <c r="C3480" s="3" t="n">
        <v>0.8997668997669</v>
      </c>
      <c r="D3480" s="6" t="n">
        <v>0.1287</v>
      </c>
    </row>
    <row r="3481" customFormat="false" ht="12.75" hidden="false" customHeight="false" outlineLevel="0" collapsed="false">
      <c r="C3481" s="3" t="n">
        <v>1.375</v>
      </c>
      <c r="D3481" s="6" t="n">
        <v>0.408</v>
      </c>
    </row>
    <row r="3482" customFormat="false" ht="12.75" hidden="false" customHeight="false" outlineLevel="0" collapsed="false">
      <c r="C3482" s="3" t="n">
        <v>2.05333333333333</v>
      </c>
      <c r="D3482" s="6" t="n">
        <v>0.0075</v>
      </c>
    </row>
    <row r="3489" customFormat="false" ht="12.75" hidden="false" customHeight="false" outlineLevel="0" collapsed="false">
      <c r="A3489" s="1" t="s">
        <v>140</v>
      </c>
    </row>
    <row r="3490" customFormat="false" ht="12.75" hidden="false" customHeight="false" outlineLevel="0" collapsed="false">
      <c r="H3490" s="7" t="s">
        <v>1</v>
      </c>
      <c r="M3490" s="7" t="s">
        <v>2</v>
      </c>
    </row>
    <row r="3491" customFormat="false" ht="12.75" hidden="false" customHeight="false" outlineLevel="0" collapsed="false">
      <c r="A3491" s="1" t="s">
        <v>3</v>
      </c>
      <c r="H3491" s="26" t="n">
        <v>0.13275</v>
      </c>
      <c r="I3491" s="27" t="n">
        <v>0.3982</v>
      </c>
      <c r="J3491" s="27" t="n">
        <v>0.66365</v>
      </c>
      <c r="K3491" s="27" t="n">
        <v>0.9291</v>
      </c>
      <c r="L3491" s="28" t="n">
        <v>1.19455</v>
      </c>
      <c r="M3491" s="26" t="n">
        <v>0.050339622846</v>
      </c>
      <c r="N3491" s="27" t="n">
        <v>0.057216509598</v>
      </c>
      <c r="O3491" s="27" t="n">
        <v>0.06402891054</v>
      </c>
      <c r="P3491" s="27" t="n">
        <v>0.07275698994</v>
      </c>
      <c r="Q3491" s="28" t="n">
        <v>0.078520921596</v>
      </c>
    </row>
    <row r="3492" customFormat="false" ht="12.75" hidden="false" customHeight="false" outlineLevel="0" collapsed="false">
      <c r="H3492" s="29" t="n">
        <v>1.46</v>
      </c>
      <c r="I3492" s="30" t="n">
        <v>1.72545</v>
      </c>
      <c r="J3492" s="30" t="n">
        <v>1.9909</v>
      </c>
      <c r="K3492" s="30" t="n">
        <v>2.25635</v>
      </c>
      <c r="L3492" s="31" t="n">
        <v>2.5218</v>
      </c>
      <c r="M3492" s="29" t="n">
        <v>0.079398228546</v>
      </c>
      <c r="N3492" s="30" t="n">
        <v>0.076393889646</v>
      </c>
      <c r="O3492" s="30" t="n">
        <v>0.071065762092</v>
      </c>
      <c r="P3492" s="30" t="n">
        <v>0.065255840556</v>
      </c>
      <c r="Q3492" s="31" t="n">
        <v>0.060852809436</v>
      </c>
    </row>
    <row r="3493" customFormat="false" ht="12.75" hidden="false" customHeight="false" outlineLevel="0" collapsed="false">
      <c r="A3493" s="1" t="s">
        <v>4</v>
      </c>
      <c r="B3493" s="2" t="s">
        <v>5</v>
      </c>
      <c r="C3493" s="3" t="s">
        <v>6</v>
      </c>
      <c r="D3493" s="4" t="s">
        <v>7</v>
      </c>
      <c r="E3493" s="5" t="s">
        <v>81</v>
      </c>
      <c r="F3493" s="6" t="s">
        <v>9</v>
      </c>
      <c r="H3493" s="32" t="n">
        <v>2.78725</v>
      </c>
      <c r="I3493" s="33" t="n">
        <v>3.0527</v>
      </c>
      <c r="J3493" s="33" t="n">
        <v>3.31815</v>
      </c>
      <c r="K3493" s="33" t="n">
        <v>3.5836</v>
      </c>
      <c r="L3493" s="34" t="n">
        <v>3.84905</v>
      </c>
      <c r="M3493" s="29" t="n">
        <v>0.057882463056</v>
      </c>
      <c r="N3493" s="30" t="n">
        <v>0.054470313894</v>
      </c>
      <c r="O3493" s="30" t="n">
        <v>0.05029643235</v>
      </c>
      <c r="P3493" s="30" t="n">
        <v>0.045356319414</v>
      </c>
      <c r="Q3493" s="31" t="n">
        <v>0.039194575296</v>
      </c>
    </row>
    <row r="3494" customFormat="false" ht="12.75" hidden="false" customHeight="false" outlineLevel="0" collapsed="false">
      <c r="E3494" s="5" t="s">
        <v>10</v>
      </c>
      <c r="H3494" s="35" t="n">
        <v>4.1145</v>
      </c>
      <c r="I3494" s="36" t="n">
        <v>4.37995</v>
      </c>
      <c r="J3494" s="36" t="n">
        <v>4.6454</v>
      </c>
      <c r="K3494" s="36" t="n">
        <v>4.91085</v>
      </c>
      <c r="L3494" s="37" t="n">
        <v>5.1763</v>
      </c>
      <c r="M3494" s="38" t="n">
        <v>0.03174701412</v>
      </c>
      <c r="N3494" s="39" t="n">
        <v>0.023130010278</v>
      </c>
      <c r="O3494" s="39" t="n">
        <v>0.014349542406</v>
      </c>
      <c r="P3494" s="39" t="n">
        <v>0.0061353799194</v>
      </c>
      <c r="Q3494" s="40" t="n">
        <v>0.001388394486</v>
      </c>
    </row>
    <row r="3496" customFormat="false" ht="12.75" hidden="false" customHeight="false" outlineLevel="0" collapsed="false">
      <c r="A3496" s="1" t="n">
        <v>0</v>
      </c>
      <c r="B3496" s="2" t="s">
        <v>11</v>
      </c>
      <c r="C3496" s="3" t="n">
        <v>0.2655</v>
      </c>
      <c r="D3496" s="6" t="n">
        <v>0.0503507</v>
      </c>
      <c r="E3496" s="5" t="n">
        <f aca="false">AVERAGE(A3496,C3496)</f>
        <v>0.13275</v>
      </c>
      <c r="F3496" s="6" t="n">
        <f aca="false">D3496*0.99978</f>
        <v>0.050339622846</v>
      </c>
    </row>
    <row r="3497" customFormat="false" ht="12.75" hidden="false" customHeight="false" outlineLevel="0" collapsed="false">
      <c r="A3497" s="1" t="n">
        <v>0.2655</v>
      </c>
      <c r="B3497" s="2" t="s">
        <v>11</v>
      </c>
      <c r="C3497" s="3" t="n">
        <v>0.5309</v>
      </c>
      <c r="D3497" s="6" t="n">
        <v>0.0572291</v>
      </c>
      <c r="E3497" s="5" t="n">
        <f aca="false">AVERAGE(A3497,C3497)</f>
        <v>0.3982</v>
      </c>
      <c r="F3497" s="6" t="n">
        <f aca="false">D3497*0.99978</f>
        <v>0.057216509598</v>
      </c>
    </row>
    <row r="3498" customFormat="false" ht="12.75" hidden="false" customHeight="false" outlineLevel="0" collapsed="false">
      <c r="A3498" s="1" t="n">
        <v>0.5309</v>
      </c>
      <c r="B3498" s="2" t="s">
        <v>11</v>
      </c>
      <c r="C3498" s="3" t="n">
        <v>0.7964</v>
      </c>
      <c r="D3498" s="6" t="n">
        <v>0.064043</v>
      </c>
      <c r="E3498" s="5" t="n">
        <f aca="false">AVERAGE(A3498,C3498)</f>
        <v>0.66365</v>
      </c>
      <c r="F3498" s="6" t="n">
        <f aca="false">D3498*0.99978</f>
        <v>0.06402891054</v>
      </c>
    </row>
    <row r="3499" customFormat="false" ht="12.75" hidden="false" customHeight="false" outlineLevel="0" collapsed="false">
      <c r="A3499" s="1" t="n">
        <v>0.7964</v>
      </c>
      <c r="B3499" s="2" t="s">
        <v>11</v>
      </c>
      <c r="C3499" s="3" t="n">
        <v>1.0618</v>
      </c>
      <c r="D3499" s="6" t="n">
        <v>0.072773</v>
      </c>
      <c r="E3499" s="5" t="n">
        <f aca="false">AVERAGE(A3499,C3499)</f>
        <v>0.9291</v>
      </c>
      <c r="F3499" s="6" t="n">
        <f aca="false">D3499*0.99978</f>
        <v>0.07275698994</v>
      </c>
    </row>
    <row r="3500" customFormat="false" ht="12.75" hidden="false" customHeight="false" outlineLevel="0" collapsed="false">
      <c r="A3500" s="1" t="n">
        <v>1.0618</v>
      </c>
      <c r="B3500" s="2" t="s">
        <v>11</v>
      </c>
      <c r="C3500" s="3" t="n">
        <v>1.3273</v>
      </c>
      <c r="D3500" s="6" t="n">
        <v>0.0785382</v>
      </c>
      <c r="E3500" s="5" t="n">
        <f aca="false">AVERAGE(A3500,C3500)</f>
        <v>1.19455</v>
      </c>
      <c r="F3500" s="6" t="n">
        <f aca="false">D3500*0.99978</f>
        <v>0.078520921596</v>
      </c>
    </row>
    <row r="3501" customFormat="false" ht="12.75" hidden="false" customHeight="false" outlineLevel="0" collapsed="false">
      <c r="A3501" s="1" t="n">
        <v>1.3273</v>
      </c>
      <c r="B3501" s="2" t="s">
        <v>11</v>
      </c>
      <c r="C3501" s="3" t="n">
        <v>1.5927</v>
      </c>
      <c r="D3501" s="6" t="n">
        <v>0.0794157</v>
      </c>
      <c r="E3501" s="5" t="n">
        <f aca="false">AVERAGE(A3501,C3501)</f>
        <v>1.46</v>
      </c>
      <c r="F3501" s="6" t="n">
        <f aca="false">D3501*0.99978</f>
        <v>0.079398228546</v>
      </c>
    </row>
    <row r="3502" customFormat="false" ht="12.75" hidden="false" customHeight="false" outlineLevel="0" collapsed="false">
      <c r="A3502" s="1" t="n">
        <v>1.5927</v>
      </c>
      <c r="B3502" s="2" t="s">
        <v>11</v>
      </c>
      <c r="C3502" s="3" t="n">
        <v>1.8582</v>
      </c>
      <c r="D3502" s="6" t="n">
        <v>0.0764107</v>
      </c>
      <c r="E3502" s="5" t="n">
        <f aca="false">AVERAGE(A3502,C3502)</f>
        <v>1.72545</v>
      </c>
      <c r="F3502" s="6" t="n">
        <f aca="false">D3502*0.99978</f>
        <v>0.076393889646</v>
      </c>
    </row>
    <row r="3503" customFormat="false" ht="12.75" hidden="false" customHeight="false" outlineLevel="0" collapsed="false">
      <c r="A3503" s="1" t="n">
        <v>1.8582</v>
      </c>
      <c r="B3503" s="2" t="s">
        <v>11</v>
      </c>
      <c r="C3503" s="3" t="n">
        <v>2.1236</v>
      </c>
      <c r="D3503" s="6" t="n">
        <v>0.0710814</v>
      </c>
      <c r="E3503" s="5" t="n">
        <f aca="false">AVERAGE(A3503,C3503)</f>
        <v>1.9909</v>
      </c>
      <c r="F3503" s="6" t="n">
        <f aca="false">D3503*0.99978</f>
        <v>0.071065762092</v>
      </c>
    </row>
    <row r="3504" customFormat="false" ht="12.75" hidden="false" customHeight="false" outlineLevel="0" collapsed="false">
      <c r="A3504" s="1" t="n">
        <v>2.1236</v>
      </c>
      <c r="B3504" s="2" t="s">
        <v>11</v>
      </c>
      <c r="C3504" s="3" t="n">
        <v>2.3891</v>
      </c>
      <c r="D3504" s="6" t="n">
        <v>0.0652702</v>
      </c>
      <c r="E3504" s="5" t="n">
        <f aca="false">AVERAGE(A3504,C3504)</f>
        <v>2.25635</v>
      </c>
      <c r="F3504" s="6" t="n">
        <f aca="false">D3504*0.99978</f>
        <v>0.065255840556</v>
      </c>
    </row>
    <row r="3505" customFormat="false" ht="12.75" hidden="false" customHeight="false" outlineLevel="0" collapsed="false">
      <c r="A3505" s="1" t="n">
        <v>2.3891</v>
      </c>
      <c r="B3505" s="2" t="s">
        <v>11</v>
      </c>
      <c r="C3505" s="3" t="n">
        <v>2.6545</v>
      </c>
      <c r="D3505" s="6" t="n">
        <v>0.0608662</v>
      </c>
      <c r="E3505" s="5" t="n">
        <f aca="false">AVERAGE(A3505,C3505)</f>
        <v>2.5218</v>
      </c>
      <c r="F3505" s="6" t="n">
        <f aca="false">D3505*0.99978</f>
        <v>0.060852809436</v>
      </c>
    </row>
    <row r="3506" customFormat="false" ht="12.75" hidden="false" customHeight="false" outlineLevel="0" collapsed="false">
      <c r="A3506" s="1" t="n">
        <v>2.6545</v>
      </c>
      <c r="B3506" s="2" t="s">
        <v>11</v>
      </c>
      <c r="C3506" s="3" t="n">
        <v>2.92</v>
      </c>
      <c r="D3506" s="6" t="n">
        <v>0.0578952</v>
      </c>
      <c r="E3506" s="5" t="n">
        <f aca="false">AVERAGE(A3506,C3506)</f>
        <v>2.78725</v>
      </c>
      <c r="F3506" s="6" t="n">
        <f aca="false">D3506*0.99978</f>
        <v>0.057882463056</v>
      </c>
    </row>
    <row r="3507" customFormat="false" ht="12.75" hidden="false" customHeight="false" outlineLevel="0" collapsed="false">
      <c r="A3507" s="1" t="n">
        <v>2.92</v>
      </c>
      <c r="B3507" s="2" t="s">
        <v>11</v>
      </c>
      <c r="C3507" s="3" t="n">
        <v>3.1854</v>
      </c>
      <c r="D3507" s="6" t="n">
        <v>0.0544823</v>
      </c>
      <c r="E3507" s="5" t="n">
        <f aca="false">AVERAGE(A3507,C3507)</f>
        <v>3.0527</v>
      </c>
      <c r="F3507" s="6" t="n">
        <f aca="false">D3507*0.99978</f>
        <v>0.054470313894</v>
      </c>
    </row>
    <row r="3508" customFormat="false" ht="12.75" hidden="false" customHeight="false" outlineLevel="0" collapsed="false">
      <c r="A3508" s="1" t="n">
        <v>3.1854</v>
      </c>
      <c r="B3508" s="2" t="s">
        <v>11</v>
      </c>
      <c r="C3508" s="3" t="n">
        <v>3.4509</v>
      </c>
      <c r="D3508" s="6" t="n">
        <v>0.0503075</v>
      </c>
      <c r="E3508" s="5" t="n">
        <f aca="false">AVERAGE(A3508,C3508)</f>
        <v>3.31815</v>
      </c>
      <c r="F3508" s="6" t="n">
        <f aca="false">D3508*0.99978</f>
        <v>0.05029643235</v>
      </c>
    </row>
    <row r="3509" customFormat="false" ht="12.75" hidden="false" customHeight="false" outlineLevel="0" collapsed="false">
      <c r="A3509" s="1" t="n">
        <v>3.4509</v>
      </c>
      <c r="B3509" s="2" t="s">
        <v>11</v>
      </c>
      <c r="C3509" s="3" t="n">
        <v>3.7163</v>
      </c>
      <c r="D3509" s="6" t="n">
        <v>0.0453663</v>
      </c>
      <c r="E3509" s="5" t="n">
        <f aca="false">AVERAGE(A3509,C3509)</f>
        <v>3.5836</v>
      </c>
      <c r="F3509" s="6" t="n">
        <f aca="false">D3509*0.99978</f>
        <v>0.045356319414</v>
      </c>
    </row>
    <row r="3510" customFormat="false" ht="12.75" hidden="false" customHeight="false" outlineLevel="0" collapsed="false">
      <c r="A3510" s="1" t="n">
        <v>3.7163</v>
      </c>
      <c r="B3510" s="2" t="s">
        <v>11</v>
      </c>
      <c r="C3510" s="3" t="n">
        <v>3.9818</v>
      </c>
      <c r="D3510" s="6" t="n">
        <v>0.0392032</v>
      </c>
      <c r="E3510" s="5" t="n">
        <f aca="false">AVERAGE(A3510,C3510)</f>
        <v>3.84905</v>
      </c>
      <c r="F3510" s="6" t="n">
        <f aca="false">D3510*0.99978</f>
        <v>0.039194575296</v>
      </c>
    </row>
    <row r="3511" customFormat="false" ht="12.75" hidden="false" customHeight="false" outlineLevel="0" collapsed="false">
      <c r="A3511" s="1" t="n">
        <v>3.9818</v>
      </c>
      <c r="B3511" s="2" t="s">
        <v>11</v>
      </c>
      <c r="C3511" s="3" t="n">
        <v>4.2472</v>
      </c>
      <c r="D3511" s="6" t="n">
        <v>0.031754</v>
      </c>
      <c r="E3511" s="5" t="n">
        <f aca="false">AVERAGE(A3511,C3511)</f>
        <v>4.1145</v>
      </c>
      <c r="F3511" s="6" t="n">
        <f aca="false">D3511*0.99978</f>
        <v>0.03174701412</v>
      </c>
    </row>
    <row r="3512" customFormat="false" ht="12.75" hidden="false" customHeight="false" outlineLevel="0" collapsed="false">
      <c r="A3512" s="1" t="n">
        <v>4.2472</v>
      </c>
      <c r="B3512" s="2" t="s">
        <v>11</v>
      </c>
      <c r="C3512" s="3" t="n">
        <v>4.5127</v>
      </c>
      <c r="D3512" s="6" t="n">
        <v>0.0231351</v>
      </c>
      <c r="E3512" s="5" t="n">
        <f aca="false">AVERAGE(A3512,C3512)</f>
        <v>4.37995</v>
      </c>
      <c r="F3512" s="6" t="n">
        <f aca="false">D3512*0.99978</f>
        <v>0.023130010278</v>
      </c>
    </row>
    <row r="3513" customFormat="false" ht="12.75" hidden="false" customHeight="false" outlineLevel="0" collapsed="false">
      <c r="A3513" s="1" t="n">
        <v>4.5127</v>
      </c>
      <c r="B3513" s="2" t="s">
        <v>11</v>
      </c>
      <c r="C3513" s="3" t="n">
        <v>4.7781</v>
      </c>
      <c r="D3513" s="6" t="n">
        <v>0.0143527</v>
      </c>
      <c r="E3513" s="5" t="n">
        <f aca="false">AVERAGE(A3513,C3513)</f>
        <v>4.6454</v>
      </c>
      <c r="F3513" s="6" t="n">
        <f aca="false">D3513*0.99978</f>
        <v>0.014349542406</v>
      </c>
    </row>
    <row r="3514" customFormat="false" ht="12.75" hidden="false" customHeight="false" outlineLevel="0" collapsed="false">
      <c r="A3514" s="1" t="n">
        <v>4.7781</v>
      </c>
      <c r="B3514" s="2" t="s">
        <v>11</v>
      </c>
      <c r="C3514" s="3" t="n">
        <v>5.0436</v>
      </c>
      <c r="D3514" s="6" t="n">
        <v>0.00613673</v>
      </c>
      <c r="E3514" s="5" t="n">
        <f aca="false">AVERAGE(A3514,C3514)</f>
        <v>4.91085</v>
      </c>
      <c r="F3514" s="6" t="n">
        <f aca="false">D3514*0.99978</f>
        <v>0.0061353799194</v>
      </c>
    </row>
    <row r="3515" customFormat="false" ht="12.75" hidden="false" customHeight="false" outlineLevel="0" collapsed="false">
      <c r="A3515" s="1" t="n">
        <v>5.0436</v>
      </c>
      <c r="B3515" s="2" t="s">
        <v>11</v>
      </c>
      <c r="C3515" s="3" t="n">
        <v>5.309</v>
      </c>
      <c r="D3515" s="6" t="n">
        <v>0.0013887</v>
      </c>
      <c r="E3515" s="5" t="n">
        <f aca="false">AVERAGE(A3515,C3515)</f>
        <v>5.1763</v>
      </c>
      <c r="F3515" s="6" t="n">
        <f aca="false">D3515*0.99978</f>
        <v>0.001388394486</v>
      </c>
    </row>
    <row r="3518" customFormat="false" ht="12.75" hidden="false" customHeight="false" outlineLevel="0" collapsed="false">
      <c r="A3518" s="1" t="s">
        <v>141</v>
      </c>
    </row>
    <row r="3519" customFormat="false" ht="12.75" hidden="false" customHeight="false" outlineLevel="0" collapsed="false">
      <c r="H3519" s="7" t="s">
        <v>1</v>
      </c>
      <c r="M3519" s="7" t="s">
        <v>2</v>
      </c>
    </row>
    <row r="3520" customFormat="false" ht="12.75" hidden="false" customHeight="false" outlineLevel="0" collapsed="false">
      <c r="A3520" s="1" t="s">
        <v>3</v>
      </c>
      <c r="H3520" s="26" t="n">
        <v>0.01885</v>
      </c>
      <c r="I3520" s="27" t="n">
        <v>0.0566</v>
      </c>
      <c r="J3520" s="27" t="n">
        <v>0.09435</v>
      </c>
      <c r="K3520" s="27" t="n">
        <v>0.13205</v>
      </c>
      <c r="L3520" s="28" t="n">
        <v>0.1698</v>
      </c>
      <c r="M3520" s="26" t="n">
        <v>6.495775492E-006</v>
      </c>
      <c r="N3520" s="27" t="n">
        <v>3.811320023E-005</v>
      </c>
      <c r="O3520" s="27" t="n">
        <v>7.465013549E-005</v>
      </c>
      <c r="P3520" s="27" t="n">
        <v>0.0001060992098</v>
      </c>
      <c r="Q3520" s="28" t="n">
        <v>0.00013132600162</v>
      </c>
    </row>
    <row r="3521" customFormat="false" ht="12.75" hidden="false" customHeight="false" outlineLevel="0" collapsed="false">
      <c r="H3521" s="29" t="n">
        <v>0.20755</v>
      </c>
      <c r="I3521" s="30" t="n">
        <v>0.2453</v>
      </c>
      <c r="J3521" s="30" t="n">
        <v>0.28305</v>
      </c>
      <c r="K3521" s="30" t="n">
        <v>0.32075</v>
      </c>
      <c r="L3521" s="31" t="n">
        <v>0.3585</v>
      </c>
      <c r="M3521" s="29" t="n">
        <v>0.00015086627068</v>
      </c>
      <c r="N3521" s="30" t="n">
        <v>0.00016535253234</v>
      </c>
      <c r="O3521" s="30" t="n">
        <v>0.00017516132544</v>
      </c>
      <c r="P3521" s="30" t="n">
        <v>0.00018044575539</v>
      </c>
      <c r="Q3521" s="31" t="n">
        <v>0.0001814091619</v>
      </c>
    </row>
    <row r="3522" customFormat="false" ht="12.75" hidden="false" customHeight="false" outlineLevel="0" collapsed="false">
      <c r="A3522" s="1" t="s">
        <v>4</v>
      </c>
      <c r="B3522" s="2" t="s">
        <v>5</v>
      </c>
      <c r="C3522" s="3" t="s">
        <v>6</v>
      </c>
      <c r="D3522" s="4" t="s">
        <v>7</v>
      </c>
      <c r="E3522" s="5" t="s">
        <v>81</v>
      </c>
      <c r="F3522" s="6" t="s">
        <v>9</v>
      </c>
      <c r="H3522" s="32" t="n">
        <v>0.39625</v>
      </c>
      <c r="I3522" s="33" t="n">
        <v>0.43395</v>
      </c>
      <c r="J3522" s="33" t="n">
        <v>0.4717</v>
      </c>
      <c r="K3522" s="33" t="n">
        <v>0.50945</v>
      </c>
      <c r="L3522" s="34" t="n">
        <v>0.5472</v>
      </c>
      <c r="M3522" s="29" t="n">
        <v>0.00017792049897</v>
      </c>
      <c r="N3522" s="30" t="n">
        <v>0.00016955626961</v>
      </c>
      <c r="O3522" s="30" t="n">
        <v>0.00015654471227</v>
      </c>
      <c r="P3522" s="30" t="n">
        <v>0.00013884148972</v>
      </c>
      <c r="Q3522" s="31" t="n">
        <v>0.00011692077007</v>
      </c>
    </row>
    <row r="3523" customFormat="false" ht="12.75" hidden="false" customHeight="false" outlineLevel="0" collapsed="false">
      <c r="E3523" s="5" t="s">
        <v>10</v>
      </c>
      <c r="H3523" s="35" t="n">
        <v>0.58495</v>
      </c>
      <c r="I3523" s="36" t="n">
        <v>0.62265</v>
      </c>
      <c r="J3523" s="36" t="n">
        <v>0.6604</v>
      </c>
      <c r="K3523" s="36" t="n">
        <v>0.69815</v>
      </c>
      <c r="L3523" s="37" t="n">
        <v>0.73585</v>
      </c>
      <c r="M3523" s="38" t="n">
        <v>9.173285523E-005</v>
      </c>
      <c r="N3523" s="39" t="n">
        <v>6.48393767E-005</v>
      </c>
      <c r="O3523" s="39" t="n">
        <v>3.856072232E-005</v>
      </c>
      <c r="P3523" s="39" t="n">
        <v>1.6384528493E-005</v>
      </c>
      <c r="Q3523" s="40" t="n">
        <v>2.879233507E-006</v>
      </c>
    </row>
    <row r="3525" customFormat="false" ht="12.75" hidden="false" customHeight="false" outlineLevel="0" collapsed="false">
      <c r="A3525" s="1" t="n">
        <v>0</v>
      </c>
      <c r="B3525" s="2" t="s">
        <v>11</v>
      </c>
      <c r="C3525" s="3" t="n">
        <v>0.0377</v>
      </c>
      <c r="D3525" s="6" t="n">
        <v>0.00297412</v>
      </c>
      <c r="E3525" s="5" t="n">
        <f aca="false">AVERAGE(A3525,C3525)</f>
        <v>0.01885</v>
      </c>
      <c r="F3525" s="6" t="n">
        <f aca="false">D3525*0.0021841</f>
        <v>6.495775492E-006</v>
      </c>
    </row>
    <row r="3526" customFormat="false" ht="12.75" hidden="false" customHeight="false" outlineLevel="0" collapsed="false">
      <c r="A3526" s="1" t="n">
        <v>0.0377</v>
      </c>
      <c r="B3526" s="2" t="s">
        <v>11</v>
      </c>
      <c r="C3526" s="3" t="n">
        <v>0.0755</v>
      </c>
      <c r="D3526" s="6" t="n">
        <v>0.0174503</v>
      </c>
      <c r="E3526" s="5" t="n">
        <f aca="false">AVERAGE(A3526,C3526)</f>
        <v>0.0566</v>
      </c>
      <c r="F3526" s="6" t="n">
        <f aca="false">D3526*0.0021841</f>
        <v>3.811320023E-005</v>
      </c>
    </row>
    <row r="3527" customFormat="false" ht="12.75" hidden="false" customHeight="false" outlineLevel="0" collapsed="false">
      <c r="A3527" s="1" t="n">
        <v>0.0755</v>
      </c>
      <c r="B3527" s="2" t="s">
        <v>11</v>
      </c>
      <c r="C3527" s="3" t="n">
        <v>0.1132</v>
      </c>
      <c r="D3527" s="6" t="n">
        <v>0.0341789</v>
      </c>
      <c r="E3527" s="5" t="n">
        <f aca="false">AVERAGE(A3527,C3527)</f>
        <v>0.09435</v>
      </c>
      <c r="F3527" s="6" t="n">
        <f aca="false">D3527*0.0021841</f>
        <v>7.465013549E-005</v>
      </c>
    </row>
    <row r="3528" customFormat="false" ht="12.75" hidden="false" customHeight="false" outlineLevel="0" collapsed="false">
      <c r="A3528" s="1" t="n">
        <v>0.1132</v>
      </c>
      <c r="B3528" s="2" t="s">
        <v>11</v>
      </c>
      <c r="C3528" s="3" t="n">
        <v>0.1509</v>
      </c>
      <c r="D3528" s="6" t="n">
        <v>0.048578</v>
      </c>
      <c r="E3528" s="5" t="n">
        <f aca="false">AVERAGE(A3528,C3528)</f>
        <v>0.13205</v>
      </c>
      <c r="F3528" s="6" t="n">
        <f aca="false">D3528*0.0021841</f>
        <v>0.0001060992098</v>
      </c>
    </row>
    <row r="3529" customFormat="false" ht="12.75" hidden="false" customHeight="false" outlineLevel="0" collapsed="false">
      <c r="A3529" s="1" t="n">
        <v>0.1509</v>
      </c>
      <c r="B3529" s="2" t="s">
        <v>11</v>
      </c>
      <c r="C3529" s="3" t="n">
        <v>0.1887</v>
      </c>
      <c r="D3529" s="6" t="n">
        <v>0.0601282</v>
      </c>
      <c r="E3529" s="5" t="n">
        <f aca="false">AVERAGE(A3529,C3529)</f>
        <v>0.1698</v>
      </c>
      <c r="F3529" s="6" t="n">
        <f aca="false">D3529*0.0021841</f>
        <v>0.00013132600162</v>
      </c>
    </row>
    <row r="3530" customFormat="false" ht="12.75" hidden="false" customHeight="false" outlineLevel="0" collapsed="false">
      <c r="A3530" s="1" t="n">
        <v>0.1887</v>
      </c>
      <c r="B3530" s="2" t="s">
        <v>11</v>
      </c>
      <c r="C3530" s="3" t="n">
        <v>0.2264</v>
      </c>
      <c r="D3530" s="6" t="n">
        <v>0.0690748</v>
      </c>
      <c r="E3530" s="5" t="n">
        <f aca="false">AVERAGE(A3530,C3530)</f>
        <v>0.20755</v>
      </c>
      <c r="F3530" s="6" t="n">
        <f aca="false">D3530*0.0021841</f>
        <v>0.00015086627068</v>
      </c>
    </row>
    <row r="3531" customFormat="false" ht="12.75" hidden="false" customHeight="false" outlineLevel="0" collapsed="false">
      <c r="A3531" s="1" t="n">
        <v>0.2264</v>
      </c>
      <c r="B3531" s="2" t="s">
        <v>11</v>
      </c>
      <c r="C3531" s="3" t="n">
        <v>0.2642</v>
      </c>
      <c r="D3531" s="6" t="n">
        <v>0.0757074</v>
      </c>
      <c r="E3531" s="5" t="n">
        <f aca="false">AVERAGE(A3531,C3531)</f>
        <v>0.2453</v>
      </c>
      <c r="F3531" s="6" t="n">
        <f aca="false">D3531*0.0021841</f>
        <v>0.00016535253234</v>
      </c>
    </row>
    <row r="3532" customFormat="false" ht="12.75" hidden="false" customHeight="false" outlineLevel="0" collapsed="false">
      <c r="A3532" s="1" t="n">
        <v>0.2642</v>
      </c>
      <c r="B3532" s="2" t="s">
        <v>11</v>
      </c>
      <c r="C3532" s="3" t="n">
        <v>0.3019</v>
      </c>
      <c r="D3532" s="6" t="n">
        <v>0.0801984</v>
      </c>
      <c r="E3532" s="5" t="n">
        <f aca="false">AVERAGE(A3532,C3532)</f>
        <v>0.28305</v>
      </c>
      <c r="F3532" s="6" t="n">
        <f aca="false">D3532*0.0021841</f>
        <v>0.00017516132544</v>
      </c>
    </row>
    <row r="3533" customFormat="false" ht="12.75" hidden="false" customHeight="false" outlineLevel="0" collapsed="false">
      <c r="A3533" s="1" t="n">
        <v>0.3019</v>
      </c>
      <c r="B3533" s="2" t="s">
        <v>11</v>
      </c>
      <c r="C3533" s="3" t="n">
        <v>0.3396</v>
      </c>
      <c r="D3533" s="6" t="n">
        <v>0.0826179</v>
      </c>
      <c r="E3533" s="5" t="n">
        <f aca="false">AVERAGE(A3533,C3533)</f>
        <v>0.32075</v>
      </c>
      <c r="F3533" s="6" t="n">
        <f aca="false">D3533*0.0021841</f>
        <v>0.00018044575539</v>
      </c>
    </row>
    <row r="3534" customFormat="false" ht="12.75" hidden="false" customHeight="false" outlineLevel="0" collapsed="false">
      <c r="A3534" s="1" t="n">
        <v>0.3396</v>
      </c>
      <c r="B3534" s="2" t="s">
        <v>11</v>
      </c>
      <c r="C3534" s="3" t="n">
        <v>0.3774</v>
      </c>
      <c r="D3534" s="6" t="n">
        <v>0.083059</v>
      </c>
      <c r="E3534" s="5" t="n">
        <f aca="false">AVERAGE(A3534,C3534)</f>
        <v>0.3585</v>
      </c>
      <c r="F3534" s="6" t="n">
        <f aca="false">D3534*0.0021841</f>
        <v>0.0001814091619</v>
      </c>
    </row>
    <row r="3535" customFormat="false" ht="12.75" hidden="false" customHeight="false" outlineLevel="0" collapsed="false">
      <c r="A3535" s="1" t="n">
        <v>0.3774</v>
      </c>
      <c r="B3535" s="2" t="s">
        <v>11</v>
      </c>
      <c r="C3535" s="3" t="n">
        <v>0.4151</v>
      </c>
      <c r="D3535" s="6" t="n">
        <v>0.0814617</v>
      </c>
      <c r="E3535" s="5" t="n">
        <f aca="false">AVERAGE(A3535,C3535)</f>
        <v>0.39625</v>
      </c>
      <c r="F3535" s="6" t="n">
        <f aca="false">D3535*0.0021841</f>
        <v>0.00017792049897</v>
      </c>
    </row>
    <row r="3536" customFormat="false" ht="12.75" hidden="false" customHeight="false" outlineLevel="0" collapsed="false">
      <c r="A3536" s="1" t="n">
        <v>0.4151</v>
      </c>
      <c r="B3536" s="2" t="s">
        <v>11</v>
      </c>
      <c r="C3536" s="3" t="n">
        <v>0.4528</v>
      </c>
      <c r="D3536" s="6" t="n">
        <v>0.0776321</v>
      </c>
      <c r="E3536" s="5" t="n">
        <f aca="false">AVERAGE(A3536,C3536)</f>
        <v>0.43395</v>
      </c>
      <c r="F3536" s="6" t="n">
        <f aca="false">D3536*0.0021841</f>
        <v>0.00016955626961</v>
      </c>
    </row>
    <row r="3537" customFormat="false" ht="12.75" hidden="false" customHeight="false" outlineLevel="0" collapsed="false">
      <c r="A3537" s="1" t="n">
        <v>0.4528</v>
      </c>
      <c r="B3537" s="2" t="s">
        <v>11</v>
      </c>
      <c r="C3537" s="3" t="n">
        <v>0.4906</v>
      </c>
      <c r="D3537" s="6" t="n">
        <v>0.0716747</v>
      </c>
      <c r="E3537" s="5" t="n">
        <f aca="false">AVERAGE(A3537,C3537)</f>
        <v>0.4717</v>
      </c>
      <c r="F3537" s="6" t="n">
        <f aca="false">D3537*0.0021841</f>
        <v>0.00015654471227</v>
      </c>
    </row>
    <row r="3538" customFormat="false" ht="12.75" hidden="false" customHeight="false" outlineLevel="0" collapsed="false">
      <c r="A3538" s="1" t="n">
        <v>0.4906</v>
      </c>
      <c r="B3538" s="2" t="s">
        <v>11</v>
      </c>
      <c r="C3538" s="3" t="n">
        <v>0.5283</v>
      </c>
      <c r="D3538" s="6" t="n">
        <v>0.0635692</v>
      </c>
      <c r="E3538" s="5" t="n">
        <f aca="false">AVERAGE(A3538,C3538)</f>
        <v>0.50945</v>
      </c>
      <c r="F3538" s="6" t="n">
        <f aca="false">D3538*0.0021841</f>
        <v>0.00013884148972</v>
      </c>
    </row>
    <row r="3539" customFormat="false" ht="12.75" hidden="false" customHeight="false" outlineLevel="0" collapsed="false">
      <c r="A3539" s="1" t="n">
        <v>0.5283</v>
      </c>
      <c r="B3539" s="2" t="s">
        <v>11</v>
      </c>
      <c r="C3539" s="3" t="n">
        <v>0.5661</v>
      </c>
      <c r="D3539" s="6" t="n">
        <v>0.0535327</v>
      </c>
      <c r="E3539" s="5" t="n">
        <f aca="false">AVERAGE(A3539,C3539)</f>
        <v>0.5472</v>
      </c>
      <c r="F3539" s="6" t="n">
        <f aca="false">D3539*0.0021841</f>
        <v>0.00011692077007</v>
      </c>
    </row>
    <row r="3540" customFormat="false" ht="12.75" hidden="false" customHeight="false" outlineLevel="0" collapsed="false">
      <c r="A3540" s="1" t="n">
        <v>0.5661</v>
      </c>
      <c r="B3540" s="2" t="s">
        <v>11</v>
      </c>
      <c r="C3540" s="3" t="n">
        <v>0.6038</v>
      </c>
      <c r="D3540" s="6" t="n">
        <v>0.0420003</v>
      </c>
      <c r="E3540" s="5" t="n">
        <f aca="false">AVERAGE(A3540,C3540)</f>
        <v>0.58495</v>
      </c>
      <c r="F3540" s="6" t="n">
        <f aca="false">D3540*0.0021841</f>
        <v>9.173285523E-005</v>
      </c>
    </row>
    <row r="3541" customFormat="false" ht="12.75" hidden="false" customHeight="false" outlineLevel="0" collapsed="false">
      <c r="A3541" s="1" t="n">
        <v>0.6038</v>
      </c>
      <c r="B3541" s="2" t="s">
        <v>11</v>
      </c>
      <c r="C3541" s="3" t="n">
        <v>0.6415</v>
      </c>
      <c r="D3541" s="6" t="n">
        <v>0.029687</v>
      </c>
      <c r="E3541" s="5" t="n">
        <f aca="false">AVERAGE(A3541,C3541)</f>
        <v>0.62265</v>
      </c>
      <c r="F3541" s="6" t="n">
        <f aca="false">D3541*0.0021841</f>
        <v>6.48393767E-005</v>
      </c>
    </row>
    <row r="3542" customFormat="false" ht="12.75" hidden="false" customHeight="false" outlineLevel="0" collapsed="false">
      <c r="A3542" s="1" t="n">
        <v>0.6415</v>
      </c>
      <c r="B3542" s="2" t="s">
        <v>11</v>
      </c>
      <c r="C3542" s="3" t="n">
        <v>0.6793</v>
      </c>
      <c r="D3542" s="6" t="n">
        <v>0.0176552</v>
      </c>
      <c r="E3542" s="5" t="n">
        <f aca="false">AVERAGE(A3542,C3542)</f>
        <v>0.6604</v>
      </c>
      <c r="F3542" s="6" t="n">
        <f aca="false">D3542*0.0021841</f>
        <v>3.856072232E-005</v>
      </c>
    </row>
    <row r="3543" customFormat="false" ht="12.75" hidden="false" customHeight="false" outlineLevel="0" collapsed="false">
      <c r="A3543" s="1" t="n">
        <v>0.6793</v>
      </c>
      <c r="B3543" s="2" t="s">
        <v>11</v>
      </c>
      <c r="C3543" s="3" t="n">
        <v>0.717</v>
      </c>
      <c r="D3543" s="6" t="n">
        <v>0.00750173</v>
      </c>
      <c r="E3543" s="5" t="n">
        <f aca="false">AVERAGE(A3543,C3543)</f>
        <v>0.69815</v>
      </c>
      <c r="F3543" s="6" t="n">
        <f aca="false">D3543*0.0021841</f>
        <v>1.6384528493E-005</v>
      </c>
    </row>
    <row r="3544" customFormat="false" ht="12.75" hidden="false" customHeight="false" outlineLevel="0" collapsed="false">
      <c r="A3544" s="1" t="n">
        <v>0.717</v>
      </c>
      <c r="B3544" s="2" t="s">
        <v>11</v>
      </c>
      <c r="C3544" s="3" t="n">
        <v>0.7547</v>
      </c>
      <c r="D3544" s="6" t="n">
        <v>0.00131827</v>
      </c>
      <c r="E3544" s="5" t="n">
        <f aca="false">AVERAGE(A3544,C3544)</f>
        <v>0.73585</v>
      </c>
      <c r="F3544" s="6" t="n">
        <f aca="false">D3544*0.0021841</f>
        <v>2.879233507E-006</v>
      </c>
    </row>
    <row r="3547" customFormat="false" ht="12.75" hidden="false" customHeight="false" outlineLevel="0" collapsed="false">
      <c r="A3547" s="1" t="s">
        <v>142</v>
      </c>
    </row>
    <row r="3548" customFormat="false" ht="12.75" hidden="false" customHeight="false" outlineLevel="0" collapsed="false">
      <c r="H3548" s="7" t="s">
        <v>1</v>
      </c>
      <c r="M3548" s="7" t="s">
        <v>2</v>
      </c>
    </row>
    <row r="3549" customFormat="false" ht="12.75" hidden="false" customHeight="false" outlineLevel="0" collapsed="false">
      <c r="A3549" s="1" t="s">
        <v>3</v>
      </c>
      <c r="H3549" s="26" t="n">
        <v>0.11215</v>
      </c>
      <c r="I3549" s="27" t="n">
        <v>0.33645</v>
      </c>
      <c r="J3549" s="27" t="n">
        <v>0.56075</v>
      </c>
      <c r="K3549" s="27" t="n">
        <v>0.78505</v>
      </c>
      <c r="L3549" s="28" t="n">
        <v>1.00935</v>
      </c>
      <c r="M3549" s="26" t="n">
        <v>0.118372</v>
      </c>
      <c r="N3549" s="27" t="n">
        <v>0.153436</v>
      </c>
      <c r="O3549" s="27" t="n">
        <v>0.158529</v>
      </c>
      <c r="P3549" s="27" t="n">
        <v>0.136532</v>
      </c>
      <c r="Q3549" s="28" t="n">
        <v>0.101359</v>
      </c>
    </row>
    <row r="3550" customFormat="false" ht="12.75" hidden="false" customHeight="false" outlineLevel="0" collapsed="false">
      <c r="H3550" s="29" t="n">
        <v>1.23365</v>
      </c>
      <c r="I3550" s="30" t="n">
        <v>1.45795</v>
      </c>
      <c r="J3550" s="30" t="n">
        <v>1.68225</v>
      </c>
      <c r="K3550" s="30" t="n">
        <v>1.90655</v>
      </c>
      <c r="L3550" s="31" t="n">
        <v>2.13085</v>
      </c>
      <c r="M3550" s="29" t="n">
        <v>0.0740351</v>
      </c>
      <c r="N3550" s="30" t="n">
        <v>0.0596671</v>
      </c>
      <c r="O3550" s="30" t="n">
        <v>0.044429</v>
      </c>
      <c r="P3550" s="30" t="n">
        <v>0.0310203</v>
      </c>
      <c r="Q3550" s="31" t="n">
        <v>0.0230577</v>
      </c>
    </row>
    <row r="3551" customFormat="false" ht="12.75" hidden="false" customHeight="false" outlineLevel="0" collapsed="false">
      <c r="A3551" s="1" t="s">
        <v>4</v>
      </c>
      <c r="B3551" s="2" t="s">
        <v>5</v>
      </c>
      <c r="C3551" s="3" t="s">
        <v>6</v>
      </c>
      <c r="D3551" s="4" t="s">
        <v>7</v>
      </c>
      <c r="E3551" s="5" t="s">
        <v>81</v>
      </c>
      <c r="F3551" s="6" t="s">
        <v>9</v>
      </c>
      <c r="H3551" s="32" t="n">
        <v>2.35515</v>
      </c>
      <c r="I3551" s="33" t="n">
        <v>2.57945</v>
      </c>
      <c r="J3551" s="33" t="n">
        <v>2.80375</v>
      </c>
      <c r="K3551" s="33" t="n">
        <v>3.02805</v>
      </c>
      <c r="L3551" s="34" t="n">
        <v>3.25235</v>
      </c>
      <c r="M3551" s="29" t="n">
        <v>0.0205264</v>
      </c>
      <c r="N3551" s="30" t="n">
        <v>0.0187912</v>
      </c>
      <c r="O3551" s="30" t="n">
        <v>0.0165397</v>
      </c>
      <c r="P3551" s="30" t="n">
        <v>0.0139284</v>
      </c>
      <c r="Q3551" s="31" t="n">
        <v>0.0111209</v>
      </c>
    </row>
    <row r="3552" customFormat="false" ht="12.75" hidden="false" customHeight="false" outlineLevel="0" collapsed="false">
      <c r="E3552" s="5" t="s">
        <v>10</v>
      </c>
      <c r="H3552" s="35" t="n">
        <v>3.47665</v>
      </c>
      <c r="I3552" s="36" t="n">
        <v>3.70095</v>
      </c>
      <c r="J3552" s="36" t="n">
        <v>3.92525</v>
      </c>
      <c r="K3552" s="36" t="n">
        <v>4.14955</v>
      </c>
      <c r="L3552" s="37" t="n">
        <v>4.37385</v>
      </c>
      <c r="M3552" s="38" t="n">
        <v>0.00826018</v>
      </c>
      <c r="N3552" s="39" t="n">
        <v>0.00553499</v>
      </c>
      <c r="O3552" s="39" t="n">
        <v>0.00307597</v>
      </c>
      <c r="P3552" s="39" t="n">
        <v>0.00144754</v>
      </c>
      <c r="Q3552" s="40" t="n">
        <v>0.000336826</v>
      </c>
    </row>
    <row r="3554" customFormat="false" ht="12.75" hidden="false" customHeight="false" outlineLevel="0" collapsed="false">
      <c r="A3554" s="1" t="n">
        <v>0</v>
      </c>
      <c r="B3554" s="2" t="s">
        <v>11</v>
      </c>
      <c r="C3554" s="3" t="n">
        <v>0.2243</v>
      </c>
      <c r="D3554" s="6" t="n">
        <v>0.118372</v>
      </c>
      <c r="E3554" s="5" t="n">
        <f aca="false">AVERAGE(A3554,C3554)</f>
        <v>0.11215</v>
      </c>
      <c r="F3554" s="6" t="n">
        <v>0.118372</v>
      </c>
    </row>
    <row r="3555" customFormat="false" ht="12.75" hidden="false" customHeight="false" outlineLevel="0" collapsed="false">
      <c r="A3555" s="1" t="n">
        <v>0.2243</v>
      </c>
      <c r="B3555" s="2" t="s">
        <v>11</v>
      </c>
      <c r="C3555" s="3" t="n">
        <v>0.4486</v>
      </c>
      <c r="D3555" s="6" t="n">
        <v>0.153436</v>
      </c>
      <c r="E3555" s="5" t="n">
        <f aca="false">AVERAGE(A3555,C3555)</f>
        <v>0.33645</v>
      </c>
      <c r="F3555" s="6" t="n">
        <v>0.153436</v>
      </c>
    </row>
    <row r="3556" customFormat="false" ht="12.75" hidden="false" customHeight="false" outlineLevel="0" collapsed="false">
      <c r="A3556" s="1" t="n">
        <v>0.4486</v>
      </c>
      <c r="B3556" s="2" t="s">
        <v>11</v>
      </c>
      <c r="C3556" s="3" t="n">
        <v>0.6729</v>
      </c>
      <c r="D3556" s="6" t="n">
        <v>0.158529</v>
      </c>
      <c r="E3556" s="5" t="n">
        <f aca="false">AVERAGE(A3556,C3556)</f>
        <v>0.56075</v>
      </c>
      <c r="F3556" s="6" t="n">
        <v>0.158529</v>
      </c>
    </row>
    <row r="3557" customFormat="false" ht="12.75" hidden="false" customHeight="false" outlineLevel="0" collapsed="false">
      <c r="A3557" s="1" t="n">
        <v>0.6729</v>
      </c>
      <c r="B3557" s="2" t="s">
        <v>11</v>
      </c>
      <c r="C3557" s="3" t="n">
        <v>0.8972</v>
      </c>
      <c r="D3557" s="6" t="n">
        <v>0.136532</v>
      </c>
      <c r="E3557" s="5" t="n">
        <f aca="false">AVERAGE(A3557,C3557)</f>
        <v>0.78505</v>
      </c>
      <c r="F3557" s="6" t="n">
        <v>0.136532</v>
      </c>
    </row>
    <row r="3558" customFormat="false" ht="12.75" hidden="false" customHeight="false" outlineLevel="0" collapsed="false">
      <c r="A3558" s="1" t="n">
        <v>0.8972</v>
      </c>
      <c r="B3558" s="2" t="s">
        <v>11</v>
      </c>
      <c r="C3558" s="3" t="n">
        <v>1.1215</v>
      </c>
      <c r="D3558" s="6" t="n">
        <v>0.101359</v>
      </c>
      <c r="E3558" s="5" t="n">
        <f aca="false">AVERAGE(A3558,C3558)</f>
        <v>1.00935</v>
      </c>
      <c r="F3558" s="6" t="n">
        <v>0.101359</v>
      </c>
    </row>
    <row r="3559" customFormat="false" ht="12.75" hidden="false" customHeight="false" outlineLevel="0" collapsed="false">
      <c r="A3559" s="1" t="n">
        <v>1.1215</v>
      </c>
      <c r="B3559" s="2" t="s">
        <v>11</v>
      </c>
      <c r="C3559" s="3" t="n">
        <v>1.3458</v>
      </c>
      <c r="D3559" s="6" t="n">
        <v>0.0740351</v>
      </c>
      <c r="E3559" s="5" t="n">
        <f aca="false">AVERAGE(A3559,C3559)</f>
        <v>1.23365</v>
      </c>
      <c r="F3559" s="6" t="n">
        <v>0.0740351</v>
      </c>
    </row>
    <row r="3560" customFormat="false" ht="12.75" hidden="false" customHeight="false" outlineLevel="0" collapsed="false">
      <c r="A3560" s="1" t="n">
        <v>1.3458</v>
      </c>
      <c r="B3560" s="2" t="s">
        <v>11</v>
      </c>
      <c r="C3560" s="3" t="n">
        <v>1.5701</v>
      </c>
      <c r="D3560" s="6" t="n">
        <v>0.0596671</v>
      </c>
      <c r="E3560" s="5" t="n">
        <f aca="false">AVERAGE(A3560,C3560)</f>
        <v>1.45795</v>
      </c>
      <c r="F3560" s="6" t="n">
        <v>0.0596671</v>
      </c>
    </row>
    <row r="3561" customFormat="false" ht="12.75" hidden="false" customHeight="false" outlineLevel="0" collapsed="false">
      <c r="A3561" s="1" t="n">
        <v>1.5701</v>
      </c>
      <c r="B3561" s="2" t="s">
        <v>11</v>
      </c>
      <c r="C3561" s="3" t="n">
        <v>1.7944</v>
      </c>
      <c r="D3561" s="6" t="n">
        <v>0.044429</v>
      </c>
      <c r="E3561" s="5" t="n">
        <f aca="false">AVERAGE(A3561,C3561)</f>
        <v>1.68225</v>
      </c>
      <c r="F3561" s="6" t="n">
        <v>0.044429</v>
      </c>
    </row>
    <row r="3562" customFormat="false" ht="12.75" hidden="false" customHeight="false" outlineLevel="0" collapsed="false">
      <c r="A3562" s="1" t="n">
        <v>1.7944</v>
      </c>
      <c r="B3562" s="2" t="s">
        <v>11</v>
      </c>
      <c r="C3562" s="3" t="n">
        <v>2.0187</v>
      </c>
      <c r="D3562" s="6" t="n">
        <v>0.0310203</v>
      </c>
      <c r="E3562" s="5" t="n">
        <f aca="false">AVERAGE(A3562,C3562)</f>
        <v>1.90655</v>
      </c>
      <c r="F3562" s="6" t="n">
        <v>0.0310203</v>
      </c>
    </row>
    <row r="3563" customFormat="false" ht="12.75" hidden="false" customHeight="false" outlineLevel="0" collapsed="false">
      <c r="A3563" s="1" t="n">
        <v>2.0187</v>
      </c>
      <c r="B3563" s="2" t="s">
        <v>11</v>
      </c>
      <c r="C3563" s="3" t="n">
        <v>2.243</v>
      </c>
      <c r="D3563" s="6" t="n">
        <v>0.0230577</v>
      </c>
      <c r="E3563" s="5" t="n">
        <f aca="false">AVERAGE(A3563,C3563)</f>
        <v>2.13085</v>
      </c>
      <c r="F3563" s="6" t="n">
        <v>0.0230577</v>
      </c>
    </row>
    <row r="3564" customFormat="false" ht="12.75" hidden="false" customHeight="false" outlineLevel="0" collapsed="false">
      <c r="A3564" s="1" t="n">
        <v>2.243</v>
      </c>
      <c r="B3564" s="2" t="s">
        <v>11</v>
      </c>
      <c r="C3564" s="3" t="n">
        <v>2.4673</v>
      </c>
      <c r="D3564" s="6" t="n">
        <v>0.0205264</v>
      </c>
      <c r="E3564" s="5" t="n">
        <f aca="false">AVERAGE(A3564,C3564)</f>
        <v>2.35515</v>
      </c>
      <c r="F3564" s="6" t="n">
        <v>0.0205264</v>
      </c>
    </row>
    <row r="3565" customFormat="false" ht="12.75" hidden="false" customHeight="false" outlineLevel="0" collapsed="false">
      <c r="A3565" s="1" t="n">
        <v>2.4673</v>
      </c>
      <c r="B3565" s="2" t="s">
        <v>11</v>
      </c>
      <c r="C3565" s="3" t="n">
        <v>2.6916</v>
      </c>
      <c r="D3565" s="6" t="n">
        <v>0.0187912</v>
      </c>
      <c r="E3565" s="5" t="n">
        <f aca="false">AVERAGE(A3565,C3565)</f>
        <v>2.57945</v>
      </c>
      <c r="F3565" s="6" t="n">
        <v>0.0187912</v>
      </c>
    </row>
    <row r="3566" customFormat="false" ht="12.75" hidden="false" customHeight="false" outlineLevel="0" collapsed="false">
      <c r="A3566" s="1" t="n">
        <v>2.6916</v>
      </c>
      <c r="B3566" s="2" t="s">
        <v>11</v>
      </c>
      <c r="C3566" s="3" t="n">
        <v>2.9159</v>
      </c>
      <c r="D3566" s="6" t="n">
        <v>0.0165397</v>
      </c>
      <c r="E3566" s="5" t="n">
        <f aca="false">AVERAGE(A3566,C3566)</f>
        <v>2.80375</v>
      </c>
      <c r="F3566" s="6" t="n">
        <v>0.0165397</v>
      </c>
    </row>
    <row r="3567" customFormat="false" ht="12.75" hidden="false" customHeight="false" outlineLevel="0" collapsed="false">
      <c r="A3567" s="1" t="n">
        <v>2.9159</v>
      </c>
      <c r="B3567" s="2" t="s">
        <v>11</v>
      </c>
      <c r="C3567" s="3" t="n">
        <v>3.1402</v>
      </c>
      <c r="D3567" s="6" t="n">
        <v>0.0139284</v>
      </c>
      <c r="E3567" s="5" t="n">
        <f aca="false">AVERAGE(A3567,C3567)</f>
        <v>3.02805</v>
      </c>
      <c r="F3567" s="6" t="n">
        <v>0.0139284</v>
      </c>
    </row>
    <row r="3568" customFormat="false" ht="12.75" hidden="false" customHeight="false" outlineLevel="0" collapsed="false">
      <c r="A3568" s="1" t="n">
        <v>3.1402</v>
      </c>
      <c r="B3568" s="2" t="s">
        <v>11</v>
      </c>
      <c r="C3568" s="3" t="n">
        <v>3.3645</v>
      </c>
      <c r="D3568" s="6" t="n">
        <v>0.0111209</v>
      </c>
      <c r="E3568" s="5" t="n">
        <f aca="false">AVERAGE(A3568,C3568)</f>
        <v>3.25235</v>
      </c>
      <c r="F3568" s="6" t="n">
        <v>0.0111209</v>
      </c>
    </row>
    <row r="3569" customFormat="false" ht="12.75" hidden="false" customHeight="false" outlineLevel="0" collapsed="false">
      <c r="A3569" s="1" t="n">
        <v>3.3645</v>
      </c>
      <c r="B3569" s="2" t="s">
        <v>11</v>
      </c>
      <c r="C3569" s="3" t="n">
        <v>3.5888</v>
      </c>
      <c r="D3569" s="6" t="n">
        <v>0.00826018</v>
      </c>
      <c r="E3569" s="5" t="n">
        <f aca="false">AVERAGE(A3569,C3569)</f>
        <v>3.47665</v>
      </c>
      <c r="F3569" s="6" t="n">
        <v>0.00826018</v>
      </c>
    </row>
    <row r="3570" customFormat="false" ht="12.75" hidden="false" customHeight="false" outlineLevel="0" collapsed="false">
      <c r="A3570" s="1" t="n">
        <v>3.5888</v>
      </c>
      <c r="B3570" s="2" t="s">
        <v>11</v>
      </c>
      <c r="C3570" s="3" t="n">
        <v>3.8131</v>
      </c>
      <c r="D3570" s="6" t="n">
        <v>0.00553499</v>
      </c>
      <c r="E3570" s="5" t="n">
        <f aca="false">AVERAGE(A3570,C3570)</f>
        <v>3.70095</v>
      </c>
      <c r="F3570" s="6" t="n">
        <v>0.00553499</v>
      </c>
    </row>
    <row r="3571" customFormat="false" ht="12.75" hidden="false" customHeight="false" outlineLevel="0" collapsed="false">
      <c r="A3571" s="1" t="n">
        <v>3.8131</v>
      </c>
      <c r="B3571" s="2" t="s">
        <v>11</v>
      </c>
      <c r="C3571" s="3" t="n">
        <v>4.0374</v>
      </c>
      <c r="D3571" s="6" t="n">
        <v>0.00307597</v>
      </c>
      <c r="E3571" s="5" t="n">
        <f aca="false">AVERAGE(A3571,C3571)</f>
        <v>3.92525</v>
      </c>
      <c r="F3571" s="6" t="n">
        <v>0.00307597</v>
      </c>
    </row>
    <row r="3572" customFormat="false" ht="12.75" hidden="false" customHeight="false" outlineLevel="0" collapsed="false">
      <c r="A3572" s="1" t="n">
        <v>4.0374</v>
      </c>
      <c r="B3572" s="2" t="s">
        <v>11</v>
      </c>
      <c r="C3572" s="3" t="n">
        <v>4.2617</v>
      </c>
      <c r="D3572" s="6" t="n">
        <v>0.00144754</v>
      </c>
      <c r="E3572" s="5" t="n">
        <f aca="false">AVERAGE(A3572,C3572)</f>
        <v>4.14955</v>
      </c>
      <c r="F3572" s="6" t="n">
        <v>0.00144754</v>
      </c>
    </row>
    <row r="3573" customFormat="false" ht="12.75" hidden="false" customHeight="false" outlineLevel="0" collapsed="false">
      <c r="A3573" s="1" t="n">
        <v>4.2617</v>
      </c>
      <c r="B3573" s="2" t="s">
        <v>11</v>
      </c>
      <c r="C3573" s="3" t="n">
        <v>4.486</v>
      </c>
      <c r="D3573" s="6" t="n">
        <v>0.000336826</v>
      </c>
      <c r="E3573" s="5" t="n">
        <f aca="false">AVERAGE(A3573,C3573)</f>
        <v>4.37385</v>
      </c>
      <c r="F3573" s="6" t="n">
        <v>0.000336826</v>
      </c>
    </row>
    <row r="3576" customFormat="false" ht="12.75" hidden="false" customHeight="false" outlineLevel="0" collapsed="false">
      <c r="A3576" s="1" t="s">
        <v>143</v>
      </c>
    </row>
    <row r="3577" customFormat="false" ht="12.75" hidden="false" customHeight="false" outlineLevel="0" collapsed="false">
      <c r="H3577" s="7" t="s">
        <v>1</v>
      </c>
      <c r="M3577" s="7" t="s">
        <v>2</v>
      </c>
    </row>
    <row r="3578" customFormat="false" ht="12.75" hidden="false" customHeight="false" outlineLevel="0" collapsed="false">
      <c r="A3578" s="1" t="s">
        <v>3</v>
      </c>
      <c r="H3578" s="26" t="n">
        <v>0.0373</v>
      </c>
      <c r="I3578" s="27" t="n">
        <v>0.1119</v>
      </c>
      <c r="J3578" s="27" t="n">
        <v>0.1865</v>
      </c>
      <c r="K3578" s="27" t="n">
        <v>0.2611</v>
      </c>
      <c r="L3578" s="28" t="n">
        <v>0.3357</v>
      </c>
      <c r="M3578" s="26" t="n">
        <v>0.0556418</v>
      </c>
      <c r="N3578" s="27" t="n">
        <v>0.0610315</v>
      </c>
      <c r="O3578" s="27" t="n">
        <v>0.0654627</v>
      </c>
      <c r="P3578" s="27" t="n">
        <v>0.0684443</v>
      </c>
      <c r="Q3578" s="28" t="n">
        <v>0.070155</v>
      </c>
    </row>
    <row r="3579" customFormat="false" ht="12.75" hidden="false" customHeight="false" outlineLevel="0" collapsed="false">
      <c r="H3579" s="29" t="n">
        <v>0.4103</v>
      </c>
      <c r="I3579" s="30" t="n">
        <v>0.4849</v>
      </c>
      <c r="J3579" s="30" t="n">
        <v>0.5595</v>
      </c>
      <c r="K3579" s="30" t="n">
        <v>0.6341</v>
      </c>
      <c r="L3579" s="31" t="n">
        <v>0.70875</v>
      </c>
      <c r="M3579" s="29" t="n">
        <v>0.0708095</v>
      </c>
      <c r="N3579" s="30" t="n">
        <v>0.070643</v>
      </c>
      <c r="O3579" s="30" t="n">
        <v>0.0697118</v>
      </c>
      <c r="P3579" s="30" t="n">
        <v>0.0680932</v>
      </c>
      <c r="Q3579" s="31" t="n">
        <v>0.0657446</v>
      </c>
    </row>
    <row r="3580" customFormat="false" ht="12.75" hidden="false" customHeight="false" outlineLevel="0" collapsed="false">
      <c r="A3580" s="1" t="s">
        <v>4</v>
      </c>
      <c r="B3580" s="2" t="s">
        <v>5</v>
      </c>
      <c r="C3580" s="3" t="s">
        <v>6</v>
      </c>
      <c r="D3580" s="4" t="s">
        <v>7</v>
      </c>
      <c r="E3580" s="5" t="s">
        <v>81</v>
      </c>
      <c r="F3580" s="6" t="s">
        <v>9</v>
      </c>
      <c r="H3580" s="32" t="n">
        <v>0.7834</v>
      </c>
      <c r="I3580" s="33" t="n">
        <v>0.858</v>
      </c>
      <c r="J3580" s="33" t="n">
        <v>0.9326</v>
      </c>
      <c r="K3580" s="33" t="n">
        <v>1.0072</v>
      </c>
      <c r="L3580" s="34" t="n">
        <v>1.0818</v>
      </c>
      <c r="M3580" s="29" t="n">
        <v>0.0625846</v>
      </c>
      <c r="N3580" s="30" t="n">
        <v>0.0584839</v>
      </c>
      <c r="O3580" s="30" t="n">
        <v>0.0532895</v>
      </c>
      <c r="P3580" s="30" t="n">
        <v>0.0469937</v>
      </c>
      <c r="Q3580" s="31" t="n">
        <v>0.039539</v>
      </c>
    </row>
    <row r="3581" customFormat="false" ht="12.75" hidden="false" customHeight="false" outlineLevel="0" collapsed="false">
      <c r="E3581" s="5" t="s">
        <v>10</v>
      </c>
      <c r="H3581" s="35" t="n">
        <v>1.1564</v>
      </c>
      <c r="I3581" s="36" t="n">
        <v>1.231</v>
      </c>
      <c r="J3581" s="36" t="n">
        <v>1.3056</v>
      </c>
      <c r="K3581" s="36" t="n">
        <v>1.3802</v>
      </c>
      <c r="L3581" s="37" t="n">
        <v>1.4548</v>
      </c>
      <c r="M3581" s="38" t="n">
        <v>0.0311182</v>
      </c>
      <c r="N3581" s="39" t="n">
        <v>0.0221397</v>
      </c>
      <c r="O3581" s="39" t="n">
        <v>0.0132876</v>
      </c>
      <c r="P3581" s="39" t="n">
        <v>0.00561054</v>
      </c>
      <c r="Q3581" s="40" t="n">
        <v>0.00121587</v>
      </c>
    </row>
    <row r="3583" customFormat="false" ht="12.75" hidden="false" customHeight="false" outlineLevel="0" collapsed="false">
      <c r="A3583" s="1" t="n">
        <v>0</v>
      </c>
      <c r="B3583" s="2" t="s">
        <v>11</v>
      </c>
      <c r="C3583" s="3" t="n">
        <v>0.0746</v>
      </c>
      <c r="D3583" s="6" t="n">
        <v>0.0556418</v>
      </c>
      <c r="E3583" s="5" t="n">
        <f aca="false">AVERAGE(A3583,C3583)</f>
        <v>0.0373</v>
      </c>
      <c r="F3583" s="6" t="n">
        <v>0.0556418</v>
      </c>
    </row>
    <row r="3584" customFormat="false" ht="12.75" hidden="false" customHeight="false" outlineLevel="0" collapsed="false">
      <c r="A3584" s="1" t="n">
        <v>0.0746</v>
      </c>
      <c r="B3584" s="2" t="s">
        <v>11</v>
      </c>
      <c r="C3584" s="3" t="n">
        <v>0.1492</v>
      </c>
      <c r="D3584" s="6" t="n">
        <v>0.0610315</v>
      </c>
      <c r="E3584" s="5" t="n">
        <f aca="false">AVERAGE(A3584,C3584)</f>
        <v>0.1119</v>
      </c>
      <c r="F3584" s="6" t="n">
        <v>0.0610315</v>
      </c>
    </row>
    <row r="3585" customFormat="false" ht="12.75" hidden="false" customHeight="false" outlineLevel="0" collapsed="false">
      <c r="A3585" s="1" t="n">
        <v>0.1492</v>
      </c>
      <c r="B3585" s="2" t="s">
        <v>11</v>
      </c>
      <c r="C3585" s="3" t="n">
        <v>0.2238</v>
      </c>
      <c r="D3585" s="6" t="n">
        <v>0.0654627</v>
      </c>
      <c r="E3585" s="5" t="n">
        <f aca="false">AVERAGE(A3585,C3585)</f>
        <v>0.1865</v>
      </c>
      <c r="F3585" s="6" t="n">
        <v>0.0654627</v>
      </c>
    </row>
    <row r="3586" customFormat="false" ht="12.75" hidden="false" customHeight="false" outlineLevel="0" collapsed="false">
      <c r="A3586" s="1" t="n">
        <v>0.2238</v>
      </c>
      <c r="B3586" s="2" t="s">
        <v>11</v>
      </c>
      <c r="C3586" s="3" t="n">
        <v>0.2984</v>
      </c>
      <c r="D3586" s="6" t="n">
        <v>0.0684443</v>
      </c>
      <c r="E3586" s="5" t="n">
        <f aca="false">AVERAGE(A3586,C3586)</f>
        <v>0.2611</v>
      </c>
      <c r="F3586" s="6" t="n">
        <v>0.0684443</v>
      </c>
    </row>
    <row r="3587" customFormat="false" ht="12.75" hidden="false" customHeight="false" outlineLevel="0" collapsed="false">
      <c r="A3587" s="1" t="n">
        <v>0.2984</v>
      </c>
      <c r="B3587" s="2" t="s">
        <v>11</v>
      </c>
      <c r="C3587" s="3" t="n">
        <v>0.373</v>
      </c>
      <c r="D3587" s="6" t="n">
        <v>0.070155</v>
      </c>
      <c r="E3587" s="5" t="n">
        <f aca="false">AVERAGE(A3587,C3587)</f>
        <v>0.3357</v>
      </c>
      <c r="F3587" s="6" t="n">
        <v>0.070155</v>
      </c>
    </row>
    <row r="3588" customFormat="false" ht="12.75" hidden="false" customHeight="false" outlineLevel="0" collapsed="false">
      <c r="A3588" s="1" t="n">
        <v>0.373</v>
      </c>
      <c r="B3588" s="2" t="s">
        <v>11</v>
      </c>
      <c r="C3588" s="3" t="n">
        <v>0.4476</v>
      </c>
      <c r="D3588" s="6" t="n">
        <v>0.0708095</v>
      </c>
      <c r="E3588" s="5" t="n">
        <f aca="false">AVERAGE(A3588,C3588)</f>
        <v>0.4103</v>
      </c>
      <c r="F3588" s="6" t="n">
        <v>0.0708095</v>
      </c>
    </row>
    <row r="3589" customFormat="false" ht="12.75" hidden="false" customHeight="false" outlineLevel="0" collapsed="false">
      <c r="A3589" s="1" t="n">
        <v>0.4476</v>
      </c>
      <c r="B3589" s="2" t="s">
        <v>11</v>
      </c>
      <c r="C3589" s="3" t="n">
        <v>0.5222</v>
      </c>
      <c r="D3589" s="6" t="n">
        <v>0.070643</v>
      </c>
      <c r="E3589" s="5" t="n">
        <f aca="false">AVERAGE(A3589,C3589)</f>
        <v>0.4849</v>
      </c>
      <c r="F3589" s="6" t="n">
        <v>0.070643</v>
      </c>
    </row>
    <row r="3590" customFormat="false" ht="12.75" hidden="false" customHeight="false" outlineLevel="0" collapsed="false">
      <c r="A3590" s="1" t="n">
        <v>0.5222</v>
      </c>
      <c r="B3590" s="2" t="s">
        <v>11</v>
      </c>
      <c r="C3590" s="3" t="n">
        <v>0.5968</v>
      </c>
      <c r="D3590" s="6" t="n">
        <v>0.0697118</v>
      </c>
      <c r="E3590" s="5" t="n">
        <f aca="false">AVERAGE(A3590,C3590)</f>
        <v>0.5595</v>
      </c>
      <c r="F3590" s="6" t="n">
        <v>0.0697118</v>
      </c>
    </row>
    <row r="3591" customFormat="false" ht="12.75" hidden="false" customHeight="false" outlineLevel="0" collapsed="false">
      <c r="A3591" s="1" t="n">
        <v>0.5968</v>
      </c>
      <c r="B3591" s="2" t="s">
        <v>11</v>
      </c>
      <c r="C3591" s="3" t="n">
        <v>0.6714</v>
      </c>
      <c r="D3591" s="6" t="n">
        <v>0.0680932</v>
      </c>
      <c r="E3591" s="5" t="n">
        <f aca="false">AVERAGE(A3591,C3591)</f>
        <v>0.6341</v>
      </c>
      <c r="F3591" s="6" t="n">
        <v>0.0680932</v>
      </c>
    </row>
    <row r="3592" customFormat="false" ht="12.75" hidden="false" customHeight="false" outlineLevel="0" collapsed="false">
      <c r="A3592" s="1" t="n">
        <v>0.6714</v>
      </c>
      <c r="B3592" s="2" t="s">
        <v>11</v>
      </c>
      <c r="C3592" s="3" t="n">
        <v>0.7461</v>
      </c>
      <c r="D3592" s="6" t="n">
        <v>0.0657446</v>
      </c>
      <c r="E3592" s="5" t="n">
        <f aca="false">AVERAGE(A3592,C3592)</f>
        <v>0.70875</v>
      </c>
      <c r="F3592" s="6" t="n">
        <v>0.0657446</v>
      </c>
    </row>
    <row r="3593" customFormat="false" ht="12.75" hidden="false" customHeight="false" outlineLevel="0" collapsed="false">
      <c r="A3593" s="1" t="n">
        <v>0.7461</v>
      </c>
      <c r="B3593" s="2" t="s">
        <v>11</v>
      </c>
      <c r="C3593" s="3" t="n">
        <v>0.8207</v>
      </c>
      <c r="D3593" s="6" t="n">
        <v>0.0625846</v>
      </c>
      <c r="E3593" s="5" t="n">
        <f aca="false">AVERAGE(A3593,C3593)</f>
        <v>0.7834</v>
      </c>
      <c r="F3593" s="6" t="n">
        <v>0.0625846</v>
      </c>
    </row>
    <row r="3594" customFormat="false" ht="12.75" hidden="false" customHeight="false" outlineLevel="0" collapsed="false">
      <c r="A3594" s="1" t="n">
        <v>0.8207</v>
      </c>
      <c r="B3594" s="2" t="s">
        <v>11</v>
      </c>
      <c r="C3594" s="3" t="n">
        <v>0.8953</v>
      </c>
      <c r="D3594" s="6" t="n">
        <v>0.0584839</v>
      </c>
      <c r="E3594" s="5" t="n">
        <f aca="false">AVERAGE(A3594,C3594)</f>
        <v>0.858</v>
      </c>
      <c r="F3594" s="6" t="n">
        <v>0.0584839</v>
      </c>
    </row>
    <row r="3595" customFormat="false" ht="12.75" hidden="false" customHeight="false" outlineLevel="0" collapsed="false">
      <c r="A3595" s="1" t="n">
        <v>0.8953</v>
      </c>
      <c r="B3595" s="2" t="s">
        <v>11</v>
      </c>
      <c r="C3595" s="3" t="n">
        <v>0.9699</v>
      </c>
      <c r="D3595" s="6" t="n">
        <v>0.0532895</v>
      </c>
      <c r="E3595" s="5" t="n">
        <f aca="false">AVERAGE(A3595,C3595)</f>
        <v>0.9326</v>
      </c>
      <c r="F3595" s="6" t="n">
        <v>0.0532895</v>
      </c>
    </row>
    <row r="3596" customFormat="false" ht="12.75" hidden="false" customHeight="false" outlineLevel="0" collapsed="false">
      <c r="A3596" s="1" t="n">
        <v>0.9699</v>
      </c>
      <c r="B3596" s="2" t="s">
        <v>11</v>
      </c>
      <c r="C3596" s="3" t="n">
        <v>1.0445</v>
      </c>
      <c r="D3596" s="6" t="n">
        <v>0.0469937</v>
      </c>
      <c r="E3596" s="5" t="n">
        <f aca="false">AVERAGE(A3596,C3596)</f>
        <v>1.0072</v>
      </c>
      <c r="F3596" s="6" t="n">
        <v>0.0469937</v>
      </c>
    </row>
    <row r="3597" customFormat="false" ht="12.75" hidden="false" customHeight="false" outlineLevel="0" collapsed="false">
      <c r="A3597" s="1" t="n">
        <v>1.0445</v>
      </c>
      <c r="B3597" s="2" t="s">
        <v>11</v>
      </c>
      <c r="C3597" s="3" t="n">
        <v>1.1191</v>
      </c>
      <c r="D3597" s="6" t="n">
        <v>0.039539</v>
      </c>
      <c r="E3597" s="5" t="n">
        <f aca="false">AVERAGE(A3597,C3597)</f>
        <v>1.0818</v>
      </c>
      <c r="F3597" s="6" t="n">
        <v>0.039539</v>
      </c>
    </row>
    <row r="3598" customFormat="false" ht="12.75" hidden="false" customHeight="false" outlineLevel="0" collapsed="false">
      <c r="A3598" s="1" t="n">
        <v>1.1191</v>
      </c>
      <c r="B3598" s="2" t="s">
        <v>11</v>
      </c>
      <c r="C3598" s="3" t="n">
        <v>1.1937</v>
      </c>
      <c r="D3598" s="6" t="n">
        <v>0.0311182</v>
      </c>
      <c r="E3598" s="5" t="n">
        <f aca="false">AVERAGE(A3598,C3598)</f>
        <v>1.1564</v>
      </c>
      <c r="F3598" s="6" t="n">
        <v>0.0311182</v>
      </c>
    </row>
    <row r="3599" customFormat="false" ht="12.75" hidden="false" customHeight="false" outlineLevel="0" collapsed="false">
      <c r="A3599" s="1" t="n">
        <v>1.1937</v>
      </c>
      <c r="B3599" s="2" t="s">
        <v>11</v>
      </c>
      <c r="C3599" s="3" t="n">
        <v>1.2683</v>
      </c>
      <c r="D3599" s="6" t="n">
        <v>0.0221397</v>
      </c>
      <c r="E3599" s="5" t="n">
        <f aca="false">AVERAGE(A3599,C3599)</f>
        <v>1.231</v>
      </c>
      <c r="F3599" s="6" t="n">
        <v>0.0221397</v>
      </c>
    </row>
    <row r="3600" customFormat="false" ht="12.75" hidden="false" customHeight="false" outlineLevel="0" collapsed="false">
      <c r="A3600" s="1" t="n">
        <v>1.2683</v>
      </c>
      <c r="B3600" s="2" t="s">
        <v>11</v>
      </c>
      <c r="C3600" s="3" t="n">
        <v>1.3429</v>
      </c>
      <c r="D3600" s="6" t="n">
        <v>0.0132876</v>
      </c>
      <c r="E3600" s="5" t="n">
        <f aca="false">AVERAGE(A3600,C3600)</f>
        <v>1.3056</v>
      </c>
      <c r="F3600" s="6" t="n">
        <v>0.0132876</v>
      </c>
    </row>
    <row r="3601" customFormat="false" ht="12.75" hidden="false" customHeight="false" outlineLevel="0" collapsed="false">
      <c r="A3601" s="1" t="n">
        <v>1.3429</v>
      </c>
      <c r="B3601" s="2" t="s">
        <v>11</v>
      </c>
      <c r="C3601" s="3" t="n">
        <v>1.4175</v>
      </c>
      <c r="D3601" s="6" t="n">
        <v>0.00561054</v>
      </c>
      <c r="E3601" s="5" t="n">
        <f aca="false">AVERAGE(A3601,C3601)</f>
        <v>1.3802</v>
      </c>
      <c r="F3601" s="6" t="n">
        <v>0.00561054</v>
      </c>
    </row>
    <row r="3602" customFormat="false" ht="12.75" hidden="false" customHeight="false" outlineLevel="0" collapsed="false">
      <c r="A3602" s="1" t="n">
        <v>1.4175</v>
      </c>
      <c r="B3602" s="2" t="s">
        <v>11</v>
      </c>
      <c r="C3602" s="3" t="n">
        <v>1.4921</v>
      </c>
      <c r="D3602" s="6" t="n">
        <v>0.00121587</v>
      </c>
      <c r="E3602" s="5" t="n">
        <f aca="false">AVERAGE(A3602,C3602)</f>
        <v>1.4548</v>
      </c>
      <c r="F3602" s="6" t="n">
        <v>0.00121587</v>
      </c>
    </row>
    <row r="3604" customFormat="false" ht="12.75" hidden="true" customHeight="false" outlineLevel="0" collapsed="false"/>
    <row r="3605" customFormat="false" ht="12.75" hidden="true" customHeight="false" outlineLevel="0" collapsed="false"/>
    <row r="3606" customFormat="false" ht="12.75" hidden="true" customHeight="false" outlineLevel="0" collapsed="false"/>
    <row r="3607" customFormat="false" ht="12.75" hidden="true" customHeight="false" outlineLevel="0" collapsed="false"/>
    <row r="3608" customFormat="false" ht="12.75" hidden="true" customHeight="false" outlineLevel="0" collapsed="false"/>
    <row r="3609" customFormat="false" ht="12.75" hidden="true" customHeight="false" outlineLevel="0" collapsed="false"/>
    <row r="3610" customFormat="false" ht="12.75" hidden="true" customHeight="false" outlineLevel="0" collapsed="false"/>
    <row r="3611" customFormat="false" ht="12.75" hidden="true" customHeight="false" outlineLevel="0" collapsed="false"/>
    <row r="3612" customFormat="false" ht="12.75" hidden="true" customHeight="false" outlineLevel="0" collapsed="false">
      <c r="D3612" s="6"/>
    </row>
    <row r="3613" customFormat="false" ht="12.75" hidden="true" customHeight="false" outlineLevel="0" collapsed="false">
      <c r="D3613" s="6"/>
    </row>
    <row r="3614" customFormat="false" ht="12.75" hidden="true" customHeight="false" outlineLevel="0" collapsed="false">
      <c r="D3614" s="6"/>
    </row>
    <row r="3615" customFormat="false" ht="12.75" hidden="true" customHeight="false" outlineLevel="0" collapsed="false">
      <c r="D3615" s="6"/>
    </row>
    <row r="3616" customFormat="false" ht="12.75" hidden="true" customHeight="false" outlineLevel="0" collapsed="false">
      <c r="D3616" s="6"/>
    </row>
    <row r="3617" customFormat="false" ht="12.75" hidden="true" customHeight="false" outlineLevel="0" collapsed="false">
      <c r="D3617" s="6"/>
    </row>
    <row r="3618" customFormat="false" ht="12.75" hidden="true" customHeight="false" outlineLevel="0" collapsed="false">
      <c r="D3618" s="6"/>
    </row>
    <row r="3619" customFormat="false" ht="12.75" hidden="true" customHeight="false" outlineLevel="0" collapsed="false">
      <c r="D3619" s="6"/>
    </row>
    <row r="3620" customFormat="false" ht="12.75" hidden="true" customHeight="false" outlineLevel="0" collapsed="false">
      <c r="D3620" s="6"/>
    </row>
    <row r="3621" customFormat="false" ht="12.75" hidden="true" customHeight="false" outlineLevel="0" collapsed="false">
      <c r="D3621" s="6"/>
    </row>
    <row r="3622" customFormat="false" ht="12.75" hidden="true" customHeight="false" outlineLevel="0" collapsed="false">
      <c r="D3622" s="6"/>
    </row>
    <row r="3623" customFormat="false" ht="12.75" hidden="true" customHeight="false" outlineLevel="0" collapsed="false">
      <c r="D3623" s="6"/>
    </row>
    <row r="3624" customFormat="false" ht="12.75" hidden="true" customHeight="false" outlineLevel="0" collapsed="false">
      <c r="D3624" s="6"/>
    </row>
    <row r="3625" customFormat="false" ht="12.75" hidden="true" customHeight="false" outlineLevel="0" collapsed="false">
      <c r="D3625" s="6"/>
    </row>
    <row r="3626" customFormat="false" ht="12.75" hidden="true" customHeight="false" outlineLevel="0" collapsed="false">
      <c r="D3626" s="6"/>
    </row>
    <row r="3627" customFormat="false" ht="12.75" hidden="true" customHeight="false" outlineLevel="0" collapsed="false">
      <c r="D3627" s="6"/>
    </row>
    <row r="3628" customFormat="false" ht="12.75" hidden="true" customHeight="false" outlineLevel="0" collapsed="false">
      <c r="D3628" s="6"/>
    </row>
    <row r="3629" customFormat="false" ht="12.75" hidden="true" customHeight="false" outlineLevel="0" collapsed="false">
      <c r="D3629" s="6"/>
    </row>
    <row r="3630" customFormat="false" ht="12.75" hidden="true" customHeight="false" outlineLevel="0" collapsed="false">
      <c r="D3630" s="6"/>
    </row>
    <row r="3631" customFormat="false" ht="12.75" hidden="true" customHeight="false" outlineLevel="0" collapsed="false">
      <c r="D3631" s="6"/>
    </row>
    <row r="3632" customFormat="false" ht="12.75" hidden="true" customHeight="false" outlineLevel="0" collapsed="false"/>
    <row r="3634" customFormat="false" ht="12.75" hidden="false" customHeight="false" outlineLevel="0" collapsed="false">
      <c r="A3634" s="1" t="s">
        <v>144</v>
      </c>
    </row>
    <row r="3635" customFormat="false" ht="12.75" hidden="false" customHeight="false" outlineLevel="0" collapsed="false">
      <c r="H3635" s="7" t="s">
        <v>1</v>
      </c>
      <c r="M3635" s="7" t="s">
        <v>2</v>
      </c>
    </row>
    <row r="3636" customFormat="false" ht="12.75" hidden="false" customHeight="false" outlineLevel="0" collapsed="false">
      <c r="A3636" s="1" t="s">
        <v>3</v>
      </c>
      <c r="H3636" s="26" t="n">
        <v>0.0225</v>
      </c>
      <c r="I3636" s="27" t="n">
        <v>0.0675</v>
      </c>
      <c r="J3636" s="27" t="n">
        <v>0.1125</v>
      </c>
      <c r="K3636" s="27" t="n">
        <v>0.1575</v>
      </c>
      <c r="L3636" s="28" t="n">
        <v>0.2025</v>
      </c>
      <c r="M3636" s="26" t="n">
        <v>0.0008101751013</v>
      </c>
      <c r="N3636" s="27" t="n">
        <v>0.004640157357</v>
      </c>
      <c r="O3636" s="27" t="n">
        <v>0.009074775233</v>
      </c>
      <c r="P3636" s="27" t="n">
        <v>0.012927389697</v>
      </c>
      <c r="Q3636" s="28" t="n">
        <v>0.015972697421</v>
      </c>
    </row>
    <row r="3637" customFormat="false" ht="12.75" hidden="false" customHeight="false" outlineLevel="0" collapsed="false">
      <c r="H3637" s="29" t="n">
        <v>0.24755</v>
      </c>
      <c r="I3637" s="30" t="n">
        <v>0.2926</v>
      </c>
      <c r="J3637" s="30" t="n">
        <v>0.3376</v>
      </c>
      <c r="K3637" s="30" t="n">
        <v>0.3826</v>
      </c>
      <c r="L3637" s="31" t="n">
        <v>0.4276</v>
      </c>
      <c r="M3637" s="29" t="n">
        <v>0.018188036766</v>
      </c>
      <c r="N3637" s="30" t="n">
        <v>0.019591247264</v>
      </c>
      <c r="O3637" s="30" t="n">
        <v>0.020208635433</v>
      </c>
      <c r="P3637" s="30" t="n">
        <v>0.020147283743</v>
      </c>
      <c r="Q3637" s="31" t="n">
        <v>0.019438569848</v>
      </c>
    </row>
    <row r="3638" customFormat="false" ht="12.75" hidden="false" customHeight="false" outlineLevel="0" collapsed="false">
      <c r="A3638" s="1" t="s">
        <v>4</v>
      </c>
      <c r="B3638" s="2" t="s">
        <v>5</v>
      </c>
      <c r="C3638" s="3" t="s">
        <v>6</v>
      </c>
      <c r="D3638" s="4" t="s">
        <v>7</v>
      </c>
      <c r="E3638" s="5" t="s">
        <v>81</v>
      </c>
      <c r="F3638" s="6" t="s">
        <v>9</v>
      </c>
      <c r="H3638" s="32" t="n">
        <v>0.4726</v>
      </c>
      <c r="I3638" s="33" t="n">
        <v>0.5176</v>
      </c>
      <c r="J3638" s="33" t="n">
        <v>0.5626</v>
      </c>
      <c r="K3638" s="33" t="n">
        <v>0.6076</v>
      </c>
      <c r="L3638" s="34" t="n">
        <v>0.65265</v>
      </c>
      <c r="M3638" s="29" t="n">
        <v>0.018162386779</v>
      </c>
      <c r="N3638" s="30" t="n">
        <v>0.016412709025</v>
      </c>
      <c r="O3638" s="30" t="n">
        <v>0.014292566675</v>
      </c>
      <c r="P3638" s="30" t="n">
        <v>0.011915698065</v>
      </c>
      <c r="Q3638" s="31" t="n">
        <v>0.009411236051</v>
      </c>
    </row>
    <row r="3639" customFormat="false" ht="12.75" hidden="false" customHeight="false" outlineLevel="0" collapsed="false">
      <c r="E3639" s="5" t="s">
        <v>10</v>
      </c>
      <c r="H3639" s="35" t="n">
        <v>0.6977</v>
      </c>
      <c r="I3639" s="36" t="n">
        <v>0.7427</v>
      </c>
      <c r="J3639" s="36" t="n">
        <v>0.7877</v>
      </c>
      <c r="K3639" s="36" t="n">
        <v>0.8327</v>
      </c>
      <c r="L3639" s="37" t="n">
        <v>0.8777</v>
      </c>
      <c r="M3639" s="38" t="n">
        <v>0.006911958368</v>
      </c>
      <c r="N3639" s="39" t="n">
        <v>0.004568980341</v>
      </c>
      <c r="O3639" s="39" t="n">
        <v>0.002541431501</v>
      </c>
      <c r="P3639" s="39" t="n">
        <v>0.0009977165773</v>
      </c>
      <c r="Q3639" s="40" t="n">
        <v>0.00017634784884</v>
      </c>
    </row>
    <row r="3641" customFormat="false" ht="12.75" hidden="false" customHeight="false" outlineLevel="0" collapsed="false">
      <c r="A3641" s="1" t="n">
        <v>0</v>
      </c>
      <c r="B3641" s="2" t="s">
        <v>11</v>
      </c>
      <c r="C3641" s="3" t="n">
        <v>0.045</v>
      </c>
      <c r="D3641" s="6" t="n">
        <v>0.00357867</v>
      </c>
      <c r="E3641" s="5" t="n">
        <f aca="false">AVERAGE(A3641,C3641)</f>
        <v>0.0225</v>
      </c>
      <c r="F3641" s="6" t="n">
        <f aca="false">D3641*0.22639</f>
        <v>0.0008101751013</v>
      </c>
    </row>
    <row r="3642" customFormat="false" ht="12.75" hidden="false" customHeight="false" outlineLevel="0" collapsed="false">
      <c r="A3642" s="1" t="n">
        <v>0.045</v>
      </c>
      <c r="B3642" s="2" t="s">
        <v>11</v>
      </c>
      <c r="C3642" s="3" t="n">
        <v>0.09</v>
      </c>
      <c r="D3642" s="6" t="n">
        <v>0.0204963</v>
      </c>
      <c r="E3642" s="5" t="n">
        <f aca="false">AVERAGE(A3642,C3642)</f>
        <v>0.0675</v>
      </c>
      <c r="F3642" s="6" t="n">
        <f aca="false">D3642*0.22639</f>
        <v>0.004640157357</v>
      </c>
    </row>
    <row r="3643" customFormat="false" ht="12.75" hidden="false" customHeight="false" outlineLevel="0" collapsed="false">
      <c r="A3643" s="1" t="n">
        <v>0.09</v>
      </c>
      <c r="B3643" s="2" t="s">
        <v>11</v>
      </c>
      <c r="C3643" s="3" t="n">
        <v>0.135</v>
      </c>
      <c r="D3643" s="6" t="n">
        <v>0.0400847</v>
      </c>
      <c r="E3643" s="5" t="n">
        <f aca="false">AVERAGE(A3643,C3643)</f>
        <v>0.1125</v>
      </c>
      <c r="F3643" s="6" t="n">
        <f aca="false">D3643*0.22639</f>
        <v>0.009074775233</v>
      </c>
    </row>
    <row r="3644" customFormat="false" ht="12.75" hidden="false" customHeight="false" outlineLevel="0" collapsed="false">
      <c r="A3644" s="1" t="n">
        <v>0.135</v>
      </c>
      <c r="B3644" s="2" t="s">
        <v>11</v>
      </c>
      <c r="C3644" s="3" t="n">
        <v>0.18</v>
      </c>
      <c r="D3644" s="6" t="n">
        <v>0.0571023</v>
      </c>
      <c r="E3644" s="5" t="n">
        <f aca="false">AVERAGE(A3644,C3644)</f>
        <v>0.1575</v>
      </c>
      <c r="F3644" s="6" t="n">
        <f aca="false">D3644*0.22639</f>
        <v>0.012927389697</v>
      </c>
    </row>
    <row r="3645" customFormat="false" ht="12.75" hidden="false" customHeight="false" outlineLevel="0" collapsed="false">
      <c r="A3645" s="1" t="n">
        <v>0.18</v>
      </c>
      <c r="B3645" s="2" t="s">
        <v>11</v>
      </c>
      <c r="C3645" s="3" t="n">
        <v>0.225</v>
      </c>
      <c r="D3645" s="6" t="n">
        <v>0.0705539</v>
      </c>
      <c r="E3645" s="5" t="n">
        <f aca="false">AVERAGE(A3645,C3645)</f>
        <v>0.2025</v>
      </c>
      <c r="F3645" s="6" t="n">
        <f aca="false">D3645*0.22639</f>
        <v>0.015972697421</v>
      </c>
    </row>
    <row r="3646" customFormat="false" ht="12.75" hidden="false" customHeight="false" outlineLevel="0" collapsed="false">
      <c r="A3646" s="1" t="n">
        <v>0.225</v>
      </c>
      <c r="B3646" s="2" t="s">
        <v>11</v>
      </c>
      <c r="C3646" s="3" t="n">
        <v>0.2701</v>
      </c>
      <c r="D3646" s="6" t="n">
        <v>0.0803394</v>
      </c>
      <c r="E3646" s="5" t="n">
        <f aca="false">AVERAGE(A3646,C3646)</f>
        <v>0.24755</v>
      </c>
      <c r="F3646" s="6" t="n">
        <f aca="false">D3646*0.22639</f>
        <v>0.018188036766</v>
      </c>
    </row>
    <row r="3647" customFormat="false" ht="12.75" hidden="false" customHeight="false" outlineLevel="0" collapsed="false">
      <c r="A3647" s="1" t="n">
        <v>0.2701</v>
      </c>
      <c r="B3647" s="2" t="s">
        <v>11</v>
      </c>
      <c r="C3647" s="3" t="n">
        <v>0.3151</v>
      </c>
      <c r="D3647" s="6" t="n">
        <v>0.0865376</v>
      </c>
      <c r="E3647" s="5" t="n">
        <f aca="false">AVERAGE(A3647,C3647)</f>
        <v>0.2926</v>
      </c>
      <c r="F3647" s="6" t="n">
        <f aca="false">D3647*0.22639</f>
        <v>0.019591247264</v>
      </c>
    </row>
    <row r="3648" customFormat="false" ht="12.75" hidden="false" customHeight="false" outlineLevel="0" collapsed="false">
      <c r="A3648" s="1" t="n">
        <v>0.3151</v>
      </c>
      <c r="B3648" s="2" t="s">
        <v>11</v>
      </c>
      <c r="C3648" s="3" t="n">
        <v>0.3601</v>
      </c>
      <c r="D3648" s="6" t="n">
        <v>0.0892647</v>
      </c>
      <c r="E3648" s="5" t="n">
        <f aca="false">AVERAGE(A3648,C3648)</f>
        <v>0.3376</v>
      </c>
      <c r="F3648" s="6" t="n">
        <f aca="false">D3648*0.22639</f>
        <v>0.020208635433</v>
      </c>
    </row>
    <row r="3649" customFormat="false" ht="12.75" hidden="false" customHeight="false" outlineLevel="0" collapsed="false">
      <c r="A3649" s="1" t="n">
        <v>0.3601</v>
      </c>
      <c r="B3649" s="2" t="s">
        <v>11</v>
      </c>
      <c r="C3649" s="3" t="n">
        <v>0.4051</v>
      </c>
      <c r="D3649" s="6" t="n">
        <v>0.0889937</v>
      </c>
      <c r="E3649" s="5" t="n">
        <f aca="false">AVERAGE(A3649,C3649)</f>
        <v>0.3826</v>
      </c>
      <c r="F3649" s="6" t="n">
        <f aca="false">D3649*0.22639</f>
        <v>0.020147283743</v>
      </c>
    </row>
    <row r="3650" customFormat="false" ht="12.75" hidden="false" customHeight="false" outlineLevel="0" collapsed="false">
      <c r="A3650" s="1" t="n">
        <v>0.4051</v>
      </c>
      <c r="B3650" s="2" t="s">
        <v>11</v>
      </c>
      <c r="C3650" s="3" t="n">
        <v>0.4501</v>
      </c>
      <c r="D3650" s="6" t="n">
        <v>0.0858632</v>
      </c>
      <c r="E3650" s="5" t="n">
        <f aca="false">AVERAGE(A3650,C3650)</f>
        <v>0.4276</v>
      </c>
      <c r="F3650" s="6" t="n">
        <f aca="false">D3650*0.22639</f>
        <v>0.019438569848</v>
      </c>
    </row>
    <row r="3651" customFormat="false" ht="12.75" hidden="false" customHeight="false" outlineLevel="0" collapsed="false">
      <c r="A3651" s="1" t="n">
        <v>0.4501</v>
      </c>
      <c r="B3651" s="2" t="s">
        <v>11</v>
      </c>
      <c r="C3651" s="3" t="n">
        <v>0.4951</v>
      </c>
      <c r="D3651" s="6" t="n">
        <v>0.0802261</v>
      </c>
      <c r="E3651" s="5" t="n">
        <f aca="false">AVERAGE(A3651,C3651)</f>
        <v>0.4726</v>
      </c>
      <c r="F3651" s="6" t="n">
        <f aca="false">D3651*0.22639</f>
        <v>0.018162386779</v>
      </c>
    </row>
    <row r="3652" customFormat="false" ht="12.75" hidden="false" customHeight="false" outlineLevel="0" collapsed="false">
      <c r="A3652" s="1" t="n">
        <v>0.4951</v>
      </c>
      <c r="B3652" s="2" t="s">
        <v>11</v>
      </c>
      <c r="C3652" s="3" t="n">
        <v>0.5401</v>
      </c>
      <c r="D3652" s="6" t="n">
        <v>0.0724975</v>
      </c>
      <c r="E3652" s="5" t="n">
        <f aca="false">AVERAGE(A3652,C3652)</f>
        <v>0.5176</v>
      </c>
      <c r="F3652" s="6" t="n">
        <f aca="false">D3652*0.22639</f>
        <v>0.016412709025</v>
      </c>
    </row>
    <row r="3653" customFormat="false" ht="12.75" hidden="false" customHeight="false" outlineLevel="0" collapsed="false">
      <c r="A3653" s="1" t="n">
        <v>0.5401</v>
      </c>
      <c r="B3653" s="2" t="s">
        <v>11</v>
      </c>
      <c r="C3653" s="3" t="n">
        <v>0.5851</v>
      </c>
      <c r="D3653" s="6" t="n">
        <v>0.0631325</v>
      </c>
      <c r="E3653" s="5" t="n">
        <f aca="false">AVERAGE(A3653,C3653)</f>
        <v>0.5626</v>
      </c>
      <c r="F3653" s="6" t="n">
        <f aca="false">D3653*0.22639</f>
        <v>0.014292566675</v>
      </c>
    </row>
    <row r="3654" customFormat="false" ht="12.75" hidden="false" customHeight="false" outlineLevel="0" collapsed="false">
      <c r="A3654" s="1" t="n">
        <v>0.5851</v>
      </c>
      <c r="B3654" s="2" t="s">
        <v>11</v>
      </c>
      <c r="C3654" s="3" t="n">
        <v>0.6301</v>
      </c>
      <c r="D3654" s="6" t="n">
        <v>0.0526335</v>
      </c>
      <c r="E3654" s="5" t="n">
        <f aca="false">AVERAGE(A3654,C3654)</f>
        <v>0.6076</v>
      </c>
      <c r="F3654" s="6" t="n">
        <f aca="false">D3654*0.22639</f>
        <v>0.011915698065</v>
      </c>
    </row>
    <row r="3655" customFormat="false" ht="12.75" hidden="false" customHeight="false" outlineLevel="0" collapsed="false">
      <c r="A3655" s="1" t="n">
        <v>0.6301</v>
      </c>
      <c r="B3655" s="2" t="s">
        <v>11</v>
      </c>
      <c r="C3655" s="3" t="n">
        <v>0.6752</v>
      </c>
      <c r="D3655" s="6" t="n">
        <v>0.0415709</v>
      </c>
      <c r="E3655" s="5" t="n">
        <f aca="false">AVERAGE(A3655,C3655)</f>
        <v>0.65265</v>
      </c>
      <c r="F3655" s="6" t="n">
        <f aca="false">D3655*0.22639</f>
        <v>0.009411236051</v>
      </c>
    </row>
    <row r="3656" customFormat="false" ht="12.75" hidden="false" customHeight="false" outlineLevel="0" collapsed="false">
      <c r="A3656" s="1" t="n">
        <v>0.6752</v>
      </c>
      <c r="B3656" s="2" t="s">
        <v>11</v>
      </c>
      <c r="C3656" s="3" t="n">
        <v>0.7202</v>
      </c>
      <c r="D3656" s="6" t="n">
        <v>0.0305312</v>
      </c>
      <c r="E3656" s="5" t="n">
        <f aca="false">AVERAGE(A3656,C3656)</f>
        <v>0.6977</v>
      </c>
      <c r="F3656" s="6" t="n">
        <f aca="false">D3656*0.22639</f>
        <v>0.006911958368</v>
      </c>
    </row>
    <row r="3657" customFormat="false" ht="12.75" hidden="false" customHeight="false" outlineLevel="0" collapsed="false">
      <c r="A3657" s="1" t="n">
        <v>0.7202</v>
      </c>
      <c r="B3657" s="2" t="s">
        <v>11</v>
      </c>
      <c r="C3657" s="3" t="n">
        <v>0.7652</v>
      </c>
      <c r="D3657" s="6" t="n">
        <v>0.0201819</v>
      </c>
      <c r="E3657" s="5" t="n">
        <f aca="false">AVERAGE(A3657,C3657)</f>
        <v>0.7427</v>
      </c>
      <c r="F3657" s="6" t="n">
        <f aca="false">D3657*0.22639</f>
        <v>0.004568980341</v>
      </c>
    </row>
    <row r="3658" customFormat="false" ht="12.75" hidden="false" customHeight="false" outlineLevel="0" collapsed="false">
      <c r="A3658" s="1" t="n">
        <v>0.7652</v>
      </c>
      <c r="B3658" s="2" t="s">
        <v>11</v>
      </c>
      <c r="C3658" s="3" t="n">
        <v>0.8102</v>
      </c>
      <c r="D3658" s="6" t="n">
        <v>0.0112259</v>
      </c>
      <c r="E3658" s="5" t="n">
        <f aca="false">AVERAGE(A3658,C3658)</f>
        <v>0.7877</v>
      </c>
      <c r="F3658" s="6" t="n">
        <f aca="false">D3658*0.22639</f>
        <v>0.002541431501</v>
      </c>
    </row>
    <row r="3659" customFormat="false" ht="12.75" hidden="false" customHeight="false" outlineLevel="0" collapsed="false">
      <c r="A3659" s="1" t="n">
        <v>0.8102</v>
      </c>
      <c r="B3659" s="2" t="s">
        <v>11</v>
      </c>
      <c r="C3659" s="3" t="n">
        <v>0.8552</v>
      </c>
      <c r="D3659" s="6" t="n">
        <v>0.00440707</v>
      </c>
      <c r="E3659" s="5" t="n">
        <f aca="false">AVERAGE(A3659,C3659)</f>
        <v>0.8327</v>
      </c>
      <c r="F3659" s="6" t="n">
        <f aca="false">D3659*0.22639</f>
        <v>0.0009977165773</v>
      </c>
    </row>
    <row r="3660" customFormat="false" ht="12.75" hidden="false" customHeight="false" outlineLevel="0" collapsed="false">
      <c r="A3660" s="1" t="n">
        <v>0.8552</v>
      </c>
      <c r="B3660" s="2" t="s">
        <v>11</v>
      </c>
      <c r="C3660" s="3" t="n">
        <v>0.9002</v>
      </c>
      <c r="D3660" s="6" t="n">
        <v>0.000778956</v>
      </c>
      <c r="E3660" s="5" t="n">
        <f aca="false">AVERAGE(A3660,C3660)</f>
        <v>0.8777</v>
      </c>
      <c r="F3660" s="6" t="n">
        <f aca="false">D3660*0.22639</f>
        <v>0.00017634784884</v>
      </c>
    </row>
    <row r="3663" customFormat="false" ht="12.75" hidden="false" customHeight="false" outlineLevel="0" collapsed="false">
      <c r="A3663" s="1" t="s">
        <v>145</v>
      </c>
    </row>
    <row r="3664" customFormat="false" ht="12.75" hidden="false" customHeight="false" outlineLevel="0" collapsed="false">
      <c r="H3664" s="7" t="s">
        <v>1</v>
      </c>
      <c r="M3664" s="7" t="s">
        <v>2</v>
      </c>
    </row>
    <row r="3665" customFormat="false" ht="12.75" hidden="false" customHeight="false" outlineLevel="0" collapsed="false">
      <c r="A3665" s="1" t="s">
        <v>3</v>
      </c>
      <c r="H3665" s="26" t="n">
        <v>0.0675</v>
      </c>
      <c r="I3665" s="27" t="n">
        <v>0.2025</v>
      </c>
      <c r="J3665" s="27" t="n">
        <v>0.3375</v>
      </c>
      <c r="K3665" s="27" t="n">
        <v>0.4725</v>
      </c>
      <c r="L3665" s="28" t="n">
        <v>0.6075</v>
      </c>
      <c r="M3665" s="26" t="n">
        <v>0.007275901502</v>
      </c>
      <c r="N3665" s="27" t="n">
        <v>0.02883713196</v>
      </c>
      <c r="O3665" s="27" t="n">
        <v>0.0485657377</v>
      </c>
      <c r="P3665" s="27" t="n">
        <v>0.06432639452</v>
      </c>
      <c r="Q3665" s="28" t="n">
        <v>0.075708812095</v>
      </c>
    </row>
    <row r="3666" customFormat="false" ht="12.75" hidden="false" customHeight="false" outlineLevel="0" collapsed="false">
      <c r="H3666" s="29" t="n">
        <v>0.7425</v>
      </c>
      <c r="I3666" s="30" t="n">
        <v>0.8775</v>
      </c>
      <c r="J3666" s="30" t="n">
        <v>1.0125</v>
      </c>
      <c r="K3666" s="30" t="n">
        <v>1.1475</v>
      </c>
      <c r="L3666" s="31" t="n">
        <v>1.2825</v>
      </c>
      <c r="M3666" s="29" t="n">
        <v>0.08253518445</v>
      </c>
      <c r="N3666" s="30" t="n">
        <v>0.0848413968</v>
      </c>
      <c r="O3666" s="30" t="n">
        <v>0.0829377793</v>
      </c>
      <c r="P3666" s="30" t="n">
        <v>0.077359693995</v>
      </c>
      <c r="Q3666" s="31" t="n">
        <v>0.068951050975</v>
      </c>
    </row>
    <row r="3667" customFormat="false" ht="12.75" hidden="false" customHeight="false" outlineLevel="0" collapsed="false">
      <c r="A3667" s="1" t="s">
        <v>4</v>
      </c>
      <c r="B3667" s="2" t="s">
        <v>5</v>
      </c>
      <c r="C3667" s="3" t="s">
        <v>6</v>
      </c>
      <c r="D3667" s="4" t="s">
        <v>7</v>
      </c>
      <c r="E3667" s="5" t="s">
        <v>81</v>
      </c>
      <c r="F3667" s="6" t="s">
        <v>9</v>
      </c>
      <c r="H3667" s="32" t="n">
        <v>1.4175</v>
      </c>
      <c r="I3667" s="33" t="n">
        <v>1.5525</v>
      </c>
      <c r="J3667" s="33" t="n">
        <v>1.6875</v>
      </c>
      <c r="K3667" s="33" t="n">
        <v>1.8225</v>
      </c>
      <c r="L3667" s="34" t="n">
        <v>1.9575</v>
      </c>
      <c r="M3667" s="29" t="n">
        <v>0.058756085695</v>
      </c>
      <c r="N3667" s="30" t="n">
        <v>0.04741465665</v>
      </c>
      <c r="O3667" s="30" t="n">
        <v>0.03522243209</v>
      </c>
      <c r="P3667" s="30" t="n">
        <v>0.02336281406</v>
      </c>
      <c r="Q3667" s="31" t="n">
        <v>0.01290490655</v>
      </c>
    </row>
    <row r="3668" customFormat="false" ht="12.75" hidden="false" customHeight="false" outlineLevel="0" collapsed="false">
      <c r="E3668" s="5" t="s">
        <v>10</v>
      </c>
      <c r="H3668" s="35" t="n">
        <v>2.0925</v>
      </c>
      <c r="I3668" s="36" t="n">
        <v>2.2275</v>
      </c>
      <c r="J3668" s="36" t="n">
        <v>2.3625</v>
      </c>
      <c r="K3668" s="36" t="n">
        <v>2.4975</v>
      </c>
      <c r="L3668" s="37" t="n">
        <v>2.6325</v>
      </c>
      <c r="M3668" s="38" t="n">
        <v>0.0061424228385</v>
      </c>
      <c r="N3668" s="39" t="n">
        <v>0.0026985114645</v>
      </c>
      <c r="O3668" s="39" t="n">
        <v>0.001489908764</v>
      </c>
      <c r="P3668" s="39" t="n">
        <v>0.0006195343405</v>
      </c>
      <c r="Q3668" s="40" t="n">
        <v>9.95794465E-005</v>
      </c>
    </row>
    <row r="3670" customFormat="false" ht="12.75" hidden="false" customHeight="false" outlineLevel="0" collapsed="false">
      <c r="A3670" s="1" t="n">
        <v>0</v>
      </c>
      <c r="B3670" s="2" t="s">
        <v>11</v>
      </c>
      <c r="C3670" s="3" t="n">
        <v>0.135</v>
      </c>
      <c r="D3670" s="6" t="n">
        <v>0.00898204</v>
      </c>
      <c r="E3670" s="5" t="n">
        <f aca="false">AVERAGE(A3670,C3670)</f>
        <v>0.0675</v>
      </c>
      <c r="F3670" s="6" t="n">
        <f aca="false">D3670*0.81005</f>
        <v>0.007275901502</v>
      </c>
    </row>
    <row r="3671" customFormat="false" ht="12.75" hidden="false" customHeight="false" outlineLevel="0" collapsed="false">
      <c r="A3671" s="1" t="n">
        <v>0.135</v>
      </c>
      <c r="B3671" s="2" t="s">
        <v>11</v>
      </c>
      <c r="C3671" s="3" t="n">
        <v>0.27</v>
      </c>
      <c r="D3671" s="6" t="n">
        <v>0.0355992</v>
      </c>
      <c r="E3671" s="5" t="n">
        <f aca="false">AVERAGE(A3671,C3671)</f>
        <v>0.2025</v>
      </c>
      <c r="F3671" s="6" t="n">
        <f aca="false">D3671*0.81005</f>
        <v>0.02883713196</v>
      </c>
    </row>
    <row r="3672" customFormat="false" ht="12.75" hidden="false" customHeight="false" outlineLevel="0" collapsed="false">
      <c r="A3672" s="1" t="n">
        <v>0.27</v>
      </c>
      <c r="B3672" s="2" t="s">
        <v>11</v>
      </c>
      <c r="C3672" s="3" t="n">
        <v>0.405</v>
      </c>
      <c r="D3672" s="6" t="n">
        <v>0.059954</v>
      </c>
      <c r="E3672" s="5" t="n">
        <f aca="false">AVERAGE(A3672,C3672)</f>
        <v>0.3375</v>
      </c>
      <c r="F3672" s="6" t="n">
        <f aca="false">D3672*0.81005</f>
        <v>0.0485657377</v>
      </c>
    </row>
    <row r="3673" customFormat="false" ht="12.75" hidden="false" customHeight="false" outlineLevel="0" collapsed="false">
      <c r="A3673" s="1" t="n">
        <v>0.405</v>
      </c>
      <c r="B3673" s="2" t="s">
        <v>11</v>
      </c>
      <c r="C3673" s="3" t="n">
        <v>0.54</v>
      </c>
      <c r="D3673" s="6" t="n">
        <v>0.0794104</v>
      </c>
      <c r="E3673" s="5" t="n">
        <f aca="false">AVERAGE(A3673,C3673)</f>
        <v>0.4725</v>
      </c>
      <c r="F3673" s="6" t="n">
        <f aca="false">D3673*0.81005</f>
        <v>0.06432639452</v>
      </c>
    </row>
    <row r="3674" customFormat="false" ht="12.75" hidden="false" customHeight="false" outlineLevel="0" collapsed="false">
      <c r="A3674" s="1" t="n">
        <v>0.54</v>
      </c>
      <c r="B3674" s="2" t="s">
        <v>11</v>
      </c>
      <c r="C3674" s="3" t="n">
        <v>0.675</v>
      </c>
      <c r="D3674" s="6" t="n">
        <v>0.0934619</v>
      </c>
      <c r="E3674" s="5" t="n">
        <f aca="false">AVERAGE(A3674,C3674)</f>
        <v>0.6075</v>
      </c>
      <c r="F3674" s="6" t="n">
        <f aca="false">D3674*0.81005</f>
        <v>0.075708812095</v>
      </c>
    </row>
    <row r="3675" customFormat="false" ht="12.75" hidden="false" customHeight="false" outlineLevel="0" collapsed="false">
      <c r="A3675" s="1" t="n">
        <v>0.675</v>
      </c>
      <c r="B3675" s="2" t="s">
        <v>11</v>
      </c>
      <c r="C3675" s="3" t="n">
        <v>0.81</v>
      </c>
      <c r="D3675" s="6" t="n">
        <v>0.101889</v>
      </c>
      <c r="E3675" s="5" t="n">
        <f aca="false">AVERAGE(A3675,C3675)</f>
        <v>0.7425</v>
      </c>
      <c r="F3675" s="6" t="n">
        <f aca="false">D3675*0.81005</f>
        <v>0.08253518445</v>
      </c>
    </row>
    <row r="3676" customFormat="false" ht="12.75" hidden="false" customHeight="false" outlineLevel="0" collapsed="false">
      <c r="A3676" s="1" t="n">
        <v>0.81</v>
      </c>
      <c r="B3676" s="2" t="s">
        <v>11</v>
      </c>
      <c r="C3676" s="3" t="n">
        <v>0.945</v>
      </c>
      <c r="D3676" s="6" t="n">
        <v>0.104736</v>
      </c>
      <c r="E3676" s="5" t="n">
        <f aca="false">AVERAGE(A3676,C3676)</f>
        <v>0.8775</v>
      </c>
      <c r="F3676" s="6" t="n">
        <f aca="false">D3676*0.81005</f>
        <v>0.0848413968</v>
      </c>
    </row>
    <row r="3677" customFormat="false" ht="12.75" hidden="false" customHeight="false" outlineLevel="0" collapsed="false">
      <c r="A3677" s="1" t="n">
        <v>0.945</v>
      </c>
      <c r="B3677" s="2" t="s">
        <v>11</v>
      </c>
      <c r="C3677" s="3" t="n">
        <v>1.08</v>
      </c>
      <c r="D3677" s="6" t="n">
        <v>0.102386</v>
      </c>
      <c r="E3677" s="5" t="n">
        <f aca="false">AVERAGE(A3677,C3677)</f>
        <v>1.0125</v>
      </c>
      <c r="F3677" s="6" t="n">
        <f aca="false">D3677*0.81005</f>
        <v>0.0829377793</v>
      </c>
    </row>
    <row r="3678" customFormat="false" ht="12.75" hidden="false" customHeight="false" outlineLevel="0" collapsed="false">
      <c r="A3678" s="1" t="n">
        <v>1.08</v>
      </c>
      <c r="B3678" s="2" t="s">
        <v>11</v>
      </c>
      <c r="C3678" s="3" t="n">
        <v>1.215</v>
      </c>
      <c r="D3678" s="6" t="n">
        <v>0.0954999</v>
      </c>
      <c r="E3678" s="5" t="n">
        <f aca="false">AVERAGE(A3678,C3678)</f>
        <v>1.1475</v>
      </c>
      <c r="F3678" s="6" t="n">
        <f aca="false">D3678*0.81005</f>
        <v>0.077359693995</v>
      </c>
    </row>
    <row r="3679" customFormat="false" ht="12.75" hidden="false" customHeight="false" outlineLevel="0" collapsed="false">
      <c r="A3679" s="1" t="n">
        <v>1.215</v>
      </c>
      <c r="B3679" s="2" t="s">
        <v>11</v>
      </c>
      <c r="C3679" s="3" t="n">
        <v>1.35</v>
      </c>
      <c r="D3679" s="6" t="n">
        <v>0.0851195</v>
      </c>
      <c r="E3679" s="5" t="n">
        <f aca="false">AVERAGE(A3679,C3679)</f>
        <v>1.2825</v>
      </c>
      <c r="F3679" s="6" t="n">
        <f aca="false">D3679*0.81005</f>
        <v>0.068951050975</v>
      </c>
    </row>
    <row r="3680" customFormat="false" ht="12.75" hidden="false" customHeight="false" outlineLevel="0" collapsed="false">
      <c r="A3680" s="1" t="n">
        <v>1.35</v>
      </c>
      <c r="B3680" s="2" t="s">
        <v>11</v>
      </c>
      <c r="C3680" s="3" t="n">
        <v>1.485</v>
      </c>
      <c r="D3680" s="6" t="n">
        <v>0.0725339</v>
      </c>
      <c r="E3680" s="5" t="n">
        <f aca="false">AVERAGE(A3680,C3680)</f>
        <v>1.4175</v>
      </c>
      <c r="F3680" s="6" t="n">
        <f aca="false">D3680*0.81005</f>
        <v>0.058756085695</v>
      </c>
    </row>
    <row r="3681" customFormat="false" ht="12.75" hidden="false" customHeight="false" outlineLevel="0" collapsed="false">
      <c r="A3681" s="1" t="n">
        <v>1.485</v>
      </c>
      <c r="B3681" s="2" t="s">
        <v>11</v>
      </c>
      <c r="C3681" s="3" t="n">
        <v>1.62</v>
      </c>
      <c r="D3681" s="6" t="n">
        <v>0.058533</v>
      </c>
      <c r="E3681" s="5" t="n">
        <f aca="false">AVERAGE(A3681,C3681)</f>
        <v>1.5525</v>
      </c>
      <c r="F3681" s="6" t="n">
        <f aca="false">D3681*0.81005</f>
        <v>0.04741465665</v>
      </c>
    </row>
    <row r="3682" customFormat="false" ht="12.75" hidden="false" customHeight="false" outlineLevel="0" collapsed="false">
      <c r="A3682" s="1" t="n">
        <v>1.62</v>
      </c>
      <c r="B3682" s="2" t="s">
        <v>11</v>
      </c>
      <c r="C3682" s="3" t="n">
        <v>1.755</v>
      </c>
      <c r="D3682" s="6" t="n">
        <v>0.0434818</v>
      </c>
      <c r="E3682" s="5" t="n">
        <f aca="false">AVERAGE(A3682,C3682)</f>
        <v>1.6875</v>
      </c>
      <c r="F3682" s="6" t="n">
        <f aca="false">D3682*0.81005</f>
        <v>0.03522243209</v>
      </c>
    </row>
    <row r="3683" customFormat="false" ht="12.75" hidden="false" customHeight="false" outlineLevel="0" collapsed="false">
      <c r="A3683" s="1" t="n">
        <v>1.755</v>
      </c>
      <c r="B3683" s="2" t="s">
        <v>11</v>
      </c>
      <c r="C3683" s="3" t="n">
        <v>1.89</v>
      </c>
      <c r="D3683" s="6" t="n">
        <v>0.0288412</v>
      </c>
      <c r="E3683" s="5" t="n">
        <f aca="false">AVERAGE(A3683,C3683)</f>
        <v>1.8225</v>
      </c>
      <c r="F3683" s="6" t="n">
        <f aca="false">D3683*0.81005</f>
        <v>0.02336281406</v>
      </c>
    </row>
    <row r="3684" customFormat="false" ht="12.75" hidden="false" customHeight="false" outlineLevel="0" collapsed="false">
      <c r="A3684" s="1" t="n">
        <v>1.89</v>
      </c>
      <c r="B3684" s="2" t="s">
        <v>11</v>
      </c>
      <c r="C3684" s="3" t="n">
        <v>2.025</v>
      </c>
      <c r="D3684" s="6" t="n">
        <v>0.015931</v>
      </c>
      <c r="E3684" s="5" t="n">
        <f aca="false">AVERAGE(A3684,C3684)</f>
        <v>1.9575</v>
      </c>
      <c r="F3684" s="6" t="n">
        <f aca="false">D3684*0.81005</f>
        <v>0.01290490655</v>
      </c>
    </row>
    <row r="3685" customFormat="false" ht="12.75" hidden="false" customHeight="false" outlineLevel="0" collapsed="false">
      <c r="A3685" s="1" t="n">
        <v>2.025</v>
      </c>
      <c r="B3685" s="2" t="s">
        <v>11</v>
      </c>
      <c r="C3685" s="3" t="n">
        <v>2.16</v>
      </c>
      <c r="D3685" s="6" t="n">
        <v>0.00758277</v>
      </c>
      <c r="E3685" s="5" t="n">
        <f aca="false">AVERAGE(A3685,C3685)</f>
        <v>2.0925</v>
      </c>
      <c r="F3685" s="6" t="n">
        <f aca="false">D3685*0.81005</f>
        <v>0.0061424228385</v>
      </c>
    </row>
    <row r="3686" customFormat="false" ht="12.75" hidden="false" customHeight="false" outlineLevel="0" collapsed="false">
      <c r="A3686" s="1" t="n">
        <v>2.16</v>
      </c>
      <c r="B3686" s="2" t="s">
        <v>11</v>
      </c>
      <c r="C3686" s="3" t="n">
        <v>2.295</v>
      </c>
      <c r="D3686" s="6" t="n">
        <v>0.00333129</v>
      </c>
      <c r="E3686" s="5" t="n">
        <f aca="false">AVERAGE(A3686,C3686)</f>
        <v>2.2275</v>
      </c>
      <c r="F3686" s="6" t="n">
        <f aca="false">D3686*0.81005</f>
        <v>0.0026985114645</v>
      </c>
    </row>
    <row r="3687" customFormat="false" ht="12.75" hidden="false" customHeight="false" outlineLevel="0" collapsed="false">
      <c r="A3687" s="1" t="n">
        <v>2.295</v>
      </c>
      <c r="B3687" s="2" t="s">
        <v>11</v>
      </c>
      <c r="C3687" s="3" t="n">
        <v>2.43</v>
      </c>
      <c r="D3687" s="6" t="n">
        <v>0.00183928</v>
      </c>
      <c r="E3687" s="5" t="n">
        <f aca="false">AVERAGE(A3687,C3687)</f>
        <v>2.3625</v>
      </c>
      <c r="F3687" s="6" t="n">
        <f aca="false">D3687*0.81005</f>
        <v>0.001489908764</v>
      </c>
    </row>
    <row r="3688" customFormat="false" ht="12.75" hidden="false" customHeight="false" outlineLevel="0" collapsed="false">
      <c r="A3688" s="1" t="n">
        <v>2.43</v>
      </c>
      <c r="B3688" s="2" t="s">
        <v>11</v>
      </c>
      <c r="C3688" s="3" t="n">
        <v>2.565</v>
      </c>
      <c r="D3688" s="6" t="n">
        <v>0.00076481</v>
      </c>
      <c r="E3688" s="5" t="n">
        <f aca="false">AVERAGE(A3688,C3688)</f>
        <v>2.4975</v>
      </c>
      <c r="F3688" s="6" t="n">
        <f aca="false">D3688*0.81005</f>
        <v>0.0006195343405</v>
      </c>
    </row>
    <row r="3689" customFormat="false" ht="12.75" hidden="false" customHeight="false" outlineLevel="0" collapsed="false">
      <c r="A3689" s="1" t="n">
        <v>2.565</v>
      </c>
      <c r="B3689" s="2" t="s">
        <v>11</v>
      </c>
      <c r="C3689" s="3" t="n">
        <v>2.7</v>
      </c>
      <c r="D3689" s="6" t="n">
        <v>0.00012293</v>
      </c>
      <c r="E3689" s="5" t="n">
        <f aca="false">AVERAGE(A3689,C3689)</f>
        <v>2.6325</v>
      </c>
      <c r="F3689" s="6" t="n">
        <f aca="false">D3689*0.81005</f>
        <v>9.95794465E-005</v>
      </c>
    </row>
    <row r="3692" customFormat="false" ht="12.75" hidden="false" customHeight="false" outlineLevel="0" collapsed="false">
      <c r="A3692" s="1" t="s">
        <v>146</v>
      </c>
    </row>
    <row r="3693" customFormat="false" ht="12.75" hidden="false" customHeight="false" outlineLevel="0" collapsed="false">
      <c r="H3693" s="7" t="s">
        <v>1</v>
      </c>
      <c r="M3693" s="7" t="s">
        <v>2</v>
      </c>
    </row>
    <row r="3694" customFormat="false" ht="12.75" hidden="false" customHeight="false" outlineLevel="0" collapsed="false">
      <c r="A3694" s="1" t="s">
        <v>3</v>
      </c>
      <c r="H3694" s="26" t="n">
        <v>0.08245</v>
      </c>
      <c r="I3694" s="27" t="n">
        <v>0.24735</v>
      </c>
      <c r="J3694" s="27" t="n">
        <v>0.41225</v>
      </c>
      <c r="K3694" s="27" t="n">
        <v>0.57715</v>
      </c>
      <c r="L3694" s="28" t="n">
        <v>0.74205</v>
      </c>
      <c r="M3694" s="26" t="n">
        <v>0.0056452297398</v>
      </c>
      <c r="N3694" s="27" t="n">
        <v>0.019271850185</v>
      </c>
      <c r="O3694" s="27" t="n">
        <v>0.0301512603</v>
      </c>
      <c r="P3694" s="27" t="n">
        <v>0.039391615032</v>
      </c>
      <c r="Q3694" s="28" t="n">
        <v>0.047754122493</v>
      </c>
    </row>
    <row r="3695" customFormat="false" ht="12.75" hidden="false" customHeight="false" outlineLevel="0" collapsed="false">
      <c r="H3695" s="29" t="n">
        <v>0.90695</v>
      </c>
      <c r="I3695" s="30" t="n">
        <v>1.07185</v>
      </c>
      <c r="J3695" s="30" t="n">
        <v>1.23675</v>
      </c>
      <c r="K3695" s="30" t="n">
        <v>1.40165</v>
      </c>
      <c r="L3695" s="31" t="n">
        <v>1.56655</v>
      </c>
      <c r="M3695" s="29" t="n">
        <v>0.054785118934</v>
      </c>
      <c r="N3695" s="30" t="n">
        <v>0.060051297796</v>
      </c>
      <c r="O3695" s="30" t="n">
        <v>0.063492115288</v>
      </c>
      <c r="P3695" s="30" t="n">
        <v>0.064849261288</v>
      </c>
      <c r="Q3695" s="31" t="n">
        <v>0.064128239777</v>
      </c>
    </row>
    <row r="3696" customFormat="false" ht="12.75" hidden="false" customHeight="false" outlineLevel="0" collapsed="false">
      <c r="A3696" s="1" t="s">
        <v>4</v>
      </c>
      <c r="B3696" s="2" t="s">
        <v>5</v>
      </c>
      <c r="C3696" s="3" t="s">
        <v>6</v>
      </c>
      <c r="D3696" s="4" t="s">
        <v>7</v>
      </c>
      <c r="E3696" s="5" t="s">
        <v>81</v>
      </c>
      <c r="F3696" s="6" t="s">
        <v>9</v>
      </c>
      <c r="H3696" s="32" t="n">
        <v>1.73145</v>
      </c>
      <c r="I3696" s="33" t="n">
        <v>1.89635</v>
      </c>
      <c r="J3696" s="33" t="n">
        <v>2.06125</v>
      </c>
      <c r="K3696" s="33" t="n">
        <v>2.22615</v>
      </c>
      <c r="L3696" s="34" t="n">
        <v>2.39105</v>
      </c>
      <c r="M3696" s="29" t="n">
        <v>0.061342169833</v>
      </c>
      <c r="N3696" s="30" t="n">
        <v>0.056792865647</v>
      </c>
      <c r="O3696" s="30" t="n">
        <v>0.050586787783</v>
      </c>
      <c r="P3696" s="30" t="n">
        <v>0.043078603729</v>
      </c>
      <c r="Q3696" s="31" t="n">
        <v>0.03470448513</v>
      </c>
    </row>
    <row r="3697" customFormat="false" ht="12.75" hidden="false" customHeight="false" outlineLevel="0" collapsed="false">
      <c r="E3697" s="5" t="s">
        <v>10</v>
      </c>
      <c r="H3697" s="35" t="n">
        <v>2.55595</v>
      </c>
      <c r="I3697" s="36" t="n">
        <v>2.72085</v>
      </c>
      <c r="J3697" s="36" t="n">
        <v>2.88575</v>
      </c>
      <c r="K3697" s="36" t="n">
        <v>3.05065</v>
      </c>
      <c r="L3697" s="37" t="n">
        <v>3.21555</v>
      </c>
      <c r="M3697" s="38" t="n">
        <v>0.025974794279</v>
      </c>
      <c r="N3697" s="39" t="n">
        <v>0.017470012679</v>
      </c>
      <c r="O3697" s="39" t="n">
        <v>0.009871880004</v>
      </c>
      <c r="P3697" s="39" t="n">
        <v>0.0040097255555</v>
      </c>
      <c r="Q3697" s="40" t="n">
        <v>0.00061861051987</v>
      </c>
    </row>
    <row r="3699" customFormat="false" ht="12.75" hidden="false" customHeight="false" outlineLevel="0" collapsed="false">
      <c r="A3699" s="1" t="n">
        <v>0</v>
      </c>
      <c r="B3699" s="2" t="s">
        <v>11</v>
      </c>
      <c r="C3699" s="3" t="n">
        <v>0.1649</v>
      </c>
      <c r="D3699" s="6" t="n">
        <v>0.00748734</v>
      </c>
      <c r="E3699" s="5" t="n">
        <f aca="false">AVERAGE(A3699,C3699)</f>
        <v>0.08245</v>
      </c>
      <c r="F3699" s="6" t="n">
        <f aca="false">D3699*0.75397</f>
        <v>0.0056452297398</v>
      </c>
    </row>
    <row r="3700" customFormat="false" ht="12.75" hidden="false" customHeight="false" outlineLevel="0" collapsed="false">
      <c r="A3700" s="1" t="n">
        <v>0.1649</v>
      </c>
      <c r="B3700" s="2" t="s">
        <v>11</v>
      </c>
      <c r="C3700" s="3" t="n">
        <v>0.3298</v>
      </c>
      <c r="D3700" s="6" t="n">
        <v>0.0255605</v>
      </c>
      <c r="E3700" s="5" t="n">
        <f aca="false">AVERAGE(A3700,C3700)</f>
        <v>0.24735</v>
      </c>
      <c r="F3700" s="6" t="n">
        <f aca="false">D3700*0.75397</f>
        <v>0.019271850185</v>
      </c>
    </row>
    <row r="3701" customFormat="false" ht="12.75" hidden="false" customHeight="false" outlineLevel="0" collapsed="false">
      <c r="A3701" s="1" t="n">
        <v>0.3298</v>
      </c>
      <c r="B3701" s="2" t="s">
        <v>11</v>
      </c>
      <c r="C3701" s="3" t="n">
        <v>0.4947</v>
      </c>
      <c r="D3701" s="6" t="n">
        <v>0.03999</v>
      </c>
      <c r="E3701" s="5" t="n">
        <f aca="false">AVERAGE(A3701,C3701)</f>
        <v>0.41225</v>
      </c>
      <c r="F3701" s="6" t="n">
        <f aca="false">D3701*0.75397</f>
        <v>0.0301512603</v>
      </c>
    </row>
    <row r="3702" customFormat="false" ht="12.75" hidden="false" customHeight="false" outlineLevel="0" collapsed="false">
      <c r="A3702" s="1" t="n">
        <v>0.4947</v>
      </c>
      <c r="B3702" s="2" t="s">
        <v>11</v>
      </c>
      <c r="C3702" s="3" t="n">
        <v>0.6596</v>
      </c>
      <c r="D3702" s="6" t="n">
        <v>0.0522456</v>
      </c>
      <c r="E3702" s="5" t="n">
        <f aca="false">AVERAGE(A3702,C3702)</f>
        <v>0.57715</v>
      </c>
      <c r="F3702" s="6" t="n">
        <f aca="false">D3702*0.75397</f>
        <v>0.039391615032</v>
      </c>
    </row>
    <row r="3703" customFormat="false" ht="12.75" hidden="false" customHeight="false" outlineLevel="0" collapsed="false">
      <c r="A3703" s="1" t="n">
        <v>0.6596</v>
      </c>
      <c r="B3703" s="2" t="s">
        <v>11</v>
      </c>
      <c r="C3703" s="3" t="n">
        <v>0.8245</v>
      </c>
      <c r="D3703" s="6" t="n">
        <v>0.0633369</v>
      </c>
      <c r="E3703" s="5" t="n">
        <f aca="false">AVERAGE(A3703,C3703)</f>
        <v>0.74205</v>
      </c>
      <c r="F3703" s="6" t="n">
        <f aca="false">D3703*0.75397</f>
        <v>0.047754122493</v>
      </c>
    </row>
    <row r="3704" customFormat="false" ht="12.75" hidden="false" customHeight="false" outlineLevel="0" collapsed="false">
      <c r="A3704" s="1" t="n">
        <v>0.8245</v>
      </c>
      <c r="B3704" s="2" t="s">
        <v>11</v>
      </c>
      <c r="C3704" s="3" t="n">
        <v>0.9894</v>
      </c>
      <c r="D3704" s="6" t="n">
        <v>0.0726622</v>
      </c>
      <c r="E3704" s="5" t="n">
        <f aca="false">AVERAGE(A3704,C3704)</f>
        <v>0.90695</v>
      </c>
      <c r="F3704" s="6" t="n">
        <f aca="false">D3704*0.75397</f>
        <v>0.054785118934</v>
      </c>
    </row>
    <row r="3705" customFormat="false" ht="12.75" hidden="false" customHeight="false" outlineLevel="0" collapsed="false">
      <c r="A3705" s="1" t="n">
        <v>0.9894</v>
      </c>
      <c r="B3705" s="2" t="s">
        <v>11</v>
      </c>
      <c r="C3705" s="3" t="n">
        <v>1.1543</v>
      </c>
      <c r="D3705" s="6" t="n">
        <v>0.0796468</v>
      </c>
      <c r="E3705" s="5" t="n">
        <f aca="false">AVERAGE(A3705,C3705)</f>
        <v>1.07185</v>
      </c>
      <c r="F3705" s="6" t="n">
        <f aca="false">D3705*0.75397</f>
        <v>0.060051297796</v>
      </c>
    </row>
    <row r="3706" customFormat="false" ht="12.75" hidden="false" customHeight="false" outlineLevel="0" collapsed="false">
      <c r="A3706" s="1" t="n">
        <v>1.1543</v>
      </c>
      <c r="B3706" s="2" t="s">
        <v>11</v>
      </c>
      <c r="C3706" s="3" t="n">
        <v>1.3192</v>
      </c>
      <c r="D3706" s="6" t="n">
        <v>0.0842104</v>
      </c>
      <c r="E3706" s="5" t="n">
        <f aca="false">AVERAGE(A3706,C3706)</f>
        <v>1.23675</v>
      </c>
      <c r="F3706" s="6" t="n">
        <f aca="false">D3706*0.75397</f>
        <v>0.063492115288</v>
      </c>
    </row>
    <row r="3707" customFormat="false" ht="12.75" hidden="false" customHeight="false" outlineLevel="0" collapsed="false">
      <c r="A3707" s="1" t="n">
        <v>1.3192</v>
      </c>
      <c r="B3707" s="2" t="s">
        <v>11</v>
      </c>
      <c r="C3707" s="3" t="n">
        <v>1.4841</v>
      </c>
      <c r="D3707" s="6" t="n">
        <v>0.0860104</v>
      </c>
      <c r="E3707" s="5" t="n">
        <f aca="false">AVERAGE(A3707,C3707)</f>
        <v>1.40165</v>
      </c>
      <c r="F3707" s="6" t="n">
        <f aca="false">D3707*0.75397</f>
        <v>0.064849261288</v>
      </c>
    </row>
    <row r="3708" customFormat="false" ht="12.75" hidden="false" customHeight="false" outlineLevel="0" collapsed="false">
      <c r="A3708" s="1" t="n">
        <v>1.4841</v>
      </c>
      <c r="B3708" s="2" t="s">
        <v>11</v>
      </c>
      <c r="C3708" s="3" t="n">
        <v>1.649</v>
      </c>
      <c r="D3708" s="6" t="n">
        <v>0.0850541</v>
      </c>
      <c r="E3708" s="5" t="n">
        <f aca="false">AVERAGE(A3708,C3708)</f>
        <v>1.56655</v>
      </c>
      <c r="F3708" s="6" t="n">
        <f aca="false">D3708*0.75397</f>
        <v>0.064128239777</v>
      </c>
    </row>
    <row r="3709" customFormat="false" ht="12.75" hidden="false" customHeight="false" outlineLevel="0" collapsed="false">
      <c r="A3709" s="1" t="n">
        <v>1.649</v>
      </c>
      <c r="B3709" s="2" t="s">
        <v>11</v>
      </c>
      <c r="C3709" s="3" t="n">
        <v>1.8139</v>
      </c>
      <c r="D3709" s="6" t="n">
        <v>0.0813589</v>
      </c>
      <c r="E3709" s="5" t="n">
        <f aca="false">AVERAGE(A3709,C3709)</f>
        <v>1.73145</v>
      </c>
      <c r="F3709" s="6" t="n">
        <f aca="false">D3709*0.75397</f>
        <v>0.061342169833</v>
      </c>
    </row>
    <row r="3710" customFormat="false" ht="12.75" hidden="false" customHeight="false" outlineLevel="0" collapsed="false">
      <c r="A3710" s="1" t="n">
        <v>1.8139</v>
      </c>
      <c r="B3710" s="2" t="s">
        <v>11</v>
      </c>
      <c r="C3710" s="3" t="n">
        <v>1.9788</v>
      </c>
      <c r="D3710" s="6" t="n">
        <v>0.0753251</v>
      </c>
      <c r="E3710" s="5" t="n">
        <f aca="false">AVERAGE(A3710,C3710)</f>
        <v>1.89635</v>
      </c>
      <c r="F3710" s="6" t="n">
        <f aca="false">D3710*0.75397</f>
        <v>0.056792865647</v>
      </c>
    </row>
    <row r="3711" customFormat="false" ht="12.75" hidden="false" customHeight="false" outlineLevel="0" collapsed="false">
      <c r="A3711" s="1" t="n">
        <v>1.9788</v>
      </c>
      <c r="B3711" s="2" t="s">
        <v>11</v>
      </c>
      <c r="C3711" s="3" t="n">
        <v>2.1437</v>
      </c>
      <c r="D3711" s="6" t="n">
        <v>0.0670939</v>
      </c>
      <c r="E3711" s="5" t="n">
        <f aca="false">AVERAGE(A3711,C3711)</f>
        <v>2.06125</v>
      </c>
      <c r="F3711" s="6" t="n">
        <f aca="false">D3711*0.75397</f>
        <v>0.050586787783</v>
      </c>
    </row>
    <row r="3712" customFormat="false" ht="12.75" hidden="false" customHeight="false" outlineLevel="0" collapsed="false">
      <c r="A3712" s="1" t="n">
        <v>2.1437</v>
      </c>
      <c r="B3712" s="2" t="s">
        <v>11</v>
      </c>
      <c r="C3712" s="3" t="n">
        <v>2.3086</v>
      </c>
      <c r="D3712" s="6" t="n">
        <v>0.0571357</v>
      </c>
      <c r="E3712" s="5" t="n">
        <f aca="false">AVERAGE(A3712,C3712)</f>
        <v>2.22615</v>
      </c>
      <c r="F3712" s="6" t="n">
        <f aca="false">D3712*0.75397</f>
        <v>0.043078603729</v>
      </c>
    </row>
    <row r="3713" customFormat="false" ht="12.75" hidden="false" customHeight="false" outlineLevel="0" collapsed="false">
      <c r="A3713" s="1" t="n">
        <v>2.3086</v>
      </c>
      <c r="B3713" s="2" t="s">
        <v>11</v>
      </c>
      <c r="C3713" s="3" t="n">
        <v>2.4735</v>
      </c>
      <c r="D3713" s="6" t="n">
        <v>0.046029</v>
      </c>
      <c r="E3713" s="5" t="n">
        <f aca="false">AVERAGE(A3713,C3713)</f>
        <v>2.39105</v>
      </c>
      <c r="F3713" s="6" t="n">
        <f aca="false">D3713*0.75397</f>
        <v>0.03470448513</v>
      </c>
    </row>
    <row r="3714" customFormat="false" ht="12.75" hidden="false" customHeight="false" outlineLevel="0" collapsed="false">
      <c r="A3714" s="1" t="n">
        <v>2.4735</v>
      </c>
      <c r="B3714" s="2" t="s">
        <v>11</v>
      </c>
      <c r="C3714" s="3" t="n">
        <v>2.6384</v>
      </c>
      <c r="D3714" s="6" t="n">
        <v>0.0344507</v>
      </c>
      <c r="E3714" s="5" t="n">
        <f aca="false">AVERAGE(A3714,C3714)</f>
        <v>2.55595</v>
      </c>
      <c r="F3714" s="6" t="n">
        <f aca="false">D3714*0.75397</f>
        <v>0.025974794279</v>
      </c>
    </row>
    <row r="3715" customFormat="false" ht="12.75" hidden="false" customHeight="false" outlineLevel="0" collapsed="false">
      <c r="A3715" s="1" t="n">
        <v>2.6384</v>
      </c>
      <c r="B3715" s="2" t="s">
        <v>11</v>
      </c>
      <c r="C3715" s="3" t="n">
        <v>2.8033</v>
      </c>
      <c r="D3715" s="6" t="n">
        <v>0.0231707</v>
      </c>
      <c r="E3715" s="5" t="n">
        <f aca="false">AVERAGE(A3715,C3715)</f>
        <v>2.72085</v>
      </c>
      <c r="F3715" s="6" t="n">
        <f aca="false">D3715*0.75397</f>
        <v>0.017470012679</v>
      </c>
    </row>
    <row r="3716" customFormat="false" ht="12.75" hidden="false" customHeight="false" outlineLevel="0" collapsed="false">
      <c r="A3716" s="1" t="n">
        <v>2.8033</v>
      </c>
      <c r="B3716" s="2" t="s">
        <v>11</v>
      </c>
      <c r="C3716" s="3" t="n">
        <v>2.9682</v>
      </c>
      <c r="D3716" s="6" t="n">
        <v>0.0130932</v>
      </c>
      <c r="E3716" s="5" t="n">
        <f aca="false">AVERAGE(A3716,C3716)</f>
        <v>2.88575</v>
      </c>
      <c r="F3716" s="6" t="n">
        <f aca="false">D3716*0.75397</f>
        <v>0.009871880004</v>
      </c>
    </row>
    <row r="3717" customFormat="false" ht="12.75" hidden="false" customHeight="false" outlineLevel="0" collapsed="false">
      <c r="A3717" s="1" t="n">
        <v>2.9682</v>
      </c>
      <c r="B3717" s="2" t="s">
        <v>11</v>
      </c>
      <c r="C3717" s="3" t="n">
        <v>3.1331</v>
      </c>
      <c r="D3717" s="6" t="n">
        <v>0.00531815</v>
      </c>
      <c r="E3717" s="5" t="n">
        <f aca="false">AVERAGE(A3717,C3717)</f>
        <v>3.05065</v>
      </c>
      <c r="F3717" s="6" t="n">
        <f aca="false">D3717*0.75397</f>
        <v>0.0040097255555</v>
      </c>
    </row>
    <row r="3718" customFormat="false" ht="12.75" hidden="false" customHeight="false" outlineLevel="0" collapsed="false">
      <c r="A3718" s="1" t="n">
        <v>3.1331</v>
      </c>
      <c r="B3718" s="2" t="s">
        <v>11</v>
      </c>
      <c r="C3718" s="3" t="n">
        <v>3.298</v>
      </c>
      <c r="D3718" s="6" t="n">
        <v>0.000820471</v>
      </c>
      <c r="E3718" s="5" t="n">
        <f aca="false">AVERAGE(A3718,C3718)</f>
        <v>3.21555</v>
      </c>
      <c r="F3718" s="6" t="n">
        <f aca="false">D3718*0.75397</f>
        <v>0.00061861051987</v>
      </c>
    </row>
    <row r="3721" customFormat="false" ht="12.75" hidden="false" customHeight="false" outlineLevel="0" collapsed="false">
      <c r="A3721" s="1" t="s">
        <v>147</v>
      </c>
    </row>
    <row r="3722" customFormat="false" ht="12.75" hidden="false" customHeight="false" outlineLevel="0" collapsed="false">
      <c r="H3722" s="7" t="s">
        <v>1</v>
      </c>
      <c r="M3722" s="7" t="s">
        <v>2</v>
      </c>
    </row>
    <row r="3723" customFormat="false" ht="12.75" hidden="false" customHeight="false" outlineLevel="0" collapsed="false">
      <c r="A3723" s="1" t="s">
        <v>3</v>
      </c>
      <c r="H3723" s="26" t="n">
        <v>0.01365</v>
      </c>
      <c r="I3723" s="27" t="n">
        <v>0.04095</v>
      </c>
      <c r="J3723" s="27" t="n">
        <v>0.06825</v>
      </c>
      <c r="K3723" s="27" t="n">
        <v>0.09555</v>
      </c>
      <c r="L3723" s="28" t="n">
        <v>0.12285</v>
      </c>
      <c r="M3723" s="26" t="n">
        <v>0.0778509</v>
      </c>
      <c r="N3723" s="27" t="n">
        <v>0.0760249</v>
      </c>
      <c r="O3723" s="27" t="n">
        <v>0.0749526</v>
      </c>
      <c r="P3723" s="27" t="n">
        <v>0.0740254</v>
      </c>
      <c r="Q3723" s="28" t="n">
        <v>0.0729991</v>
      </c>
    </row>
    <row r="3724" customFormat="false" ht="12.75" hidden="false" customHeight="false" outlineLevel="0" collapsed="false">
      <c r="H3724" s="29" t="n">
        <v>0.15015</v>
      </c>
      <c r="I3724" s="30" t="n">
        <v>0.17745</v>
      </c>
      <c r="J3724" s="30" t="n">
        <v>0.20475</v>
      </c>
      <c r="K3724" s="30" t="n">
        <v>0.23205</v>
      </c>
      <c r="L3724" s="31" t="n">
        <v>0.25935</v>
      </c>
      <c r="M3724" s="29" t="n">
        <v>0.0717431</v>
      </c>
      <c r="N3724" s="30" t="n">
        <v>0.07012</v>
      </c>
      <c r="O3724" s="30" t="n">
        <v>0.0680344</v>
      </c>
      <c r="P3724" s="30" t="n">
        <v>0.0653356</v>
      </c>
      <c r="Q3724" s="31" t="n">
        <v>0.0619411</v>
      </c>
    </row>
    <row r="3725" customFormat="false" ht="12.75" hidden="false" customHeight="false" outlineLevel="0" collapsed="false">
      <c r="A3725" s="1" t="s">
        <v>4</v>
      </c>
      <c r="B3725" s="2" t="s">
        <v>5</v>
      </c>
      <c r="C3725" s="3" t="s">
        <v>6</v>
      </c>
      <c r="D3725" s="4" t="s">
        <v>7</v>
      </c>
      <c r="E3725" s="5" t="s">
        <v>81</v>
      </c>
      <c r="F3725" s="6" t="s">
        <v>9</v>
      </c>
      <c r="H3725" s="32" t="n">
        <v>0.28665</v>
      </c>
      <c r="I3725" s="33" t="n">
        <v>0.31395</v>
      </c>
      <c r="J3725" s="33" t="n">
        <v>0.34125</v>
      </c>
      <c r="K3725" s="33" t="n">
        <v>0.36855</v>
      </c>
      <c r="L3725" s="34" t="n">
        <v>0.39585</v>
      </c>
      <c r="M3725" s="29" t="n">
        <v>0.0577551</v>
      </c>
      <c r="N3725" s="30" t="n">
        <v>0.0527167</v>
      </c>
      <c r="O3725" s="30" t="n">
        <v>0.0467696</v>
      </c>
      <c r="P3725" s="30" t="n">
        <v>0.0400685</v>
      </c>
      <c r="Q3725" s="31" t="n">
        <v>0.032672</v>
      </c>
    </row>
    <row r="3726" customFormat="false" ht="12.75" hidden="false" customHeight="false" outlineLevel="0" collapsed="false">
      <c r="E3726" s="5" t="s">
        <v>10</v>
      </c>
      <c r="H3726" s="35" t="n">
        <v>0.42315</v>
      </c>
      <c r="I3726" s="36" t="n">
        <v>0.45045</v>
      </c>
      <c r="J3726" s="36" t="n">
        <v>0.47775</v>
      </c>
      <c r="K3726" s="36" t="n">
        <v>0.50505</v>
      </c>
      <c r="L3726" s="37" t="n">
        <v>0.53235</v>
      </c>
      <c r="M3726" s="38" t="n">
        <v>0.0248447</v>
      </c>
      <c r="N3726" s="39" t="n">
        <v>0.0171045</v>
      </c>
      <c r="O3726" s="39" t="n">
        <v>0.00975013</v>
      </c>
      <c r="P3726" s="39" t="n">
        <v>0.00428474</v>
      </c>
      <c r="Q3726" s="40" t="n">
        <v>0.00100701</v>
      </c>
    </row>
    <row r="3728" customFormat="false" ht="12.75" hidden="false" customHeight="false" outlineLevel="0" collapsed="false">
      <c r="A3728" s="1" t="n">
        <v>0</v>
      </c>
      <c r="B3728" s="2" t="s">
        <v>11</v>
      </c>
      <c r="C3728" s="3" t="n">
        <v>0.0273</v>
      </c>
      <c r="D3728" s="6" t="n">
        <v>0.0778509</v>
      </c>
      <c r="E3728" s="5" t="n">
        <v>0.01365</v>
      </c>
      <c r="F3728" s="6" t="n">
        <v>0.0778509</v>
      </c>
    </row>
    <row r="3729" customFormat="false" ht="12.75" hidden="false" customHeight="false" outlineLevel="0" collapsed="false">
      <c r="A3729" s="1" t="n">
        <v>0.0273</v>
      </c>
      <c r="B3729" s="2" t="s">
        <v>11</v>
      </c>
      <c r="C3729" s="3" t="n">
        <v>0.0546</v>
      </c>
      <c r="D3729" s="6" t="n">
        <v>0.0760249</v>
      </c>
      <c r="E3729" s="5" t="n">
        <v>0.04095</v>
      </c>
      <c r="F3729" s="6" t="n">
        <v>0.0760249</v>
      </c>
    </row>
    <row r="3730" customFormat="false" ht="12.75" hidden="false" customHeight="false" outlineLevel="0" collapsed="false">
      <c r="A3730" s="1" t="n">
        <v>0.0546</v>
      </c>
      <c r="B3730" s="2" t="s">
        <v>11</v>
      </c>
      <c r="C3730" s="3" t="n">
        <v>0.0819</v>
      </c>
      <c r="D3730" s="6" t="n">
        <v>0.0749526</v>
      </c>
      <c r="E3730" s="5" t="n">
        <v>0.06825</v>
      </c>
      <c r="F3730" s="6" t="n">
        <v>0.0749526</v>
      </c>
    </row>
    <row r="3731" customFormat="false" ht="12.75" hidden="false" customHeight="false" outlineLevel="0" collapsed="false">
      <c r="A3731" s="1" t="n">
        <v>0.0819</v>
      </c>
      <c r="B3731" s="2" t="s">
        <v>11</v>
      </c>
      <c r="C3731" s="3" t="n">
        <v>0.1092</v>
      </c>
      <c r="D3731" s="6" t="n">
        <v>0.0740254</v>
      </c>
      <c r="E3731" s="5" t="n">
        <v>0.09555</v>
      </c>
      <c r="F3731" s="6" t="n">
        <v>0.0740254</v>
      </c>
    </row>
    <row r="3732" customFormat="false" ht="12.75" hidden="false" customHeight="false" outlineLevel="0" collapsed="false">
      <c r="A3732" s="1" t="n">
        <v>0.1092</v>
      </c>
      <c r="B3732" s="2" t="s">
        <v>11</v>
      </c>
      <c r="C3732" s="3" t="n">
        <v>0.1365</v>
      </c>
      <c r="D3732" s="6" t="n">
        <v>0.0729991</v>
      </c>
      <c r="E3732" s="5" t="n">
        <v>0.12285</v>
      </c>
      <c r="F3732" s="6" t="n">
        <v>0.0729991</v>
      </c>
    </row>
    <row r="3733" customFormat="false" ht="12.75" hidden="false" customHeight="false" outlineLevel="0" collapsed="false">
      <c r="A3733" s="1" t="n">
        <v>0.1365</v>
      </c>
      <c r="B3733" s="2" t="s">
        <v>11</v>
      </c>
      <c r="C3733" s="3" t="n">
        <v>0.1638</v>
      </c>
      <c r="D3733" s="6" t="n">
        <v>0.0717431</v>
      </c>
      <c r="E3733" s="5" t="n">
        <v>0.15015</v>
      </c>
      <c r="F3733" s="6" t="n">
        <v>0.0717431</v>
      </c>
    </row>
    <row r="3734" customFormat="false" ht="12.75" hidden="false" customHeight="false" outlineLevel="0" collapsed="false">
      <c r="A3734" s="1" t="n">
        <v>0.1638</v>
      </c>
      <c r="B3734" s="2" t="s">
        <v>11</v>
      </c>
      <c r="C3734" s="3" t="n">
        <v>0.1911</v>
      </c>
      <c r="D3734" s="6" t="n">
        <v>0.07012</v>
      </c>
      <c r="E3734" s="5" t="n">
        <v>0.17745</v>
      </c>
      <c r="F3734" s="6" t="n">
        <v>0.07012</v>
      </c>
    </row>
    <row r="3735" customFormat="false" ht="12.75" hidden="false" customHeight="false" outlineLevel="0" collapsed="false">
      <c r="A3735" s="1" t="n">
        <v>0.1911</v>
      </c>
      <c r="B3735" s="2" t="s">
        <v>11</v>
      </c>
      <c r="C3735" s="3" t="n">
        <v>0.2184</v>
      </c>
      <c r="D3735" s="6" t="n">
        <v>0.0680344</v>
      </c>
      <c r="E3735" s="5" t="n">
        <v>0.20475</v>
      </c>
      <c r="F3735" s="6" t="n">
        <v>0.0680344</v>
      </c>
    </row>
    <row r="3736" customFormat="false" ht="12.75" hidden="false" customHeight="false" outlineLevel="0" collapsed="false">
      <c r="A3736" s="1" t="n">
        <v>0.2184</v>
      </c>
      <c r="B3736" s="2" t="s">
        <v>11</v>
      </c>
      <c r="C3736" s="3" t="n">
        <v>0.2457</v>
      </c>
      <c r="D3736" s="6" t="n">
        <v>0.0653356</v>
      </c>
      <c r="E3736" s="5" t="n">
        <v>0.23205</v>
      </c>
      <c r="F3736" s="6" t="n">
        <v>0.0653356</v>
      </c>
    </row>
    <row r="3737" customFormat="false" ht="12.75" hidden="false" customHeight="false" outlineLevel="0" collapsed="false">
      <c r="A3737" s="1" t="n">
        <v>0.2457</v>
      </c>
      <c r="B3737" s="2" t="s">
        <v>11</v>
      </c>
      <c r="C3737" s="3" t="n">
        <v>0.273</v>
      </c>
      <c r="D3737" s="6" t="n">
        <v>0.0619411</v>
      </c>
      <c r="E3737" s="5" t="n">
        <v>0.25935</v>
      </c>
      <c r="F3737" s="6" t="n">
        <v>0.0619411</v>
      </c>
    </row>
    <row r="3738" customFormat="false" ht="12.75" hidden="false" customHeight="false" outlineLevel="0" collapsed="false">
      <c r="A3738" s="1" t="n">
        <v>0.273</v>
      </c>
      <c r="B3738" s="2" t="s">
        <v>11</v>
      </c>
      <c r="C3738" s="3" t="n">
        <v>0.3003</v>
      </c>
      <c r="D3738" s="6" t="n">
        <v>0.0577551</v>
      </c>
      <c r="E3738" s="5" t="n">
        <v>0.28665</v>
      </c>
      <c r="F3738" s="6" t="n">
        <v>0.0577551</v>
      </c>
    </row>
    <row r="3739" customFormat="false" ht="12.75" hidden="false" customHeight="false" outlineLevel="0" collapsed="false">
      <c r="A3739" s="1" t="n">
        <v>0.3003</v>
      </c>
      <c r="B3739" s="2" t="s">
        <v>11</v>
      </c>
      <c r="C3739" s="3" t="n">
        <v>0.3276</v>
      </c>
      <c r="D3739" s="6" t="n">
        <v>0.0527167</v>
      </c>
      <c r="E3739" s="5" t="n">
        <v>0.31395</v>
      </c>
      <c r="F3739" s="6" t="n">
        <v>0.0527167</v>
      </c>
    </row>
    <row r="3740" customFormat="false" ht="12.75" hidden="false" customHeight="false" outlineLevel="0" collapsed="false">
      <c r="A3740" s="1" t="n">
        <v>0.3276</v>
      </c>
      <c r="B3740" s="2" t="s">
        <v>11</v>
      </c>
      <c r="C3740" s="3" t="n">
        <v>0.3549</v>
      </c>
      <c r="D3740" s="6" t="n">
        <v>0.0467696</v>
      </c>
      <c r="E3740" s="5" t="n">
        <v>0.34125</v>
      </c>
      <c r="F3740" s="6" t="n">
        <v>0.0467696</v>
      </c>
    </row>
    <row r="3741" customFormat="false" ht="12.75" hidden="false" customHeight="false" outlineLevel="0" collapsed="false">
      <c r="A3741" s="1" t="n">
        <v>0.3549</v>
      </c>
      <c r="B3741" s="2" t="s">
        <v>11</v>
      </c>
      <c r="C3741" s="3" t="n">
        <v>0.3822</v>
      </c>
      <c r="D3741" s="6" t="n">
        <v>0.0400685</v>
      </c>
      <c r="E3741" s="5" t="n">
        <v>0.36855</v>
      </c>
      <c r="F3741" s="6" t="n">
        <v>0.0400685</v>
      </c>
    </row>
    <row r="3742" customFormat="false" ht="12.75" hidden="false" customHeight="false" outlineLevel="0" collapsed="false">
      <c r="A3742" s="1" t="n">
        <v>0.3822</v>
      </c>
      <c r="B3742" s="2" t="s">
        <v>11</v>
      </c>
      <c r="C3742" s="3" t="n">
        <v>0.4095</v>
      </c>
      <c r="D3742" s="6" t="n">
        <v>0.032672</v>
      </c>
      <c r="E3742" s="5" t="n">
        <v>0.39585</v>
      </c>
      <c r="F3742" s="6" t="n">
        <v>0.032672</v>
      </c>
    </row>
    <row r="3743" customFormat="false" ht="12.75" hidden="false" customHeight="false" outlineLevel="0" collapsed="false">
      <c r="A3743" s="1" t="n">
        <v>0.4095</v>
      </c>
      <c r="B3743" s="2" t="s">
        <v>11</v>
      </c>
      <c r="C3743" s="3" t="n">
        <v>0.4368</v>
      </c>
      <c r="D3743" s="6" t="n">
        <v>0.0248447</v>
      </c>
      <c r="E3743" s="5" t="n">
        <v>0.42315</v>
      </c>
      <c r="F3743" s="6" t="n">
        <v>0.0248447</v>
      </c>
    </row>
    <row r="3744" customFormat="false" ht="12.75" hidden="false" customHeight="false" outlineLevel="0" collapsed="false">
      <c r="A3744" s="1" t="n">
        <v>0.4368</v>
      </c>
      <c r="B3744" s="2" t="s">
        <v>11</v>
      </c>
      <c r="C3744" s="3" t="n">
        <v>0.4641</v>
      </c>
      <c r="D3744" s="6" t="n">
        <v>0.0171045</v>
      </c>
      <c r="E3744" s="5" t="n">
        <v>0.45045</v>
      </c>
      <c r="F3744" s="6" t="n">
        <v>0.0171045</v>
      </c>
    </row>
    <row r="3745" customFormat="false" ht="12.75" hidden="false" customHeight="false" outlineLevel="0" collapsed="false">
      <c r="A3745" s="1" t="n">
        <v>0.4641</v>
      </c>
      <c r="B3745" s="2" t="s">
        <v>11</v>
      </c>
      <c r="C3745" s="3" t="n">
        <v>0.4914</v>
      </c>
      <c r="D3745" s="6" t="n">
        <v>0.00975013</v>
      </c>
      <c r="E3745" s="5" t="n">
        <v>0.47775</v>
      </c>
      <c r="F3745" s="6" t="n">
        <v>0.00975013</v>
      </c>
    </row>
    <row r="3746" customFormat="false" ht="12.75" hidden="false" customHeight="false" outlineLevel="0" collapsed="false">
      <c r="A3746" s="1" t="n">
        <v>0.4914</v>
      </c>
      <c r="B3746" s="2" t="s">
        <v>11</v>
      </c>
      <c r="C3746" s="3" t="n">
        <v>0.5187</v>
      </c>
      <c r="D3746" s="6" t="n">
        <v>0.00428474</v>
      </c>
      <c r="E3746" s="5" t="n">
        <v>0.50505</v>
      </c>
      <c r="F3746" s="6" t="n">
        <v>0.00428474</v>
      </c>
    </row>
    <row r="3747" customFormat="false" ht="12.75" hidden="false" customHeight="false" outlineLevel="0" collapsed="false">
      <c r="A3747" s="1" t="n">
        <v>0.5187</v>
      </c>
      <c r="B3747" s="2" t="s">
        <v>11</v>
      </c>
      <c r="C3747" s="3" t="n">
        <v>0.546</v>
      </c>
      <c r="D3747" s="6" t="n">
        <v>0.00100701</v>
      </c>
      <c r="E3747" s="5" t="n">
        <v>0.53235</v>
      </c>
      <c r="F3747" s="6" t="n">
        <v>0.00100701</v>
      </c>
    </row>
    <row r="3750" customFormat="false" ht="12.75" hidden="false" customHeight="false" outlineLevel="0" collapsed="false">
      <c r="A3750" s="1" t="s">
        <v>148</v>
      </c>
    </row>
    <row r="3751" customFormat="false" ht="12.75" hidden="false" customHeight="false" outlineLevel="0" collapsed="false">
      <c r="H3751" s="7" t="s">
        <v>1</v>
      </c>
      <c r="M3751" s="7" t="s">
        <v>2</v>
      </c>
    </row>
    <row r="3752" customFormat="false" ht="12.75" hidden="false" customHeight="false" outlineLevel="0" collapsed="false">
      <c r="A3752" s="1" t="s">
        <v>3</v>
      </c>
      <c r="H3752" s="26" t="n">
        <v>0.0571</v>
      </c>
      <c r="I3752" s="27" t="n">
        <v>0.1713</v>
      </c>
      <c r="J3752" s="27" t="n">
        <v>0.2855</v>
      </c>
      <c r="K3752" s="27" t="n">
        <v>0.3997</v>
      </c>
      <c r="L3752" s="28" t="n">
        <v>0.5139</v>
      </c>
      <c r="M3752" s="26" t="n">
        <v>0.042561350118</v>
      </c>
      <c r="N3752" s="27" t="n">
        <v>0.051791103294</v>
      </c>
      <c r="O3752" s="27" t="n">
        <v>0.059399691631</v>
      </c>
      <c r="P3752" s="27" t="n">
        <v>0.0649485599</v>
      </c>
      <c r="Q3752" s="28" t="n">
        <v>0.068644539824</v>
      </c>
    </row>
    <row r="3753" customFormat="false" ht="12.75" hidden="false" customHeight="false" outlineLevel="0" collapsed="false">
      <c r="H3753" s="29" t="n">
        <v>0.6281</v>
      </c>
      <c r="I3753" s="30" t="n">
        <v>0.7423</v>
      </c>
      <c r="J3753" s="30" t="n">
        <v>0.8565</v>
      </c>
      <c r="K3753" s="30" t="n">
        <v>0.9707</v>
      </c>
      <c r="L3753" s="31" t="n">
        <v>1.0849</v>
      </c>
      <c r="M3753" s="29" t="n">
        <v>0.070793330489</v>
      </c>
      <c r="N3753" s="30" t="n">
        <v>0.071663643191</v>
      </c>
      <c r="O3753" s="30" t="n">
        <v>0.071490800248</v>
      </c>
      <c r="P3753" s="30" t="n">
        <v>0.070412156318</v>
      </c>
      <c r="Q3753" s="31" t="n">
        <v>0.068495089159</v>
      </c>
    </row>
    <row r="3754" customFormat="false" ht="12.75" hidden="false" customHeight="false" outlineLevel="0" collapsed="false">
      <c r="A3754" s="1" t="s">
        <v>4</v>
      </c>
      <c r="B3754" s="2" t="s">
        <v>5</v>
      </c>
      <c r="C3754" s="3" t="s">
        <v>6</v>
      </c>
      <c r="D3754" s="4" t="s">
        <v>7</v>
      </c>
      <c r="E3754" s="5" t="s">
        <v>81</v>
      </c>
      <c r="F3754" s="6" t="s">
        <v>9</v>
      </c>
      <c r="H3754" s="32" t="n">
        <v>1.1991</v>
      </c>
      <c r="I3754" s="33" t="n">
        <v>1.3133</v>
      </c>
      <c r="J3754" s="33" t="n">
        <v>1.4275</v>
      </c>
      <c r="K3754" s="33" t="n">
        <v>1.5417</v>
      </c>
      <c r="L3754" s="34" t="n">
        <v>1.6559</v>
      </c>
      <c r="M3754" s="29" t="n">
        <v>0.065682917482</v>
      </c>
      <c r="N3754" s="30" t="n">
        <v>0.061861179072</v>
      </c>
      <c r="O3754" s="30" t="n">
        <v>0.056891319667</v>
      </c>
      <c r="P3754" s="30" t="n">
        <v>0.050650479824</v>
      </c>
      <c r="Q3754" s="31" t="n">
        <v>0.043013700793</v>
      </c>
    </row>
    <row r="3755" customFormat="false" ht="12.75" hidden="false" customHeight="false" outlineLevel="0" collapsed="false">
      <c r="E3755" s="5" t="s">
        <v>10</v>
      </c>
      <c r="H3755" s="35" t="n">
        <v>1.7701</v>
      </c>
      <c r="I3755" s="36" t="n">
        <v>1.8843</v>
      </c>
      <c r="J3755" s="36" t="n">
        <v>1.9985</v>
      </c>
      <c r="K3755" s="36" t="n">
        <v>2.1127</v>
      </c>
      <c r="L3755" s="37" t="n">
        <v>2.2269</v>
      </c>
      <c r="M3755" s="38" t="n">
        <v>0.034235498556</v>
      </c>
      <c r="N3755" s="39" t="n">
        <v>0.024593481472</v>
      </c>
      <c r="O3755" s="39" t="n">
        <v>0.014982254224</v>
      </c>
      <c r="P3755" s="39" t="n">
        <v>0.0064266085191</v>
      </c>
      <c r="Q3755" s="40" t="n">
        <v>0.0011323362057</v>
      </c>
    </row>
    <row r="3757" customFormat="false" ht="12.75" hidden="false" customHeight="false" outlineLevel="0" collapsed="false">
      <c r="A3757" s="1" t="n">
        <v>0</v>
      </c>
      <c r="B3757" s="2" t="s">
        <v>11</v>
      </c>
      <c r="C3757" s="3" t="n">
        <v>0.1142</v>
      </c>
      <c r="D3757" s="6" t="n">
        <v>0.0425754</v>
      </c>
      <c r="E3757" s="5" t="n">
        <v>0.0571</v>
      </c>
      <c r="F3757" s="6" t="n">
        <f aca="false">D3757*0.99967</f>
        <v>0.042561350118</v>
      </c>
    </row>
    <row r="3758" customFormat="false" ht="12.75" hidden="false" customHeight="false" outlineLevel="0" collapsed="false">
      <c r="A3758" s="1" t="n">
        <v>0.1142</v>
      </c>
      <c r="B3758" s="2" t="s">
        <v>11</v>
      </c>
      <c r="C3758" s="3" t="n">
        <v>0.2284</v>
      </c>
      <c r="D3758" s="6" t="n">
        <v>0.0518082</v>
      </c>
      <c r="E3758" s="5" t="n">
        <v>0.1713</v>
      </c>
      <c r="F3758" s="6" t="n">
        <f aca="false">D3758*0.99967</f>
        <v>0.051791103294</v>
      </c>
    </row>
    <row r="3759" customFormat="false" ht="12.75" hidden="false" customHeight="false" outlineLevel="0" collapsed="false">
      <c r="A3759" s="1" t="n">
        <v>0.2284</v>
      </c>
      <c r="B3759" s="2" t="s">
        <v>11</v>
      </c>
      <c r="C3759" s="3" t="n">
        <v>0.3426</v>
      </c>
      <c r="D3759" s="6" t="n">
        <v>0.0594193</v>
      </c>
      <c r="E3759" s="5" t="n">
        <v>0.2855</v>
      </c>
      <c r="F3759" s="6" t="n">
        <f aca="false">D3759*0.99967</f>
        <v>0.059399691631</v>
      </c>
    </row>
    <row r="3760" customFormat="false" ht="12.75" hidden="false" customHeight="false" outlineLevel="0" collapsed="false">
      <c r="A3760" s="1" t="n">
        <v>0.3426</v>
      </c>
      <c r="B3760" s="2" t="s">
        <v>11</v>
      </c>
      <c r="C3760" s="3" t="n">
        <v>0.4568</v>
      </c>
      <c r="D3760" s="6" t="n">
        <v>0.06497</v>
      </c>
      <c r="E3760" s="5" t="n">
        <v>0.3997</v>
      </c>
      <c r="F3760" s="6" t="n">
        <f aca="false">D3760*0.99967</f>
        <v>0.0649485599</v>
      </c>
    </row>
    <row r="3761" customFormat="false" ht="12.75" hidden="false" customHeight="false" outlineLevel="0" collapsed="false">
      <c r="A3761" s="1" t="n">
        <v>0.4568</v>
      </c>
      <c r="B3761" s="2" t="s">
        <v>11</v>
      </c>
      <c r="C3761" s="3" t="n">
        <v>0.571</v>
      </c>
      <c r="D3761" s="6" t="n">
        <v>0.0686672</v>
      </c>
      <c r="E3761" s="5" t="n">
        <v>0.5139</v>
      </c>
      <c r="F3761" s="6" t="n">
        <f aca="false">D3761*0.99967</f>
        <v>0.068644539824</v>
      </c>
    </row>
    <row r="3762" customFormat="false" ht="12.75" hidden="false" customHeight="false" outlineLevel="0" collapsed="false">
      <c r="A3762" s="1" t="n">
        <v>0.571</v>
      </c>
      <c r="B3762" s="2" t="s">
        <v>11</v>
      </c>
      <c r="C3762" s="3" t="n">
        <v>0.6852</v>
      </c>
      <c r="D3762" s="6" t="n">
        <v>0.0708167</v>
      </c>
      <c r="E3762" s="5" t="n">
        <v>0.6281</v>
      </c>
      <c r="F3762" s="6" t="n">
        <f aca="false">D3762*0.99967</f>
        <v>0.070793330489</v>
      </c>
    </row>
    <row r="3763" customFormat="false" ht="12.75" hidden="false" customHeight="false" outlineLevel="0" collapsed="false">
      <c r="A3763" s="1" t="n">
        <v>0.6852</v>
      </c>
      <c r="B3763" s="2" t="s">
        <v>11</v>
      </c>
      <c r="C3763" s="3" t="n">
        <v>0.7994</v>
      </c>
      <c r="D3763" s="6" t="n">
        <v>0.0716873</v>
      </c>
      <c r="E3763" s="5" t="n">
        <v>0.7423</v>
      </c>
      <c r="F3763" s="6" t="n">
        <f aca="false">D3763*0.99967</f>
        <v>0.071663643191</v>
      </c>
    </row>
    <row r="3764" customFormat="false" ht="12.75" hidden="false" customHeight="false" outlineLevel="0" collapsed="false">
      <c r="A3764" s="1" t="n">
        <v>0.7994</v>
      </c>
      <c r="B3764" s="2" t="s">
        <v>11</v>
      </c>
      <c r="C3764" s="3" t="n">
        <v>0.9136</v>
      </c>
      <c r="D3764" s="6" t="n">
        <v>0.0715144</v>
      </c>
      <c r="E3764" s="5" t="n">
        <v>0.8565</v>
      </c>
      <c r="F3764" s="6" t="n">
        <f aca="false">D3764*0.99967</f>
        <v>0.071490800248</v>
      </c>
    </row>
    <row r="3765" customFormat="false" ht="12.75" hidden="false" customHeight="false" outlineLevel="0" collapsed="false">
      <c r="A3765" s="1" t="n">
        <v>0.9136</v>
      </c>
      <c r="B3765" s="2" t="s">
        <v>11</v>
      </c>
      <c r="C3765" s="3" t="n">
        <v>1.0278</v>
      </c>
      <c r="D3765" s="6" t="n">
        <v>0.0704354</v>
      </c>
      <c r="E3765" s="5" t="n">
        <v>0.9707</v>
      </c>
      <c r="F3765" s="6" t="n">
        <f aca="false">D3765*0.99967</f>
        <v>0.070412156318</v>
      </c>
    </row>
    <row r="3766" customFormat="false" ht="12.75" hidden="false" customHeight="false" outlineLevel="0" collapsed="false">
      <c r="A3766" s="1" t="n">
        <v>1.0278</v>
      </c>
      <c r="B3766" s="2" t="s">
        <v>11</v>
      </c>
      <c r="C3766" s="3" t="n">
        <v>1.142</v>
      </c>
      <c r="D3766" s="6" t="n">
        <v>0.0685177</v>
      </c>
      <c r="E3766" s="5" t="n">
        <v>1.0849</v>
      </c>
      <c r="F3766" s="6" t="n">
        <f aca="false">D3766*0.99967</f>
        <v>0.068495089159</v>
      </c>
    </row>
    <row r="3767" customFormat="false" ht="12.75" hidden="false" customHeight="false" outlineLevel="0" collapsed="false">
      <c r="A3767" s="1" t="n">
        <v>1.142</v>
      </c>
      <c r="B3767" s="2" t="s">
        <v>11</v>
      </c>
      <c r="C3767" s="3" t="n">
        <v>1.2562</v>
      </c>
      <c r="D3767" s="6" t="n">
        <v>0.0657046</v>
      </c>
      <c r="E3767" s="5" t="n">
        <v>1.1991</v>
      </c>
      <c r="F3767" s="6" t="n">
        <f aca="false">D3767*0.99967</f>
        <v>0.065682917482</v>
      </c>
    </row>
    <row r="3768" customFormat="false" ht="12.75" hidden="false" customHeight="false" outlineLevel="0" collapsed="false">
      <c r="A3768" s="1" t="n">
        <v>1.2562</v>
      </c>
      <c r="B3768" s="2" t="s">
        <v>11</v>
      </c>
      <c r="C3768" s="3" t="n">
        <v>1.3704</v>
      </c>
      <c r="D3768" s="6" t="n">
        <v>0.0618816</v>
      </c>
      <c r="E3768" s="5" t="n">
        <v>1.3133</v>
      </c>
      <c r="F3768" s="6" t="n">
        <f aca="false">D3768*0.99967</f>
        <v>0.061861179072</v>
      </c>
    </row>
    <row r="3769" customFormat="false" ht="12.75" hidden="false" customHeight="false" outlineLevel="0" collapsed="false">
      <c r="A3769" s="1" t="n">
        <v>1.3704</v>
      </c>
      <c r="B3769" s="2" t="s">
        <v>11</v>
      </c>
      <c r="C3769" s="3" t="n">
        <v>1.4846</v>
      </c>
      <c r="D3769" s="6" t="n">
        <v>0.0569101</v>
      </c>
      <c r="E3769" s="5" t="n">
        <v>1.4275</v>
      </c>
      <c r="F3769" s="6" t="n">
        <f aca="false">D3769*0.99967</f>
        <v>0.056891319667</v>
      </c>
    </row>
    <row r="3770" customFormat="false" ht="12.75" hidden="false" customHeight="false" outlineLevel="0" collapsed="false">
      <c r="A3770" s="1" t="n">
        <v>1.4846</v>
      </c>
      <c r="B3770" s="2" t="s">
        <v>11</v>
      </c>
      <c r="C3770" s="3" t="n">
        <v>1.5988</v>
      </c>
      <c r="D3770" s="6" t="n">
        <v>0.0506672</v>
      </c>
      <c r="E3770" s="5" t="n">
        <v>1.5417</v>
      </c>
      <c r="F3770" s="6" t="n">
        <f aca="false">D3770*0.99967</f>
        <v>0.050650479824</v>
      </c>
    </row>
    <row r="3771" customFormat="false" ht="12.75" hidden="false" customHeight="false" outlineLevel="0" collapsed="false">
      <c r="A3771" s="1" t="n">
        <v>1.5988</v>
      </c>
      <c r="B3771" s="2" t="s">
        <v>11</v>
      </c>
      <c r="C3771" s="3" t="n">
        <v>1.713</v>
      </c>
      <c r="D3771" s="6" t="n">
        <v>0.0430279</v>
      </c>
      <c r="E3771" s="5" t="n">
        <v>1.6559</v>
      </c>
      <c r="F3771" s="6" t="n">
        <f aca="false">D3771*0.99967</f>
        <v>0.043013700793</v>
      </c>
    </row>
    <row r="3772" customFormat="false" ht="12.75" hidden="false" customHeight="false" outlineLevel="0" collapsed="false">
      <c r="A3772" s="1" t="n">
        <v>1.713</v>
      </c>
      <c r="B3772" s="2" t="s">
        <v>11</v>
      </c>
      <c r="C3772" s="3" t="n">
        <v>1.8272</v>
      </c>
      <c r="D3772" s="6" t="n">
        <v>0.0342468</v>
      </c>
      <c r="E3772" s="5" t="n">
        <v>1.7701</v>
      </c>
      <c r="F3772" s="6" t="n">
        <f aca="false">D3772*0.99967</f>
        <v>0.034235498556</v>
      </c>
    </row>
    <row r="3773" customFormat="false" ht="12.75" hidden="false" customHeight="false" outlineLevel="0" collapsed="false">
      <c r="A3773" s="1" t="n">
        <v>1.8272</v>
      </c>
      <c r="B3773" s="2" t="s">
        <v>11</v>
      </c>
      <c r="C3773" s="3" t="n">
        <v>1.9414</v>
      </c>
      <c r="D3773" s="6" t="n">
        <v>0.0246016</v>
      </c>
      <c r="E3773" s="5" t="n">
        <v>1.8843</v>
      </c>
      <c r="F3773" s="6" t="n">
        <f aca="false">D3773*0.99967</f>
        <v>0.024593481472</v>
      </c>
    </row>
    <row r="3774" customFormat="false" ht="12.75" hidden="false" customHeight="false" outlineLevel="0" collapsed="false">
      <c r="A3774" s="1" t="n">
        <v>1.9414</v>
      </c>
      <c r="B3774" s="2" t="s">
        <v>11</v>
      </c>
      <c r="C3774" s="3" t="n">
        <v>2.0556</v>
      </c>
      <c r="D3774" s="6" t="n">
        <v>0.0149872</v>
      </c>
      <c r="E3774" s="5" t="n">
        <v>1.9985</v>
      </c>
      <c r="F3774" s="6" t="n">
        <f aca="false">D3774*0.99967</f>
        <v>0.014982254224</v>
      </c>
    </row>
    <row r="3775" customFormat="false" ht="12.75" hidden="false" customHeight="false" outlineLevel="0" collapsed="false">
      <c r="A3775" s="1" t="n">
        <v>2.0556</v>
      </c>
      <c r="B3775" s="2" t="s">
        <v>11</v>
      </c>
      <c r="C3775" s="3" t="n">
        <v>2.1698</v>
      </c>
      <c r="D3775" s="6" t="n">
        <v>0.00642873</v>
      </c>
      <c r="E3775" s="5" t="n">
        <v>2.1127</v>
      </c>
      <c r="F3775" s="6" t="n">
        <f aca="false">D3775*0.99967</f>
        <v>0.0064266085191</v>
      </c>
    </row>
    <row r="3776" customFormat="false" ht="12.75" hidden="false" customHeight="false" outlineLevel="0" collapsed="false">
      <c r="A3776" s="1" t="n">
        <v>2.1698</v>
      </c>
      <c r="B3776" s="2" t="s">
        <v>11</v>
      </c>
      <c r="C3776" s="3" t="n">
        <v>2.284</v>
      </c>
      <c r="D3776" s="6" t="n">
        <v>0.00113271</v>
      </c>
      <c r="E3776" s="5" t="n">
        <v>2.2269</v>
      </c>
      <c r="F3776" s="6" t="n">
        <f aca="false">D3776*0.99967</f>
        <v>0.0011323362057</v>
      </c>
    </row>
    <row r="3779" customFormat="false" ht="12.75" hidden="false" customHeight="false" outlineLevel="0" collapsed="false">
      <c r="A3779" s="1" t="s">
        <v>149</v>
      </c>
    </row>
    <row r="3780" customFormat="false" ht="12.75" hidden="false" customHeight="false" outlineLevel="0" collapsed="false">
      <c r="H3780" s="7" t="s">
        <v>1</v>
      </c>
      <c r="M3780" s="7" t="s">
        <v>2</v>
      </c>
    </row>
    <row r="3781" customFormat="false" ht="12.75" hidden="false" customHeight="false" outlineLevel="0" collapsed="false">
      <c r="A3781" s="1" t="s">
        <v>3</v>
      </c>
      <c r="H3781" s="26" t="n">
        <v>0.0375</v>
      </c>
      <c r="I3781" s="27" t="n">
        <v>0.1125</v>
      </c>
      <c r="J3781" s="27" t="n">
        <v>0.18745</v>
      </c>
      <c r="K3781" s="27" t="n">
        <v>0.2624</v>
      </c>
      <c r="L3781" s="28" t="n">
        <v>0.3374</v>
      </c>
      <c r="M3781" s="26" t="n">
        <v>0.0024465776868</v>
      </c>
      <c r="N3781" s="27" t="n">
        <v>0.011807138664</v>
      </c>
      <c r="O3781" s="27" t="n">
        <v>0.02155738464</v>
      </c>
      <c r="P3781" s="27" t="n">
        <v>0.029931026292</v>
      </c>
      <c r="Q3781" s="28" t="n">
        <v>0.036689150592</v>
      </c>
    </row>
    <row r="3782" customFormat="false" ht="12.75" hidden="false" customHeight="false" outlineLevel="0" collapsed="false">
      <c r="H3782" s="29" t="n">
        <v>0.4124</v>
      </c>
      <c r="I3782" s="30" t="n">
        <v>0.48735</v>
      </c>
      <c r="J3782" s="30" t="n">
        <v>0.5623</v>
      </c>
      <c r="K3782" s="30" t="n">
        <v>0.6373</v>
      </c>
      <c r="L3782" s="31" t="n">
        <v>0.7123</v>
      </c>
      <c r="M3782" s="29" t="n">
        <v>0.041781691404</v>
      </c>
      <c r="N3782" s="30" t="n">
        <v>0.04519674864</v>
      </c>
      <c r="O3782" s="30" t="n">
        <v>0.046957693644</v>
      </c>
      <c r="P3782" s="30" t="n">
        <v>0.047117701584</v>
      </c>
      <c r="Q3782" s="31" t="n">
        <v>0.045811532916</v>
      </c>
    </row>
    <row r="3783" customFormat="false" ht="12.75" hidden="false" customHeight="false" outlineLevel="0" collapsed="false">
      <c r="A3783" s="1" t="s">
        <v>4</v>
      </c>
      <c r="B3783" s="2" t="s">
        <v>5</v>
      </c>
      <c r="C3783" s="3" t="s">
        <v>6</v>
      </c>
      <c r="D3783" s="4" t="s">
        <v>7</v>
      </c>
      <c r="E3783" s="5" t="s">
        <v>81</v>
      </c>
      <c r="F3783" s="6" t="s">
        <v>9</v>
      </c>
      <c r="H3783" s="32" t="n">
        <v>0.7873</v>
      </c>
      <c r="I3783" s="33" t="n">
        <v>0.86225</v>
      </c>
      <c r="J3783" s="33" t="n">
        <v>0.9372</v>
      </c>
      <c r="K3783" s="33" t="n">
        <v>1.0122</v>
      </c>
      <c r="L3783" s="34" t="n">
        <v>1.0872</v>
      </c>
      <c r="M3783" s="29" t="n">
        <v>0.0431458596</v>
      </c>
      <c r="N3783" s="30" t="n">
        <v>0.039305829852</v>
      </c>
      <c r="O3783" s="30" t="n">
        <v>0.03448372122</v>
      </c>
      <c r="P3783" s="30" t="n">
        <v>0.028986952644</v>
      </c>
      <c r="Q3783" s="31" t="n">
        <v>0.023055670044</v>
      </c>
    </row>
    <row r="3784" customFormat="false" ht="12.75" hidden="false" customHeight="false" outlineLevel="0" collapsed="false">
      <c r="E3784" s="5" t="s">
        <v>10</v>
      </c>
      <c r="H3784" s="35" t="n">
        <v>1.16215</v>
      </c>
      <c r="I3784" s="36" t="n">
        <v>1.2371</v>
      </c>
      <c r="J3784" s="36" t="n">
        <v>1.3121</v>
      </c>
      <c r="K3784" s="36" t="n">
        <v>1.3871</v>
      </c>
      <c r="L3784" s="37" t="n">
        <v>1.4621</v>
      </c>
      <c r="M3784" s="38" t="n">
        <v>0.017048591388</v>
      </c>
      <c r="N3784" s="39" t="n">
        <v>0.011345929848</v>
      </c>
      <c r="O3784" s="39" t="n">
        <v>0.006349983444</v>
      </c>
      <c r="P3784" s="39" t="n">
        <v>0.002514349224</v>
      </c>
      <c r="Q3784" s="40" t="n">
        <v>0.00050644040724</v>
      </c>
    </row>
    <row r="3786" customFormat="false" ht="12.75" hidden="false" customHeight="false" outlineLevel="0" collapsed="false">
      <c r="A3786" s="1" t="n">
        <v>0</v>
      </c>
      <c r="B3786" s="2" t="s">
        <v>11</v>
      </c>
      <c r="C3786" s="3" t="n">
        <v>0.075</v>
      </c>
      <c r="D3786" s="6" t="n">
        <v>0.00456417</v>
      </c>
      <c r="E3786" s="5" t="n">
        <f aca="false">AVERAGE(A3786,C3786)</f>
        <v>0.0375</v>
      </c>
      <c r="F3786" s="6" t="n">
        <f aca="false">D3786*0.53604</f>
        <v>0.0024465776868</v>
      </c>
    </row>
    <row r="3787" customFormat="false" ht="12.75" hidden="false" customHeight="false" outlineLevel="0" collapsed="false">
      <c r="A3787" s="1" t="n">
        <v>0.075</v>
      </c>
      <c r="B3787" s="2" t="s">
        <v>11</v>
      </c>
      <c r="C3787" s="3" t="n">
        <v>0.15</v>
      </c>
      <c r="D3787" s="6" t="n">
        <v>0.0220266</v>
      </c>
      <c r="E3787" s="5" t="n">
        <f aca="false">AVERAGE(A3787,C3787)</f>
        <v>0.1125</v>
      </c>
      <c r="F3787" s="6" t="n">
        <f aca="false">D3787*0.53604</f>
        <v>0.011807138664</v>
      </c>
    </row>
    <row r="3788" customFormat="false" ht="12.75" hidden="false" customHeight="false" outlineLevel="0" collapsed="false">
      <c r="A3788" s="1" t="n">
        <v>0.15</v>
      </c>
      <c r="B3788" s="2" t="s">
        <v>11</v>
      </c>
      <c r="C3788" s="3" t="n">
        <v>0.2249</v>
      </c>
      <c r="D3788" s="6" t="n">
        <v>0.040216</v>
      </c>
      <c r="E3788" s="5" t="n">
        <f aca="false">AVERAGE(A3788,C3788)</f>
        <v>0.18745</v>
      </c>
      <c r="F3788" s="6" t="n">
        <f aca="false">D3788*0.53604</f>
        <v>0.02155738464</v>
      </c>
    </row>
    <row r="3789" customFormat="false" ht="12.75" hidden="false" customHeight="false" outlineLevel="0" collapsed="false">
      <c r="A3789" s="1" t="n">
        <v>0.2249</v>
      </c>
      <c r="B3789" s="2" t="s">
        <v>11</v>
      </c>
      <c r="C3789" s="3" t="n">
        <v>0.2999</v>
      </c>
      <c r="D3789" s="6" t="n">
        <v>0.0558373</v>
      </c>
      <c r="E3789" s="5" t="n">
        <f aca="false">AVERAGE(A3789,C3789)</f>
        <v>0.2624</v>
      </c>
      <c r="F3789" s="6" t="n">
        <f aca="false">D3789*0.53604</f>
        <v>0.029931026292</v>
      </c>
    </row>
    <row r="3790" customFormat="false" ht="12.75" hidden="false" customHeight="false" outlineLevel="0" collapsed="false">
      <c r="A3790" s="1" t="n">
        <v>0.2999</v>
      </c>
      <c r="B3790" s="2" t="s">
        <v>11</v>
      </c>
      <c r="C3790" s="3" t="n">
        <v>0.3749</v>
      </c>
      <c r="D3790" s="6" t="n">
        <v>0.0684448</v>
      </c>
      <c r="E3790" s="5" t="n">
        <f aca="false">AVERAGE(A3790,C3790)</f>
        <v>0.3374</v>
      </c>
      <c r="F3790" s="6" t="n">
        <f aca="false">D3790*0.53604</f>
        <v>0.036689150592</v>
      </c>
    </row>
    <row r="3791" customFormat="false" ht="12.75" hidden="false" customHeight="false" outlineLevel="0" collapsed="false">
      <c r="A3791" s="1" t="n">
        <v>0.3749</v>
      </c>
      <c r="B3791" s="2" t="s">
        <v>11</v>
      </c>
      <c r="C3791" s="3" t="n">
        <v>0.4499</v>
      </c>
      <c r="D3791" s="6" t="n">
        <v>0.0779451</v>
      </c>
      <c r="E3791" s="5" t="n">
        <f aca="false">AVERAGE(A3791,C3791)</f>
        <v>0.4124</v>
      </c>
      <c r="F3791" s="6" t="n">
        <f aca="false">D3791*0.53604</f>
        <v>0.041781691404</v>
      </c>
    </row>
    <row r="3792" customFormat="false" ht="12.75" hidden="false" customHeight="false" outlineLevel="0" collapsed="false">
      <c r="A3792" s="1" t="n">
        <v>0.4499</v>
      </c>
      <c r="B3792" s="2" t="s">
        <v>11</v>
      </c>
      <c r="C3792" s="3" t="n">
        <v>0.5248</v>
      </c>
      <c r="D3792" s="6" t="n">
        <v>0.084316</v>
      </c>
      <c r="E3792" s="5" t="n">
        <f aca="false">AVERAGE(A3792,C3792)</f>
        <v>0.48735</v>
      </c>
      <c r="F3792" s="6" t="n">
        <f aca="false">D3792*0.53604</f>
        <v>0.04519674864</v>
      </c>
    </row>
    <row r="3793" customFormat="false" ht="12.75" hidden="false" customHeight="false" outlineLevel="0" collapsed="false">
      <c r="A3793" s="1" t="n">
        <v>0.5248</v>
      </c>
      <c r="B3793" s="2" t="s">
        <v>11</v>
      </c>
      <c r="C3793" s="3" t="n">
        <v>0.5998</v>
      </c>
      <c r="D3793" s="6" t="n">
        <v>0.0876011</v>
      </c>
      <c r="E3793" s="5" t="n">
        <f aca="false">AVERAGE(A3793,C3793)</f>
        <v>0.5623</v>
      </c>
      <c r="F3793" s="6" t="n">
        <f aca="false">D3793*0.53604</f>
        <v>0.046957693644</v>
      </c>
    </row>
    <row r="3794" customFormat="false" ht="12.75" hidden="false" customHeight="false" outlineLevel="0" collapsed="false">
      <c r="A3794" s="1" t="n">
        <v>0.5998</v>
      </c>
      <c r="B3794" s="2" t="s">
        <v>11</v>
      </c>
      <c r="C3794" s="3" t="n">
        <v>0.6748</v>
      </c>
      <c r="D3794" s="6" t="n">
        <v>0.0878996</v>
      </c>
      <c r="E3794" s="5" t="n">
        <f aca="false">AVERAGE(A3794,C3794)</f>
        <v>0.6373</v>
      </c>
      <c r="F3794" s="6" t="n">
        <f aca="false">D3794*0.53604</f>
        <v>0.047117701584</v>
      </c>
    </row>
    <row r="3795" customFormat="false" ht="12.75" hidden="false" customHeight="false" outlineLevel="0" collapsed="false">
      <c r="A3795" s="1" t="n">
        <v>0.6748</v>
      </c>
      <c r="B3795" s="2" t="s">
        <v>11</v>
      </c>
      <c r="C3795" s="3" t="n">
        <v>0.7498</v>
      </c>
      <c r="D3795" s="6" t="n">
        <v>0.0854629</v>
      </c>
      <c r="E3795" s="5" t="n">
        <f aca="false">AVERAGE(A3795,C3795)</f>
        <v>0.7123</v>
      </c>
      <c r="F3795" s="6" t="n">
        <f aca="false">D3795*0.53604</f>
        <v>0.045811532916</v>
      </c>
    </row>
    <row r="3796" customFormat="false" ht="12.75" hidden="false" customHeight="false" outlineLevel="0" collapsed="false">
      <c r="A3796" s="1" t="n">
        <v>0.7498</v>
      </c>
      <c r="B3796" s="2" t="s">
        <v>11</v>
      </c>
      <c r="C3796" s="3" t="n">
        <v>0.8248</v>
      </c>
      <c r="D3796" s="6" t="n">
        <v>0.08049</v>
      </c>
      <c r="E3796" s="5" t="n">
        <f aca="false">AVERAGE(A3796,C3796)</f>
        <v>0.7873</v>
      </c>
      <c r="F3796" s="6" t="n">
        <f aca="false">D3796*0.53604</f>
        <v>0.0431458596</v>
      </c>
    </row>
    <row r="3797" customFormat="false" ht="12.75" hidden="false" customHeight="false" outlineLevel="0" collapsed="false">
      <c r="A3797" s="1" t="n">
        <v>0.8248</v>
      </c>
      <c r="B3797" s="2" t="s">
        <v>11</v>
      </c>
      <c r="C3797" s="3" t="n">
        <v>0.8997</v>
      </c>
      <c r="D3797" s="6" t="n">
        <v>0.0733263</v>
      </c>
      <c r="E3797" s="5" t="n">
        <f aca="false">AVERAGE(A3797,C3797)</f>
        <v>0.86225</v>
      </c>
      <c r="F3797" s="6" t="n">
        <f aca="false">D3797*0.53604</f>
        <v>0.039305829852</v>
      </c>
    </row>
    <row r="3798" customFormat="false" ht="12.75" hidden="false" customHeight="false" outlineLevel="0" collapsed="false">
      <c r="A3798" s="1" t="n">
        <v>0.8997</v>
      </c>
      <c r="B3798" s="2" t="s">
        <v>11</v>
      </c>
      <c r="C3798" s="3" t="n">
        <v>0.9747</v>
      </c>
      <c r="D3798" s="6" t="n">
        <v>0.0643305</v>
      </c>
      <c r="E3798" s="5" t="n">
        <f aca="false">AVERAGE(A3798,C3798)</f>
        <v>0.9372</v>
      </c>
      <c r="F3798" s="6" t="n">
        <f aca="false">D3798*0.53604</f>
        <v>0.03448372122</v>
      </c>
    </row>
    <row r="3799" customFormat="false" ht="12.75" hidden="false" customHeight="false" outlineLevel="0" collapsed="false">
      <c r="A3799" s="1" t="n">
        <v>0.9747</v>
      </c>
      <c r="B3799" s="2" t="s">
        <v>11</v>
      </c>
      <c r="C3799" s="3" t="n">
        <v>1.0497</v>
      </c>
      <c r="D3799" s="6" t="n">
        <v>0.0540761</v>
      </c>
      <c r="E3799" s="5" t="n">
        <f aca="false">AVERAGE(A3799,C3799)</f>
        <v>1.0122</v>
      </c>
      <c r="F3799" s="6" t="n">
        <f aca="false">D3799*0.53604</f>
        <v>0.028986952644</v>
      </c>
    </row>
    <row r="3800" customFormat="false" ht="12.75" hidden="false" customHeight="false" outlineLevel="0" collapsed="false">
      <c r="A3800" s="1" t="n">
        <v>1.0497</v>
      </c>
      <c r="B3800" s="2" t="s">
        <v>11</v>
      </c>
      <c r="C3800" s="3" t="n">
        <v>1.1247</v>
      </c>
      <c r="D3800" s="6" t="n">
        <v>0.0430111</v>
      </c>
      <c r="E3800" s="5" t="n">
        <f aca="false">AVERAGE(A3800,C3800)</f>
        <v>1.0872</v>
      </c>
      <c r="F3800" s="6" t="n">
        <f aca="false">D3800*0.53604</f>
        <v>0.023055670044</v>
      </c>
    </row>
    <row r="3801" customFormat="false" ht="12.75" hidden="false" customHeight="false" outlineLevel="0" collapsed="false">
      <c r="A3801" s="1" t="n">
        <v>1.1247</v>
      </c>
      <c r="B3801" s="2" t="s">
        <v>11</v>
      </c>
      <c r="C3801" s="3" t="n">
        <v>1.1996</v>
      </c>
      <c r="D3801" s="6" t="n">
        <v>0.0318047</v>
      </c>
      <c r="E3801" s="5" t="n">
        <f aca="false">AVERAGE(A3801,C3801)</f>
        <v>1.16215</v>
      </c>
      <c r="F3801" s="6" t="n">
        <f aca="false">D3801*0.53604</f>
        <v>0.017048591388</v>
      </c>
    </row>
    <row r="3802" customFormat="false" ht="12.75" hidden="false" customHeight="false" outlineLevel="0" collapsed="false">
      <c r="A3802" s="1" t="n">
        <v>1.1996</v>
      </c>
      <c r="B3802" s="2" t="s">
        <v>11</v>
      </c>
      <c r="C3802" s="3" t="n">
        <v>1.2746</v>
      </c>
      <c r="D3802" s="6" t="n">
        <v>0.0211662</v>
      </c>
      <c r="E3802" s="5" t="n">
        <f aca="false">AVERAGE(A3802,C3802)</f>
        <v>1.2371</v>
      </c>
      <c r="F3802" s="6" t="n">
        <f aca="false">D3802*0.53604</f>
        <v>0.011345929848</v>
      </c>
    </row>
    <row r="3803" customFormat="false" ht="12.75" hidden="false" customHeight="false" outlineLevel="0" collapsed="false">
      <c r="A3803" s="1" t="n">
        <v>1.2746</v>
      </c>
      <c r="B3803" s="2" t="s">
        <v>11</v>
      </c>
      <c r="C3803" s="3" t="n">
        <v>1.3496</v>
      </c>
      <c r="D3803" s="6" t="n">
        <v>0.0118461</v>
      </c>
      <c r="E3803" s="5" t="n">
        <f aca="false">AVERAGE(A3803,C3803)</f>
        <v>1.3121</v>
      </c>
      <c r="F3803" s="6" t="n">
        <f aca="false">D3803*0.53604</f>
        <v>0.006349983444</v>
      </c>
    </row>
    <row r="3804" customFormat="false" ht="12.75" hidden="false" customHeight="false" outlineLevel="0" collapsed="false">
      <c r="A3804" s="1" t="n">
        <v>1.3496</v>
      </c>
      <c r="B3804" s="2" t="s">
        <v>11</v>
      </c>
      <c r="C3804" s="3" t="n">
        <v>1.4246</v>
      </c>
      <c r="D3804" s="6" t="n">
        <v>0.0046906</v>
      </c>
      <c r="E3804" s="5" t="n">
        <f aca="false">AVERAGE(A3804,C3804)</f>
        <v>1.3871</v>
      </c>
      <c r="F3804" s="6" t="n">
        <f aca="false">D3804*0.53604</f>
        <v>0.002514349224</v>
      </c>
    </row>
    <row r="3805" customFormat="false" ht="12.75" hidden="false" customHeight="false" outlineLevel="0" collapsed="false">
      <c r="A3805" s="1" t="n">
        <v>1.4246</v>
      </c>
      <c r="B3805" s="2" t="s">
        <v>11</v>
      </c>
      <c r="C3805" s="3" t="n">
        <v>1.4996</v>
      </c>
      <c r="D3805" s="6" t="n">
        <v>0.000944781</v>
      </c>
      <c r="E3805" s="5" t="n">
        <f aca="false">AVERAGE(A3805,C3805)</f>
        <v>1.4621</v>
      </c>
      <c r="F3805" s="6" t="n">
        <f aca="false">D3805*0.53604</f>
        <v>0.00050644040724</v>
      </c>
    </row>
    <row r="3808" customFormat="false" ht="12.75" hidden="false" customHeight="false" outlineLevel="0" collapsed="false">
      <c r="A3808" s="1" t="s">
        <v>150</v>
      </c>
    </row>
    <row r="3809" customFormat="false" ht="12.75" hidden="false" customHeight="false" outlineLevel="0" collapsed="false">
      <c r="H3809" s="7" t="s">
        <v>1</v>
      </c>
      <c r="M3809" s="7" t="s">
        <v>2</v>
      </c>
    </row>
    <row r="3810" customFormat="false" ht="12.75" hidden="false" customHeight="false" outlineLevel="0" collapsed="false">
      <c r="A3810" s="1" t="s">
        <v>3</v>
      </c>
      <c r="H3810" s="26" t="n">
        <v>0.02715</v>
      </c>
      <c r="I3810" s="27" t="n">
        <v>0.0814</v>
      </c>
      <c r="J3810" s="27" t="n">
        <v>0.13565</v>
      </c>
      <c r="K3810" s="27" t="n">
        <v>0.1899</v>
      </c>
      <c r="L3810" s="28" t="n">
        <v>0.24415</v>
      </c>
      <c r="M3810" s="26" t="n">
        <v>0.0009444289635</v>
      </c>
      <c r="N3810" s="27" t="n">
        <v>0.005257284129</v>
      </c>
      <c r="O3810" s="27" t="n">
        <v>0.0101605977</v>
      </c>
      <c r="P3810" s="27" t="n">
        <v>0.014421191418</v>
      </c>
      <c r="Q3810" s="28" t="n">
        <v>0.017823264525</v>
      </c>
    </row>
    <row r="3811" customFormat="false" ht="12.75" hidden="false" customHeight="false" outlineLevel="0" collapsed="false">
      <c r="H3811" s="29" t="n">
        <v>0.2984</v>
      </c>
      <c r="I3811" s="30" t="n">
        <v>0.35265</v>
      </c>
      <c r="J3811" s="30" t="n">
        <v>0.4069</v>
      </c>
      <c r="K3811" s="30" t="n">
        <v>0.46115</v>
      </c>
      <c r="L3811" s="31" t="n">
        <v>0.5154</v>
      </c>
      <c r="M3811" s="29" t="n">
        <v>0.020330764938</v>
      </c>
      <c r="N3811" s="30" t="n">
        <v>0.021954132153</v>
      </c>
      <c r="O3811" s="30" t="n">
        <v>0.022711353831</v>
      </c>
      <c r="P3811" s="30" t="n">
        <v>0.022719234627</v>
      </c>
      <c r="Q3811" s="31" t="n">
        <v>0.021979667979</v>
      </c>
    </row>
    <row r="3812" customFormat="false" ht="12.75" hidden="false" customHeight="false" outlineLevel="0" collapsed="false">
      <c r="A3812" s="1" t="s">
        <v>4</v>
      </c>
      <c r="B3812" s="2" t="s">
        <v>5</v>
      </c>
      <c r="C3812" s="3" t="s">
        <v>6</v>
      </c>
      <c r="D3812" s="4" t="s">
        <v>7</v>
      </c>
      <c r="E3812" s="5" t="s">
        <v>81</v>
      </c>
      <c r="F3812" s="6" t="s">
        <v>9</v>
      </c>
      <c r="H3812" s="32" t="n">
        <v>0.56965</v>
      </c>
      <c r="I3812" s="33" t="n">
        <v>0.62395</v>
      </c>
      <c r="J3812" s="33" t="n">
        <v>0.6782</v>
      </c>
      <c r="K3812" s="33" t="n">
        <v>0.73245</v>
      </c>
      <c r="L3812" s="34" t="n">
        <v>0.7867</v>
      </c>
      <c r="M3812" s="29" t="n">
        <v>0.020597714109</v>
      </c>
      <c r="N3812" s="30" t="n">
        <v>0.01866699585</v>
      </c>
      <c r="O3812" s="30" t="n">
        <v>0.016306364817</v>
      </c>
      <c r="P3812" s="30" t="n">
        <v>0.013636259019</v>
      </c>
      <c r="Q3812" s="31" t="n">
        <v>0.010796895216</v>
      </c>
    </row>
    <row r="3813" customFormat="false" ht="12.75" hidden="false" customHeight="false" outlineLevel="0" collapsed="false">
      <c r="E3813" s="5" t="s">
        <v>10</v>
      </c>
      <c r="H3813" s="35" t="n">
        <v>0.84095</v>
      </c>
      <c r="I3813" s="36" t="n">
        <v>0.8952</v>
      </c>
      <c r="J3813" s="36" t="n">
        <v>0.94945</v>
      </c>
      <c r="K3813" s="36" t="n">
        <v>1.0037</v>
      </c>
      <c r="L3813" s="37" t="n">
        <v>1.05795</v>
      </c>
      <c r="M3813" s="38" t="n">
        <v>0.00795116025</v>
      </c>
      <c r="N3813" s="39" t="n">
        <v>0.005267544516</v>
      </c>
      <c r="O3813" s="39" t="n">
        <v>0.002902026366</v>
      </c>
      <c r="P3813" s="39" t="n">
        <v>0.0011887182873</v>
      </c>
      <c r="Q3813" s="40" t="n">
        <v>0.0002543782779</v>
      </c>
    </row>
    <row r="3815" customFormat="false" ht="12.75" hidden="false" customHeight="false" outlineLevel="0" collapsed="false">
      <c r="A3815" s="1" t="n">
        <v>0</v>
      </c>
      <c r="B3815" s="2" t="s">
        <v>11</v>
      </c>
      <c r="C3815" s="3" t="n">
        <v>0.0543</v>
      </c>
      <c r="D3815" s="6" t="n">
        <v>0.00369105</v>
      </c>
      <c r="E3815" s="5" t="n">
        <f aca="false">AVERAGE(A3815,C3815)</f>
        <v>0.02715</v>
      </c>
      <c r="F3815" s="6" t="n">
        <f aca="false">D3815*0.25587</f>
        <v>0.0009444289635</v>
      </c>
    </row>
    <row r="3816" customFormat="false" ht="12.75" hidden="false" customHeight="false" outlineLevel="0" collapsed="false">
      <c r="A3816" s="1" t="n">
        <v>0.0543</v>
      </c>
      <c r="B3816" s="2" t="s">
        <v>11</v>
      </c>
      <c r="C3816" s="3" t="n">
        <v>0.1085</v>
      </c>
      <c r="D3816" s="6" t="n">
        <v>0.0205467</v>
      </c>
      <c r="E3816" s="5" t="n">
        <f aca="false">AVERAGE(A3816,C3816)</f>
        <v>0.0814</v>
      </c>
      <c r="F3816" s="6" t="n">
        <f aca="false">D3816*0.25587</f>
        <v>0.005257284129</v>
      </c>
    </row>
    <row r="3817" customFormat="false" ht="12.75" hidden="false" customHeight="false" outlineLevel="0" collapsed="false">
      <c r="A3817" s="1" t="n">
        <v>0.1085</v>
      </c>
      <c r="B3817" s="2" t="s">
        <v>11</v>
      </c>
      <c r="C3817" s="3" t="n">
        <v>0.1628</v>
      </c>
      <c r="D3817" s="6" t="n">
        <v>0.03971</v>
      </c>
      <c r="E3817" s="5" t="n">
        <f aca="false">AVERAGE(A3817,C3817)</f>
        <v>0.13565</v>
      </c>
      <c r="F3817" s="6" t="n">
        <f aca="false">D3817*0.25587</f>
        <v>0.0101605977</v>
      </c>
    </row>
    <row r="3818" customFormat="false" ht="12.75" hidden="false" customHeight="false" outlineLevel="0" collapsed="false">
      <c r="A3818" s="1" t="n">
        <v>0.1628</v>
      </c>
      <c r="B3818" s="2" t="s">
        <v>11</v>
      </c>
      <c r="C3818" s="3" t="n">
        <v>0.217</v>
      </c>
      <c r="D3818" s="6" t="n">
        <v>0.0563614</v>
      </c>
      <c r="E3818" s="5" t="n">
        <f aca="false">AVERAGE(A3818,C3818)</f>
        <v>0.1899</v>
      </c>
      <c r="F3818" s="6" t="n">
        <f aca="false">D3818*0.25587</f>
        <v>0.014421191418</v>
      </c>
    </row>
    <row r="3819" customFormat="false" ht="12.75" hidden="false" customHeight="false" outlineLevel="0" collapsed="false">
      <c r="A3819" s="1" t="n">
        <v>0.217</v>
      </c>
      <c r="B3819" s="2" t="s">
        <v>11</v>
      </c>
      <c r="C3819" s="3" t="n">
        <v>0.2713</v>
      </c>
      <c r="D3819" s="6" t="n">
        <v>0.0696575</v>
      </c>
      <c r="E3819" s="5" t="n">
        <f aca="false">AVERAGE(A3819,C3819)</f>
        <v>0.24415</v>
      </c>
      <c r="F3819" s="6" t="n">
        <f aca="false">D3819*0.25587</f>
        <v>0.017823264525</v>
      </c>
    </row>
    <row r="3820" customFormat="false" ht="12.75" hidden="false" customHeight="false" outlineLevel="0" collapsed="false">
      <c r="A3820" s="1" t="n">
        <v>0.2713</v>
      </c>
      <c r="B3820" s="2" t="s">
        <v>11</v>
      </c>
      <c r="C3820" s="3" t="n">
        <v>0.3255</v>
      </c>
      <c r="D3820" s="6" t="n">
        <v>0.0794574</v>
      </c>
      <c r="E3820" s="5" t="n">
        <f aca="false">AVERAGE(A3820,C3820)</f>
        <v>0.2984</v>
      </c>
      <c r="F3820" s="6" t="n">
        <f aca="false">D3820*0.25587</f>
        <v>0.020330764938</v>
      </c>
    </row>
    <row r="3821" customFormat="false" ht="12.75" hidden="false" customHeight="false" outlineLevel="0" collapsed="false">
      <c r="A3821" s="1" t="n">
        <v>0.3255</v>
      </c>
      <c r="B3821" s="2" t="s">
        <v>11</v>
      </c>
      <c r="C3821" s="3" t="n">
        <v>0.3798</v>
      </c>
      <c r="D3821" s="6" t="n">
        <v>0.0858019</v>
      </c>
      <c r="E3821" s="5" t="n">
        <f aca="false">AVERAGE(A3821,C3821)</f>
        <v>0.35265</v>
      </c>
      <c r="F3821" s="6" t="n">
        <f aca="false">D3821*0.25587</f>
        <v>0.021954132153</v>
      </c>
    </row>
    <row r="3822" customFormat="false" ht="12.75" hidden="false" customHeight="false" outlineLevel="0" collapsed="false">
      <c r="A3822" s="1" t="n">
        <v>0.3798</v>
      </c>
      <c r="B3822" s="2" t="s">
        <v>11</v>
      </c>
      <c r="C3822" s="3" t="n">
        <v>0.434</v>
      </c>
      <c r="D3822" s="6" t="n">
        <v>0.0887613</v>
      </c>
      <c r="E3822" s="5" t="n">
        <f aca="false">AVERAGE(A3822,C3822)</f>
        <v>0.4069</v>
      </c>
      <c r="F3822" s="6" t="n">
        <f aca="false">D3822*0.25587</f>
        <v>0.022711353831</v>
      </c>
    </row>
    <row r="3823" customFormat="false" ht="12.75" hidden="false" customHeight="false" outlineLevel="0" collapsed="false">
      <c r="A3823" s="1" t="n">
        <v>0.434</v>
      </c>
      <c r="B3823" s="2" t="s">
        <v>11</v>
      </c>
      <c r="C3823" s="3" t="n">
        <v>0.4883</v>
      </c>
      <c r="D3823" s="6" t="n">
        <v>0.0887921</v>
      </c>
      <c r="E3823" s="5" t="n">
        <f aca="false">AVERAGE(A3823,C3823)</f>
        <v>0.46115</v>
      </c>
      <c r="F3823" s="6" t="n">
        <f aca="false">D3823*0.25587</f>
        <v>0.022719234627</v>
      </c>
    </row>
    <row r="3824" customFormat="false" ht="12.75" hidden="false" customHeight="false" outlineLevel="0" collapsed="false">
      <c r="A3824" s="1" t="n">
        <v>0.4883</v>
      </c>
      <c r="B3824" s="2" t="s">
        <v>11</v>
      </c>
      <c r="C3824" s="3" t="n">
        <v>0.5425</v>
      </c>
      <c r="D3824" s="6" t="n">
        <v>0.0859017</v>
      </c>
      <c r="E3824" s="5" t="n">
        <f aca="false">AVERAGE(A3824,C3824)</f>
        <v>0.5154</v>
      </c>
      <c r="F3824" s="6" t="n">
        <f aca="false">D3824*0.25587</f>
        <v>0.021979667979</v>
      </c>
    </row>
    <row r="3825" customFormat="false" ht="12.75" hidden="false" customHeight="false" outlineLevel="0" collapsed="false">
      <c r="A3825" s="1" t="n">
        <v>0.5425</v>
      </c>
      <c r="B3825" s="2" t="s">
        <v>11</v>
      </c>
      <c r="C3825" s="3" t="n">
        <v>0.5968</v>
      </c>
      <c r="D3825" s="6" t="n">
        <v>0.0805007</v>
      </c>
      <c r="E3825" s="5" t="n">
        <f aca="false">AVERAGE(A3825,C3825)</f>
        <v>0.56965</v>
      </c>
      <c r="F3825" s="6" t="n">
        <f aca="false">D3825*0.25587</f>
        <v>0.020597714109</v>
      </c>
    </row>
    <row r="3826" customFormat="false" ht="12.75" hidden="false" customHeight="false" outlineLevel="0" collapsed="false">
      <c r="A3826" s="1" t="n">
        <v>0.5968</v>
      </c>
      <c r="B3826" s="2" t="s">
        <v>11</v>
      </c>
      <c r="C3826" s="3" t="n">
        <v>0.6511</v>
      </c>
      <c r="D3826" s="6" t="n">
        <v>0.072955</v>
      </c>
      <c r="E3826" s="5" t="n">
        <f aca="false">AVERAGE(A3826,C3826)</f>
        <v>0.62395</v>
      </c>
      <c r="F3826" s="6" t="n">
        <f aca="false">D3826*0.25587</f>
        <v>0.01866699585</v>
      </c>
    </row>
    <row r="3827" customFormat="false" ht="12.75" hidden="false" customHeight="false" outlineLevel="0" collapsed="false">
      <c r="A3827" s="1" t="n">
        <v>0.6511</v>
      </c>
      <c r="B3827" s="2" t="s">
        <v>11</v>
      </c>
      <c r="C3827" s="3" t="n">
        <v>0.7053</v>
      </c>
      <c r="D3827" s="6" t="n">
        <v>0.0637291</v>
      </c>
      <c r="E3827" s="5" t="n">
        <f aca="false">AVERAGE(A3827,C3827)</f>
        <v>0.6782</v>
      </c>
      <c r="F3827" s="6" t="n">
        <f aca="false">D3827*0.25587</f>
        <v>0.016306364817</v>
      </c>
    </row>
    <row r="3828" customFormat="false" ht="12.75" hidden="false" customHeight="false" outlineLevel="0" collapsed="false">
      <c r="A3828" s="1" t="n">
        <v>0.7053</v>
      </c>
      <c r="B3828" s="2" t="s">
        <v>11</v>
      </c>
      <c r="C3828" s="3" t="n">
        <v>0.7596</v>
      </c>
      <c r="D3828" s="6" t="n">
        <v>0.0532937</v>
      </c>
      <c r="E3828" s="5" t="n">
        <f aca="false">AVERAGE(A3828,C3828)</f>
        <v>0.73245</v>
      </c>
      <c r="F3828" s="6" t="n">
        <f aca="false">D3828*0.25587</f>
        <v>0.013636259019</v>
      </c>
    </row>
    <row r="3829" customFormat="false" ht="12.75" hidden="false" customHeight="false" outlineLevel="0" collapsed="false">
      <c r="A3829" s="1" t="n">
        <v>0.7596</v>
      </c>
      <c r="B3829" s="2" t="s">
        <v>11</v>
      </c>
      <c r="C3829" s="3" t="n">
        <v>0.8138</v>
      </c>
      <c r="D3829" s="6" t="n">
        <v>0.0421968</v>
      </c>
      <c r="E3829" s="5" t="n">
        <f aca="false">AVERAGE(A3829,C3829)</f>
        <v>0.7867</v>
      </c>
      <c r="F3829" s="6" t="n">
        <f aca="false">D3829*0.25587</f>
        <v>0.010796895216</v>
      </c>
    </row>
    <row r="3830" customFormat="false" ht="12.75" hidden="false" customHeight="false" outlineLevel="0" collapsed="false">
      <c r="A3830" s="1" t="n">
        <v>0.8138</v>
      </c>
      <c r="B3830" s="2" t="s">
        <v>11</v>
      </c>
      <c r="C3830" s="3" t="n">
        <v>0.8681</v>
      </c>
      <c r="D3830" s="6" t="n">
        <v>0.031075</v>
      </c>
      <c r="E3830" s="5" t="n">
        <f aca="false">AVERAGE(A3830,C3830)</f>
        <v>0.84095</v>
      </c>
      <c r="F3830" s="6" t="n">
        <f aca="false">D3830*0.25587</f>
        <v>0.00795116025</v>
      </c>
    </row>
    <row r="3831" customFormat="false" ht="12.75" hidden="false" customHeight="false" outlineLevel="0" collapsed="false">
      <c r="A3831" s="1" t="n">
        <v>0.8681</v>
      </c>
      <c r="B3831" s="2" t="s">
        <v>11</v>
      </c>
      <c r="C3831" s="3" t="n">
        <v>0.9223</v>
      </c>
      <c r="D3831" s="6" t="n">
        <v>0.0205868</v>
      </c>
      <c r="E3831" s="5" t="n">
        <f aca="false">AVERAGE(A3831,C3831)</f>
        <v>0.8952</v>
      </c>
      <c r="F3831" s="6" t="n">
        <f aca="false">D3831*0.25587</f>
        <v>0.005267544516</v>
      </c>
    </row>
    <row r="3832" customFormat="false" ht="12.75" hidden="false" customHeight="false" outlineLevel="0" collapsed="false">
      <c r="A3832" s="1" t="n">
        <v>0.9223</v>
      </c>
      <c r="B3832" s="2" t="s">
        <v>11</v>
      </c>
      <c r="C3832" s="3" t="n">
        <v>0.9766</v>
      </c>
      <c r="D3832" s="6" t="n">
        <v>0.0113418</v>
      </c>
      <c r="E3832" s="5" t="n">
        <f aca="false">AVERAGE(A3832,C3832)</f>
        <v>0.94945</v>
      </c>
      <c r="F3832" s="6" t="n">
        <f aca="false">D3832*0.25587</f>
        <v>0.002902026366</v>
      </c>
    </row>
    <row r="3833" customFormat="false" ht="12.75" hidden="false" customHeight="false" outlineLevel="0" collapsed="false">
      <c r="A3833" s="1" t="n">
        <v>0.9766</v>
      </c>
      <c r="B3833" s="2" t="s">
        <v>11</v>
      </c>
      <c r="C3833" s="3" t="n">
        <v>1.0308</v>
      </c>
      <c r="D3833" s="6" t="n">
        <v>0.00464579</v>
      </c>
      <c r="E3833" s="5" t="n">
        <f aca="false">AVERAGE(A3833,C3833)</f>
        <v>1.0037</v>
      </c>
      <c r="F3833" s="6" t="n">
        <f aca="false">D3833*0.25587</f>
        <v>0.0011887182873</v>
      </c>
    </row>
    <row r="3834" customFormat="false" ht="12.75" hidden="false" customHeight="false" outlineLevel="0" collapsed="false">
      <c r="A3834" s="1" t="n">
        <v>1.0308</v>
      </c>
      <c r="B3834" s="2" t="s">
        <v>11</v>
      </c>
      <c r="C3834" s="3" t="n">
        <v>1.0851</v>
      </c>
      <c r="D3834" s="6" t="n">
        <v>0.00099417</v>
      </c>
      <c r="E3834" s="5" t="n">
        <f aca="false">AVERAGE(A3834,C3834)</f>
        <v>1.05795</v>
      </c>
      <c r="F3834" s="6" t="n">
        <f aca="false">D3834*0.25587</f>
        <v>0.0002543782779</v>
      </c>
    </row>
    <row r="3837" customFormat="false" ht="12.75" hidden="false" customHeight="false" outlineLevel="0" collapsed="false">
      <c r="A3837" s="1" t="s">
        <v>151</v>
      </c>
    </row>
    <row r="3838" customFormat="false" ht="12.75" hidden="false" customHeight="false" outlineLevel="0" collapsed="false">
      <c r="H3838" s="7" t="s">
        <v>1</v>
      </c>
      <c r="M3838" s="7" t="s">
        <v>2</v>
      </c>
    </row>
    <row r="3839" customFormat="false" ht="12.75" hidden="false" customHeight="false" outlineLevel="0" collapsed="false">
      <c r="A3839" s="1" t="s">
        <v>3</v>
      </c>
      <c r="H3839" s="26" t="n">
        <v>0.04825</v>
      </c>
      <c r="I3839" s="27" t="n">
        <v>0.14475</v>
      </c>
      <c r="J3839" s="27" t="n">
        <v>0.24125</v>
      </c>
      <c r="K3839" s="27" t="n">
        <v>0.33775</v>
      </c>
      <c r="L3839" s="28" t="n">
        <v>0.43425</v>
      </c>
      <c r="M3839" s="26" t="n">
        <v>0.30332276592</v>
      </c>
      <c r="N3839" s="27" t="n">
        <v>0.27518873544</v>
      </c>
      <c r="O3839" s="27" t="n">
        <v>0.21288609693</v>
      </c>
      <c r="P3839" s="27" t="n">
        <v>0.12931694718</v>
      </c>
      <c r="Q3839" s="28" t="n">
        <v>0.049525732956</v>
      </c>
    </row>
    <row r="3840" customFormat="false" ht="12.75" hidden="false" customHeight="false" outlineLevel="0" collapsed="false">
      <c r="H3840" s="29" t="n">
        <v>0.53075</v>
      </c>
      <c r="I3840" s="30" t="n">
        <v>0.62725</v>
      </c>
      <c r="J3840" s="30" t="n">
        <v>0.72375</v>
      </c>
      <c r="K3840" s="30" t="n">
        <v>0.82025</v>
      </c>
      <c r="L3840" s="31" t="n">
        <v>0.91675</v>
      </c>
      <c r="M3840" s="29" t="n">
        <v>0.0066515843565</v>
      </c>
      <c r="N3840" s="30" t="n">
        <v>0.0027474276666</v>
      </c>
      <c r="O3840" s="30" t="n">
        <v>0.0026730428739</v>
      </c>
      <c r="P3840" s="30" t="n">
        <v>0.0025709100237</v>
      </c>
      <c r="Q3840" s="31" t="n">
        <v>0.0024512783985</v>
      </c>
    </row>
    <row r="3841" customFormat="false" ht="12.75" hidden="false" customHeight="false" outlineLevel="0" collapsed="false">
      <c r="A3841" s="1" t="s">
        <v>4</v>
      </c>
      <c r="B3841" s="2" t="s">
        <v>5</v>
      </c>
      <c r="C3841" s="3" t="s">
        <v>6</v>
      </c>
      <c r="D3841" s="4" t="s">
        <v>7</v>
      </c>
      <c r="E3841" s="5" t="s">
        <v>81</v>
      </c>
      <c r="F3841" s="6" t="s">
        <v>9</v>
      </c>
      <c r="H3841" s="32" t="n">
        <v>1.01325</v>
      </c>
      <c r="I3841" s="33" t="n">
        <v>1.10975</v>
      </c>
      <c r="J3841" s="33" t="n">
        <v>1.20625</v>
      </c>
      <c r="K3841" s="33" t="n">
        <v>1.30275</v>
      </c>
      <c r="L3841" s="34" t="n">
        <v>1.39925</v>
      </c>
      <c r="M3841" s="29" t="n">
        <v>0.0023217974628</v>
      </c>
      <c r="N3841" s="30" t="n">
        <v>0.0021785874882</v>
      </c>
      <c r="O3841" s="30" t="n">
        <v>0.0019979901309</v>
      </c>
      <c r="P3841" s="30" t="n">
        <v>0.0017724459201</v>
      </c>
      <c r="Q3841" s="31" t="n">
        <v>0.0015019648551</v>
      </c>
    </row>
    <row r="3842" customFormat="false" ht="12.75" hidden="false" customHeight="false" outlineLevel="0" collapsed="false">
      <c r="E3842" s="5" t="s">
        <v>10</v>
      </c>
      <c r="H3842" s="35" t="n">
        <v>1.49575</v>
      </c>
      <c r="I3842" s="36" t="n">
        <v>1.59225</v>
      </c>
      <c r="J3842" s="36" t="n">
        <v>1.68875</v>
      </c>
      <c r="K3842" s="36" t="n">
        <v>1.78525</v>
      </c>
      <c r="L3842" s="37" t="n">
        <v>1.88175</v>
      </c>
      <c r="M3842" s="38" t="n">
        <v>0.0011903666685</v>
      </c>
      <c r="N3842" s="39" t="n">
        <v>0.00085311527775</v>
      </c>
      <c r="O3842" s="39" t="n">
        <v>0.0005085743973</v>
      </c>
      <c r="P3842" s="39" t="n">
        <v>0.0002189146749</v>
      </c>
      <c r="Q3842" s="40" t="n">
        <v>5.194736343E-005</v>
      </c>
    </row>
    <row r="3844" customFormat="false" ht="12.75" hidden="false" customHeight="false" outlineLevel="0" collapsed="false">
      <c r="A3844" s="1" t="n">
        <v>0</v>
      </c>
      <c r="B3844" s="2" t="s">
        <v>11</v>
      </c>
      <c r="C3844" s="3" t="n">
        <v>0.0965</v>
      </c>
      <c r="D3844" s="6" t="n">
        <v>0.303344</v>
      </c>
      <c r="E3844" s="5" t="n">
        <f aca="false">AVERAGE(A3844,C3844)</f>
        <v>0.04825</v>
      </c>
      <c r="F3844" s="6" t="n">
        <f aca="false">D3844*0.99993</f>
        <v>0.30332276592</v>
      </c>
    </row>
    <row r="3845" customFormat="false" ht="12.75" hidden="false" customHeight="false" outlineLevel="0" collapsed="false">
      <c r="A3845" s="1" t="n">
        <v>0.0965</v>
      </c>
      <c r="B3845" s="2" t="s">
        <v>11</v>
      </c>
      <c r="C3845" s="3" t="n">
        <v>0.193</v>
      </c>
      <c r="D3845" s="6" t="n">
        <v>0.275208</v>
      </c>
      <c r="E3845" s="5" t="n">
        <f aca="false">AVERAGE(A3845,C3845)</f>
        <v>0.14475</v>
      </c>
      <c r="F3845" s="6" t="n">
        <f aca="false">D3845*0.99993</f>
        <v>0.27518873544</v>
      </c>
    </row>
    <row r="3846" customFormat="false" ht="12.75" hidden="false" customHeight="false" outlineLevel="0" collapsed="false">
      <c r="A3846" s="1" t="n">
        <v>0.193</v>
      </c>
      <c r="B3846" s="2" t="s">
        <v>11</v>
      </c>
      <c r="C3846" s="3" t="n">
        <v>0.2895</v>
      </c>
      <c r="D3846" s="6" t="n">
        <v>0.212901</v>
      </c>
      <c r="E3846" s="5" t="n">
        <f aca="false">AVERAGE(A3846,C3846)</f>
        <v>0.24125</v>
      </c>
      <c r="F3846" s="6" t="n">
        <f aca="false">D3846*0.99993</f>
        <v>0.21288609693</v>
      </c>
    </row>
    <row r="3847" customFormat="false" ht="12.75" hidden="false" customHeight="false" outlineLevel="0" collapsed="false">
      <c r="A3847" s="1" t="n">
        <v>0.2895</v>
      </c>
      <c r="B3847" s="2" t="s">
        <v>11</v>
      </c>
      <c r="C3847" s="3" t="n">
        <v>0.386</v>
      </c>
      <c r="D3847" s="6" t="n">
        <v>0.129326</v>
      </c>
      <c r="E3847" s="5" t="n">
        <f aca="false">AVERAGE(A3847,C3847)</f>
        <v>0.33775</v>
      </c>
      <c r="F3847" s="6" t="n">
        <f aca="false">D3847*0.99993</f>
        <v>0.12931694718</v>
      </c>
    </row>
    <row r="3848" customFormat="false" ht="12.75" hidden="false" customHeight="false" outlineLevel="0" collapsed="false">
      <c r="A3848" s="1" t="n">
        <v>0.386</v>
      </c>
      <c r="B3848" s="2" t="s">
        <v>11</v>
      </c>
      <c r="C3848" s="3" t="n">
        <v>0.4825</v>
      </c>
      <c r="D3848" s="6" t="n">
        <v>0.0495292</v>
      </c>
      <c r="E3848" s="5" t="n">
        <f aca="false">AVERAGE(A3848,C3848)</f>
        <v>0.43425</v>
      </c>
      <c r="F3848" s="6" t="n">
        <f aca="false">D3848*0.99993</f>
        <v>0.049525732956</v>
      </c>
    </row>
    <row r="3849" customFormat="false" ht="12.75" hidden="false" customHeight="false" outlineLevel="0" collapsed="false">
      <c r="A3849" s="1" t="n">
        <v>0.4825</v>
      </c>
      <c r="B3849" s="2" t="s">
        <v>11</v>
      </c>
      <c r="C3849" s="3" t="n">
        <v>0.579</v>
      </c>
      <c r="D3849" s="6" t="n">
        <v>0.00665205</v>
      </c>
      <c r="E3849" s="5" t="n">
        <f aca="false">AVERAGE(A3849,C3849)</f>
        <v>0.53075</v>
      </c>
      <c r="F3849" s="6" t="n">
        <f aca="false">D3849*0.99993</f>
        <v>0.0066515843565</v>
      </c>
    </row>
    <row r="3850" customFormat="false" ht="12.75" hidden="false" customHeight="false" outlineLevel="0" collapsed="false">
      <c r="A3850" s="1" t="n">
        <v>0.579</v>
      </c>
      <c r="B3850" s="2" t="s">
        <v>11</v>
      </c>
      <c r="C3850" s="3" t="n">
        <v>0.6755</v>
      </c>
      <c r="D3850" s="6" t="n">
        <v>0.00274762</v>
      </c>
      <c r="E3850" s="5" t="n">
        <f aca="false">AVERAGE(A3850,C3850)</f>
        <v>0.62725</v>
      </c>
      <c r="F3850" s="6" t="n">
        <f aca="false">D3850*0.99993</f>
        <v>0.0027474276666</v>
      </c>
    </row>
    <row r="3851" customFormat="false" ht="12.75" hidden="false" customHeight="false" outlineLevel="0" collapsed="false">
      <c r="A3851" s="1" t="n">
        <v>0.6755</v>
      </c>
      <c r="B3851" s="2" t="s">
        <v>11</v>
      </c>
      <c r="C3851" s="3" t="n">
        <v>0.772</v>
      </c>
      <c r="D3851" s="6" t="n">
        <v>0.00267323</v>
      </c>
      <c r="E3851" s="5" t="n">
        <f aca="false">AVERAGE(A3851,C3851)</f>
        <v>0.72375</v>
      </c>
      <c r="F3851" s="6" t="n">
        <f aca="false">D3851*0.99993</f>
        <v>0.0026730428739</v>
      </c>
    </row>
    <row r="3852" customFormat="false" ht="12.75" hidden="false" customHeight="false" outlineLevel="0" collapsed="false">
      <c r="A3852" s="1" t="n">
        <v>0.772</v>
      </c>
      <c r="B3852" s="2" t="s">
        <v>11</v>
      </c>
      <c r="C3852" s="3" t="n">
        <v>0.8685</v>
      </c>
      <c r="D3852" s="6" t="n">
        <v>0.00257109</v>
      </c>
      <c r="E3852" s="5" t="n">
        <f aca="false">AVERAGE(A3852,C3852)</f>
        <v>0.82025</v>
      </c>
      <c r="F3852" s="6" t="n">
        <f aca="false">D3852*0.99993</f>
        <v>0.0025709100237</v>
      </c>
    </row>
    <row r="3853" customFormat="false" ht="12.75" hidden="false" customHeight="false" outlineLevel="0" collapsed="false">
      <c r="A3853" s="1" t="n">
        <v>0.8685</v>
      </c>
      <c r="B3853" s="2" t="s">
        <v>11</v>
      </c>
      <c r="C3853" s="3" t="n">
        <v>0.965</v>
      </c>
      <c r="D3853" s="6" t="n">
        <v>0.00245145</v>
      </c>
      <c r="E3853" s="5" t="n">
        <f aca="false">AVERAGE(A3853,C3853)</f>
        <v>0.91675</v>
      </c>
      <c r="F3853" s="6" t="n">
        <f aca="false">D3853*0.99993</f>
        <v>0.0024512783985</v>
      </c>
    </row>
    <row r="3854" customFormat="false" ht="12.75" hidden="false" customHeight="false" outlineLevel="0" collapsed="false">
      <c r="A3854" s="1" t="n">
        <v>0.965</v>
      </c>
      <c r="B3854" s="2" t="s">
        <v>11</v>
      </c>
      <c r="C3854" s="3" t="n">
        <v>1.0615</v>
      </c>
      <c r="D3854" s="6" t="n">
        <v>0.00232196</v>
      </c>
      <c r="E3854" s="5" t="n">
        <f aca="false">AVERAGE(A3854,C3854)</f>
        <v>1.01325</v>
      </c>
      <c r="F3854" s="6" t="n">
        <f aca="false">D3854*0.99993</f>
        <v>0.0023217974628</v>
      </c>
    </row>
    <row r="3855" customFormat="false" ht="12.75" hidden="false" customHeight="false" outlineLevel="0" collapsed="false">
      <c r="A3855" s="1" t="n">
        <v>1.0615</v>
      </c>
      <c r="B3855" s="2" t="s">
        <v>11</v>
      </c>
      <c r="C3855" s="3" t="n">
        <v>1.158</v>
      </c>
      <c r="D3855" s="6" t="n">
        <v>0.00217874</v>
      </c>
      <c r="E3855" s="5" t="n">
        <f aca="false">AVERAGE(A3855,C3855)</f>
        <v>1.10975</v>
      </c>
      <c r="F3855" s="6" t="n">
        <f aca="false">D3855*0.99993</f>
        <v>0.0021785874882</v>
      </c>
    </row>
    <row r="3856" customFormat="false" ht="12.75" hidden="false" customHeight="false" outlineLevel="0" collapsed="false">
      <c r="A3856" s="1" t="n">
        <v>1.158</v>
      </c>
      <c r="B3856" s="2" t="s">
        <v>11</v>
      </c>
      <c r="C3856" s="3" t="n">
        <v>1.2545</v>
      </c>
      <c r="D3856" s="6" t="n">
        <v>0.00199813</v>
      </c>
      <c r="E3856" s="5" t="n">
        <f aca="false">AVERAGE(A3856,C3856)</f>
        <v>1.20625</v>
      </c>
      <c r="F3856" s="6" t="n">
        <f aca="false">D3856*0.99993</f>
        <v>0.0019979901309</v>
      </c>
    </row>
    <row r="3857" customFormat="false" ht="12.75" hidden="false" customHeight="false" outlineLevel="0" collapsed="false">
      <c r="A3857" s="1" t="n">
        <v>1.2545</v>
      </c>
      <c r="B3857" s="2" t="s">
        <v>11</v>
      </c>
      <c r="C3857" s="3" t="n">
        <v>1.351</v>
      </c>
      <c r="D3857" s="6" t="n">
        <v>0.00177257</v>
      </c>
      <c r="E3857" s="5" t="n">
        <f aca="false">AVERAGE(A3857,C3857)</f>
        <v>1.30275</v>
      </c>
      <c r="F3857" s="6" t="n">
        <f aca="false">D3857*0.99993</f>
        <v>0.0017724459201</v>
      </c>
    </row>
    <row r="3858" customFormat="false" ht="12.75" hidden="false" customHeight="false" outlineLevel="0" collapsed="false">
      <c r="A3858" s="1" t="n">
        <v>1.351</v>
      </c>
      <c r="B3858" s="2" t="s">
        <v>11</v>
      </c>
      <c r="C3858" s="3" t="n">
        <v>1.4475</v>
      </c>
      <c r="D3858" s="6" t="n">
        <v>0.00150207</v>
      </c>
      <c r="E3858" s="5" t="n">
        <f aca="false">AVERAGE(A3858,C3858)</f>
        <v>1.39925</v>
      </c>
      <c r="F3858" s="6" t="n">
        <f aca="false">D3858*0.99993</f>
        <v>0.0015019648551</v>
      </c>
    </row>
    <row r="3859" customFormat="false" ht="12.75" hidden="false" customHeight="false" outlineLevel="0" collapsed="false">
      <c r="A3859" s="1" t="n">
        <v>1.4475</v>
      </c>
      <c r="B3859" s="2" t="s">
        <v>11</v>
      </c>
      <c r="C3859" s="3" t="n">
        <v>1.544</v>
      </c>
      <c r="D3859" s="6" t="n">
        <v>0.00119045</v>
      </c>
      <c r="E3859" s="5" t="n">
        <f aca="false">AVERAGE(A3859,C3859)</f>
        <v>1.49575</v>
      </c>
      <c r="F3859" s="6" t="n">
        <f aca="false">D3859*0.99993</f>
        <v>0.0011903666685</v>
      </c>
    </row>
    <row r="3860" customFormat="false" ht="12.75" hidden="false" customHeight="false" outlineLevel="0" collapsed="false">
      <c r="A3860" s="1" t="n">
        <v>1.544</v>
      </c>
      <c r="B3860" s="2" t="s">
        <v>11</v>
      </c>
      <c r="C3860" s="3" t="n">
        <v>1.6405</v>
      </c>
      <c r="D3860" s="6" t="n">
        <v>0.000853175</v>
      </c>
      <c r="E3860" s="5" t="n">
        <f aca="false">AVERAGE(A3860,C3860)</f>
        <v>1.59225</v>
      </c>
      <c r="F3860" s="6" t="n">
        <f aca="false">D3860*0.99993</f>
        <v>0.00085311527775</v>
      </c>
    </row>
    <row r="3861" customFormat="false" ht="12.75" hidden="false" customHeight="false" outlineLevel="0" collapsed="false">
      <c r="A3861" s="1" t="n">
        <v>1.6405</v>
      </c>
      <c r="B3861" s="2" t="s">
        <v>11</v>
      </c>
      <c r="C3861" s="3" t="n">
        <v>1.737</v>
      </c>
      <c r="D3861" s="6" t="n">
        <v>0.00050861</v>
      </c>
      <c r="E3861" s="5" t="n">
        <f aca="false">AVERAGE(A3861,C3861)</f>
        <v>1.68875</v>
      </c>
      <c r="F3861" s="6" t="n">
        <f aca="false">D3861*0.99993</f>
        <v>0.0005085743973</v>
      </c>
    </row>
    <row r="3862" customFormat="false" ht="12.75" hidden="false" customHeight="false" outlineLevel="0" collapsed="false">
      <c r="A3862" s="1" t="n">
        <v>1.737</v>
      </c>
      <c r="B3862" s="2" t="s">
        <v>11</v>
      </c>
      <c r="C3862" s="3" t="n">
        <v>1.8335</v>
      </c>
      <c r="D3862" s="6" t="n">
        <v>0.00021893</v>
      </c>
      <c r="E3862" s="5" t="n">
        <f aca="false">AVERAGE(A3862,C3862)</f>
        <v>1.78525</v>
      </c>
      <c r="F3862" s="6" t="n">
        <f aca="false">D3862*0.99993</f>
        <v>0.0002189146749</v>
      </c>
    </row>
    <row r="3863" customFormat="false" ht="12.75" hidden="false" customHeight="false" outlineLevel="0" collapsed="false">
      <c r="A3863" s="1" t="n">
        <v>1.8335</v>
      </c>
      <c r="B3863" s="2" t="s">
        <v>11</v>
      </c>
      <c r="C3863" s="3" t="n">
        <v>1.93</v>
      </c>
      <c r="D3863" s="6" t="n">
        <v>5.1951E-005</v>
      </c>
      <c r="E3863" s="5" t="n">
        <f aca="false">AVERAGE(A3863,C3863)</f>
        <v>1.88175</v>
      </c>
      <c r="F3863" s="6" t="n">
        <f aca="false">D3863*0.99993</f>
        <v>5.194736343E-005</v>
      </c>
    </row>
    <row r="3866" customFormat="false" ht="12.75" hidden="false" customHeight="false" outlineLevel="0" collapsed="false">
      <c r="A3866" s="1" t="s">
        <v>152</v>
      </c>
    </row>
    <row r="3867" customFormat="false" ht="12.75" hidden="false" customHeight="false" outlineLevel="0" collapsed="false">
      <c r="H3867" s="7" t="s">
        <v>1</v>
      </c>
      <c r="M3867" s="7" t="s">
        <v>2</v>
      </c>
    </row>
    <row r="3868" customFormat="false" ht="12.75" hidden="false" customHeight="false" outlineLevel="0" collapsed="false">
      <c r="A3868" s="1" t="s">
        <v>3</v>
      </c>
      <c r="H3868" s="26" t="n">
        <v>0.03855</v>
      </c>
      <c r="I3868" s="27" t="n">
        <v>0.1157</v>
      </c>
      <c r="J3868" s="27" t="n">
        <v>0.19285</v>
      </c>
      <c r="K3868" s="27" t="n">
        <v>0.27</v>
      </c>
      <c r="L3868" s="28" t="n">
        <v>0.34715</v>
      </c>
      <c r="M3868" s="26" t="n">
        <v>0.056413379421</v>
      </c>
      <c r="N3868" s="27" t="n">
        <v>0.06159129543</v>
      </c>
      <c r="O3868" s="27" t="n">
        <v>0.065700214587</v>
      </c>
      <c r="P3868" s="27" t="n">
        <v>0.068388703677</v>
      </c>
      <c r="Q3868" s="28" t="n">
        <v>0.069999597549</v>
      </c>
    </row>
    <row r="3869" customFormat="false" ht="12.75" hidden="false" customHeight="false" outlineLevel="0" collapsed="false">
      <c r="H3869" s="29" t="n">
        <v>0.4243</v>
      </c>
      <c r="I3869" s="30" t="n">
        <v>0.50145</v>
      </c>
      <c r="J3869" s="30" t="n">
        <v>0.5786</v>
      </c>
      <c r="K3869" s="30" t="n">
        <v>0.6558</v>
      </c>
      <c r="L3869" s="31" t="n">
        <v>0.73295</v>
      </c>
      <c r="M3869" s="29" t="n">
        <v>0.070678468539</v>
      </c>
      <c r="N3869" s="30" t="n">
        <v>0.070497103005</v>
      </c>
      <c r="O3869" s="30" t="n">
        <v>0.069564980142</v>
      </c>
      <c r="P3869" s="30" t="n">
        <v>0.067931490564</v>
      </c>
      <c r="Q3869" s="31" t="n">
        <v>0.065575138356</v>
      </c>
    </row>
    <row r="3870" customFormat="false" ht="12.75" hidden="false" customHeight="false" outlineLevel="0" collapsed="false">
      <c r="A3870" s="1" t="s">
        <v>4</v>
      </c>
      <c r="B3870" s="2" t="s">
        <v>5</v>
      </c>
      <c r="C3870" s="3" t="s">
        <v>6</v>
      </c>
      <c r="D3870" s="4" t="s">
        <v>7</v>
      </c>
      <c r="E3870" s="5" t="s">
        <v>81</v>
      </c>
      <c r="F3870" s="6" t="s">
        <v>9</v>
      </c>
      <c r="H3870" s="32" t="n">
        <v>0.81005</v>
      </c>
      <c r="I3870" s="33" t="n">
        <v>0.8872</v>
      </c>
      <c r="J3870" s="33" t="n">
        <v>0.9644</v>
      </c>
      <c r="K3870" s="33" t="n">
        <v>1.04155</v>
      </c>
      <c r="L3870" s="34" t="n">
        <v>1.11865</v>
      </c>
      <c r="M3870" s="29" t="n">
        <v>0.062416338642</v>
      </c>
      <c r="N3870" s="30" t="n">
        <v>0.058330715058</v>
      </c>
      <c r="O3870" s="30" t="n">
        <v>0.053167796199</v>
      </c>
      <c r="P3870" s="30" t="n">
        <v>0.046903786587</v>
      </c>
      <c r="Q3870" s="31" t="n">
        <v>0.039492095076</v>
      </c>
    </row>
    <row r="3871" customFormat="false" ht="12.75" hidden="false" customHeight="false" outlineLevel="0" collapsed="false">
      <c r="E3871" s="5" t="s">
        <v>10</v>
      </c>
      <c r="H3871" s="35" t="n">
        <v>1.1958</v>
      </c>
      <c r="I3871" s="36" t="n">
        <v>1.27295</v>
      </c>
      <c r="J3871" s="36" t="n">
        <v>1.3501</v>
      </c>
      <c r="K3871" s="36" t="n">
        <v>1.4273</v>
      </c>
      <c r="L3871" s="37" t="n">
        <v>1.5044</v>
      </c>
      <c r="M3871" s="38" t="n">
        <v>0.0311040891</v>
      </c>
      <c r="N3871" s="39" t="n">
        <v>0.02212879473</v>
      </c>
      <c r="O3871" s="39" t="n">
        <v>0.013256580771</v>
      </c>
      <c r="P3871" s="39" t="n">
        <v>0.0057381495444</v>
      </c>
      <c r="Q3871" s="40" t="n">
        <v>0.00093161795895</v>
      </c>
    </row>
    <row r="3873" customFormat="false" ht="12.75" hidden="false" customHeight="false" outlineLevel="0" collapsed="false">
      <c r="A3873" s="1" t="n">
        <v>0</v>
      </c>
      <c r="B3873" s="2" t="s">
        <v>11</v>
      </c>
      <c r="C3873" s="3" t="n">
        <v>0.0771</v>
      </c>
      <c r="D3873" s="6" t="n">
        <v>0.0564241</v>
      </c>
      <c r="E3873" s="5" t="n">
        <f aca="false">AVERAGE(A3873,C3873)</f>
        <v>0.03855</v>
      </c>
      <c r="F3873" s="6" t="n">
        <f aca="false">D3873*0.99981</f>
        <v>0.056413379421</v>
      </c>
    </row>
    <row r="3874" customFormat="false" ht="12.75" hidden="false" customHeight="false" outlineLevel="0" collapsed="false">
      <c r="A3874" s="1" t="n">
        <v>0.0771</v>
      </c>
      <c r="B3874" s="2" t="s">
        <v>11</v>
      </c>
      <c r="C3874" s="3" t="n">
        <v>0.1543</v>
      </c>
      <c r="D3874" s="6" t="n">
        <v>0.061603</v>
      </c>
      <c r="E3874" s="5" t="n">
        <f aca="false">AVERAGE(A3874,C3874)</f>
        <v>0.1157</v>
      </c>
      <c r="F3874" s="6" t="n">
        <f aca="false">D3874*0.99981</f>
        <v>0.06159129543</v>
      </c>
    </row>
    <row r="3875" customFormat="false" ht="12.75" hidden="false" customHeight="false" outlineLevel="0" collapsed="false">
      <c r="A3875" s="1" t="n">
        <v>0.1543</v>
      </c>
      <c r="B3875" s="2" t="s">
        <v>11</v>
      </c>
      <c r="C3875" s="3" t="n">
        <v>0.2314</v>
      </c>
      <c r="D3875" s="6" t="n">
        <v>0.0657127</v>
      </c>
      <c r="E3875" s="5" t="n">
        <f aca="false">AVERAGE(A3875,C3875)</f>
        <v>0.19285</v>
      </c>
      <c r="F3875" s="6" t="n">
        <f aca="false">D3875*0.99981</f>
        <v>0.065700214587</v>
      </c>
    </row>
    <row r="3876" customFormat="false" ht="12.75" hidden="false" customHeight="false" outlineLevel="0" collapsed="false">
      <c r="A3876" s="1" t="n">
        <v>0.2314</v>
      </c>
      <c r="B3876" s="2" t="s">
        <v>11</v>
      </c>
      <c r="C3876" s="3" t="n">
        <v>0.3086</v>
      </c>
      <c r="D3876" s="6" t="n">
        <v>0.0684017</v>
      </c>
      <c r="E3876" s="5" t="n">
        <f aca="false">AVERAGE(A3876,C3876)</f>
        <v>0.27</v>
      </c>
      <c r="F3876" s="6" t="n">
        <f aca="false">D3876*0.99981</f>
        <v>0.068388703677</v>
      </c>
    </row>
    <row r="3877" customFormat="false" ht="12.75" hidden="false" customHeight="false" outlineLevel="0" collapsed="false">
      <c r="A3877" s="1" t="n">
        <v>0.3086</v>
      </c>
      <c r="B3877" s="2" t="s">
        <v>11</v>
      </c>
      <c r="C3877" s="3" t="n">
        <v>0.3857</v>
      </c>
      <c r="D3877" s="6" t="n">
        <v>0.0700129</v>
      </c>
      <c r="E3877" s="5" t="n">
        <f aca="false">AVERAGE(A3877,C3877)</f>
        <v>0.34715</v>
      </c>
      <c r="F3877" s="6" t="n">
        <f aca="false">D3877*0.99981</f>
        <v>0.069999597549</v>
      </c>
    </row>
    <row r="3878" customFormat="false" ht="12.75" hidden="false" customHeight="false" outlineLevel="0" collapsed="false">
      <c r="A3878" s="1" t="n">
        <v>0.3857</v>
      </c>
      <c r="B3878" s="2" t="s">
        <v>11</v>
      </c>
      <c r="C3878" s="3" t="n">
        <v>0.4629</v>
      </c>
      <c r="D3878" s="6" t="n">
        <v>0.0706919</v>
      </c>
      <c r="E3878" s="5" t="n">
        <f aca="false">AVERAGE(A3878,C3878)</f>
        <v>0.4243</v>
      </c>
      <c r="F3878" s="6" t="n">
        <f aca="false">D3878*0.99981</f>
        <v>0.070678468539</v>
      </c>
    </row>
    <row r="3879" customFormat="false" ht="12.75" hidden="false" customHeight="false" outlineLevel="0" collapsed="false">
      <c r="A3879" s="1" t="n">
        <v>0.4629</v>
      </c>
      <c r="B3879" s="2" t="s">
        <v>11</v>
      </c>
      <c r="C3879" s="3" t="n">
        <v>0.54</v>
      </c>
      <c r="D3879" s="6" t="n">
        <v>0.0705105</v>
      </c>
      <c r="E3879" s="5" t="n">
        <f aca="false">AVERAGE(A3879,C3879)</f>
        <v>0.50145</v>
      </c>
      <c r="F3879" s="6" t="n">
        <f aca="false">D3879*0.99981</f>
        <v>0.070497103005</v>
      </c>
    </row>
    <row r="3880" customFormat="false" ht="12.75" hidden="false" customHeight="false" outlineLevel="0" collapsed="false">
      <c r="A3880" s="1" t="n">
        <v>0.54</v>
      </c>
      <c r="B3880" s="2" t="s">
        <v>11</v>
      </c>
      <c r="C3880" s="3" t="n">
        <v>0.6172</v>
      </c>
      <c r="D3880" s="6" t="n">
        <v>0.0695782</v>
      </c>
      <c r="E3880" s="5" t="n">
        <f aca="false">AVERAGE(A3880,C3880)</f>
        <v>0.5786</v>
      </c>
      <c r="F3880" s="6" t="n">
        <f aca="false">D3880*0.99981</f>
        <v>0.069564980142</v>
      </c>
    </row>
    <row r="3881" customFormat="false" ht="12.75" hidden="false" customHeight="false" outlineLevel="0" collapsed="false">
      <c r="A3881" s="1" t="n">
        <v>0.6172</v>
      </c>
      <c r="B3881" s="2" t="s">
        <v>11</v>
      </c>
      <c r="C3881" s="3" t="n">
        <v>0.6944</v>
      </c>
      <c r="D3881" s="6" t="n">
        <v>0.0679444</v>
      </c>
      <c r="E3881" s="5" t="n">
        <f aca="false">AVERAGE(A3881,C3881)</f>
        <v>0.6558</v>
      </c>
      <c r="F3881" s="6" t="n">
        <f aca="false">D3881*0.99981</f>
        <v>0.067931490564</v>
      </c>
    </row>
    <row r="3882" customFormat="false" ht="12.75" hidden="false" customHeight="false" outlineLevel="0" collapsed="false">
      <c r="A3882" s="1" t="n">
        <v>0.6944</v>
      </c>
      <c r="B3882" s="2" t="s">
        <v>11</v>
      </c>
      <c r="C3882" s="3" t="n">
        <v>0.7715</v>
      </c>
      <c r="D3882" s="6" t="n">
        <v>0.0655876</v>
      </c>
      <c r="E3882" s="5" t="n">
        <f aca="false">AVERAGE(A3882,C3882)</f>
        <v>0.73295</v>
      </c>
      <c r="F3882" s="6" t="n">
        <f aca="false">D3882*0.99981</f>
        <v>0.065575138356</v>
      </c>
    </row>
    <row r="3883" customFormat="false" ht="12.75" hidden="false" customHeight="false" outlineLevel="0" collapsed="false">
      <c r="A3883" s="1" t="n">
        <v>0.7715</v>
      </c>
      <c r="B3883" s="2" t="s">
        <v>11</v>
      </c>
      <c r="C3883" s="3" t="n">
        <v>0.8486</v>
      </c>
      <c r="D3883" s="6" t="n">
        <v>0.0624282</v>
      </c>
      <c r="E3883" s="5" t="n">
        <f aca="false">AVERAGE(A3883,C3883)</f>
        <v>0.81005</v>
      </c>
      <c r="F3883" s="6" t="n">
        <f aca="false">D3883*0.99981</f>
        <v>0.062416338642</v>
      </c>
    </row>
    <row r="3884" customFormat="false" ht="12.75" hidden="false" customHeight="false" outlineLevel="0" collapsed="false">
      <c r="A3884" s="1" t="n">
        <v>0.8486</v>
      </c>
      <c r="B3884" s="2" t="s">
        <v>11</v>
      </c>
      <c r="C3884" s="3" t="n">
        <v>0.9258</v>
      </c>
      <c r="D3884" s="6" t="n">
        <v>0.0583418</v>
      </c>
      <c r="E3884" s="5" t="n">
        <f aca="false">AVERAGE(A3884,C3884)</f>
        <v>0.8872</v>
      </c>
      <c r="F3884" s="6" t="n">
        <f aca="false">D3884*0.99981</f>
        <v>0.058330715058</v>
      </c>
    </row>
    <row r="3885" customFormat="false" ht="12.75" hidden="false" customHeight="false" outlineLevel="0" collapsed="false">
      <c r="A3885" s="1" t="n">
        <v>0.9258</v>
      </c>
      <c r="B3885" s="2" t="s">
        <v>11</v>
      </c>
      <c r="C3885" s="3" t="n">
        <v>1.003</v>
      </c>
      <c r="D3885" s="6" t="n">
        <v>0.0531779</v>
      </c>
      <c r="E3885" s="5" t="n">
        <f aca="false">AVERAGE(A3885,C3885)</f>
        <v>0.9644</v>
      </c>
      <c r="F3885" s="6" t="n">
        <f aca="false">D3885*0.99981</f>
        <v>0.053167796199</v>
      </c>
    </row>
    <row r="3886" customFormat="false" ht="12.75" hidden="false" customHeight="false" outlineLevel="0" collapsed="false">
      <c r="A3886" s="1" t="n">
        <v>1.003</v>
      </c>
      <c r="B3886" s="2" t="s">
        <v>11</v>
      </c>
      <c r="C3886" s="3" t="n">
        <v>1.0801</v>
      </c>
      <c r="D3886" s="6" t="n">
        <v>0.0469127</v>
      </c>
      <c r="E3886" s="5" t="n">
        <f aca="false">AVERAGE(A3886,C3886)</f>
        <v>1.04155</v>
      </c>
      <c r="F3886" s="6" t="n">
        <f aca="false">D3886*0.99981</f>
        <v>0.046903786587</v>
      </c>
    </row>
    <row r="3887" customFormat="false" ht="12.75" hidden="false" customHeight="false" outlineLevel="0" collapsed="false">
      <c r="A3887" s="1" t="n">
        <v>1.0801</v>
      </c>
      <c r="B3887" s="2" t="s">
        <v>11</v>
      </c>
      <c r="C3887" s="3" t="n">
        <v>1.1572</v>
      </c>
      <c r="D3887" s="6" t="n">
        <v>0.0394996</v>
      </c>
      <c r="E3887" s="5" t="n">
        <f aca="false">AVERAGE(A3887,C3887)</f>
        <v>1.11865</v>
      </c>
      <c r="F3887" s="6" t="n">
        <f aca="false">D3887*0.99981</f>
        <v>0.039492095076</v>
      </c>
    </row>
    <row r="3888" customFormat="false" ht="12.75" hidden="false" customHeight="false" outlineLevel="0" collapsed="false">
      <c r="A3888" s="1" t="n">
        <v>1.1572</v>
      </c>
      <c r="B3888" s="2" t="s">
        <v>11</v>
      </c>
      <c r="C3888" s="3" t="n">
        <v>1.2344</v>
      </c>
      <c r="D3888" s="6" t="n">
        <v>0.03111</v>
      </c>
      <c r="E3888" s="5" t="n">
        <f aca="false">AVERAGE(A3888,C3888)</f>
        <v>1.1958</v>
      </c>
      <c r="F3888" s="6" t="n">
        <f aca="false">D3888*0.99981</f>
        <v>0.0311040891</v>
      </c>
    </row>
    <row r="3889" customFormat="false" ht="12.75" hidden="false" customHeight="false" outlineLevel="0" collapsed="false">
      <c r="A3889" s="1" t="n">
        <v>1.2344</v>
      </c>
      <c r="B3889" s="2" t="s">
        <v>11</v>
      </c>
      <c r="C3889" s="3" t="n">
        <v>1.3115</v>
      </c>
      <c r="D3889" s="6" t="n">
        <v>0.022133</v>
      </c>
      <c r="E3889" s="5" t="n">
        <f aca="false">AVERAGE(A3889,C3889)</f>
        <v>1.27295</v>
      </c>
      <c r="F3889" s="6" t="n">
        <f aca="false">D3889*0.99981</f>
        <v>0.02212879473</v>
      </c>
    </row>
    <row r="3890" customFormat="false" ht="12.75" hidden="false" customHeight="false" outlineLevel="0" collapsed="false">
      <c r="A3890" s="1" t="n">
        <v>1.3115</v>
      </c>
      <c r="B3890" s="2" t="s">
        <v>11</v>
      </c>
      <c r="C3890" s="3" t="n">
        <v>1.3887</v>
      </c>
      <c r="D3890" s="6" t="n">
        <v>0.0132591</v>
      </c>
      <c r="E3890" s="5" t="n">
        <f aca="false">AVERAGE(A3890,C3890)</f>
        <v>1.3501</v>
      </c>
      <c r="F3890" s="6" t="n">
        <f aca="false">D3890*0.99981</f>
        <v>0.013256580771</v>
      </c>
    </row>
    <row r="3891" customFormat="false" ht="12.75" hidden="false" customHeight="false" outlineLevel="0" collapsed="false">
      <c r="A3891" s="1" t="n">
        <v>1.3887</v>
      </c>
      <c r="B3891" s="2" t="s">
        <v>11</v>
      </c>
      <c r="C3891" s="3" t="n">
        <v>1.4659</v>
      </c>
      <c r="D3891" s="6" t="n">
        <v>0.00573924</v>
      </c>
      <c r="E3891" s="5" t="n">
        <f aca="false">AVERAGE(A3891,C3891)</f>
        <v>1.4273</v>
      </c>
      <c r="F3891" s="6" t="n">
        <f aca="false">D3891*0.99981</f>
        <v>0.0057381495444</v>
      </c>
    </row>
    <row r="3892" customFormat="false" ht="12.75" hidden="false" customHeight="false" outlineLevel="0" collapsed="false">
      <c r="A3892" s="1" t="n">
        <v>1.4658</v>
      </c>
      <c r="B3892" s="2" t="s">
        <v>11</v>
      </c>
      <c r="C3892" s="3" t="n">
        <v>1.543</v>
      </c>
      <c r="D3892" s="6" t="n">
        <v>0.000931795</v>
      </c>
      <c r="E3892" s="5" t="n">
        <f aca="false">AVERAGE(A3892,C3892)</f>
        <v>1.5044</v>
      </c>
      <c r="F3892" s="6" t="n">
        <f aca="false">D3892*0.99981</f>
        <v>0.00093161795895</v>
      </c>
    </row>
    <row r="3895" customFormat="false" ht="12.75" hidden="false" customHeight="false" outlineLevel="0" collapsed="false">
      <c r="A3895" s="1" t="s">
        <v>153</v>
      </c>
    </row>
    <row r="3896" customFormat="false" ht="12.75" hidden="false" customHeight="false" outlineLevel="0" collapsed="false">
      <c r="H3896" s="7" t="s">
        <v>1</v>
      </c>
      <c r="M3896" s="7" t="s">
        <v>2</v>
      </c>
    </row>
    <row r="3897" customFormat="false" ht="12.75" hidden="false" customHeight="false" outlineLevel="0" collapsed="false">
      <c r="A3897" s="1" t="s">
        <v>3</v>
      </c>
      <c r="H3897" s="26" t="n">
        <v>0.04825</v>
      </c>
      <c r="I3897" s="27" t="n">
        <v>0.14475</v>
      </c>
      <c r="J3897" s="27" t="n">
        <v>0.24125</v>
      </c>
      <c r="K3897" s="27" t="n">
        <v>0.33775</v>
      </c>
      <c r="L3897" s="28" t="n">
        <v>0.43425</v>
      </c>
      <c r="M3897" s="26" t="n">
        <v>0.30332276592</v>
      </c>
      <c r="N3897" s="27" t="n">
        <v>0.27518873544</v>
      </c>
      <c r="O3897" s="27" t="n">
        <v>0.21288609693</v>
      </c>
      <c r="P3897" s="27" t="n">
        <v>0.12931694718</v>
      </c>
      <c r="Q3897" s="28" t="n">
        <v>0.049525732956</v>
      </c>
    </row>
    <row r="3898" customFormat="false" ht="12.75" hidden="false" customHeight="false" outlineLevel="0" collapsed="false">
      <c r="H3898" s="29" t="n">
        <v>0.53075</v>
      </c>
      <c r="I3898" s="30" t="n">
        <v>0.62725</v>
      </c>
      <c r="J3898" s="30" t="n">
        <v>0.72375</v>
      </c>
      <c r="K3898" s="30" t="n">
        <v>0.82025</v>
      </c>
      <c r="L3898" s="31" t="n">
        <v>0.91675</v>
      </c>
      <c r="M3898" s="29" t="n">
        <v>0.0066515843565</v>
      </c>
      <c r="N3898" s="30" t="n">
        <v>0.0027474276666</v>
      </c>
      <c r="O3898" s="30" t="n">
        <v>0.0026730428739</v>
      </c>
      <c r="P3898" s="30" t="n">
        <v>0.0025709100237</v>
      </c>
      <c r="Q3898" s="31" t="n">
        <v>0.0024512783985</v>
      </c>
    </row>
    <row r="3899" customFormat="false" ht="12.75" hidden="false" customHeight="false" outlineLevel="0" collapsed="false">
      <c r="A3899" s="1" t="s">
        <v>4</v>
      </c>
      <c r="B3899" s="2" t="s">
        <v>5</v>
      </c>
      <c r="C3899" s="3" t="s">
        <v>6</v>
      </c>
      <c r="D3899" s="4" t="s">
        <v>7</v>
      </c>
      <c r="E3899" s="5" t="s">
        <v>81</v>
      </c>
      <c r="F3899" s="6" t="s">
        <v>9</v>
      </c>
      <c r="H3899" s="32" t="n">
        <v>1.01325</v>
      </c>
      <c r="I3899" s="33" t="n">
        <v>1.10975</v>
      </c>
      <c r="J3899" s="33" t="n">
        <v>1.20625</v>
      </c>
      <c r="K3899" s="33" t="n">
        <v>1.30275</v>
      </c>
      <c r="L3899" s="34" t="n">
        <v>1.39925</v>
      </c>
      <c r="M3899" s="29" t="n">
        <v>0.0023217974628</v>
      </c>
      <c r="N3899" s="30" t="n">
        <v>0.0021785874882</v>
      </c>
      <c r="O3899" s="30" t="n">
        <v>0.0019979901309</v>
      </c>
      <c r="P3899" s="30" t="n">
        <v>0.0017724459201</v>
      </c>
      <c r="Q3899" s="31" t="n">
        <v>0.0015019648551</v>
      </c>
    </row>
    <row r="3900" customFormat="false" ht="12.75" hidden="false" customHeight="false" outlineLevel="0" collapsed="false">
      <c r="E3900" s="5" t="s">
        <v>10</v>
      </c>
      <c r="H3900" s="35" t="n">
        <v>1.49575</v>
      </c>
      <c r="I3900" s="36" t="n">
        <v>1.59225</v>
      </c>
      <c r="J3900" s="36" t="n">
        <v>1.68875</v>
      </c>
      <c r="K3900" s="36" t="n">
        <v>1.78525</v>
      </c>
      <c r="L3900" s="37" t="n">
        <v>1.88175</v>
      </c>
      <c r="M3900" s="38" t="n">
        <v>0.0011903666685</v>
      </c>
      <c r="N3900" s="39" t="n">
        <v>0.00085311527775</v>
      </c>
      <c r="O3900" s="39" t="n">
        <v>0.0005085743973</v>
      </c>
      <c r="P3900" s="39" t="n">
        <v>0.0002189146749</v>
      </c>
      <c r="Q3900" s="40" t="n">
        <v>5.194736343E-005</v>
      </c>
    </row>
    <row r="3902" customFormat="false" ht="12.75" hidden="false" customHeight="false" outlineLevel="0" collapsed="false">
      <c r="A3902" s="1" t="n">
        <v>0</v>
      </c>
      <c r="B3902" s="2" t="s">
        <v>11</v>
      </c>
      <c r="C3902" s="3" t="n">
        <v>0.0965</v>
      </c>
      <c r="D3902" s="6" t="n">
        <v>0.303344</v>
      </c>
      <c r="E3902" s="5" t="n">
        <f aca="false">AVERAGE(A3902,C3902)</f>
        <v>0.04825</v>
      </c>
      <c r="F3902" s="6" t="n">
        <f aca="false">D3902*0.99993</f>
        <v>0.30332276592</v>
      </c>
    </row>
    <row r="3903" customFormat="false" ht="12.75" hidden="false" customHeight="false" outlineLevel="0" collapsed="false">
      <c r="A3903" s="1" t="n">
        <v>0.0965</v>
      </c>
      <c r="B3903" s="2" t="s">
        <v>11</v>
      </c>
      <c r="C3903" s="3" t="n">
        <v>0.193</v>
      </c>
      <c r="D3903" s="6" t="n">
        <v>0.275208</v>
      </c>
      <c r="E3903" s="5" t="n">
        <f aca="false">AVERAGE(A3903,C3903)</f>
        <v>0.14475</v>
      </c>
      <c r="F3903" s="6" t="n">
        <f aca="false">D3903*0.99993</f>
        <v>0.27518873544</v>
      </c>
    </row>
    <row r="3904" customFormat="false" ht="12.75" hidden="false" customHeight="false" outlineLevel="0" collapsed="false">
      <c r="A3904" s="1" t="n">
        <v>0.193</v>
      </c>
      <c r="B3904" s="2" t="s">
        <v>11</v>
      </c>
      <c r="C3904" s="3" t="n">
        <v>0.2895</v>
      </c>
      <c r="D3904" s="6" t="n">
        <v>0.212901</v>
      </c>
      <c r="E3904" s="5" t="n">
        <f aca="false">AVERAGE(A3904,C3904)</f>
        <v>0.24125</v>
      </c>
      <c r="F3904" s="6" t="n">
        <f aca="false">D3904*0.99993</f>
        <v>0.21288609693</v>
      </c>
    </row>
    <row r="3905" customFormat="false" ht="12.75" hidden="false" customHeight="false" outlineLevel="0" collapsed="false">
      <c r="A3905" s="1" t="n">
        <v>0.2895</v>
      </c>
      <c r="B3905" s="2" t="s">
        <v>11</v>
      </c>
      <c r="C3905" s="3" t="n">
        <v>0.386</v>
      </c>
      <c r="D3905" s="6" t="n">
        <v>0.129326</v>
      </c>
      <c r="E3905" s="5" t="n">
        <f aca="false">AVERAGE(A3905,C3905)</f>
        <v>0.33775</v>
      </c>
      <c r="F3905" s="6" t="n">
        <f aca="false">D3905*0.99993</f>
        <v>0.12931694718</v>
      </c>
    </row>
    <row r="3906" customFormat="false" ht="12.75" hidden="false" customHeight="false" outlineLevel="0" collapsed="false">
      <c r="A3906" s="1" t="n">
        <v>0.386</v>
      </c>
      <c r="B3906" s="2" t="s">
        <v>11</v>
      </c>
      <c r="C3906" s="3" t="n">
        <v>0.4825</v>
      </c>
      <c r="D3906" s="6" t="n">
        <v>0.0495292</v>
      </c>
      <c r="E3906" s="5" t="n">
        <f aca="false">AVERAGE(A3906,C3906)</f>
        <v>0.43425</v>
      </c>
      <c r="F3906" s="6" t="n">
        <f aca="false">D3906*0.99993</f>
        <v>0.049525732956</v>
      </c>
    </row>
    <row r="3907" customFormat="false" ht="12.75" hidden="false" customHeight="false" outlineLevel="0" collapsed="false">
      <c r="A3907" s="1" t="n">
        <v>0.4825</v>
      </c>
      <c r="B3907" s="2" t="s">
        <v>11</v>
      </c>
      <c r="C3907" s="3" t="n">
        <v>0.579</v>
      </c>
      <c r="D3907" s="6" t="n">
        <v>0.00665205</v>
      </c>
      <c r="E3907" s="5" t="n">
        <f aca="false">AVERAGE(A3907,C3907)</f>
        <v>0.53075</v>
      </c>
      <c r="F3907" s="6" t="n">
        <f aca="false">D3907*0.99993</f>
        <v>0.0066515843565</v>
      </c>
    </row>
    <row r="3908" customFormat="false" ht="12.75" hidden="false" customHeight="false" outlineLevel="0" collapsed="false">
      <c r="A3908" s="1" t="n">
        <v>0.579</v>
      </c>
      <c r="B3908" s="2" t="s">
        <v>11</v>
      </c>
      <c r="C3908" s="3" t="n">
        <v>0.6755</v>
      </c>
      <c r="D3908" s="6" t="n">
        <v>0.00274762</v>
      </c>
      <c r="E3908" s="5" t="n">
        <f aca="false">AVERAGE(A3908,C3908)</f>
        <v>0.62725</v>
      </c>
      <c r="F3908" s="6" t="n">
        <f aca="false">D3908*0.99993</f>
        <v>0.0027474276666</v>
      </c>
    </row>
    <row r="3909" customFormat="false" ht="12.75" hidden="false" customHeight="false" outlineLevel="0" collapsed="false">
      <c r="A3909" s="1" t="n">
        <v>0.6755</v>
      </c>
      <c r="B3909" s="2" t="s">
        <v>11</v>
      </c>
      <c r="C3909" s="3" t="n">
        <v>0.772</v>
      </c>
      <c r="D3909" s="6" t="n">
        <v>0.00267323</v>
      </c>
      <c r="E3909" s="5" t="n">
        <f aca="false">AVERAGE(A3909,C3909)</f>
        <v>0.72375</v>
      </c>
      <c r="F3909" s="6" t="n">
        <f aca="false">D3909*0.99993</f>
        <v>0.0026730428739</v>
      </c>
    </row>
    <row r="3910" customFormat="false" ht="12.75" hidden="false" customHeight="false" outlineLevel="0" collapsed="false">
      <c r="A3910" s="1" t="n">
        <v>0.772</v>
      </c>
      <c r="B3910" s="2" t="s">
        <v>11</v>
      </c>
      <c r="C3910" s="3" t="n">
        <v>0.8685</v>
      </c>
      <c r="D3910" s="6" t="n">
        <v>0.00257109</v>
      </c>
      <c r="E3910" s="5" t="n">
        <f aca="false">AVERAGE(A3910,C3910)</f>
        <v>0.82025</v>
      </c>
      <c r="F3910" s="6" t="n">
        <f aca="false">D3910*0.99993</f>
        <v>0.0025709100237</v>
      </c>
    </row>
    <row r="3911" customFormat="false" ht="12.75" hidden="false" customHeight="false" outlineLevel="0" collapsed="false">
      <c r="A3911" s="1" t="n">
        <v>0.8685</v>
      </c>
      <c r="B3911" s="2" t="s">
        <v>11</v>
      </c>
      <c r="C3911" s="3" t="n">
        <v>0.965</v>
      </c>
      <c r="D3911" s="6" t="n">
        <v>0.00245145</v>
      </c>
      <c r="E3911" s="5" t="n">
        <f aca="false">AVERAGE(A3911,C3911)</f>
        <v>0.91675</v>
      </c>
      <c r="F3911" s="6" t="n">
        <f aca="false">D3911*0.99993</f>
        <v>0.0024512783985</v>
      </c>
    </row>
    <row r="3912" customFormat="false" ht="12.75" hidden="false" customHeight="false" outlineLevel="0" collapsed="false">
      <c r="A3912" s="1" t="n">
        <v>0.965</v>
      </c>
      <c r="B3912" s="2" t="s">
        <v>11</v>
      </c>
      <c r="C3912" s="3" t="n">
        <v>1.0615</v>
      </c>
      <c r="D3912" s="6" t="n">
        <v>0.00232196</v>
      </c>
      <c r="E3912" s="5" t="n">
        <f aca="false">AVERAGE(A3912,C3912)</f>
        <v>1.01325</v>
      </c>
      <c r="F3912" s="6" t="n">
        <f aca="false">D3912*0.99993</f>
        <v>0.0023217974628</v>
      </c>
    </row>
    <row r="3913" customFormat="false" ht="12.75" hidden="false" customHeight="false" outlineLevel="0" collapsed="false">
      <c r="A3913" s="1" t="n">
        <v>1.0615</v>
      </c>
      <c r="B3913" s="2" t="s">
        <v>11</v>
      </c>
      <c r="C3913" s="3" t="n">
        <v>1.158</v>
      </c>
      <c r="D3913" s="6" t="n">
        <v>0.00217874</v>
      </c>
      <c r="E3913" s="5" t="n">
        <f aca="false">AVERAGE(A3913,C3913)</f>
        <v>1.10975</v>
      </c>
      <c r="F3913" s="6" t="n">
        <f aca="false">D3913*0.99993</f>
        <v>0.0021785874882</v>
      </c>
    </row>
    <row r="3914" customFormat="false" ht="12.75" hidden="false" customHeight="false" outlineLevel="0" collapsed="false">
      <c r="A3914" s="1" t="n">
        <v>1.158</v>
      </c>
      <c r="B3914" s="2" t="s">
        <v>11</v>
      </c>
      <c r="C3914" s="3" t="n">
        <v>1.2545</v>
      </c>
      <c r="D3914" s="6" t="n">
        <v>0.00199813</v>
      </c>
      <c r="E3914" s="5" t="n">
        <f aca="false">AVERAGE(A3914,C3914)</f>
        <v>1.20625</v>
      </c>
      <c r="F3914" s="6" t="n">
        <f aca="false">D3914*0.99993</f>
        <v>0.0019979901309</v>
      </c>
    </row>
    <row r="3915" customFormat="false" ht="12.75" hidden="false" customHeight="false" outlineLevel="0" collapsed="false">
      <c r="A3915" s="1" t="n">
        <v>1.2545</v>
      </c>
      <c r="B3915" s="2" t="s">
        <v>11</v>
      </c>
      <c r="C3915" s="3" t="n">
        <v>1.351</v>
      </c>
      <c r="D3915" s="6" t="n">
        <v>0.00177257</v>
      </c>
      <c r="E3915" s="5" t="n">
        <f aca="false">AVERAGE(A3915,C3915)</f>
        <v>1.30275</v>
      </c>
      <c r="F3915" s="6" t="n">
        <f aca="false">D3915*0.99993</f>
        <v>0.0017724459201</v>
      </c>
    </row>
    <row r="3916" customFormat="false" ht="12.75" hidden="false" customHeight="false" outlineLevel="0" collapsed="false">
      <c r="A3916" s="1" t="n">
        <v>1.351</v>
      </c>
      <c r="B3916" s="2" t="s">
        <v>11</v>
      </c>
      <c r="C3916" s="3" t="n">
        <v>1.4475</v>
      </c>
      <c r="D3916" s="6" t="n">
        <v>0.00150207</v>
      </c>
      <c r="E3916" s="5" t="n">
        <f aca="false">AVERAGE(A3916,C3916)</f>
        <v>1.39925</v>
      </c>
      <c r="F3916" s="6" t="n">
        <f aca="false">D3916*0.99993</f>
        <v>0.0015019648551</v>
      </c>
    </row>
    <row r="3917" customFormat="false" ht="12.75" hidden="false" customHeight="false" outlineLevel="0" collapsed="false">
      <c r="A3917" s="1" t="n">
        <v>1.4475</v>
      </c>
      <c r="B3917" s="2" t="s">
        <v>11</v>
      </c>
      <c r="C3917" s="3" t="n">
        <v>1.544</v>
      </c>
      <c r="D3917" s="6" t="n">
        <v>0.00119045</v>
      </c>
      <c r="E3917" s="5" t="n">
        <f aca="false">AVERAGE(A3917,C3917)</f>
        <v>1.49575</v>
      </c>
      <c r="F3917" s="6" t="n">
        <f aca="false">D3917*0.99993</f>
        <v>0.0011903666685</v>
      </c>
    </row>
    <row r="3918" customFormat="false" ht="12.75" hidden="false" customHeight="false" outlineLevel="0" collapsed="false">
      <c r="A3918" s="1" t="n">
        <v>1.544</v>
      </c>
      <c r="B3918" s="2" t="s">
        <v>11</v>
      </c>
      <c r="C3918" s="3" t="n">
        <v>1.6405</v>
      </c>
      <c r="D3918" s="6" t="n">
        <v>0.000853175</v>
      </c>
      <c r="E3918" s="5" t="n">
        <f aca="false">AVERAGE(A3918,C3918)</f>
        <v>1.59225</v>
      </c>
      <c r="F3918" s="6" t="n">
        <f aca="false">D3918*0.99993</f>
        <v>0.00085311527775</v>
      </c>
    </row>
    <row r="3919" customFormat="false" ht="12.75" hidden="false" customHeight="false" outlineLevel="0" collapsed="false">
      <c r="A3919" s="1" t="n">
        <v>1.6405</v>
      </c>
      <c r="B3919" s="2" t="s">
        <v>11</v>
      </c>
      <c r="C3919" s="3" t="n">
        <v>1.737</v>
      </c>
      <c r="D3919" s="6" t="n">
        <v>0.00050861</v>
      </c>
      <c r="E3919" s="5" t="n">
        <f aca="false">AVERAGE(A3919,C3919)</f>
        <v>1.68875</v>
      </c>
      <c r="F3919" s="6" t="n">
        <f aca="false">D3919*0.99993</f>
        <v>0.0005085743973</v>
      </c>
    </row>
    <row r="3920" customFormat="false" ht="12.75" hidden="false" customHeight="false" outlineLevel="0" collapsed="false">
      <c r="A3920" s="1" t="n">
        <v>1.737</v>
      </c>
      <c r="B3920" s="2" t="s">
        <v>11</v>
      </c>
      <c r="C3920" s="3" t="n">
        <v>1.8335</v>
      </c>
      <c r="D3920" s="6" t="n">
        <v>0.00021893</v>
      </c>
      <c r="E3920" s="5" t="n">
        <f aca="false">AVERAGE(A3920,C3920)</f>
        <v>1.78525</v>
      </c>
      <c r="F3920" s="6" t="n">
        <f aca="false">D3920*0.99993</f>
        <v>0.0002189146749</v>
      </c>
    </row>
    <row r="3921" customFormat="false" ht="12.75" hidden="false" customHeight="false" outlineLevel="0" collapsed="false">
      <c r="A3921" s="1" t="n">
        <v>1.8335</v>
      </c>
      <c r="B3921" s="2" t="s">
        <v>11</v>
      </c>
      <c r="C3921" s="3" t="n">
        <v>1.93</v>
      </c>
      <c r="D3921" s="6" t="n">
        <v>5.1951E-005</v>
      </c>
      <c r="E3921" s="5" t="n">
        <f aca="false">AVERAGE(A3921,C3921)</f>
        <v>1.88175</v>
      </c>
      <c r="F3921" s="6" t="n">
        <f aca="false">D3921*0.99993</f>
        <v>5.194736343E-005</v>
      </c>
    </row>
    <row r="3924" customFormat="false" ht="12.75" hidden="false" customHeight="false" outlineLevel="0" collapsed="false">
      <c r="A3924" s="1" t="s">
        <v>154</v>
      </c>
    </row>
    <row r="3925" customFormat="false" ht="12.75" hidden="false" customHeight="false" outlineLevel="0" collapsed="false">
      <c r="H3925" s="7" t="s">
        <v>1</v>
      </c>
      <c r="M3925" s="7" t="s">
        <v>2</v>
      </c>
    </row>
    <row r="3926" customFormat="false" ht="12.75" hidden="false" customHeight="false" outlineLevel="0" collapsed="false">
      <c r="A3926" s="1" t="s">
        <v>3</v>
      </c>
      <c r="H3926" s="26" t="n">
        <v>0.09085</v>
      </c>
      <c r="I3926" s="27" t="n">
        <v>0.27255</v>
      </c>
      <c r="J3926" s="27" t="n">
        <v>0.45425</v>
      </c>
      <c r="K3926" s="27" t="n">
        <v>0.63595</v>
      </c>
      <c r="L3926" s="28" t="n">
        <v>0.81765</v>
      </c>
      <c r="M3926" s="26" t="n">
        <v>0.0412931</v>
      </c>
      <c r="N3926" s="27" t="n">
        <v>0.0560862</v>
      </c>
      <c r="O3926" s="27" t="n">
        <v>0.0667387</v>
      </c>
      <c r="P3926" s="27" t="n">
        <v>0.0725792</v>
      </c>
      <c r="Q3926" s="28" t="n">
        <v>0.0743063</v>
      </c>
    </row>
    <row r="3927" customFormat="false" ht="12.75" hidden="false" customHeight="false" outlineLevel="0" collapsed="false">
      <c r="H3927" s="29" t="n">
        <v>0.99935</v>
      </c>
      <c r="I3927" s="30" t="n">
        <v>1.18105</v>
      </c>
      <c r="J3927" s="30" t="n">
        <v>1.36275</v>
      </c>
      <c r="K3927" s="30" t="n">
        <v>1.54445</v>
      </c>
      <c r="L3927" s="31" t="n">
        <v>1.72615</v>
      </c>
      <c r="M3927" s="29" t="n">
        <v>0.0732508</v>
      </c>
      <c r="N3927" s="30" t="n">
        <v>0.0712717</v>
      </c>
      <c r="O3927" s="30" t="n">
        <v>0.0701555</v>
      </c>
      <c r="P3927" s="30" t="n">
        <v>0.068662</v>
      </c>
      <c r="Q3927" s="31" t="n">
        <v>0.0660454</v>
      </c>
    </row>
    <row r="3928" customFormat="false" ht="12.75" hidden="false" customHeight="false" outlineLevel="0" collapsed="false">
      <c r="A3928" s="1" t="s">
        <v>4</v>
      </c>
      <c r="B3928" s="2" t="s">
        <v>5</v>
      </c>
      <c r="C3928" s="3" t="s">
        <v>6</v>
      </c>
      <c r="D3928" s="4" t="s">
        <v>7</v>
      </c>
      <c r="E3928" s="5" t="s">
        <v>81</v>
      </c>
      <c r="F3928" s="6" t="s">
        <v>9</v>
      </c>
      <c r="H3928" s="32" t="n">
        <v>1.90785</v>
      </c>
      <c r="I3928" s="33" t="n">
        <v>2.08955</v>
      </c>
      <c r="J3928" s="33" t="n">
        <v>2.27125</v>
      </c>
      <c r="K3928" s="33" t="n">
        <v>2.45295</v>
      </c>
      <c r="L3928" s="34" t="n">
        <v>2.63465</v>
      </c>
      <c r="M3928" s="29" t="n">
        <v>0.0624693</v>
      </c>
      <c r="N3928" s="30" t="n">
        <v>0.0580978</v>
      </c>
      <c r="O3928" s="30" t="n">
        <v>0.0531097</v>
      </c>
      <c r="P3928" s="30" t="n">
        <v>0.0473198</v>
      </c>
      <c r="Q3928" s="31" t="n">
        <v>0.0404002</v>
      </c>
    </row>
    <row r="3929" customFormat="false" ht="12.75" hidden="false" customHeight="false" outlineLevel="0" collapsed="false">
      <c r="E3929" s="5" t="s">
        <v>10</v>
      </c>
      <c r="H3929" s="35" t="n">
        <v>2.81635</v>
      </c>
      <c r="I3929" s="36" t="n">
        <v>2.99805</v>
      </c>
      <c r="J3929" s="36" t="n">
        <v>3.17975</v>
      </c>
      <c r="K3929" s="36" t="n">
        <v>3.36145</v>
      </c>
      <c r="L3929" s="37" t="n">
        <v>3.54315</v>
      </c>
      <c r="M3929" s="38" t="n">
        <v>0.0324603</v>
      </c>
      <c r="N3929" s="39" t="n">
        <v>0.0235807</v>
      </c>
      <c r="O3929" s="39" t="n">
        <v>0.0144777</v>
      </c>
      <c r="P3929" s="39" t="n">
        <v>0.0066356</v>
      </c>
      <c r="Q3929" s="40" t="n">
        <v>0.00105995</v>
      </c>
    </row>
    <row r="3931" customFormat="false" ht="12.75" hidden="false" customHeight="false" outlineLevel="0" collapsed="false">
      <c r="A3931" s="1" t="n">
        <v>0</v>
      </c>
      <c r="B3931" s="2" t="s">
        <v>11</v>
      </c>
      <c r="C3931" s="3" t="n">
        <v>0.1817</v>
      </c>
      <c r="D3931" s="6" t="n">
        <v>0.0412931</v>
      </c>
      <c r="E3931" s="5" t="n">
        <f aca="false">AVERAGE(A3931,C3931)</f>
        <v>0.09085</v>
      </c>
      <c r="F3931" s="6" t="n">
        <v>0.0412931</v>
      </c>
    </row>
    <row r="3932" customFormat="false" ht="12.75" hidden="false" customHeight="false" outlineLevel="0" collapsed="false">
      <c r="A3932" s="1" t="n">
        <v>0.1817</v>
      </c>
      <c r="B3932" s="2" t="s">
        <v>11</v>
      </c>
      <c r="C3932" s="3" t="n">
        <v>0.3634</v>
      </c>
      <c r="D3932" s="6" t="n">
        <v>0.0560862</v>
      </c>
      <c r="E3932" s="5" t="n">
        <f aca="false">AVERAGE(A3932,C3932)</f>
        <v>0.27255</v>
      </c>
      <c r="F3932" s="6" t="n">
        <v>0.0560862</v>
      </c>
    </row>
    <row r="3933" customFormat="false" ht="12.75" hidden="false" customHeight="false" outlineLevel="0" collapsed="false">
      <c r="A3933" s="1" t="n">
        <v>0.3634</v>
      </c>
      <c r="B3933" s="2" t="s">
        <v>11</v>
      </c>
      <c r="C3933" s="3" t="n">
        <v>0.5451</v>
      </c>
      <c r="D3933" s="6" t="n">
        <v>0.0667387</v>
      </c>
      <c r="E3933" s="5" t="n">
        <f aca="false">AVERAGE(A3933,C3933)</f>
        <v>0.45425</v>
      </c>
      <c r="F3933" s="6" t="n">
        <v>0.0667387</v>
      </c>
    </row>
    <row r="3934" customFormat="false" ht="12.75" hidden="false" customHeight="false" outlineLevel="0" collapsed="false">
      <c r="A3934" s="1" t="n">
        <v>0.5451</v>
      </c>
      <c r="B3934" s="2" t="s">
        <v>11</v>
      </c>
      <c r="C3934" s="3" t="n">
        <v>0.7268</v>
      </c>
      <c r="D3934" s="6" t="n">
        <v>0.0725792</v>
      </c>
      <c r="E3934" s="5" t="n">
        <f aca="false">AVERAGE(A3934,C3934)</f>
        <v>0.63595</v>
      </c>
      <c r="F3934" s="6" t="n">
        <v>0.0725792</v>
      </c>
    </row>
    <row r="3935" customFormat="false" ht="12.75" hidden="false" customHeight="false" outlineLevel="0" collapsed="false">
      <c r="A3935" s="1" t="n">
        <v>0.7268</v>
      </c>
      <c r="B3935" s="2" t="s">
        <v>11</v>
      </c>
      <c r="C3935" s="3" t="n">
        <v>0.9085</v>
      </c>
      <c r="D3935" s="6" t="n">
        <v>0.0743063</v>
      </c>
      <c r="E3935" s="5" t="n">
        <f aca="false">AVERAGE(A3935,C3935)</f>
        <v>0.81765</v>
      </c>
      <c r="F3935" s="6" t="n">
        <v>0.0743063</v>
      </c>
    </row>
    <row r="3936" customFormat="false" ht="12.75" hidden="false" customHeight="false" outlineLevel="0" collapsed="false">
      <c r="A3936" s="1" t="n">
        <v>0.9085</v>
      </c>
      <c r="B3936" s="2" t="s">
        <v>11</v>
      </c>
      <c r="C3936" s="3" t="n">
        <v>1.0902</v>
      </c>
      <c r="D3936" s="6" t="n">
        <v>0.0732508</v>
      </c>
      <c r="E3936" s="5" t="n">
        <f aca="false">AVERAGE(A3936,C3936)</f>
        <v>0.99935</v>
      </c>
      <c r="F3936" s="6" t="n">
        <v>0.0732508</v>
      </c>
    </row>
    <row r="3937" customFormat="false" ht="12.75" hidden="false" customHeight="false" outlineLevel="0" collapsed="false">
      <c r="A3937" s="1" t="n">
        <v>1.0902</v>
      </c>
      <c r="B3937" s="2" t="s">
        <v>11</v>
      </c>
      <c r="C3937" s="3" t="n">
        <v>1.2719</v>
      </c>
      <c r="D3937" s="6" t="n">
        <v>0.0712717</v>
      </c>
      <c r="E3937" s="5" t="n">
        <f aca="false">AVERAGE(A3937,C3937)</f>
        <v>1.18105</v>
      </c>
      <c r="F3937" s="6" t="n">
        <v>0.0712717</v>
      </c>
    </row>
    <row r="3938" customFormat="false" ht="12.75" hidden="false" customHeight="false" outlineLevel="0" collapsed="false">
      <c r="A3938" s="1" t="n">
        <v>1.2719</v>
      </c>
      <c r="B3938" s="2" t="s">
        <v>11</v>
      </c>
      <c r="C3938" s="3" t="n">
        <v>1.4536</v>
      </c>
      <c r="D3938" s="6" t="n">
        <v>0.0701555</v>
      </c>
      <c r="E3938" s="5" t="n">
        <f aca="false">AVERAGE(A3938,C3938)</f>
        <v>1.36275</v>
      </c>
      <c r="F3938" s="6" t="n">
        <v>0.0701555</v>
      </c>
    </row>
    <row r="3939" customFormat="false" ht="12.75" hidden="false" customHeight="false" outlineLevel="0" collapsed="false">
      <c r="A3939" s="1" t="n">
        <v>1.4536</v>
      </c>
      <c r="B3939" s="2" t="s">
        <v>11</v>
      </c>
      <c r="C3939" s="3" t="n">
        <v>1.6353</v>
      </c>
      <c r="D3939" s="6" t="n">
        <v>0.068662</v>
      </c>
      <c r="E3939" s="5" t="n">
        <f aca="false">AVERAGE(A3939,C3939)</f>
        <v>1.54445</v>
      </c>
      <c r="F3939" s="6" t="n">
        <v>0.068662</v>
      </c>
    </row>
    <row r="3940" customFormat="false" ht="12.75" hidden="false" customHeight="false" outlineLevel="0" collapsed="false">
      <c r="A3940" s="1" t="n">
        <v>1.6353</v>
      </c>
      <c r="B3940" s="2" t="s">
        <v>11</v>
      </c>
      <c r="C3940" s="3" t="n">
        <v>1.817</v>
      </c>
      <c r="D3940" s="6" t="n">
        <v>0.0660454</v>
      </c>
      <c r="E3940" s="5" t="n">
        <f aca="false">AVERAGE(A3940,C3940)</f>
        <v>1.72615</v>
      </c>
      <c r="F3940" s="6" t="n">
        <v>0.0660454</v>
      </c>
    </row>
    <row r="3941" customFormat="false" ht="12.75" hidden="false" customHeight="false" outlineLevel="0" collapsed="false">
      <c r="A3941" s="1" t="n">
        <v>1.817</v>
      </c>
      <c r="B3941" s="2" t="s">
        <v>11</v>
      </c>
      <c r="C3941" s="3" t="n">
        <v>1.9987</v>
      </c>
      <c r="D3941" s="6" t="n">
        <v>0.0624693</v>
      </c>
      <c r="E3941" s="5" t="n">
        <f aca="false">AVERAGE(A3941,C3941)</f>
        <v>1.90785</v>
      </c>
      <c r="F3941" s="6" t="n">
        <v>0.0624693</v>
      </c>
    </row>
    <row r="3942" customFormat="false" ht="12.75" hidden="false" customHeight="false" outlineLevel="0" collapsed="false">
      <c r="A3942" s="1" t="n">
        <v>1.9987</v>
      </c>
      <c r="B3942" s="2" t="s">
        <v>11</v>
      </c>
      <c r="C3942" s="3" t="n">
        <v>2.1804</v>
      </c>
      <c r="D3942" s="6" t="n">
        <v>0.0580978</v>
      </c>
      <c r="E3942" s="5" t="n">
        <f aca="false">AVERAGE(A3942,C3942)</f>
        <v>2.08955</v>
      </c>
      <c r="F3942" s="6" t="n">
        <v>0.0580978</v>
      </c>
    </row>
    <row r="3943" customFormat="false" ht="12.75" hidden="false" customHeight="false" outlineLevel="0" collapsed="false">
      <c r="A3943" s="1" t="n">
        <v>2.1804</v>
      </c>
      <c r="B3943" s="2" t="s">
        <v>11</v>
      </c>
      <c r="C3943" s="3" t="n">
        <v>2.3621</v>
      </c>
      <c r="D3943" s="6" t="n">
        <v>0.0531097</v>
      </c>
      <c r="E3943" s="5" t="n">
        <f aca="false">AVERAGE(A3943,C3943)</f>
        <v>2.27125</v>
      </c>
      <c r="F3943" s="6" t="n">
        <v>0.0531097</v>
      </c>
    </row>
    <row r="3944" customFormat="false" ht="12.75" hidden="false" customHeight="false" outlineLevel="0" collapsed="false">
      <c r="A3944" s="1" t="n">
        <v>2.3621</v>
      </c>
      <c r="B3944" s="2" t="s">
        <v>11</v>
      </c>
      <c r="C3944" s="3" t="n">
        <v>2.5438</v>
      </c>
      <c r="D3944" s="6" t="n">
        <v>0.0473198</v>
      </c>
      <c r="E3944" s="5" t="n">
        <f aca="false">AVERAGE(A3944,C3944)</f>
        <v>2.45295</v>
      </c>
      <c r="F3944" s="6" t="n">
        <v>0.0473198</v>
      </c>
    </row>
    <row r="3945" customFormat="false" ht="12.75" hidden="false" customHeight="false" outlineLevel="0" collapsed="false">
      <c r="A3945" s="1" t="n">
        <v>2.5438</v>
      </c>
      <c r="B3945" s="2" t="s">
        <v>11</v>
      </c>
      <c r="C3945" s="3" t="n">
        <v>2.7255</v>
      </c>
      <c r="D3945" s="6" t="n">
        <v>0.0404002</v>
      </c>
      <c r="E3945" s="5" t="n">
        <f aca="false">AVERAGE(A3945,C3945)</f>
        <v>2.63465</v>
      </c>
      <c r="F3945" s="6" t="n">
        <v>0.0404002</v>
      </c>
    </row>
    <row r="3946" customFormat="false" ht="12.75" hidden="false" customHeight="false" outlineLevel="0" collapsed="false">
      <c r="A3946" s="1" t="n">
        <v>2.7255</v>
      </c>
      <c r="B3946" s="2" t="s">
        <v>11</v>
      </c>
      <c r="C3946" s="3" t="n">
        <v>2.9072</v>
      </c>
      <c r="D3946" s="6" t="n">
        <v>0.0324603</v>
      </c>
      <c r="E3946" s="5" t="n">
        <f aca="false">AVERAGE(A3946,C3946)</f>
        <v>2.81635</v>
      </c>
      <c r="F3946" s="6" t="n">
        <v>0.0324603</v>
      </c>
    </row>
    <row r="3947" customFormat="false" ht="12.75" hidden="false" customHeight="false" outlineLevel="0" collapsed="false">
      <c r="A3947" s="1" t="n">
        <v>2.9072</v>
      </c>
      <c r="B3947" s="2" t="s">
        <v>11</v>
      </c>
      <c r="C3947" s="3" t="n">
        <v>3.0889</v>
      </c>
      <c r="D3947" s="6" t="n">
        <v>0.0235807</v>
      </c>
      <c r="E3947" s="5" t="n">
        <f aca="false">AVERAGE(A3947,C3947)</f>
        <v>2.99805</v>
      </c>
      <c r="F3947" s="6" t="n">
        <v>0.0235807</v>
      </c>
    </row>
    <row r="3948" customFormat="false" ht="12.75" hidden="false" customHeight="false" outlineLevel="0" collapsed="false">
      <c r="A3948" s="1" t="n">
        <v>3.0889</v>
      </c>
      <c r="B3948" s="2" t="s">
        <v>11</v>
      </c>
      <c r="C3948" s="3" t="n">
        <v>3.2706</v>
      </c>
      <c r="D3948" s="6" t="n">
        <v>0.0144777</v>
      </c>
      <c r="E3948" s="5" t="n">
        <f aca="false">AVERAGE(A3948,C3948)</f>
        <v>3.17975</v>
      </c>
      <c r="F3948" s="6" t="n">
        <v>0.0144777</v>
      </c>
    </row>
    <row r="3949" customFormat="false" ht="12.75" hidden="false" customHeight="false" outlineLevel="0" collapsed="false">
      <c r="A3949" s="1" t="n">
        <v>3.2706</v>
      </c>
      <c r="B3949" s="2" t="s">
        <v>11</v>
      </c>
      <c r="C3949" s="3" t="n">
        <v>3.4523</v>
      </c>
      <c r="D3949" s="6" t="n">
        <v>0.0066356</v>
      </c>
      <c r="E3949" s="5" t="n">
        <f aca="false">AVERAGE(A3949,C3949)</f>
        <v>3.36145</v>
      </c>
      <c r="F3949" s="6" t="n">
        <v>0.0066356</v>
      </c>
    </row>
    <row r="3950" customFormat="false" ht="12.75" hidden="false" customHeight="false" outlineLevel="0" collapsed="false">
      <c r="A3950" s="1" t="n">
        <v>3.4523</v>
      </c>
      <c r="B3950" s="2" t="s">
        <v>11</v>
      </c>
      <c r="C3950" s="3" t="n">
        <v>3.634</v>
      </c>
      <c r="D3950" s="6" t="n">
        <v>0.00105995</v>
      </c>
      <c r="E3950" s="5" t="n">
        <f aca="false">AVERAGE(A3950,C3950)</f>
        <v>3.54315</v>
      </c>
      <c r="F3950" s="6" t="n">
        <v>0.00105995</v>
      </c>
    </row>
    <row r="3953" customFormat="false" ht="12.75" hidden="false" customHeight="false" outlineLevel="0" collapsed="false">
      <c r="A3953" s="1" t="s">
        <v>155</v>
      </c>
    </row>
    <row r="3954" customFormat="false" ht="12.75" hidden="false" customHeight="false" outlineLevel="0" collapsed="false">
      <c r="H3954" s="7" t="s">
        <v>1</v>
      </c>
      <c r="M3954" s="7" t="s">
        <v>2</v>
      </c>
    </row>
    <row r="3955" customFormat="false" ht="12.75" hidden="false" customHeight="false" outlineLevel="0" collapsed="false">
      <c r="A3955" s="1" t="s">
        <v>17</v>
      </c>
      <c r="H3955" s="26" t="n">
        <v>0.001</v>
      </c>
      <c r="I3955" s="27" t="n">
        <v>0.003</v>
      </c>
      <c r="J3955" s="27" t="n">
        <v>0.005</v>
      </c>
      <c r="K3955" s="27" t="n">
        <v>0.007</v>
      </c>
      <c r="L3955" s="28" t="n">
        <v>0.009</v>
      </c>
      <c r="M3955" s="26" t="n">
        <v>0</v>
      </c>
      <c r="N3955" s="27" t="n">
        <v>0</v>
      </c>
      <c r="O3955" s="27" t="n">
        <v>0</v>
      </c>
      <c r="P3955" s="27" t="n">
        <v>0</v>
      </c>
      <c r="Q3955" s="28" t="n">
        <v>0</v>
      </c>
    </row>
    <row r="3956" customFormat="false" ht="12.75" hidden="false" customHeight="false" outlineLevel="0" collapsed="false">
      <c r="H3956" s="29" t="n">
        <v>0.015</v>
      </c>
      <c r="I3956" s="30" t="n">
        <v>0.0325490196078431</v>
      </c>
      <c r="J3956" s="30" t="n">
        <v>0.0514285714285714</v>
      </c>
      <c r="K3956" s="30" t="n">
        <v>0.0707509881422925</v>
      </c>
      <c r="L3956" s="31" t="n">
        <v>0.0907161803713528</v>
      </c>
      <c r="M3956" s="29" t="n">
        <v>4.9E-006</v>
      </c>
      <c r="N3956" s="30" t="n">
        <v>5.1E-005</v>
      </c>
      <c r="O3956" s="30" t="n">
        <v>0.00014</v>
      </c>
      <c r="P3956" s="30" t="n">
        <v>0.000253</v>
      </c>
      <c r="Q3956" s="31" t="n">
        <v>0.000377</v>
      </c>
    </row>
    <row r="3957" customFormat="false" ht="12.75" hidden="false" customHeight="false" outlineLevel="0" collapsed="false">
      <c r="C3957" s="3" t="s">
        <v>18</v>
      </c>
      <c r="D3957" s="4" t="s">
        <v>19</v>
      </c>
      <c r="H3957" s="32" t="n">
        <v>0.158163265306122</v>
      </c>
      <c r="I3957" s="33" t="n">
        <v>0.313186813186813</v>
      </c>
      <c r="J3957" s="33" t="n">
        <v>0.507936507936508</v>
      </c>
      <c r="K3957" s="33" t="n">
        <v>0.711627906976744</v>
      </c>
      <c r="L3957" s="34" t="n">
        <v>0.888888888888889</v>
      </c>
      <c r="M3957" s="29" t="n">
        <v>0.00392</v>
      </c>
      <c r="N3957" s="30" t="n">
        <v>0.0182</v>
      </c>
      <c r="O3957" s="30" t="n">
        <v>0.0315</v>
      </c>
      <c r="P3957" s="30" t="n">
        <v>0.043</v>
      </c>
      <c r="Q3957" s="31" t="n">
        <v>0.054</v>
      </c>
    </row>
    <row r="3958" customFormat="false" ht="12.75" hidden="false" customHeight="false" outlineLevel="0" collapsed="false">
      <c r="C3958" s="3" t="s">
        <v>20</v>
      </c>
      <c r="D3958" s="4" t="s">
        <v>21</v>
      </c>
      <c r="H3958" s="35" t="n">
        <v>1.51714285714286</v>
      </c>
      <c r="I3958" s="36" t="n">
        <v>2.61578947368421</v>
      </c>
      <c r="J3958" s="36" t="n">
        <v>4.057</v>
      </c>
      <c r="K3958" s="36"/>
      <c r="L3958" s="37"/>
      <c r="M3958" s="38" t="n">
        <v>0.35</v>
      </c>
      <c r="N3958" s="39" t="n">
        <v>0.38</v>
      </c>
      <c r="O3958" s="39" t="n">
        <v>6E-005</v>
      </c>
      <c r="P3958" s="39"/>
      <c r="Q3958" s="40"/>
    </row>
    <row r="3959" customFormat="false" ht="12.75" hidden="true" customHeight="false" outlineLevel="0" collapsed="false"/>
    <row r="3960" customFormat="false" ht="12.75" hidden="false" customHeight="false" outlineLevel="0" collapsed="false">
      <c r="C3960" s="3" t="n">
        <v>0.001</v>
      </c>
      <c r="D3960" s="6" t="n">
        <v>0</v>
      </c>
    </row>
    <row r="3961" customFormat="false" ht="12.75" hidden="false" customHeight="false" outlineLevel="0" collapsed="false">
      <c r="C3961" s="3" t="n">
        <v>0.003</v>
      </c>
      <c r="D3961" s="6" t="n">
        <v>0</v>
      </c>
    </row>
    <row r="3962" customFormat="false" ht="12.75" hidden="false" customHeight="false" outlineLevel="0" collapsed="false">
      <c r="C3962" s="3" t="n">
        <v>0.005</v>
      </c>
      <c r="D3962" s="6" t="n">
        <v>0</v>
      </c>
    </row>
    <row r="3963" customFormat="false" ht="12.75" hidden="false" customHeight="false" outlineLevel="0" collapsed="false">
      <c r="C3963" s="3" t="n">
        <v>0.007</v>
      </c>
      <c r="D3963" s="6" t="n">
        <v>0</v>
      </c>
    </row>
    <row r="3964" customFormat="false" ht="12.75" hidden="false" customHeight="false" outlineLevel="0" collapsed="false">
      <c r="C3964" s="3" t="n">
        <v>0.009</v>
      </c>
      <c r="D3964" s="6" t="n">
        <v>0</v>
      </c>
    </row>
    <row r="3965" customFormat="false" ht="12.75" hidden="false" customHeight="false" outlineLevel="0" collapsed="false">
      <c r="C3965" s="3" t="n">
        <v>0.015</v>
      </c>
      <c r="D3965" s="6" t="n">
        <v>4.9E-006</v>
      </c>
    </row>
    <row r="3966" customFormat="false" ht="12.75" hidden="false" customHeight="false" outlineLevel="0" collapsed="false">
      <c r="C3966" s="3" t="n">
        <v>0.0325490196078431</v>
      </c>
      <c r="D3966" s="6" t="n">
        <v>5.1E-005</v>
      </c>
    </row>
    <row r="3967" customFormat="false" ht="12.75" hidden="false" customHeight="false" outlineLevel="0" collapsed="false">
      <c r="C3967" s="3" t="n">
        <v>0.0514285714285714</v>
      </c>
      <c r="D3967" s="6" t="n">
        <v>0.00014</v>
      </c>
    </row>
    <row r="3968" customFormat="false" ht="12.75" hidden="false" customHeight="false" outlineLevel="0" collapsed="false">
      <c r="C3968" s="3" t="n">
        <v>0.0707509881422925</v>
      </c>
      <c r="D3968" s="6" t="n">
        <v>0.000253</v>
      </c>
    </row>
    <row r="3969" customFormat="false" ht="12.75" hidden="false" customHeight="false" outlineLevel="0" collapsed="false">
      <c r="C3969" s="3" t="n">
        <v>0.0907161803713528</v>
      </c>
      <c r="D3969" s="6" t="n">
        <v>0.000377</v>
      </c>
    </row>
    <row r="3970" customFormat="false" ht="12.75" hidden="false" customHeight="false" outlineLevel="0" collapsed="false">
      <c r="C3970" s="3" t="n">
        <v>0.158163265306122</v>
      </c>
      <c r="D3970" s="6" t="n">
        <v>0.00392</v>
      </c>
    </row>
    <row r="3971" customFormat="false" ht="12.75" hidden="false" customHeight="false" outlineLevel="0" collapsed="false">
      <c r="C3971" s="3" t="n">
        <v>0.313186813186813</v>
      </c>
      <c r="D3971" s="6" t="n">
        <v>0.0182</v>
      </c>
    </row>
    <row r="3972" customFormat="false" ht="12.75" hidden="false" customHeight="false" outlineLevel="0" collapsed="false">
      <c r="C3972" s="3" t="n">
        <v>0.507936507936508</v>
      </c>
      <c r="D3972" s="6" t="n">
        <v>0.0315</v>
      </c>
    </row>
    <row r="3973" customFormat="false" ht="12.75" hidden="false" customHeight="false" outlineLevel="0" collapsed="false">
      <c r="C3973" s="3" t="n">
        <v>0.711627906976744</v>
      </c>
      <c r="D3973" s="6" t="n">
        <v>0.043</v>
      </c>
    </row>
    <row r="3974" customFormat="false" ht="12.75" hidden="false" customHeight="false" outlineLevel="0" collapsed="false">
      <c r="C3974" s="3" t="n">
        <v>0.888888888888889</v>
      </c>
      <c r="D3974" s="6" t="n">
        <v>0.054</v>
      </c>
    </row>
    <row r="3975" customFormat="false" ht="12.75" hidden="false" customHeight="false" outlineLevel="0" collapsed="false">
      <c r="C3975" s="3" t="n">
        <v>1.51714285714286</v>
      </c>
      <c r="D3975" s="6" t="n">
        <v>0.35</v>
      </c>
    </row>
    <row r="3976" customFormat="false" ht="12.75" hidden="false" customHeight="false" outlineLevel="0" collapsed="false">
      <c r="C3976" s="3" t="n">
        <v>2.61578947368421</v>
      </c>
      <c r="D3976" s="6" t="n">
        <v>0.38</v>
      </c>
    </row>
    <row r="3977" customFormat="false" ht="12.75" hidden="false" customHeight="false" outlineLevel="0" collapsed="false">
      <c r="C3977" s="3" t="n">
        <v>4.057</v>
      </c>
      <c r="D3977" s="6" t="n">
        <v>6E-005</v>
      </c>
    </row>
    <row r="3984" customFormat="false" ht="12.75" hidden="false" customHeight="false" outlineLevel="0" collapsed="false">
      <c r="A3984" s="1" t="s">
        <v>156</v>
      </c>
    </row>
    <row r="3985" customFormat="false" ht="12.75" hidden="false" customHeight="false" outlineLevel="0" collapsed="false">
      <c r="H3985" s="7" t="s">
        <v>1</v>
      </c>
      <c r="M3985" s="7" t="s">
        <v>2</v>
      </c>
    </row>
    <row r="3986" customFormat="false" ht="12.75" hidden="false" customHeight="false" outlineLevel="0" collapsed="false">
      <c r="A3986" s="1" t="s">
        <v>3</v>
      </c>
      <c r="H3986" s="26" t="n">
        <v>0.07225</v>
      </c>
      <c r="I3986" s="27" t="n">
        <v>0.21675</v>
      </c>
      <c r="J3986" s="27" t="n">
        <v>0.36125</v>
      </c>
      <c r="K3986" s="27" t="n">
        <v>0.50575</v>
      </c>
      <c r="L3986" s="28" t="n">
        <v>0.65025</v>
      </c>
      <c r="M3986" s="26" t="n">
        <v>0.04260434625</v>
      </c>
      <c r="N3986" s="27" t="n">
        <v>0.053036637525</v>
      </c>
      <c r="O3986" s="27" t="n">
        <v>0.0605468595</v>
      </c>
      <c r="P3986" s="27" t="n">
        <v>0.065603894925</v>
      </c>
      <c r="Q3986" s="28" t="n">
        <v>0.0690135423</v>
      </c>
    </row>
    <row r="3987" customFormat="false" ht="12.75" hidden="false" customHeight="false" outlineLevel="0" collapsed="false">
      <c r="H3987" s="29" t="n">
        <v>0.79475</v>
      </c>
      <c r="I3987" s="30" t="n">
        <v>0.93925</v>
      </c>
      <c r="J3987" s="30" t="n">
        <v>1.08375</v>
      </c>
      <c r="K3987" s="30" t="n">
        <v>1.22825</v>
      </c>
      <c r="L3987" s="31" t="n">
        <v>1.37275</v>
      </c>
      <c r="M3987" s="29" t="n">
        <v>0.0716092932</v>
      </c>
      <c r="N3987" s="30" t="n">
        <v>0.072718315875</v>
      </c>
      <c r="O3987" s="30" t="n">
        <v>0.0724602804</v>
      </c>
      <c r="P3987" s="30" t="n">
        <v>0.070997546175</v>
      </c>
      <c r="Q3987" s="31" t="n">
        <v>0.068552957475</v>
      </c>
    </row>
    <row r="3988" customFormat="false" ht="12.75" hidden="false" customHeight="false" outlineLevel="0" collapsed="false">
      <c r="A3988" s="1" t="s">
        <v>4</v>
      </c>
      <c r="B3988" s="2" t="s">
        <v>5</v>
      </c>
      <c r="C3988" s="3" t="s">
        <v>6</v>
      </c>
      <c r="D3988" s="4" t="s">
        <v>7</v>
      </c>
      <c r="E3988" s="5" t="s">
        <v>81</v>
      </c>
      <c r="F3988" s="6" t="s">
        <v>9</v>
      </c>
      <c r="H3988" s="32" t="n">
        <v>1.51725</v>
      </c>
      <c r="I3988" s="33" t="n">
        <v>1.66175</v>
      </c>
      <c r="J3988" s="33" t="n">
        <v>1.80625</v>
      </c>
      <c r="K3988" s="33" t="n">
        <v>1.95075</v>
      </c>
      <c r="L3988" s="34" t="n">
        <v>2.09525</v>
      </c>
      <c r="M3988" s="29" t="n">
        <v>0.065272977675</v>
      </c>
      <c r="N3988" s="30" t="n">
        <v>0.06102733935</v>
      </c>
      <c r="O3988" s="30" t="n">
        <v>0.0557876496</v>
      </c>
      <c r="P3988" s="30" t="n">
        <v>0.0494784273</v>
      </c>
      <c r="Q3988" s="31" t="n">
        <v>0.041983201575</v>
      </c>
    </row>
    <row r="3989" customFormat="false" ht="12.75" hidden="false" customHeight="false" outlineLevel="0" collapsed="false">
      <c r="E3989" s="5" t="s">
        <v>10</v>
      </c>
      <c r="H3989" s="35" t="n">
        <v>2.23975</v>
      </c>
      <c r="I3989" s="36" t="n">
        <v>2.38425</v>
      </c>
      <c r="J3989" s="36" t="n">
        <v>2.52875</v>
      </c>
      <c r="K3989" s="36" t="n">
        <v>2.67325</v>
      </c>
      <c r="L3989" s="37" t="n">
        <v>2.81775</v>
      </c>
      <c r="M3989" s="38" t="n">
        <v>0.0333576585</v>
      </c>
      <c r="N3989" s="39" t="n">
        <v>0.023918518875</v>
      </c>
      <c r="O3989" s="39" t="n">
        <v>0.014421693675</v>
      </c>
      <c r="P3989" s="39" t="n">
        <v>0.00630326379</v>
      </c>
      <c r="Q3989" s="40" t="n">
        <v>0.001055596035</v>
      </c>
    </row>
    <row r="3991" customFormat="false" ht="12.75" hidden="false" customHeight="false" outlineLevel="0" collapsed="false">
      <c r="A3991" s="1" t="n">
        <v>0</v>
      </c>
      <c r="B3991" s="2" t="s">
        <v>11</v>
      </c>
      <c r="C3991" s="3" t="n">
        <v>0.1445</v>
      </c>
      <c r="D3991" s="6" t="n">
        <v>0.042615</v>
      </c>
      <c r="E3991" s="5" t="n">
        <f aca="false">AVERAGE(A3991,C3991)</f>
        <v>0.07225</v>
      </c>
      <c r="F3991" s="6" t="n">
        <f aca="false">D3991*0.99975</f>
        <v>0.04260434625</v>
      </c>
    </row>
    <row r="3992" customFormat="false" ht="12.75" hidden="false" customHeight="false" outlineLevel="0" collapsed="false">
      <c r="A3992" s="1" t="n">
        <v>0.1445</v>
      </c>
      <c r="B3992" s="2" t="s">
        <v>11</v>
      </c>
      <c r="C3992" s="3" t="n">
        <v>0.289</v>
      </c>
      <c r="D3992" s="6" t="n">
        <v>0.0530499</v>
      </c>
      <c r="E3992" s="5" t="n">
        <f aca="false">AVERAGE(A3992,C3992)</f>
        <v>0.21675</v>
      </c>
      <c r="F3992" s="6" t="n">
        <f aca="false">D3992*0.99975</f>
        <v>0.053036637525</v>
      </c>
    </row>
    <row r="3993" customFormat="false" ht="12.75" hidden="false" customHeight="false" outlineLevel="0" collapsed="false">
      <c r="A3993" s="1" t="n">
        <v>0.289</v>
      </c>
      <c r="B3993" s="2" t="s">
        <v>11</v>
      </c>
      <c r="C3993" s="3" t="n">
        <v>0.4335</v>
      </c>
      <c r="D3993" s="6" t="n">
        <v>0.060562</v>
      </c>
      <c r="E3993" s="5" t="n">
        <f aca="false">AVERAGE(A3993,C3993)</f>
        <v>0.36125</v>
      </c>
      <c r="F3993" s="6" t="n">
        <f aca="false">D3993*0.99975</f>
        <v>0.0605468595</v>
      </c>
    </row>
    <row r="3994" customFormat="false" ht="12.75" hidden="false" customHeight="false" outlineLevel="0" collapsed="false">
      <c r="A3994" s="1" t="n">
        <v>0.4335</v>
      </c>
      <c r="B3994" s="2" t="s">
        <v>11</v>
      </c>
      <c r="C3994" s="3" t="n">
        <v>0.578</v>
      </c>
      <c r="D3994" s="6" t="n">
        <v>0.0656203</v>
      </c>
      <c r="E3994" s="5" t="n">
        <f aca="false">AVERAGE(A3994,C3994)</f>
        <v>0.50575</v>
      </c>
      <c r="F3994" s="6" t="n">
        <f aca="false">D3994*0.99975</f>
        <v>0.065603894925</v>
      </c>
    </row>
    <row r="3995" customFormat="false" ht="12.75" hidden="false" customHeight="false" outlineLevel="0" collapsed="false">
      <c r="A3995" s="1" t="n">
        <v>0.578</v>
      </c>
      <c r="B3995" s="2" t="s">
        <v>11</v>
      </c>
      <c r="C3995" s="3" t="n">
        <v>0.7225</v>
      </c>
      <c r="D3995" s="6" t="n">
        <v>0.0690308</v>
      </c>
      <c r="E3995" s="5" t="n">
        <f aca="false">AVERAGE(A3995,C3995)</f>
        <v>0.65025</v>
      </c>
      <c r="F3995" s="6" t="n">
        <f aca="false">D3995*0.99975</f>
        <v>0.0690135423</v>
      </c>
    </row>
    <row r="3996" customFormat="false" ht="12.75" hidden="false" customHeight="false" outlineLevel="0" collapsed="false">
      <c r="A3996" s="1" t="n">
        <v>0.7225</v>
      </c>
      <c r="B3996" s="2" t="s">
        <v>11</v>
      </c>
      <c r="C3996" s="3" t="n">
        <v>0.867</v>
      </c>
      <c r="D3996" s="6" t="n">
        <v>0.0716272</v>
      </c>
      <c r="E3996" s="5" t="n">
        <f aca="false">AVERAGE(A3996,C3996)</f>
        <v>0.79475</v>
      </c>
      <c r="F3996" s="6" t="n">
        <f aca="false">D3996*0.99975</f>
        <v>0.0716092932</v>
      </c>
    </row>
    <row r="3997" customFormat="false" ht="12.75" hidden="false" customHeight="false" outlineLevel="0" collapsed="false">
      <c r="A3997" s="1" t="n">
        <v>0.867</v>
      </c>
      <c r="B3997" s="2" t="s">
        <v>11</v>
      </c>
      <c r="C3997" s="3" t="n">
        <v>1.0115</v>
      </c>
      <c r="D3997" s="6" t="n">
        <v>0.0727365</v>
      </c>
      <c r="E3997" s="5" t="n">
        <f aca="false">AVERAGE(A3997,C3997)</f>
        <v>0.93925</v>
      </c>
      <c r="F3997" s="6" t="n">
        <f aca="false">D3997*0.99975</f>
        <v>0.072718315875</v>
      </c>
    </row>
    <row r="3998" customFormat="false" ht="12.75" hidden="false" customHeight="false" outlineLevel="0" collapsed="false">
      <c r="A3998" s="1" t="n">
        <v>1.0115</v>
      </c>
      <c r="B3998" s="2" t="s">
        <v>11</v>
      </c>
      <c r="C3998" s="3" t="n">
        <v>1.156</v>
      </c>
      <c r="D3998" s="6" t="n">
        <v>0.0724784</v>
      </c>
      <c r="E3998" s="5" t="n">
        <f aca="false">AVERAGE(A3998,C3998)</f>
        <v>1.08375</v>
      </c>
      <c r="F3998" s="6" t="n">
        <f aca="false">D3998*0.99975</f>
        <v>0.0724602804</v>
      </c>
    </row>
    <row r="3999" customFormat="false" ht="12.75" hidden="false" customHeight="false" outlineLevel="0" collapsed="false">
      <c r="A3999" s="1" t="n">
        <v>1.156</v>
      </c>
      <c r="B3999" s="2" t="s">
        <v>11</v>
      </c>
      <c r="C3999" s="3" t="n">
        <v>1.3005</v>
      </c>
      <c r="D3999" s="6" t="n">
        <v>0.0710153</v>
      </c>
      <c r="E3999" s="5" t="n">
        <f aca="false">AVERAGE(A3999,C3999)</f>
        <v>1.22825</v>
      </c>
      <c r="F3999" s="6" t="n">
        <f aca="false">D3999*0.99975</f>
        <v>0.070997546175</v>
      </c>
    </row>
    <row r="4000" customFormat="false" ht="12.75" hidden="false" customHeight="false" outlineLevel="0" collapsed="false">
      <c r="A4000" s="1" t="n">
        <v>1.3005</v>
      </c>
      <c r="B4000" s="2" t="s">
        <v>11</v>
      </c>
      <c r="C4000" s="3" t="n">
        <v>1.445</v>
      </c>
      <c r="D4000" s="6" t="n">
        <v>0.0685701</v>
      </c>
      <c r="E4000" s="5" t="n">
        <f aca="false">AVERAGE(A4000,C4000)</f>
        <v>1.37275</v>
      </c>
      <c r="F4000" s="6" t="n">
        <f aca="false">D4000*0.99975</f>
        <v>0.068552957475</v>
      </c>
    </row>
    <row r="4001" customFormat="false" ht="12.75" hidden="false" customHeight="false" outlineLevel="0" collapsed="false">
      <c r="A4001" s="1" t="n">
        <v>1.445</v>
      </c>
      <c r="B4001" s="2" t="s">
        <v>11</v>
      </c>
      <c r="C4001" s="3" t="n">
        <v>1.5895</v>
      </c>
      <c r="D4001" s="6" t="n">
        <v>0.0652893</v>
      </c>
      <c r="E4001" s="5" t="n">
        <f aca="false">AVERAGE(A4001,C4001)</f>
        <v>1.51725</v>
      </c>
      <c r="F4001" s="6" t="n">
        <f aca="false">D4001*0.99975</f>
        <v>0.065272977675</v>
      </c>
    </row>
    <row r="4002" customFormat="false" ht="12.75" hidden="false" customHeight="false" outlineLevel="0" collapsed="false">
      <c r="A4002" s="1" t="n">
        <v>1.5895</v>
      </c>
      <c r="B4002" s="2" t="s">
        <v>11</v>
      </c>
      <c r="C4002" s="3" t="n">
        <v>1.734</v>
      </c>
      <c r="D4002" s="6" t="n">
        <v>0.0610426</v>
      </c>
      <c r="E4002" s="5" t="n">
        <f aca="false">AVERAGE(A4002,C4002)</f>
        <v>1.66175</v>
      </c>
      <c r="F4002" s="6" t="n">
        <f aca="false">D4002*0.99975</f>
        <v>0.06102733935</v>
      </c>
    </row>
    <row r="4003" customFormat="false" ht="12.75" hidden="false" customHeight="false" outlineLevel="0" collapsed="false">
      <c r="A4003" s="1" t="n">
        <v>1.734</v>
      </c>
      <c r="B4003" s="2" t="s">
        <v>11</v>
      </c>
      <c r="C4003" s="3" t="n">
        <v>1.8785</v>
      </c>
      <c r="D4003" s="6" t="n">
        <v>0.0558016</v>
      </c>
      <c r="E4003" s="5" t="n">
        <f aca="false">AVERAGE(A4003,C4003)</f>
        <v>1.80625</v>
      </c>
      <c r="F4003" s="6" t="n">
        <f aca="false">D4003*0.99975</f>
        <v>0.0557876496</v>
      </c>
    </row>
    <row r="4004" customFormat="false" ht="12.75" hidden="false" customHeight="false" outlineLevel="0" collapsed="false">
      <c r="A4004" s="1" t="n">
        <v>1.8785</v>
      </c>
      <c r="B4004" s="2" t="s">
        <v>11</v>
      </c>
      <c r="C4004" s="3" t="n">
        <v>2.023</v>
      </c>
      <c r="D4004" s="6" t="n">
        <v>0.0494908</v>
      </c>
      <c r="E4004" s="5" t="n">
        <f aca="false">AVERAGE(A4004,C4004)</f>
        <v>1.95075</v>
      </c>
      <c r="F4004" s="6" t="n">
        <f aca="false">D4004*0.99975</f>
        <v>0.0494784273</v>
      </c>
    </row>
    <row r="4005" customFormat="false" ht="12.75" hidden="false" customHeight="false" outlineLevel="0" collapsed="false">
      <c r="A4005" s="1" t="n">
        <v>2.023</v>
      </c>
      <c r="B4005" s="2" t="s">
        <v>11</v>
      </c>
      <c r="C4005" s="3" t="n">
        <v>2.1675</v>
      </c>
      <c r="D4005" s="6" t="n">
        <v>0.0419937</v>
      </c>
      <c r="E4005" s="5" t="n">
        <f aca="false">AVERAGE(A4005,C4005)</f>
        <v>2.09525</v>
      </c>
      <c r="F4005" s="6" t="n">
        <f aca="false">D4005*0.99975</f>
        <v>0.041983201575</v>
      </c>
    </row>
    <row r="4006" customFormat="false" ht="12.75" hidden="false" customHeight="false" outlineLevel="0" collapsed="false">
      <c r="A4006" s="1" t="n">
        <v>2.1675</v>
      </c>
      <c r="B4006" s="2" t="s">
        <v>11</v>
      </c>
      <c r="C4006" s="3" t="n">
        <v>2.312</v>
      </c>
      <c r="D4006" s="6" t="n">
        <v>0.033366</v>
      </c>
      <c r="E4006" s="5" t="n">
        <f aca="false">AVERAGE(A4006,C4006)</f>
        <v>2.23975</v>
      </c>
      <c r="F4006" s="6" t="n">
        <f aca="false">D4006*0.99975</f>
        <v>0.0333576585</v>
      </c>
    </row>
    <row r="4007" customFormat="false" ht="12.75" hidden="false" customHeight="false" outlineLevel="0" collapsed="false">
      <c r="A4007" s="1" t="n">
        <v>2.312</v>
      </c>
      <c r="B4007" s="2" t="s">
        <v>11</v>
      </c>
      <c r="C4007" s="3" t="n">
        <v>2.4565</v>
      </c>
      <c r="D4007" s="6" t="n">
        <v>0.0239245</v>
      </c>
      <c r="E4007" s="5" t="n">
        <f aca="false">AVERAGE(A4007,C4007)</f>
        <v>2.38425</v>
      </c>
      <c r="F4007" s="6" t="n">
        <f aca="false">D4007*0.99975</f>
        <v>0.023918518875</v>
      </c>
    </row>
    <row r="4008" customFormat="false" ht="12.75" hidden="false" customHeight="false" outlineLevel="0" collapsed="false">
      <c r="A4008" s="1" t="n">
        <v>2.4565</v>
      </c>
      <c r="B4008" s="2" t="s">
        <v>11</v>
      </c>
      <c r="C4008" s="3" t="n">
        <v>2.601</v>
      </c>
      <c r="D4008" s="6" t="n">
        <v>0.0144253</v>
      </c>
      <c r="E4008" s="5" t="n">
        <f aca="false">AVERAGE(A4008,C4008)</f>
        <v>2.52875</v>
      </c>
      <c r="F4008" s="6" t="n">
        <f aca="false">D4008*0.99975</f>
        <v>0.014421693675</v>
      </c>
    </row>
    <row r="4009" customFormat="false" ht="12.75" hidden="false" customHeight="false" outlineLevel="0" collapsed="false">
      <c r="A4009" s="1" t="n">
        <v>2.601</v>
      </c>
      <c r="B4009" s="2" t="s">
        <v>11</v>
      </c>
      <c r="C4009" s="3" t="n">
        <v>2.7455</v>
      </c>
      <c r="D4009" s="6" t="n">
        <v>0.00630484</v>
      </c>
      <c r="E4009" s="5" t="n">
        <f aca="false">AVERAGE(A4009,C4009)</f>
        <v>2.67325</v>
      </c>
      <c r="F4009" s="6" t="n">
        <f aca="false">D4009*0.99975</f>
        <v>0.00630326379</v>
      </c>
    </row>
    <row r="4010" customFormat="false" ht="12.75" hidden="false" customHeight="false" outlineLevel="0" collapsed="false">
      <c r="A4010" s="1" t="n">
        <v>2.7455</v>
      </c>
      <c r="B4010" s="2" t="s">
        <v>11</v>
      </c>
      <c r="C4010" s="3" t="n">
        <v>2.89</v>
      </c>
      <c r="D4010" s="6" t="n">
        <v>0.00105586</v>
      </c>
      <c r="E4010" s="5" t="n">
        <f aca="false">AVERAGE(A4010,C4010)</f>
        <v>2.81775</v>
      </c>
      <c r="F4010" s="6" t="n">
        <f aca="false">D4010*0.99975</f>
        <v>0.001055596035</v>
      </c>
    </row>
    <row r="4013" customFormat="false" ht="12.75" hidden="false" customHeight="false" outlineLevel="0" collapsed="false">
      <c r="A4013" s="1" t="s">
        <v>157</v>
      </c>
    </row>
    <row r="4014" customFormat="false" ht="12.75" hidden="false" customHeight="false" outlineLevel="0" collapsed="false">
      <c r="H4014" s="7" t="s">
        <v>1</v>
      </c>
      <c r="M4014" s="7" t="s">
        <v>2</v>
      </c>
    </row>
    <row r="4015" customFormat="false" ht="12.75" hidden="false" customHeight="false" outlineLevel="0" collapsed="false">
      <c r="A4015" s="1" t="s">
        <v>3</v>
      </c>
      <c r="H4015" s="26" t="n">
        <v>0.00155</v>
      </c>
      <c r="I4015" s="27" t="n">
        <v>0.00465</v>
      </c>
      <c r="J4015" s="27" t="n">
        <v>0.00775</v>
      </c>
      <c r="K4015" s="27" t="n">
        <v>0.01085</v>
      </c>
      <c r="L4015" s="28" t="n">
        <v>0.01395</v>
      </c>
      <c r="M4015" s="26" t="n">
        <v>0.1001839592</v>
      </c>
      <c r="N4015" s="27" t="n">
        <v>0.08922985046</v>
      </c>
      <c r="O4015" s="27" t="n">
        <v>0.08488631934</v>
      </c>
      <c r="P4015" s="27" t="n">
        <v>0.0839921982</v>
      </c>
      <c r="Q4015" s="28" t="n">
        <v>0.08190431586</v>
      </c>
    </row>
    <row r="4016" customFormat="false" ht="12.75" hidden="false" customHeight="false" outlineLevel="0" collapsed="false">
      <c r="H4016" s="29" t="n">
        <v>0.01705</v>
      </c>
      <c r="I4016" s="30" t="n">
        <v>0.02015</v>
      </c>
      <c r="J4016" s="30" t="n">
        <v>0.02325</v>
      </c>
      <c r="K4016" s="30" t="n">
        <v>0.02635</v>
      </c>
      <c r="L4016" s="31" t="n">
        <v>0.02945</v>
      </c>
      <c r="M4016" s="29" t="n">
        <v>0.07871885308</v>
      </c>
      <c r="N4016" s="30" t="n">
        <v>0.0745740822</v>
      </c>
      <c r="O4016" s="30" t="n">
        <v>0.0695385895</v>
      </c>
      <c r="P4016" s="30" t="n">
        <v>0.06377294286</v>
      </c>
      <c r="Q4016" s="31" t="n">
        <v>0.05740391692</v>
      </c>
    </row>
    <row r="4017" customFormat="false" ht="12.75" hidden="false" customHeight="false" outlineLevel="0" collapsed="false">
      <c r="A4017" s="1" t="s">
        <v>4</v>
      </c>
      <c r="B4017" s="2" t="s">
        <v>5</v>
      </c>
      <c r="C4017" s="3" t="s">
        <v>6</v>
      </c>
      <c r="D4017" s="4" t="s">
        <v>7</v>
      </c>
      <c r="E4017" s="5" t="s">
        <v>81</v>
      </c>
      <c r="F4017" s="6" t="s">
        <v>9</v>
      </c>
      <c r="H4017" s="32" t="n">
        <v>0.03255</v>
      </c>
      <c r="I4017" s="33" t="n">
        <v>0.03565</v>
      </c>
      <c r="J4017" s="33" t="n">
        <v>0.03875</v>
      </c>
      <c r="K4017" s="33" t="n">
        <v>0.04185</v>
      </c>
      <c r="L4017" s="34" t="n">
        <v>0.04495</v>
      </c>
      <c r="M4017" s="29" t="n">
        <v>0.0505783823</v>
      </c>
      <c r="N4017" s="30" t="n">
        <v>0.04346250576</v>
      </c>
      <c r="O4017" s="30" t="n">
        <v>0.03623015252</v>
      </c>
      <c r="P4017" s="30" t="n">
        <v>0.02908408202</v>
      </c>
      <c r="Q4017" s="31" t="n">
        <v>0.0222120567</v>
      </c>
    </row>
    <row r="4018" customFormat="false" ht="12.75" hidden="false" customHeight="false" outlineLevel="0" collapsed="false">
      <c r="E4018" s="5" t="s">
        <v>10</v>
      </c>
      <c r="H4018" s="35" t="n">
        <v>0.04805</v>
      </c>
      <c r="I4018" s="36" t="n">
        <v>0.05115</v>
      </c>
      <c r="J4018" s="36" t="n">
        <v>0.05425</v>
      </c>
      <c r="K4018" s="36" t="n">
        <v>0.05735</v>
      </c>
      <c r="L4018" s="37" t="n">
        <v>0.06045</v>
      </c>
      <c r="M4018" s="38" t="n">
        <v>0.0158148364</v>
      </c>
      <c r="N4018" s="39" t="n">
        <v>0.01019116136</v>
      </c>
      <c r="O4018" s="39" t="n">
        <v>0.005508178144</v>
      </c>
      <c r="P4018" s="39" t="n">
        <v>0.00218711249</v>
      </c>
      <c r="Q4018" s="40" t="n">
        <v>0.0003259128044</v>
      </c>
    </row>
    <row r="4020" customFormat="false" ht="12.75" hidden="false" customHeight="false" outlineLevel="0" collapsed="false">
      <c r="A4020" s="1" t="n">
        <v>0</v>
      </c>
      <c r="B4020" s="2" t="s">
        <v>11</v>
      </c>
      <c r="C4020" s="3" t="n">
        <v>0.0031</v>
      </c>
      <c r="D4020" s="6" t="n">
        <v>0.100204</v>
      </c>
      <c r="E4020" s="5" t="n">
        <f aca="false">AVERAGE(A4020,C4020)</f>
        <v>0.00155</v>
      </c>
      <c r="F4020" s="6" t="n">
        <f aca="false">D4020*0.9998</f>
        <v>0.1001839592</v>
      </c>
    </row>
    <row r="4021" customFormat="false" ht="12.75" hidden="false" customHeight="false" outlineLevel="0" collapsed="false">
      <c r="A4021" s="1" t="n">
        <v>0.0031</v>
      </c>
      <c r="B4021" s="2" t="s">
        <v>11</v>
      </c>
      <c r="C4021" s="3" t="n">
        <v>0.0062</v>
      </c>
      <c r="D4021" s="6" t="n">
        <v>0.0892477</v>
      </c>
      <c r="E4021" s="5" t="n">
        <f aca="false">AVERAGE(A4021,C4021)</f>
        <v>0.00465</v>
      </c>
      <c r="F4021" s="6" t="n">
        <f aca="false">D4021*0.9998</f>
        <v>0.08922985046</v>
      </c>
    </row>
    <row r="4022" customFormat="false" ht="12.75" hidden="false" customHeight="false" outlineLevel="0" collapsed="false">
      <c r="A4022" s="1" t="n">
        <v>0.0062</v>
      </c>
      <c r="B4022" s="2" t="s">
        <v>11</v>
      </c>
      <c r="C4022" s="3" t="n">
        <v>0.0093</v>
      </c>
      <c r="D4022" s="6" t="n">
        <v>0.0849033</v>
      </c>
      <c r="E4022" s="5" t="n">
        <f aca="false">AVERAGE(A4022,C4022)</f>
        <v>0.00775</v>
      </c>
      <c r="F4022" s="6" t="n">
        <f aca="false">D4022*0.9998</f>
        <v>0.08488631934</v>
      </c>
    </row>
    <row r="4023" customFormat="false" ht="12.75" hidden="false" customHeight="false" outlineLevel="0" collapsed="false">
      <c r="A4023" s="1" t="n">
        <v>0.0093</v>
      </c>
      <c r="B4023" s="2" t="s">
        <v>11</v>
      </c>
      <c r="C4023" s="3" t="n">
        <v>0.0124</v>
      </c>
      <c r="D4023" s="6" t="n">
        <v>0.084009</v>
      </c>
      <c r="E4023" s="5" t="n">
        <f aca="false">AVERAGE(A4023,C4023)</f>
        <v>0.01085</v>
      </c>
      <c r="F4023" s="6" t="n">
        <f aca="false">D4023*0.9998</f>
        <v>0.0839921982</v>
      </c>
    </row>
    <row r="4024" customFormat="false" ht="12.75" hidden="false" customHeight="false" outlineLevel="0" collapsed="false">
      <c r="A4024" s="1" t="n">
        <v>0.0124</v>
      </c>
      <c r="B4024" s="2" t="s">
        <v>11</v>
      </c>
      <c r="C4024" s="3" t="n">
        <v>0.0155</v>
      </c>
      <c r="D4024" s="6" t="n">
        <v>0.0819207</v>
      </c>
      <c r="E4024" s="5" t="n">
        <f aca="false">AVERAGE(A4024,C4024)</f>
        <v>0.01395</v>
      </c>
      <c r="F4024" s="6" t="n">
        <f aca="false">D4024*0.9998</f>
        <v>0.08190431586</v>
      </c>
    </row>
    <row r="4025" customFormat="false" ht="12.75" hidden="false" customHeight="false" outlineLevel="0" collapsed="false">
      <c r="A4025" s="1" t="n">
        <v>0.0155</v>
      </c>
      <c r="B4025" s="2" t="s">
        <v>11</v>
      </c>
      <c r="C4025" s="3" t="n">
        <v>0.0186</v>
      </c>
      <c r="D4025" s="6" t="n">
        <v>0.0787346</v>
      </c>
      <c r="E4025" s="5" t="n">
        <f aca="false">AVERAGE(A4025,C4025)</f>
        <v>0.01705</v>
      </c>
      <c r="F4025" s="6" t="n">
        <f aca="false">D4025*0.9998</f>
        <v>0.07871885308</v>
      </c>
    </row>
    <row r="4026" customFormat="false" ht="12.75" hidden="false" customHeight="false" outlineLevel="0" collapsed="false">
      <c r="A4026" s="1" t="n">
        <v>0.0186</v>
      </c>
      <c r="B4026" s="2" t="s">
        <v>11</v>
      </c>
      <c r="C4026" s="3" t="n">
        <v>0.0217</v>
      </c>
      <c r="D4026" s="6" t="n">
        <v>0.074589</v>
      </c>
      <c r="E4026" s="5" t="n">
        <f aca="false">AVERAGE(A4026,C4026)</f>
        <v>0.02015</v>
      </c>
      <c r="F4026" s="6" t="n">
        <f aca="false">D4026*0.9998</f>
        <v>0.0745740822</v>
      </c>
    </row>
    <row r="4027" customFormat="false" ht="12.75" hidden="false" customHeight="false" outlineLevel="0" collapsed="false">
      <c r="A4027" s="1" t="n">
        <v>0.0217</v>
      </c>
      <c r="B4027" s="2" t="s">
        <v>11</v>
      </c>
      <c r="C4027" s="3" t="n">
        <v>0.0248</v>
      </c>
      <c r="D4027" s="6" t="n">
        <v>0.0695525</v>
      </c>
      <c r="E4027" s="5" t="n">
        <f aca="false">AVERAGE(A4027,C4027)</f>
        <v>0.02325</v>
      </c>
      <c r="F4027" s="6" t="n">
        <f aca="false">D4027*0.9998</f>
        <v>0.0695385895</v>
      </c>
    </row>
    <row r="4028" customFormat="false" ht="12.75" hidden="false" customHeight="false" outlineLevel="0" collapsed="false">
      <c r="A4028" s="1" t="n">
        <v>0.0248</v>
      </c>
      <c r="B4028" s="2" t="s">
        <v>11</v>
      </c>
      <c r="C4028" s="3" t="n">
        <v>0.0279</v>
      </c>
      <c r="D4028" s="6" t="n">
        <v>0.0637857</v>
      </c>
      <c r="E4028" s="5" t="n">
        <f aca="false">AVERAGE(A4028,C4028)</f>
        <v>0.02635</v>
      </c>
      <c r="F4028" s="6" t="n">
        <f aca="false">D4028*0.9998</f>
        <v>0.06377294286</v>
      </c>
    </row>
    <row r="4029" customFormat="false" ht="12.75" hidden="false" customHeight="false" outlineLevel="0" collapsed="false">
      <c r="A4029" s="1" t="n">
        <v>0.0279</v>
      </c>
      <c r="B4029" s="2" t="s">
        <v>11</v>
      </c>
      <c r="C4029" s="3" t="n">
        <v>0.031</v>
      </c>
      <c r="D4029" s="6" t="n">
        <v>0.0574154</v>
      </c>
      <c r="E4029" s="5" t="n">
        <f aca="false">AVERAGE(A4029,C4029)</f>
        <v>0.02945</v>
      </c>
      <c r="F4029" s="6" t="n">
        <f aca="false">D4029*0.9998</f>
        <v>0.05740391692</v>
      </c>
    </row>
    <row r="4030" customFormat="false" ht="12.75" hidden="false" customHeight="false" outlineLevel="0" collapsed="false">
      <c r="A4030" s="1" t="n">
        <v>0.031</v>
      </c>
      <c r="B4030" s="2" t="s">
        <v>11</v>
      </c>
      <c r="C4030" s="3" t="n">
        <v>0.0341</v>
      </c>
      <c r="D4030" s="6" t="n">
        <v>0.0505885</v>
      </c>
      <c r="E4030" s="5" t="n">
        <f aca="false">AVERAGE(A4030,C4030)</f>
        <v>0.03255</v>
      </c>
      <c r="F4030" s="6" t="n">
        <f aca="false">D4030*0.9998</f>
        <v>0.0505783823</v>
      </c>
    </row>
    <row r="4031" customFormat="false" ht="12.75" hidden="false" customHeight="false" outlineLevel="0" collapsed="false">
      <c r="A4031" s="1" t="n">
        <v>0.0341</v>
      </c>
      <c r="B4031" s="2" t="s">
        <v>11</v>
      </c>
      <c r="C4031" s="3" t="n">
        <v>0.0372</v>
      </c>
      <c r="D4031" s="6" t="n">
        <v>0.0434712</v>
      </c>
      <c r="E4031" s="5" t="n">
        <f aca="false">AVERAGE(A4031,C4031)</f>
        <v>0.03565</v>
      </c>
      <c r="F4031" s="6" t="n">
        <f aca="false">D4031*0.9998</f>
        <v>0.04346250576</v>
      </c>
    </row>
    <row r="4032" customFormat="false" ht="12.75" hidden="false" customHeight="false" outlineLevel="0" collapsed="false">
      <c r="A4032" s="1" t="n">
        <v>0.0372</v>
      </c>
      <c r="B4032" s="2" t="s">
        <v>11</v>
      </c>
      <c r="C4032" s="3" t="n">
        <v>0.0403</v>
      </c>
      <c r="D4032" s="6" t="n">
        <v>0.0362374</v>
      </c>
      <c r="E4032" s="5" t="n">
        <f aca="false">AVERAGE(A4032,C4032)</f>
        <v>0.03875</v>
      </c>
      <c r="F4032" s="6" t="n">
        <f aca="false">D4032*0.9998</f>
        <v>0.03623015252</v>
      </c>
    </row>
    <row r="4033" customFormat="false" ht="12.75" hidden="false" customHeight="false" outlineLevel="0" collapsed="false">
      <c r="A4033" s="1" t="n">
        <v>0.0403</v>
      </c>
      <c r="B4033" s="2" t="s">
        <v>11</v>
      </c>
      <c r="C4033" s="3" t="n">
        <v>0.0434</v>
      </c>
      <c r="D4033" s="6" t="n">
        <v>0.0290899</v>
      </c>
      <c r="E4033" s="5" t="n">
        <f aca="false">AVERAGE(A4033,C4033)</f>
        <v>0.04185</v>
      </c>
      <c r="F4033" s="6" t="n">
        <f aca="false">D4033*0.9998</f>
        <v>0.02908408202</v>
      </c>
    </row>
    <row r="4034" customFormat="false" ht="12.75" hidden="false" customHeight="false" outlineLevel="0" collapsed="false">
      <c r="A4034" s="1" t="n">
        <v>0.0434</v>
      </c>
      <c r="B4034" s="2" t="s">
        <v>11</v>
      </c>
      <c r="C4034" s="3" t="n">
        <v>0.0465</v>
      </c>
      <c r="D4034" s="6" t="n">
        <v>0.0222165</v>
      </c>
      <c r="E4034" s="5" t="n">
        <f aca="false">AVERAGE(A4034,C4034)</f>
        <v>0.04495</v>
      </c>
      <c r="F4034" s="6" t="n">
        <f aca="false">D4034*0.9998</f>
        <v>0.0222120567</v>
      </c>
    </row>
    <row r="4035" customFormat="false" ht="12.75" hidden="false" customHeight="false" outlineLevel="0" collapsed="false">
      <c r="A4035" s="1" t="n">
        <v>0.0465</v>
      </c>
      <c r="B4035" s="2" t="s">
        <v>11</v>
      </c>
      <c r="C4035" s="3" t="n">
        <v>0.0496</v>
      </c>
      <c r="D4035" s="6" t="n">
        <v>0.015818</v>
      </c>
      <c r="E4035" s="5" t="n">
        <f aca="false">AVERAGE(A4035,C4035)</f>
        <v>0.04805</v>
      </c>
      <c r="F4035" s="6" t="n">
        <f aca="false">D4035*0.9998</f>
        <v>0.0158148364</v>
      </c>
    </row>
    <row r="4036" customFormat="false" ht="12.75" hidden="false" customHeight="false" outlineLevel="0" collapsed="false">
      <c r="A4036" s="1" t="n">
        <v>0.0496</v>
      </c>
      <c r="B4036" s="2" t="s">
        <v>11</v>
      </c>
      <c r="C4036" s="3" t="n">
        <v>0.0527</v>
      </c>
      <c r="D4036" s="6" t="n">
        <v>0.0101932</v>
      </c>
      <c r="E4036" s="5" t="n">
        <f aca="false">AVERAGE(A4036,C4036)</f>
        <v>0.05115</v>
      </c>
      <c r="F4036" s="6" t="n">
        <f aca="false">D4036*0.9998</f>
        <v>0.01019116136</v>
      </c>
    </row>
    <row r="4037" customFormat="false" ht="12.75" hidden="false" customHeight="false" outlineLevel="0" collapsed="false">
      <c r="A4037" s="1" t="n">
        <v>0.0527</v>
      </c>
      <c r="B4037" s="2" t="s">
        <v>11</v>
      </c>
      <c r="C4037" s="3" t="n">
        <v>0.0558</v>
      </c>
      <c r="D4037" s="6" t="n">
        <v>0.00550928</v>
      </c>
      <c r="E4037" s="5" t="n">
        <f aca="false">AVERAGE(A4037,C4037)</f>
        <v>0.05425</v>
      </c>
      <c r="F4037" s="6" t="n">
        <f aca="false">D4037*0.9998</f>
        <v>0.005508178144</v>
      </c>
    </row>
    <row r="4038" customFormat="false" ht="12.75" hidden="false" customHeight="false" outlineLevel="0" collapsed="false">
      <c r="A4038" s="1" t="n">
        <v>0.0558</v>
      </c>
      <c r="B4038" s="2" t="s">
        <v>11</v>
      </c>
      <c r="C4038" s="3" t="n">
        <v>0.0589</v>
      </c>
      <c r="D4038" s="6" t="n">
        <v>0.00218755</v>
      </c>
      <c r="E4038" s="5" t="n">
        <f aca="false">AVERAGE(A4038,C4038)</f>
        <v>0.05735</v>
      </c>
      <c r="F4038" s="6" t="n">
        <f aca="false">D4038*0.9998</f>
        <v>0.00218711249</v>
      </c>
    </row>
    <row r="4039" customFormat="false" ht="12.75" hidden="false" customHeight="false" outlineLevel="0" collapsed="false">
      <c r="A4039" s="1" t="n">
        <v>0.0589</v>
      </c>
      <c r="B4039" s="2" t="s">
        <v>11</v>
      </c>
      <c r="C4039" s="3" t="n">
        <v>0.062</v>
      </c>
      <c r="D4039" s="6" t="n">
        <v>0.000325978</v>
      </c>
      <c r="E4039" s="5" t="n">
        <f aca="false">AVERAGE(A4039,C4039)</f>
        <v>0.06045</v>
      </c>
      <c r="F4039" s="6" t="n">
        <f aca="false">D4039*0.9998</f>
        <v>0.0003259128044</v>
      </c>
    </row>
    <row r="4040" customFormat="false" ht="12.75" hidden="false" customHeight="false" outlineLevel="0" collapsed="false">
      <c r="D4040" s="6"/>
    </row>
    <row r="4042" customFormat="false" ht="12.75" hidden="false" customHeight="false" outlineLevel="0" collapsed="false">
      <c r="A4042" s="1" t="s">
        <v>158</v>
      </c>
    </row>
    <row r="4043" customFormat="false" ht="12.75" hidden="false" customHeight="false" outlineLevel="0" collapsed="false">
      <c r="F4043" s="4"/>
      <c r="H4043" s="7" t="s">
        <v>1</v>
      </c>
      <c r="M4043" s="7" t="s">
        <v>2</v>
      </c>
    </row>
    <row r="4044" customFormat="false" ht="12.75" hidden="false" customHeight="false" outlineLevel="0" collapsed="false">
      <c r="A4044" s="1" t="s">
        <v>159</v>
      </c>
      <c r="F4044" s="4"/>
      <c r="H4044" s="26" t="n">
        <v>0.001</v>
      </c>
      <c r="I4044" s="27" t="n">
        <v>0.003</v>
      </c>
      <c r="J4044" s="27" t="n">
        <v>0.005</v>
      </c>
      <c r="K4044" s="27" t="n">
        <v>0.007</v>
      </c>
      <c r="L4044" s="28" t="n">
        <v>0.009</v>
      </c>
      <c r="M4044" s="26" t="n">
        <v>0</v>
      </c>
      <c r="N4044" s="27" t="n">
        <v>0</v>
      </c>
      <c r="O4044" s="27" t="n">
        <v>0</v>
      </c>
      <c r="P4044" s="27" t="n">
        <v>0</v>
      </c>
      <c r="Q4044" s="28" t="n">
        <v>1.282E-006</v>
      </c>
    </row>
    <row r="4045" customFormat="false" ht="12.75" hidden="false" customHeight="false" outlineLevel="0" collapsed="false">
      <c r="A4045" s="1" t="s">
        <v>160</v>
      </c>
      <c r="F4045" s="4"/>
      <c r="H4045" s="29" t="n">
        <v>0.0164041095890411</v>
      </c>
      <c r="I4045" s="30" t="n">
        <v>0.032271186440678</v>
      </c>
      <c r="J4045" s="30" t="n">
        <v>0.0510967741935484</v>
      </c>
      <c r="K4045" s="30" t="n">
        <v>0.0707335329341318</v>
      </c>
      <c r="L4045" s="31" t="n">
        <v>0.0905136268343816</v>
      </c>
      <c r="M4045" s="29" t="n">
        <v>2.92E-005</v>
      </c>
      <c r="N4045" s="30" t="n">
        <v>0.000295</v>
      </c>
      <c r="O4045" s="30" t="n">
        <v>0.000775</v>
      </c>
      <c r="P4045" s="30" t="n">
        <v>0.001336</v>
      </c>
      <c r="Q4045" s="31" t="n">
        <v>0.001908</v>
      </c>
    </row>
    <row r="4046" customFormat="false" ht="12.75" hidden="false" customHeight="false" outlineLevel="0" collapsed="false">
      <c r="F4046" s="4"/>
      <c r="H4046" s="35" t="n">
        <v>0.155449672424062</v>
      </c>
      <c r="I4046" s="36" t="n">
        <v>0.300828157349897</v>
      </c>
      <c r="J4046" s="36" t="n">
        <v>0.485060975609756</v>
      </c>
      <c r="K4046" s="36" t="n">
        <v>0.656160458452722</v>
      </c>
      <c r="L4046" s="37" t="n">
        <v>0.805555555555556</v>
      </c>
      <c r="M4046" s="38" t="n">
        <v>0.01679</v>
      </c>
      <c r="N4046" s="39" t="n">
        <v>0.0483</v>
      </c>
      <c r="O4046" s="39" t="n">
        <v>0.0328</v>
      </c>
      <c r="P4046" s="39" t="n">
        <v>0.00698</v>
      </c>
      <c r="Q4046" s="40" t="n">
        <v>3.6E-006</v>
      </c>
    </row>
    <row r="4047" customFormat="false" ht="12.75" hidden="false" customHeight="false" outlineLevel="0" collapsed="false">
      <c r="A4047" s="1" t="s">
        <v>17</v>
      </c>
      <c r="F4047" s="4"/>
      <c r="H4047" s="33"/>
      <c r="I4047" s="33"/>
      <c r="J4047" s="33"/>
      <c r="K4047" s="33"/>
      <c r="L4047" s="33"/>
      <c r="M4047" s="30"/>
      <c r="N4047" s="30"/>
      <c r="O4047" s="30"/>
      <c r="P4047" s="30"/>
      <c r="Q4047" s="30"/>
      <c r="R4047" s="13"/>
      <c r="S4047" s="13"/>
      <c r="T4047" s="13"/>
      <c r="U4047" s="13"/>
      <c r="V4047" s="13"/>
      <c r="W4047" s="13"/>
      <c r="X4047" s="13"/>
      <c r="Y4047" s="13"/>
      <c r="Z4047" s="13"/>
      <c r="AA4047" s="13"/>
      <c r="AB4047" s="13"/>
      <c r="AC4047" s="13"/>
      <c r="AD4047" s="13"/>
      <c r="AE4047" s="13"/>
      <c r="AF4047" s="13"/>
      <c r="AG4047" s="13"/>
      <c r="AH4047" s="13"/>
      <c r="AI4047" s="13"/>
      <c r="AJ4047" s="13"/>
      <c r="AK4047" s="13"/>
      <c r="AL4047" s="13"/>
      <c r="AM4047" s="13"/>
      <c r="AN4047" s="13"/>
      <c r="AO4047" s="13"/>
      <c r="AP4047" s="13"/>
      <c r="AQ4047" s="13"/>
      <c r="AR4047" s="13"/>
      <c r="AS4047" s="13"/>
      <c r="AT4047" s="13"/>
      <c r="AU4047" s="13"/>
      <c r="AV4047" s="13"/>
      <c r="AW4047" s="13"/>
      <c r="AX4047" s="13"/>
      <c r="AY4047" s="13"/>
      <c r="AZ4047" s="13"/>
      <c r="BA4047" s="13"/>
      <c r="BB4047" s="13"/>
      <c r="BC4047" s="13"/>
      <c r="BD4047" s="13"/>
      <c r="BE4047" s="13"/>
      <c r="BF4047" s="13"/>
      <c r="BG4047" s="13"/>
      <c r="BH4047" s="13"/>
      <c r="BI4047" s="13"/>
      <c r="BJ4047" s="13"/>
      <c r="BK4047" s="13"/>
      <c r="BL4047" s="13"/>
      <c r="BM4047" s="13"/>
      <c r="BN4047" s="13"/>
    </row>
    <row r="4048" customFormat="false" ht="12.75" hidden="false" customHeight="false" outlineLevel="0" collapsed="false">
      <c r="F4048" s="4"/>
    </row>
    <row r="4049" customFormat="false" ht="12.75" hidden="false" customHeight="false" outlineLevel="0" collapsed="false">
      <c r="C4049" s="3" t="s">
        <v>18</v>
      </c>
      <c r="D4049" s="4" t="s">
        <v>19</v>
      </c>
      <c r="F4049" s="4"/>
    </row>
    <row r="4050" customFormat="false" ht="12.75" hidden="false" customHeight="false" outlineLevel="0" collapsed="false">
      <c r="C4050" s="3" t="s">
        <v>20</v>
      </c>
      <c r="D4050" s="4" t="s">
        <v>21</v>
      </c>
    </row>
    <row r="4052" customFormat="false" ht="12.75" hidden="false" customHeight="false" outlineLevel="0" collapsed="false">
      <c r="C4052" s="3" t="n">
        <v>0.001</v>
      </c>
      <c r="D4052" s="6" t="n">
        <v>0</v>
      </c>
    </row>
    <row r="4053" customFormat="false" ht="12.75" hidden="false" customHeight="false" outlineLevel="0" collapsed="false">
      <c r="C4053" s="3" t="n">
        <v>0.003</v>
      </c>
      <c r="D4053" s="6" t="n">
        <v>0</v>
      </c>
    </row>
    <row r="4054" customFormat="false" ht="12.75" hidden="false" customHeight="false" outlineLevel="0" collapsed="false">
      <c r="C4054" s="3" t="n">
        <v>0.005</v>
      </c>
      <c r="D4054" s="6" t="n">
        <v>0</v>
      </c>
    </row>
    <row r="4055" customFormat="false" ht="12.75" hidden="false" customHeight="false" outlineLevel="0" collapsed="false">
      <c r="C4055" s="3" t="n">
        <v>0.007</v>
      </c>
      <c r="D4055" s="6" t="n">
        <v>0</v>
      </c>
    </row>
    <row r="4056" customFormat="false" ht="12.75" hidden="false" customHeight="false" outlineLevel="0" collapsed="false">
      <c r="C4056" s="3" t="n">
        <v>0.009</v>
      </c>
      <c r="D4056" s="6" t="n">
        <v>1.282E-006</v>
      </c>
    </row>
    <row r="4057" customFormat="false" ht="12.75" hidden="false" customHeight="false" outlineLevel="0" collapsed="false">
      <c r="C4057" s="3" t="n">
        <v>0.0164041095890411</v>
      </c>
      <c r="D4057" s="6" t="n">
        <v>2.92E-005</v>
      </c>
    </row>
    <row r="4058" customFormat="false" ht="12.75" hidden="false" customHeight="false" outlineLevel="0" collapsed="false">
      <c r="C4058" s="3" t="n">
        <v>0.032271186440678</v>
      </c>
      <c r="D4058" s="6" t="n">
        <v>0.000295</v>
      </c>
    </row>
    <row r="4059" customFormat="false" ht="12.75" hidden="false" customHeight="false" outlineLevel="0" collapsed="false">
      <c r="C4059" s="3" t="n">
        <v>0.0510967741935484</v>
      </c>
      <c r="D4059" s="6" t="n">
        <v>0.000775</v>
      </c>
    </row>
    <row r="4060" customFormat="false" ht="12.75" hidden="false" customHeight="false" outlineLevel="0" collapsed="false">
      <c r="C4060" s="3" t="n">
        <v>0.0707335329341318</v>
      </c>
      <c r="D4060" s="6" t="n">
        <v>0.001336</v>
      </c>
    </row>
    <row r="4061" customFormat="false" ht="12.75" hidden="false" customHeight="false" outlineLevel="0" collapsed="false">
      <c r="C4061" s="3" t="n">
        <v>0.0905136268343816</v>
      </c>
      <c r="D4061" s="6" t="n">
        <v>0.001908</v>
      </c>
    </row>
    <row r="4062" customFormat="false" ht="12.75" hidden="false" customHeight="false" outlineLevel="0" collapsed="false">
      <c r="C4062" s="3" t="n">
        <v>0.155449672424062</v>
      </c>
      <c r="D4062" s="6" t="n">
        <v>0.01679</v>
      </c>
    </row>
    <row r="4063" customFormat="false" ht="12.75" hidden="false" customHeight="false" outlineLevel="0" collapsed="false">
      <c r="C4063" s="3" t="n">
        <v>0.300828157349897</v>
      </c>
      <c r="D4063" s="6" t="n">
        <v>0.0483</v>
      </c>
    </row>
    <row r="4064" customFormat="false" ht="12.75" hidden="false" customHeight="false" outlineLevel="0" collapsed="false">
      <c r="C4064" s="3" t="n">
        <v>0.485060975609756</v>
      </c>
      <c r="D4064" s="6" t="n">
        <v>0.0328</v>
      </c>
    </row>
    <row r="4065" customFormat="false" ht="12.75" hidden="false" customHeight="false" outlineLevel="0" collapsed="false">
      <c r="C4065" s="3" t="n">
        <v>0.656160458452722</v>
      </c>
      <c r="D4065" s="6" t="n">
        <v>0.00698</v>
      </c>
    </row>
    <row r="4066" customFormat="false" ht="12.75" hidden="false" customHeight="false" outlineLevel="0" collapsed="false">
      <c r="C4066" s="3" t="n">
        <v>0.805555555555556</v>
      </c>
      <c r="D4066" s="6" t="n">
        <v>3.6E-006</v>
      </c>
    </row>
    <row r="4070" customFormat="false" ht="12.75" hidden="true" customHeight="false" outlineLevel="0" collapsed="false"/>
    <row r="4071" customFormat="false" ht="12.75" hidden="true" customHeight="false" outlineLevel="0" collapsed="false"/>
    <row r="4072" customFormat="false" ht="12.75" hidden="true" customHeight="false" outlineLevel="0" collapsed="false"/>
    <row r="4073" customFormat="false" ht="12.75" hidden="true" customHeight="false" outlineLevel="0" collapsed="false"/>
    <row r="4074" customFormat="false" ht="12.75" hidden="true" customHeight="false" outlineLevel="0" collapsed="false"/>
    <row r="4075" customFormat="false" ht="12.75" hidden="true" customHeight="false" outlineLevel="0" collapsed="false"/>
    <row r="4076" customFormat="false" ht="12.75" hidden="true" customHeight="false" outlineLevel="0" collapsed="false"/>
    <row r="4077" customFormat="false" ht="12.75" hidden="true" customHeight="false" outlineLevel="0" collapsed="false"/>
    <row r="4078" customFormat="false" ht="12.75" hidden="true" customHeight="false" outlineLevel="0" collapsed="false"/>
    <row r="4079" customFormat="false" ht="12.75" hidden="true" customHeight="false" outlineLevel="0" collapsed="false"/>
    <row r="4080" customFormat="false" ht="12.75" hidden="true" customHeight="false" outlineLevel="0" collapsed="false"/>
    <row r="4081" customFormat="false" ht="12.75" hidden="true" customHeight="false" outlineLevel="0" collapsed="false"/>
    <row r="4082" customFormat="false" ht="12.75" hidden="true" customHeight="false" outlineLevel="0" collapsed="false"/>
    <row r="4084" customFormat="false" ht="12.75" hidden="false" customHeight="false" outlineLevel="0" collapsed="false">
      <c r="A4084" s="1" t="s">
        <v>161</v>
      </c>
      <c r="F4084" s="4"/>
    </row>
    <row r="4085" customFormat="false" ht="12.75" hidden="false" customHeight="false" outlineLevel="0" collapsed="false">
      <c r="H4085" s="7" t="s">
        <v>1</v>
      </c>
      <c r="M4085" s="7" t="s">
        <v>2</v>
      </c>
    </row>
    <row r="4086" customFormat="false" ht="12.75" hidden="false" customHeight="false" outlineLevel="0" collapsed="false">
      <c r="A4086" s="1" t="s">
        <v>162</v>
      </c>
      <c r="H4086" s="26" t="n">
        <v>0.001</v>
      </c>
      <c r="I4086" s="27" t="n">
        <v>0.003</v>
      </c>
      <c r="J4086" s="27" t="n">
        <v>0.005</v>
      </c>
      <c r="K4086" s="27" t="n">
        <v>0.007</v>
      </c>
      <c r="L4086" s="28" t="n">
        <v>0.009</v>
      </c>
      <c r="M4086" s="26" t="n">
        <v>0</v>
      </c>
      <c r="N4086" s="27" t="n">
        <v>0</v>
      </c>
      <c r="O4086" s="27" t="n">
        <v>0</v>
      </c>
      <c r="P4086" s="27" t="n">
        <v>0</v>
      </c>
      <c r="Q4086" s="28" t="n">
        <v>0</v>
      </c>
    </row>
    <row r="4087" customFormat="false" ht="12.75" hidden="false" customHeight="false" outlineLevel="0" collapsed="false">
      <c r="A4087" s="1" t="s">
        <v>163</v>
      </c>
      <c r="H4087" s="29" t="n">
        <v>0.015</v>
      </c>
      <c r="I4087" s="30" t="n">
        <v>0.0324074074074074</v>
      </c>
      <c r="J4087" s="30" t="n">
        <v>0.0517241379310345</v>
      </c>
      <c r="K4087" s="30" t="n">
        <v>0.0705882352941177</v>
      </c>
      <c r="L4087" s="31" t="n">
        <v>0.0905405405405405</v>
      </c>
      <c r="M4087" s="29" t="n">
        <v>1.05E-006</v>
      </c>
      <c r="N4087" s="30" t="n">
        <v>1.08E-005</v>
      </c>
      <c r="O4087" s="30" t="n">
        <v>2.9E-005</v>
      </c>
      <c r="P4087" s="30" t="n">
        <v>5.1E-005</v>
      </c>
      <c r="Q4087" s="31" t="n">
        <v>7.4E-005</v>
      </c>
    </row>
    <row r="4088" customFormat="false" ht="12.75" hidden="false" customHeight="false" outlineLevel="0" collapsed="false">
      <c r="H4088" s="32" t="n">
        <v>0.157746478873239</v>
      </c>
      <c r="I4088" s="33" t="n">
        <v>0.303571428571429</v>
      </c>
      <c r="J4088" s="33" t="n">
        <v>0.513513513513514</v>
      </c>
      <c r="K4088" s="33" t="n">
        <v>0.692307692307692</v>
      </c>
      <c r="L4088" s="34" t="n">
        <v>0.882352941176471</v>
      </c>
      <c r="M4088" s="29" t="n">
        <v>0.00071</v>
      </c>
      <c r="N4088" s="30" t="n">
        <v>0.0028</v>
      </c>
      <c r="O4088" s="30" t="n">
        <v>0.0037</v>
      </c>
      <c r="P4088" s="30" t="n">
        <v>0.0039</v>
      </c>
      <c r="Q4088" s="31" t="n">
        <v>0.0034</v>
      </c>
    </row>
    <row r="4089" customFormat="false" ht="12.75" hidden="false" customHeight="false" outlineLevel="0" collapsed="false">
      <c r="A4089" s="1" t="s">
        <v>17</v>
      </c>
      <c r="H4089" s="35" t="n">
        <v>1.28571428571429</v>
      </c>
      <c r="I4089" s="36" t="n">
        <v>2.16666666666667</v>
      </c>
      <c r="J4089" s="36"/>
      <c r="K4089" s="36"/>
      <c r="L4089" s="37"/>
      <c r="M4089" s="38" t="n">
        <v>0.007</v>
      </c>
      <c r="N4089" s="39" t="n">
        <v>0.0006</v>
      </c>
      <c r="O4089" s="39"/>
      <c r="P4089" s="39"/>
      <c r="Q4089" s="40"/>
    </row>
    <row r="4090" customFormat="false" ht="12.75" hidden="false" customHeight="false" outlineLevel="0" collapsed="false">
      <c r="F4090" s="4"/>
    </row>
    <row r="4091" customFormat="false" ht="12.75" hidden="false" customHeight="false" outlineLevel="0" collapsed="false">
      <c r="C4091" s="3" t="s">
        <v>18</v>
      </c>
      <c r="D4091" s="4" t="s">
        <v>19</v>
      </c>
    </row>
    <row r="4092" customFormat="false" ht="12.75" hidden="false" customHeight="false" outlineLevel="0" collapsed="false">
      <c r="C4092" s="3" t="s">
        <v>20</v>
      </c>
      <c r="D4092" s="4" t="s">
        <v>21</v>
      </c>
    </row>
    <row r="4094" customFormat="false" ht="12.75" hidden="false" customHeight="false" outlineLevel="0" collapsed="false">
      <c r="C4094" s="3" t="n">
        <v>0.001</v>
      </c>
      <c r="D4094" s="6" t="n">
        <v>0</v>
      </c>
    </row>
    <row r="4095" customFormat="false" ht="12.75" hidden="false" customHeight="false" outlineLevel="0" collapsed="false">
      <c r="C4095" s="3" t="n">
        <v>0.003</v>
      </c>
      <c r="D4095" s="6" t="n">
        <v>0</v>
      </c>
    </row>
    <row r="4096" customFormat="false" ht="12.75" hidden="false" customHeight="false" outlineLevel="0" collapsed="false">
      <c r="C4096" s="3" t="n">
        <v>0.005</v>
      </c>
      <c r="D4096" s="6" t="n">
        <v>0</v>
      </c>
    </row>
    <row r="4097" customFormat="false" ht="12.75" hidden="false" customHeight="false" outlineLevel="0" collapsed="false">
      <c r="C4097" s="3" t="n">
        <v>0.007</v>
      </c>
      <c r="D4097" s="6" t="n">
        <v>0</v>
      </c>
    </row>
    <row r="4098" customFormat="false" ht="12.75" hidden="false" customHeight="false" outlineLevel="0" collapsed="false">
      <c r="C4098" s="3" t="n">
        <v>0.009</v>
      </c>
      <c r="D4098" s="6" t="n">
        <v>0</v>
      </c>
    </row>
    <row r="4099" customFormat="false" ht="12.75" hidden="false" customHeight="false" outlineLevel="0" collapsed="false">
      <c r="C4099" s="3" t="n">
        <v>0.015</v>
      </c>
      <c r="D4099" s="6" t="n">
        <v>1.05E-006</v>
      </c>
    </row>
    <row r="4100" customFormat="false" ht="12.75" hidden="false" customHeight="false" outlineLevel="0" collapsed="false">
      <c r="C4100" s="3" t="n">
        <v>0.0324074074074074</v>
      </c>
      <c r="D4100" s="6" t="n">
        <v>1.08E-005</v>
      </c>
    </row>
    <row r="4101" customFormat="false" ht="12.75" hidden="false" customHeight="false" outlineLevel="0" collapsed="false">
      <c r="C4101" s="3" t="n">
        <v>0.0517241379310345</v>
      </c>
      <c r="D4101" s="6" t="n">
        <v>2.9E-005</v>
      </c>
    </row>
    <row r="4102" customFormat="false" ht="12.75" hidden="false" customHeight="false" outlineLevel="0" collapsed="false">
      <c r="C4102" s="3" t="n">
        <v>0.0705882352941177</v>
      </c>
      <c r="D4102" s="6" t="n">
        <v>5.1E-005</v>
      </c>
    </row>
    <row r="4103" customFormat="false" ht="12.75" hidden="false" customHeight="false" outlineLevel="0" collapsed="false">
      <c r="C4103" s="3" t="n">
        <v>0.0905405405405405</v>
      </c>
      <c r="D4103" s="6" t="n">
        <v>7.4E-005</v>
      </c>
    </row>
    <row r="4104" customFormat="false" ht="12.75" hidden="false" customHeight="false" outlineLevel="0" collapsed="false">
      <c r="C4104" s="3" t="n">
        <v>0.157746478873239</v>
      </c>
      <c r="D4104" s="6" t="n">
        <v>0.00071</v>
      </c>
    </row>
    <row r="4105" customFormat="false" ht="12.75" hidden="false" customHeight="false" outlineLevel="0" collapsed="false">
      <c r="C4105" s="3" t="n">
        <v>0.303571428571429</v>
      </c>
      <c r="D4105" s="6" t="n">
        <v>0.0028</v>
      </c>
    </row>
    <row r="4106" customFormat="false" ht="12.75" hidden="false" customHeight="false" outlineLevel="0" collapsed="false">
      <c r="C4106" s="3" t="n">
        <v>0.513513513513514</v>
      </c>
      <c r="D4106" s="6" t="n">
        <v>0.0037</v>
      </c>
    </row>
    <row r="4107" customFormat="false" ht="12.75" hidden="false" customHeight="false" outlineLevel="0" collapsed="false">
      <c r="C4107" s="3" t="n">
        <v>0.692307692307692</v>
      </c>
      <c r="D4107" s="6" t="n">
        <v>0.0039</v>
      </c>
    </row>
    <row r="4108" customFormat="false" ht="12.75" hidden="false" customHeight="false" outlineLevel="0" collapsed="false">
      <c r="C4108" s="3" t="n">
        <v>0.882352941176471</v>
      </c>
      <c r="D4108" s="6" t="n">
        <v>0.0034</v>
      </c>
    </row>
    <row r="4109" customFormat="false" ht="12.75" hidden="false" customHeight="false" outlineLevel="0" collapsed="false">
      <c r="C4109" s="3" t="n">
        <v>1.28571428571429</v>
      </c>
      <c r="D4109" s="6" t="n">
        <v>0.007</v>
      </c>
    </row>
    <row r="4110" customFormat="false" ht="12.75" hidden="false" customHeight="false" outlineLevel="0" collapsed="false">
      <c r="C4110" s="3" t="n">
        <v>2.16666666666667</v>
      </c>
      <c r="D4110" s="6" t="n">
        <v>0.0006</v>
      </c>
    </row>
    <row r="4114" customFormat="false" ht="12.75" hidden="false" customHeight="false" outlineLevel="0" collapsed="false">
      <c r="A4114" s="1" t="s">
        <v>164</v>
      </c>
    </row>
    <row r="4115" customFormat="false" ht="12.75" hidden="false" customHeight="false" outlineLevel="0" collapsed="false">
      <c r="H4115" s="7" t="s">
        <v>1</v>
      </c>
      <c r="M4115" s="7" t="s">
        <v>2</v>
      </c>
    </row>
    <row r="4116" customFormat="false" ht="12.75" hidden="false" customHeight="false" outlineLevel="0" collapsed="false">
      <c r="A4116" s="1" t="s">
        <v>3</v>
      </c>
      <c r="H4116" s="26" t="n">
        <v>0.1215</v>
      </c>
      <c r="I4116" s="27" t="n">
        <v>0.3645</v>
      </c>
      <c r="J4116" s="27" t="n">
        <v>0.6075</v>
      </c>
      <c r="K4116" s="27" t="n">
        <v>0.8505</v>
      </c>
      <c r="L4116" s="28" t="n">
        <v>1.0935</v>
      </c>
      <c r="M4116" s="26" t="n">
        <v>0.0363977</v>
      </c>
      <c r="N4116" s="27" t="n">
        <v>0.0573687</v>
      </c>
      <c r="O4116" s="27" t="n">
        <v>0.0747722</v>
      </c>
      <c r="P4116" s="27" t="n">
        <v>0.0868056</v>
      </c>
      <c r="Q4116" s="28" t="n">
        <v>0.0933115</v>
      </c>
    </row>
    <row r="4117" customFormat="false" ht="12.75" hidden="false" customHeight="false" outlineLevel="0" collapsed="false">
      <c r="H4117" s="29" t="n">
        <v>1.3365</v>
      </c>
      <c r="I4117" s="30" t="n">
        <v>1.5795</v>
      </c>
      <c r="J4117" s="30" t="n">
        <v>1.8225</v>
      </c>
      <c r="K4117" s="30" t="n">
        <v>2.0655</v>
      </c>
      <c r="L4117" s="31" t="n">
        <v>2.3085</v>
      </c>
      <c r="M4117" s="29" t="n">
        <v>0.0953581</v>
      </c>
      <c r="N4117" s="30" t="n">
        <v>0.0943807</v>
      </c>
      <c r="O4117" s="30" t="n">
        <v>0.0904304</v>
      </c>
      <c r="P4117" s="30" t="n">
        <v>0.0832762</v>
      </c>
      <c r="Q4117" s="31" t="n">
        <v>0.0733376</v>
      </c>
    </row>
    <row r="4118" customFormat="false" ht="12.75" hidden="false" customHeight="false" outlineLevel="0" collapsed="false">
      <c r="A4118" s="1" t="s">
        <v>4</v>
      </c>
      <c r="B4118" s="2" t="s">
        <v>5</v>
      </c>
      <c r="C4118" s="3" t="s">
        <v>6</v>
      </c>
      <c r="D4118" s="4" t="s">
        <v>7</v>
      </c>
      <c r="E4118" s="5" t="s">
        <v>81</v>
      </c>
      <c r="F4118" s="6" t="s">
        <v>9</v>
      </c>
      <c r="H4118" s="32" t="n">
        <v>2.5515</v>
      </c>
      <c r="I4118" s="33" t="n">
        <v>2.7945</v>
      </c>
      <c r="J4118" s="33" t="n">
        <v>3.0375</v>
      </c>
      <c r="K4118" s="33" t="n">
        <v>3.2805</v>
      </c>
      <c r="L4118" s="34" t="n">
        <v>3.5235</v>
      </c>
      <c r="M4118" s="29" t="n">
        <v>0.0615883</v>
      </c>
      <c r="N4118" s="30" t="n">
        <v>0.0493425</v>
      </c>
      <c r="O4118" s="30" t="n">
        <v>0.0372769</v>
      </c>
      <c r="P4118" s="30" t="n">
        <v>0.0262012</v>
      </c>
      <c r="Q4118" s="31" t="n">
        <v>0.0169004</v>
      </c>
    </row>
    <row r="4119" customFormat="false" ht="12.75" hidden="false" customHeight="false" outlineLevel="0" collapsed="false">
      <c r="E4119" s="5" t="s">
        <v>10</v>
      </c>
      <c r="H4119" s="35" t="n">
        <v>3.7665</v>
      </c>
      <c r="I4119" s="36" t="n">
        <v>4.0095</v>
      </c>
      <c r="J4119" s="36" t="n">
        <v>4.2525</v>
      </c>
      <c r="K4119" s="36" t="n">
        <v>4.4955</v>
      </c>
      <c r="L4119" s="37" t="n">
        <v>4.7385</v>
      </c>
      <c r="M4119" s="38" t="n">
        <v>0.0106955</v>
      </c>
      <c r="N4119" s="39" t="n">
        <v>0.00658207</v>
      </c>
      <c r="O4119" s="39" t="n">
        <v>0.00375706</v>
      </c>
      <c r="P4119" s="39" t="n">
        <v>0.00176719</v>
      </c>
      <c r="Q4119" s="40" t="n">
        <v>0.000450228</v>
      </c>
    </row>
    <row r="4121" customFormat="false" ht="12.75" hidden="false" customHeight="false" outlineLevel="0" collapsed="false">
      <c r="A4121" s="1" t="n">
        <v>0</v>
      </c>
      <c r="B4121" s="2" t="s">
        <v>11</v>
      </c>
      <c r="C4121" s="3" t="n">
        <v>0.243</v>
      </c>
      <c r="D4121" s="6" t="n">
        <v>0.0363977</v>
      </c>
      <c r="E4121" s="5" t="n">
        <f aca="false">AVERAGE(A4121,C4121)</f>
        <v>0.1215</v>
      </c>
      <c r="F4121" s="6" t="n">
        <v>0.0363977</v>
      </c>
    </row>
    <row r="4122" customFormat="false" ht="12.75" hidden="false" customHeight="false" outlineLevel="0" collapsed="false">
      <c r="A4122" s="1" t="n">
        <v>0.243</v>
      </c>
      <c r="B4122" s="2" t="s">
        <v>11</v>
      </c>
      <c r="C4122" s="3" t="n">
        <v>0.486</v>
      </c>
      <c r="D4122" s="6" t="n">
        <v>0.0573687</v>
      </c>
      <c r="E4122" s="5" t="n">
        <f aca="false">AVERAGE(A4122,C4122)</f>
        <v>0.3645</v>
      </c>
      <c r="F4122" s="6" t="n">
        <v>0.0573687</v>
      </c>
    </row>
    <row r="4123" customFormat="false" ht="12.75" hidden="false" customHeight="false" outlineLevel="0" collapsed="false">
      <c r="A4123" s="1" t="n">
        <v>0.486</v>
      </c>
      <c r="B4123" s="2" t="s">
        <v>11</v>
      </c>
      <c r="C4123" s="3" t="n">
        <v>0.729</v>
      </c>
      <c r="D4123" s="6" t="n">
        <v>0.0747722</v>
      </c>
      <c r="E4123" s="5" t="n">
        <f aca="false">AVERAGE(A4123,C4123)</f>
        <v>0.6075</v>
      </c>
      <c r="F4123" s="6" t="n">
        <v>0.0747722</v>
      </c>
    </row>
    <row r="4124" customFormat="false" ht="12.75" hidden="false" customHeight="false" outlineLevel="0" collapsed="false">
      <c r="A4124" s="1" t="n">
        <v>0.729</v>
      </c>
      <c r="B4124" s="2" t="s">
        <v>11</v>
      </c>
      <c r="C4124" s="3" t="n">
        <v>0.972</v>
      </c>
      <c r="D4124" s="6" t="n">
        <v>0.0868056</v>
      </c>
      <c r="E4124" s="5" t="n">
        <f aca="false">AVERAGE(A4124,C4124)</f>
        <v>0.8505</v>
      </c>
      <c r="F4124" s="6" t="n">
        <v>0.0868056</v>
      </c>
    </row>
    <row r="4125" customFormat="false" ht="12.75" hidden="false" customHeight="false" outlineLevel="0" collapsed="false">
      <c r="A4125" s="1" t="n">
        <v>0.972</v>
      </c>
      <c r="B4125" s="2" t="s">
        <v>11</v>
      </c>
      <c r="C4125" s="3" t="n">
        <v>1.215</v>
      </c>
      <c r="D4125" s="6" t="n">
        <v>0.0933115</v>
      </c>
      <c r="E4125" s="5" t="n">
        <f aca="false">AVERAGE(A4125,C4125)</f>
        <v>1.0935</v>
      </c>
      <c r="F4125" s="6" t="n">
        <v>0.0933115</v>
      </c>
    </row>
    <row r="4126" customFormat="false" ht="12.75" hidden="false" customHeight="false" outlineLevel="0" collapsed="false">
      <c r="A4126" s="1" t="n">
        <v>1.215</v>
      </c>
      <c r="B4126" s="2" t="s">
        <v>11</v>
      </c>
      <c r="C4126" s="3" t="n">
        <v>1.458</v>
      </c>
      <c r="D4126" s="6" t="n">
        <v>0.0953581</v>
      </c>
      <c r="E4126" s="5" t="n">
        <f aca="false">AVERAGE(A4126,C4126)</f>
        <v>1.3365</v>
      </c>
      <c r="F4126" s="6" t="n">
        <v>0.0953581</v>
      </c>
    </row>
    <row r="4127" customFormat="false" ht="12.75" hidden="false" customHeight="false" outlineLevel="0" collapsed="false">
      <c r="A4127" s="1" t="n">
        <v>1.458</v>
      </c>
      <c r="B4127" s="2" t="s">
        <v>11</v>
      </c>
      <c r="C4127" s="3" t="n">
        <v>1.701</v>
      </c>
      <c r="D4127" s="6" t="n">
        <v>0.0943807</v>
      </c>
      <c r="E4127" s="5" t="n">
        <f aca="false">AVERAGE(A4127,C4127)</f>
        <v>1.5795</v>
      </c>
      <c r="F4127" s="6" t="n">
        <v>0.0943807</v>
      </c>
    </row>
    <row r="4128" customFormat="false" ht="12.75" hidden="false" customHeight="false" outlineLevel="0" collapsed="false">
      <c r="A4128" s="1" t="n">
        <v>1.701</v>
      </c>
      <c r="B4128" s="2" t="s">
        <v>11</v>
      </c>
      <c r="C4128" s="3" t="n">
        <v>1.944</v>
      </c>
      <c r="D4128" s="6" t="n">
        <v>0.0904304</v>
      </c>
      <c r="E4128" s="5" t="n">
        <f aca="false">AVERAGE(A4128,C4128)</f>
        <v>1.8225</v>
      </c>
      <c r="F4128" s="6" t="n">
        <v>0.0904304</v>
      </c>
    </row>
    <row r="4129" customFormat="false" ht="12.75" hidden="false" customHeight="false" outlineLevel="0" collapsed="false">
      <c r="A4129" s="1" t="n">
        <v>1.944</v>
      </c>
      <c r="B4129" s="2" t="s">
        <v>11</v>
      </c>
      <c r="C4129" s="3" t="n">
        <v>2.187</v>
      </c>
      <c r="D4129" s="6" t="n">
        <v>0.0832762</v>
      </c>
      <c r="E4129" s="5" t="n">
        <f aca="false">AVERAGE(A4129,C4129)</f>
        <v>2.0655</v>
      </c>
      <c r="F4129" s="6" t="n">
        <v>0.0832762</v>
      </c>
    </row>
    <row r="4130" customFormat="false" ht="12.75" hidden="false" customHeight="false" outlineLevel="0" collapsed="false">
      <c r="A4130" s="1" t="n">
        <v>2.187</v>
      </c>
      <c r="B4130" s="2" t="s">
        <v>11</v>
      </c>
      <c r="C4130" s="3" t="n">
        <v>2.43</v>
      </c>
      <c r="D4130" s="6" t="n">
        <v>0.0733376</v>
      </c>
      <c r="E4130" s="5" t="n">
        <f aca="false">AVERAGE(A4130,C4130)</f>
        <v>2.3085</v>
      </c>
      <c r="F4130" s="6" t="n">
        <v>0.0733376</v>
      </c>
    </row>
    <row r="4131" customFormat="false" ht="12.75" hidden="false" customHeight="false" outlineLevel="0" collapsed="false">
      <c r="A4131" s="1" t="n">
        <v>2.43</v>
      </c>
      <c r="B4131" s="2" t="s">
        <v>11</v>
      </c>
      <c r="C4131" s="3" t="n">
        <v>2.673</v>
      </c>
      <c r="D4131" s="6" t="n">
        <v>0.0615883</v>
      </c>
      <c r="E4131" s="5" t="n">
        <f aca="false">AVERAGE(A4131,C4131)</f>
        <v>2.5515</v>
      </c>
      <c r="F4131" s="6" t="n">
        <v>0.0615883</v>
      </c>
    </row>
    <row r="4132" customFormat="false" ht="12.75" hidden="false" customHeight="false" outlineLevel="0" collapsed="false">
      <c r="A4132" s="1" t="n">
        <v>2.673</v>
      </c>
      <c r="B4132" s="2" t="s">
        <v>11</v>
      </c>
      <c r="C4132" s="3" t="n">
        <v>2.916</v>
      </c>
      <c r="D4132" s="6" t="n">
        <v>0.0493425</v>
      </c>
      <c r="E4132" s="5" t="n">
        <f aca="false">AVERAGE(A4132,C4132)</f>
        <v>2.7945</v>
      </c>
      <c r="F4132" s="6" t="n">
        <v>0.0493425</v>
      </c>
    </row>
    <row r="4133" customFormat="false" ht="12.75" hidden="false" customHeight="false" outlineLevel="0" collapsed="false">
      <c r="A4133" s="1" t="n">
        <v>2.916</v>
      </c>
      <c r="B4133" s="2" t="s">
        <v>11</v>
      </c>
      <c r="C4133" s="3" t="n">
        <v>3.159</v>
      </c>
      <c r="D4133" s="6" t="n">
        <v>0.0372769</v>
      </c>
      <c r="E4133" s="5" t="n">
        <f aca="false">AVERAGE(A4133,C4133)</f>
        <v>3.0375</v>
      </c>
      <c r="F4133" s="6" t="n">
        <v>0.0372769</v>
      </c>
    </row>
    <row r="4134" customFormat="false" ht="12.75" hidden="false" customHeight="false" outlineLevel="0" collapsed="false">
      <c r="A4134" s="1" t="n">
        <v>3.159</v>
      </c>
      <c r="B4134" s="2" t="s">
        <v>11</v>
      </c>
      <c r="C4134" s="3" t="n">
        <v>3.402</v>
      </c>
      <c r="D4134" s="6" t="n">
        <v>0.0262012</v>
      </c>
      <c r="E4134" s="5" t="n">
        <f aca="false">AVERAGE(A4134,C4134)</f>
        <v>3.2805</v>
      </c>
      <c r="F4134" s="6" t="n">
        <v>0.0262012</v>
      </c>
    </row>
    <row r="4135" customFormat="false" ht="12.75" hidden="false" customHeight="false" outlineLevel="0" collapsed="false">
      <c r="A4135" s="1" t="n">
        <v>3.402</v>
      </c>
      <c r="B4135" s="2" t="s">
        <v>11</v>
      </c>
      <c r="C4135" s="3" t="n">
        <v>3.645</v>
      </c>
      <c r="D4135" s="6" t="n">
        <v>0.0169004</v>
      </c>
      <c r="E4135" s="5" t="n">
        <f aca="false">AVERAGE(A4135,C4135)</f>
        <v>3.5235</v>
      </c>
      <c r="F4135" s="6" t="n">
        <v>0.0169004</v>
      </c>
    </row>
    <row r="4136" customFormat="false" ht="12.75" hidden="false" customHeight="false" outlineLevel="0" collapsed="false">
      <c r="A4136" s="1" t="n">
        <v>3.645</v>
      </c>
      <c r="B4136" s="2" t="s">
        <v>11</v>
      </c>
      <c r="C4136" s="3" t="n">
        <v>3.888</v>
      </c>
      <c r="D4136" s="6" t="n">
        <v>0.0106955</v>
      </c>
      <c r="E4136" s="5" t="n">
        <f aca="false">AVERAGE(A4136,C4136)</f>
        <v>3.7665</v>
      </c>
      <c r="F4136" s="6" t="n">
        <v>0.0106955</v>
      </c>
    </row>
    <row r="4137" customFormat="false" ht="12.75" hidden="false" customHeight="false" outlineLevel="0" collapsed="false">
      <c r="A4137" s="1" t="n">
        <v>3.888</v>
      </c>
      <c r="B4137" s="2" t="s">
        <v>11</v>
      </c>
      <c r="C4137" s="3" t="n">
        <v>4.131</v>
      </c>
      <c r="D4137" s="6" t="n">
        <v>0.00658207</v>
      </c>
      <c r="E4137" s="5" t="n">
        <f aca="false">AVERAGE(A4137,C4137)</f>
        <v>4.0095</v>
      </c>
      <c r="F4137" s="6" t="n">
        <v>0.00658207</v>
      </c>
    </row>
    <row r="4138" customFormat="false" ht="12.75" hidden="false" customHeight="false" outlineLevel="0" collapsed="false">
      <c r="A4138" s="1" t="n">
        <v>4.131</v>
      </c>
      <c r="B4138" s="2" t="s">
        <v>11</v>
      </c>
      <c r="C4138" s="3" t="n">
        <v>4.374</v>
      </c>
      <c r="D4138" s="6" t="n">
        <v>0.00375706</v>
      </c>
      <c r="E4138" s="5" t="n">
        <f aca="false">AVERAGE(A4138,C4138)</f>
        <v>4.2525</v>
      </c>
      <c r="F4138" s="6" t="n">
        <v>0.00375706</v>
      </c>
    </row>
    <row r="4139" customFormat="false" ht="12.75" hidden="false" customHeight="false" outlineLevel="0" collapsed="false">
      <c r="A4139" s="1" t="n">
        <v>4.374</v>
      </c>
      <c r="B4139" s="2" t="s">
        <v>11</v>
      </c>
      <c r="C4139" s="3" t="n">
        <v>4.617</v>
      </c>
      <c r="D4139" s="6" t="n">
        <v>0.00176719</v>
      </c>
      <c r="E4139" s="5" t="n">
        <f aca="false">AVERAGE(A4139,C4139)</f>
        <v>4.4955</v>
      </c>
      <c r="F4139" s="6" t="n">
        <v>0.00176719</v>
      </c>
    </row>
    <row r="4140" customFormat="false" ht="12.75" hidden="false" customHeight="false" outlineLevel="0" collapsed="false">
      <c r="A4140" s="1" t="n">
        <v>4.617</v>
      </c>
      <c r="B4140" s="2" t="s">
        <v>11</v>
      </c>
      <c r="C4140" s="3" t="n">
        <v>4.86</v>
      </c>
      <c r="D4140" s="6" t="n">
        <v>0.000450228</v>
      </c>
      <c r="E4140" s="5" t="n">
        <f aca="false">AVERAGE(A4140,C4140)</f>
        <v>4.7385</v>
      </c>
      <c r="F4140" s="6" t="n">
        <v>0.000450228</v>
      </c>
    </row>
    <row r="4143" customFormat="false" ht="12.75" hidden="false" customHeight="false" outlineLevel="0" collapsed="false">
      <c r="A4143" s="1" t="s">
        <v>165</v>
      </c>
    </row>
    <row r="4144" customFormat="false" ht="12.75" hidden="false" customHeight="false" outlineLevel="0" collapsed="false">
      <c r="H4144" s="7" t="s">
        <v>1</v>
      </c>
      <c r="M4144" s="7" t="s">
        <v>2</v>
      </c>
    </row>
    <row r="4145" customFormat="false" ht="12.75" hidden="false" customHeight="false" outlineLevel="0" collapsed="false">
      <c r="A4145" s="1" t="s">
        <v>3</v>
      </c>
      <c r="H4145" s="26" t="n">
        <v>0.01175</v>
      </c>
      <c r="I4145" s="27" t="n">
        <v>0.0353</v>
      </c>
      <c r="J4145" s="27" t="n">
        <v>0.05885</v>
      </c>
      <c r="K4145" s="27" t="n">
        <v>0.0824</v>
      </c>
      <c r="L4145" s="28" t="n">
        <v>0.10595</v>
      </c>
      <c r="M4145" s="26" t="n">
        <v>0.08111884536</v>
      </c>
      <c r="N4145" s="27" t="n">
        <v>0.078621319833</v>
      </c>
      <c r="O4145" s="27" t="n">
        <v>0.076927245159</v>
      </c>
      <c r="P4145" s="27" t="n">
        <v>0.075459000456</v>
      </c>
      <c r="Q4145" s="28" t="n">
        <v>0.073975660434</v>
      </c>
    </row>
    <row r="4146" customFormat="false" ht="12.75" hidden="false" customHeight="false" outlineLevel="0" collapsed="false">
      <c r="H4146" s="29" t="n">
        <v>0.12945</v>
      </c>
      <c r="I4146" s="30" t="n">
        <v>0.153</v>
      </c>
      <c r="J4146" s="30" t="n">
        <v>0.17655</v>
      </c>
      <c r="K4146" s="30" t="n">
        <v>0.20005</v>
      </c>
      <c r="L4146" s="31" t="n">
        <v>0.2236</v>
      </c>
      <c r="M4146" s="29" t="n">
        <v>0.072310776708</v>
      </c>
      <c r="N4146" s="30" t="n">
        <v>0.070323692895</v>
      </c>
      <c r="O4146" s="30" t="n">
        <v>0.067886248737</v>
      </c>
      <c r="P4146" s="30" t="n">
        <v>0.064876582023</v>
      </c>
      <c r="Q4146" s="31" t="n">
        <v>0.061166732433</v>
      </c>
    </row>
    <row r="4147" customFormat="false" ht="12.75" hidden="false" customHeight="false" outlineLevel="0" collapsed="false">
      <c r="A4147" s="1" t="s">
        <v>4</v>
      </c>
      <c r="B4147" s="2" t="s">
        <v>5</v>
      </c>
      <c r="C4147" s="3" t="s">
        <v>6</v>
      </c>
      <c r="D4147" s="4" t="s">
        <v>7</v>
      </c>
      <c r="E4147" s="5" t="s">
        <v>81</v>
      </c>
      <c r="F4147" s="6" t="s">
        <v>9</v>
      </c>
      <c r="H4147" s="32" t="n">
        <v>0.24715</v>
      </c>
      <c r="I4147" s="33" t="n">
        <v>0.2707</v>
      </c>
      <c r="J4147" s="33" t="n">
        <v>0.29425</v>
      </c>
      <c r="K4147" s="33" t="n">
        <v>0.31775</v>
      </c>
      <c r="L4147" s="34" t="n">
        <v>0.3413</v>
      </c>
      <c r="M4147" s="29" t="n">
        <v>0.056713313421</v>
      </c>
      <c r="N4147" s="30" t="n">
        <v>0.051445147059</v>
      </c>
      <c r="O4147" s="30" t="n">
        <v>0.045377728542</v>
      </c>
      <c r="P4147" s="30" t="n">
        <v>0.038614125909</v>
      </c>
      <c r="Q4147" s="31" t="n">
        <v>0.031252408749</v>
      </c>
    </row>
    <row r="4148" customFormat="false" ht="12.75" hidden="false" customHeight="false" outlineLevel="0" collapsed="false">
      <c r="E4148" s="5" t="s">
        <v>10</v>
      </c>
      <c r="H4148" s="35" t="n">
        <v>0.36485</v>
      </c>
      <c r="I4148" s="36" t="n">
        <v>0.3884</v>
      </c>
      <c r="J4148" s="36" t="n">
        <v>0.41195</v>
      </c>
      <c r="K4148" s="36" t="n">
        <v>0.43545</v>
      </c>
      <c r="L4148" s="37" t="n">
        <v>0.459</v>
      </c>
      <c r="M4148" s="38" t="n">
        <v>0.023672459262</v>
      </c>
      <c r="N4148" s="39" t="n">
        <v>0.016082912751</v>
      </c>
      <c r="O4148" s="39" t="n">
        <v>0.0094377034047</v>
      </c>
      <c r="P4148" s="39" t="n">
        <v>0.0037444188702</v>
      </c>
      <c r="Q4148" s="40" t="n">
        <v>0.00068355003378</v>
      </c>
    </row>
    <row r="4150" customFormat="false" ht="12.75" hidden="false" customHeight="false" outlineLevel="0" collapsed="false">
      <c r="A4150" s="1" t="n">
        <v>0</v>
      </c>
      <c r="B4150" s="2" t="s">
        <v>11</v>
      </c>
      <c r="C4150" s="3" t="n">
        <v>0.0235</v>
      </c>
      <c r="D4150" s="6" t="n">
        <v>0.081144</v>
      </c>
      <c r="E4150" s="5" t="n">
        <f aca="false">AVERAGE(A4150,C4150)</f>
        <v>0.01175</v>
      </c>
      <c r="F4150" s="6" t="n">
        <f aca="false">D4150*0.99969</f>
        <v>0.08111884536</v>
      </c>
    </row>
    <row r="4151" customFormat="false" ht="12.75" hidden="false" customHeight="false" outlineLevel="0" collapsed="false">
      <c r="A4151" s="1" t="n">
        <v>0.0235</v>
      </c>
      <c r="B4151" s="2" t="s">
        <v>11</v>
      </c>
      <c r="C4151" s="3" t="n">
        <v>0.0471</v>
      </c>
      <c r="D4151" s="6" t="n">
        <v>0.0786457</v>
      </c>
      <c r="E4151" s="5" t="n">
        <f aca="false">AVERAGE(A4151,C4151)</f>
        <v>0.0353</v>
      </c>
      <c r="F4151" s="6" t="n">
        <f aca="false">D4151*0.99969</f>
        <v>0.078621319833</v>
      </c>
    </row>
    <row r="4152" customFormat="false" ht="12.75" hidden="false" customHeight="false" outlineLevel="0" collapsed="false">
      <c r="A4152" s="1" t="n">
        <v>0.0471</v>
      </c>
      <c r="B4152" s="2" t="s">
        <v>11</v>
      </c>
      <c r="C4152" s="3" t="n">
        <v>0.0706</v>
      </c>
      <c r="D4152" s="6" t="n">
        <v>0.0769511</v>
      </c>
      <c r="E4152" s="5" t="n">
        <f aca="false">AVERAGE(A4152,C4152)</f>
        <v>0.05885</v>
      </c>
      <c r="F4152" s="6" t="n">
        <f aca="false">D4152*0.99969</f>
        <v>0.076927245159</v>
      </c>
    </row>
    <row r="4153" customFormat="false" ht="12.75" hidden="false" customHeight="false" outlineLevel="0" collapsed="false">
      <c r="A4153" s="1" t="n">
        <v>0.0706</v>
      </c>
      <c r="B4153" s="2" t="s">
        <v>11</v>
      </c>
      <c r="C4153" s="3" t="n">
        <v>0.0942</v>
      </c>
      <c r="D4153" s="6" t="n">
        <v>0.0754824</v>
      </c>
      <c r="E4153" s="5" t="n">
        <f aca="false">AVERAGE(A4153,C4153)</f>
        <v>0.0824</v>
      </c>
      <c r="F4153" s="6" t="n">
        <f aca="false">D4153*0.99969</f>
        <v>0.075459000456</v>
      </c>
    </row>
    <row r="4154" customFormat="false" ht="12.75" hidden="false" customHeight="false" outlineLevel="0" collapsed="false">
      <c r="A4154" s="1" t="n">
        <v>0.0942</v>
      </c>
      <c r="B4154" s="2" t="s">
        <v>11</v>
      </c>
      <c r="C4154" s="3" t="n">
        <v>0.1177</v>
      </c>
      <c r="D4154" s="6" t="n">
        <v>0.0739986</v>
      </c>
      <c r="E4154" s="5" t="n">
        <f aca="false">AVERAGE(A4154,C4154)</f>
        <v>0.10595</v>
      </c>
      <c r="F4154" s="6" t="n">
        <f aca="false">D4154*0.99969</f>
        <v>0.073975660434</v>
      </c>
    </row>
    <row r="4155" customFormat="false" ht="12.75" hidden="false" customHeight="false" outlineLevel="0" collapsed="false">
      <c r="A4155" s="1" t="n">
        <v>0.1177</v>
      </c>
      <c r="B4155" s="2" t="s">
        <v>11</v>
      </c>
      <c r="C4155" s="3" t="n">
        <v>0.1412</v>
      </c>
      <c r="D4155" s="6" t="n">
        <v>0.0723332</v>
      </c>
      <c r="E4155" s="5" t="n">
        <f aca="false">AVERAGE(A4155,C4155)</f>
        <v>0.12945</v>
      </c>
      <c r="F4155" s="6" t="n">
        <f aca="false">D4155*0.99969</f>
        <v>0.072310776708</v>
      </c>
    </row>
    <row r="4156" customFormat="false" ht="12.75" hidden="false" customHeight="false" outlineLevel="0" collapsed="false">
      <c r="A4156" s="1" t="n">
        <v>0.1412</v>
      </c>
      <c r="B4156" s="2" t="s">
        <v>11</v>
      </c>
      <c r="C4156" s="3" t="n">
        <v>0.1648</v>
      </c>
      <c r="D4156" s="6" t="n">
        <v>0.0703455</v>
      </c>
      <c r="E4156" s="5" t="n">
        <f aca="false">AVERAGE(A4156,C4156)</f>
        <v>0.153</v>
      </c>
      <c r="F4156" s="6" t="n">
        <f aca="false">D4156*0.99969</f>
        <v>0.070323692895</v>
      </c>
    </row>
    <row r="4157" customFormat="false" ht="12.75" hidden="false" customHeight="false" outlineLevel="0" collapsed="false">
      <c r="A4157" s="1" t="n">
        <v>0.1648</v>
      </c>
      <c r="B4157" s="2" t="s">
        <v>11</v>
      </c>
      <c r="C4157" s="3" t="n">
        <v>0.1883</v>
      </c>
      <c r="D4157" s="6" t="n">
        <v>0.0679073</v>
      </c>
      <c r="E4157" s="5" t="n">
        <f aca="false">AVERAGE(A4157,C4157)</f>
        <v>0.17655</v>
      </c>
      <c r="F4157" s="6" t="n">
        <f aca="false">D4157*0.99969</f>
        <v>0.067886248737</v>
      </c>
    </row>
    <row r="4158" customFormat="false" ht="12.75" hidden="false" customHeight="false" outlineLevel="0" collapsed="false">
      <c r="A4158" s="1" t="n">
        <v>0.1883</v>
      </c>
      <c r="B4158" s="2" t="s">
        <v>11</v>
      </c>
      <c r="C4158" s="3" t="n">
        <v>0.2118</v>
      </c>
      <c r="D4158" s="6" t="n">
        <v>0.0648967</v>
      </c>
      <c r="E4158" s="5" t="n">
        <f aca="false">AVERAGE(A4158,C4158)</f>
        <v>0.20005</v>
      </c>
      <c r="F4158" s="6" t="n">
        <f aca="false">D4158*0.99969</f>
        <v>0.064876582023</v>
      </c>
    </row>
    <row r="4159" customFormat="false" ht="12.75" hidden="false" customHeight="false" outlineLevel="0" collapsed="false">
      <c r="A4159" s="1" t="n">
        <v>0.2118</v>
      </c>
      <c r="B4159" s="2" t="s">
        <v>11</v>
      </c>
      <c r="C4159" s="3" t="n">
        <v>0.2354</v>
      </c>
      <c r="D4159" s="6" t="n">
        <v>0.0611857</v>
      </c>
      <c r="E4159" s="5" t="n">
        <f aca="false">AVERAGE(A4159,C4159)</f>
        <v>0.2236</v>
      </c>
      <c r="F4159" s="6" t="n">
        <f aca="false">D4159*0.99969</f>
        <v>0.061166732433</v>
      </c>
    </row>
    <row r="4160" customFormat="false" ht="12.75" hidden="false" customHeight="false" outlineLevel="0" collapsed="false">
      <c r="A4160" s="1" t="n">
        <v>0.2354</v>
      </c>
      <c r="B4160" s="2" t="s">
        <v>11</v>
      </c>
      <c r="C4160" s="3" t="n">
        <v>0.2589</v>
      </c>
      <c r="D4160" s="6" t="n">
        <v>0.0567309</v>
      </c>
      <c r="E4160" s="5" t="n">
        <f aca="false">AVERAGE(A4160,C4160)</f>
        <v>0.24715</v>
      </c>
      <c r="F4160" s="6" t="n">
        <f aca="false">D4160*0.99969</f>
        <v>0.056713313421</v>
      </c>
    </row>
    <row r="4161" customFormat="false" ht="12.75" hidden="false" customHeight="false" outlineLevel="0" collapsed="false">
      <c r="A4161" s="1" t="n">
        <v>0.2589</v>
      </c>
      <c r="B4161" s="2" t="s">
        <v>11</v>
      </c>
      <c r="C4161" s="3" t="n">
        <v>0.2825</v>
      </c>
      <c r="D4161" s="6" t="n">
        <v>0.0514611</v>
      </c>
      <c r="E4161" s="5" t="n">
        <f aca="false">AVERAGE(A4161,C4161)</f>
        <v>0.2707</v>
      </c>
      <c r="F4161" s="6" t="n">
        <f aca="false">D4161*0.99969</f>
        <v>0.051445147059</v>
      </c>
    </row>
    <row r="4162" customFormat="false" ht="12.75" hidden="false" customHeight="false" outlineLevel="0" collapsed="false">
      <c r="A4162" s="1" t="n">
        <v>0.2825</v>
      </c>
      <c r="B4162" s="2" t="s">
        <v>11</v>
      </c>
      <c r="C4162" s="3" t="n">
        <v>0.306</v>
      </c>
      <c r="D4162" s="6" t="n">
        <v>0.0453918</v>
      </c>
      <c r="E4162" s="5" t="n">
        <f aca="false">AVERAGE(A4162,C4162)</f>
        <v>0.29425</v>
      </c>
      <c r="F4162" s="6" t="n">
        <f aca="false">D4162*0.99969</f>
        <v>0.045377728542</v>
      </c>
    </row>
    <row r="4163" customFormat="false" ht="12.75" hidden="false" customHeight="false" outlineLevel="0" collapsed="false">
      <c r="A4163" s="1" t="n">
        <v>0.306</v>
      </c>
      <c r="B4163" s="2" t="s">
        <v>11</v>
      </c>
      <c r="C4163" s="3" t="n">
        <v>0.3295</v>
      </c>
      <c r="D4163" s="6" t="n">
        <v>0.0386261</v>
      </c>
      <c r="E4163" s="5" t="n">
        <f aca="false">AVERAGE(A4163,C4163)</f>
        <v>0.31775</v>
      </c>
      <c r="F4163" s="6" t="n">
        <f aca="false">D4163*0.99969</f>
        <v>0.038614125909</v>
      </c>
    </row>
    <row r="4164" customFormat="false" ht="12.75" hidden="false" customHeight="false" outlineLevel="0" collapsed="false">
      <c r="A4164" s="1" t="n">
        <v>0.3295</v>
      </c>
      <c r="B4164" s="2" t="s">
        <v>11</v>
      </c>
      <c r="C4164" s="3" t="n">
        <v>0.3531</v>
      </c>
      <c r="D4164" s="6" t="n">
        <v>0.0312621</v>
      </c>
      <c r="E4164" s="5" t="n">
        <f aca="false">AVERAGE(A4164,C4164)</f>
        <v>0.3413</v>
      </c>
      <c r="F4164" s="6" t="n">
        <f aca="false">D4164*0.99969</f>
        <v>0.031252408749</v>
      </c>
    </row>
    <row r="4165" customFormat="false" ht="12.75" hidden="false" customHeight="false" outlineLevel="0" collapsed="false">
      <c r="A4165" s="1" t="n">
        <v>0.3531</v>
      </c>
      <c r="B4165" s="2" t="s">
        <v>11</v>
      </c>
      <c r="C4165" s="3" t="n">
        <v>0.3766</v>
      </c>
      <c r="D4165" s="6" t="n">
        <v>0.0236798</v>
      </c>
      <c r="E4165" s="5" t="n">
        <f aca="false">AVERAGE(A4165,C4165)</f>
        <v>0.36485</v>
      </c>
      <c r="F4165" s="6" t="n">
        <f aca="false">D4165*0.99969</f>
        <v>0.023672459262</v>
      </c>
    </row>
    <row r="4166" customFormat="false" ht="12.75" hidden="false" customHeight="false" outlineLevel="0" collapsed="false">
      <c r="A4166" s="1" t="n">
        <v>0.3766</v>
      </c>
      <c r="B4166" s="2" t="s">
        <v>11</v>
      </c>
      <c r="C4166" s="3" t="n">
        <v>0.4002</v>
      </c>
      <c r="D4166" s="6" t="n">
        <v>0.0160879</v>
      </c>
      <c r="E4166" s="5" t="n">
        <f aca="false">AVERAGE(A4166,C4166)</f>
        <v>0.3884</v>
      </c>
      <c r="F4166" s="6" t="n">
        <f aca="false">D4166*0.99969</f>
        <v>0.016082912751</v>
      </c>
    </row>
    <row r="4167" customFormat="false" ht="12.75" hidden="false" customHeight="false" outlineLevel="0" collapsed="false">
      <c r="A4167" s="1" t="n">
        <v>0.4002</v>
      </c>
      <c r="B4167" s="2" t="s">
        <v>11</v>
      </c>
      <c r="C4167" s="3" t="n">
        <v>0.4237</v>
      </c>
      <c r="D4167" s="6" t="n">
        <v>0.00944063</v>
      </c>
      <c r="E4167" s="5" t="n">
        <f aca="false">AVERAGE(A4167,C4167)</f>
        <v>0.41195</v>
      </c>
      <c r="F4167" s="6" t="n">
        <f aca="false">D4167*0.99969</f>
        <v>0.0094377034047</v>
      </c>
    </row>
    <row r="4168" customFormat="false" ht="12.75" hidden="false" customHeight="false" outlineLevel="0" collapsed="false">
      <c r="A4168" s="1" t="n">
        <v>0.4237</v>
      </c>
      <c r="B4168" s="2" t="s">
        <v>11</v>
      </c>
      <c r="C4168" s="3" t="n">
        <v>0.4472</v>
      </c>
      <c r="D4168" s="6" t="n">
        <v>0.00374558</v>
      </c>
      <c r="E4168" s="5" t="n">
        <f aca="false">AVERAGE(A4168,C4168)</f>
        <v>0.43545</v>
      </c>
      <c r="F4168" s="6" t="n">
        <f aca="false">D4168*0.99969</f>
        <v>0.0037444188702</v>
      </c>
    </row>
    <row r="4169" customFormat="false" ht="12.75" hidden="false" customHeight="false" outlineLevel="0" collapsed="false">
      <c r="A4169" s="1" t="n">
        <v>0.4472</v>
      </c>
      <c r="B4169" s="2" t="s">
        <v>11</v>
      </c>
      <c r="C4169" s="3" t="n">
        <v>0.4708</v>
      </c>
      <c r="D4169" s="6" t="n">
        <v>0.000683762</v>
      </c>
      <c r="E4169" s="5" t="n">
        <f aca="false">AVERAGE(A4169,C4169)</f>
        <v>0.459</v>
      </c>
      <c r="F4169" s="6" t="n">
        <f aca="false">D4169*0.99969</f>
        <v>0.00068355003378</v>
      </c>
    </row>
    <row r="4172" customFormat="false" ht="12.75" hidden="false" customHeight="false" outlineLevel="0" collapsed="false">
      <c r="A4172" s="1" t="s">
        <v>166</v>
      </c>
    </row>
    <row r="4173" customFormat="false" ht="12.75" hidden="false" customHeight="false" outlineLevel="0" collapsed="false">
      <c r="H4173" s="7" t="s">
        <v>1</v>
      </c>
      <c r="M4173" s="7" t="s">
        <v>2</v>
      </c>
    </row>
    <row r="4174" customFormat="false" ht="12.75" hidden="false" customHeight="false" outlineLevel="0" collapsed="false">
      <c r="A4174" s="1" t="s">
        <v>3</v>
      </c>
      <c r="H4174" s="26" t="n">
        <v>0.0204</v>
      </c>
      <c r="I4174" s="27" t="n">
        <v>0.0612</v>
      </c>
      <c r="J4174" s="27" t="n">
        <v>0.10195</v>
      </c>
      <c r="K4174" s="27" t="n">
        <v>0.1427</v>
      </c>
      <c r="L4174" s="28" t="n">
        <v>0.1835</v>
      </c>
      <c r="M4174" s="26" t="n">
        <v>0.0003184599236</v>
      </c>
      <c r="N4174" s="27" t="n">
        <v>0.00204346254</v>
      </c>
      <c r="O4174" s="27" t="n">
        <v>0.004213621517</v>
      </c>
      <c r="P4174" s="27" t="n">
        <v>0.006152612557</v>
      </c>
      <c r="Q4174" s="28" t="n">
        <v>0.007701023148</v>
      </c>
    </row>
    <row r="4175" customFormat="false" ht="12.75" hidden="false" customHeight="false" outlineLevel="0" collapsed="false">
      <c r="H4175" s="29" t="n">
        <v>0.2243</v>
      </c>
      <c r="I4175" s="30" t="n">
        <v>0.2651</v>
      </c>
      <c r="J4175" s="30" t="n">
        <v>0.3059</v>
      </c>
      <c r="K4175" s="30" t="n">
        <v>0.34665</v>
      </c>
      <c r="L4175" s="31" t="n">
        <v>0.3874</v>
      </c>
      <c r="M4175" s="29" t="n">
        <v>0.008830426045</v>
      </c>
      <c r="N4175" s="30" t="n">
        <v>0.009550080722</v>
      </c>
      <c r="O4175" s="30" t="n">
        <v>0.009884136591</v>
      </c>
      <c r="P4175" s="30" t="n">
        <v>0.009856963004</v>
      </c>
      <c r="Q4175" s="31" t="n">
        <v>0.009530736999</v>
      </c>
    </row>
    <row r="4176" customFormat="false" ht="12.75" hidden="false" customHeight="false" outlineLevel="0" collapsed="false">
      <c r="A4176" s="1" t="s">
        <v>4</v>
      </c>
      <c r="B4176" s="2" t="s">
        <v>5</v>
      </c>
      <c r="C4176" s="3" t="s">
        <v>6</v>
      </c>
      <c r="D4176" s="4" t="s">
        <v>7</v>
      </c>
      <c r="E4176" s="5" t="s">
        <v>81</v>
      </c>
      <c r="F4176" s="6" t="s">
        <v>9</v>
      </c>
      <c r="H4176" s="32" t="n">
        <v>0.4282</v>
      </c>
      <c r="I4176" s="33" t="n">
        <v>0.469</v>
      </c>
      <c r="J4176" s="33" t="n">
        <v>0.5098</v>
      </c>
      <c r="K4176" s="33" t="n">
        <v>0.55055</v>
      </c>
      <c r="L4176" s="34" t="n">
        <v>0.5913</v>
      </c>
      <c r="M4176" s="29" t="n">
        <v>0.008908570727</v>
      </c>
      <c r="N4176" s="30" t="n">
        <v>0.008055709389</v>
      </c>
      <c r="O4176" s="30" t="n">
        <v>0.007016064006</v>
      </c>
      <c r="P4176" s="30" t="n">
        <v>0.005849403273</v>
      </c>
      <c r="Q4176" s="31" t="n">
        <v>0.00461588078</v>
      </c>
    </row>
    <row r="4177" customFormat="false" ht="12.75" hidden="false" customHeight="false" outlineLevel="0" collapsed="false">
      <c r="E4177" s="5" t="s">
        <v>10</v>
      </c>
      <c r="H4177" s="35" t="n">
        <v>0.6321</v>
      </c>
      <c r="I4177" s="36" t="n">
        <v>0.6729</v>
      </c>
      <c r="J4177" s="36" t="n">
        <v>0.7137</v>
      </c>
      <c r="K4177" s="36" t="n">
        <v>0.75445</v>
      </c>
      <c r="L4177" s="37" t="n">
        <v>0.7952</v>
      </c>
      <c r="M4177" s="38" t="n">
        <v>0.00338806573</v>
      </c>
      <c r="N4177" s="39" t="n">
        <v>0.002238142431</v>
      </c>
      <c r="O4177" s="39" t="n">
        <v>0.001243859673</v>
      </c>
      <c r="P4177" s="39" t="n">
        <v>0.0004970874937</v>
      </c>
      <c r="Q4177" s="40" t="n">
        <v>7.568839208E-005</v>
      </c>
    </row>
    <row r="4179" customFormat="false" ht="12.75" hidden="false" customHeight="false" outlineLevel="0" collapsed="false">
      <c r="A4179" s="1" t="n">
        <v>0</v>
      </c>
      <c r="B4179" s="2" t="s">
        <v>11</v>
      </c>
      <c r="C4179" s="3" t="n">
        <v>0.0408</v>
      </c>
      <c r="D4179" s="6" t="n">
        <v>0.00289588</v>
      </c>
      <c r="E4179" s="5" t="n">
        <f aca="false">AVERAGE(A4179,C4179)</f>
        <v>0.0204</v>
      </c>
      <c r="F4179" s="6" t="n">
        <f aca="false">D4179*0.10997</f>
        <v>0.0003184599236</v>
      </c>
    </row>
    <row r="4180" customFormat="false" ht="12.75" hidden="false" customHeight="false" outlineLevel="0" collapsed="false">
      <c r="A4180" s="1" t="n">
        <v>0.0408</v>
      </c>
      <c r="B4180" s="2" t="s">
        <v>11</v>
      </c>
      <c r="C4180" s="3" t="n">
        <v>0.0816</v>
      </c>
      <c r="D4180" s="6" t="n">
        <v>0.018582</v>
      </c>
      <c r="E4180" s="5" t="n">
        <f aca="false">AVERAGE(A4180,C4180)</f>
        <v>0.0612</v>
      </c>
      <c r="F4180" s="6" t="n">
        <f aca="false">D4180*0.10997</f>
        <v>0.00204346254</v>
      </c>
    </row>
    <row r="4181" customFormat="false" ht="12.75" hidden="false" customHeight="false" outlineLevel="0" collapsed="false">
      <c r="A4181" s="1" t="n">
        <v>0.0816</v>
      </c>
      <c r="B4181" s="2" t="s">
        <v>11</v>
      </c>
      <c r="C4181" s="3" t="n">
        <v>0.1223</v>
      </c>
      <c r="D4181" s="6" t="n">
        <v>0.0383161</v>
      </c>
      <c r="E4181" s="5" t="n">
        <f aca="false">AVERAGE(A4181,C4181)</f>
        <v>0.10195</v>
      </c>
      <c r="F4181" s="6" t="n">
        <f aca="false">D4181*0.10997</f>
        <v>0.004213621517</v>
      </c>
    </row>
    <row r="4182" customFormat="false" ht="12.75" hidden="false" customHeight="false" outlineLevel="0" collapsed="false">
      <c r="A4182" s="1" t="n">
        <v>0.1223</v>
      </c>
      <c r="B4182" s="2" t="s">
        <v>11</v>
      </c>
      <c r="C4182" s="3" t="n">
        <v>0.1631</v>
      </c>
      <c r="D4182" s="6" t="n">
        <v>0.0559481</v>
      </c>
      <c r="E4182" s="5" t="n">
        <f aca="false">AVERAGE(A4182,C4182)</f>
        <v>0.1427</v>
      </c>
      <c r="F4182" s="6" t="n">
        <f aca="false">D4182*0.10997</f>
        <v>0.006152612557</v>
      </c>
    </row>
    <row r="4183" customFormat="false" ht="12.75" hidden="false" customHeight="false" outlineLevel="0" collapsed="false">
      <c r="A4183" s="1" t="n">
        <v>0.1631</v>
      </c>
      <c r="B4183" s="2" t="s">
        <v>11</v>
      </c>
      <c r="C4183" s="3" t="n">
        <v>0.2039</v>
      </c>
      <c r="D4183" s="6" t="n">
        <v>0.0700284</v>
      </c>
      <c r="E4183" s="5" t="n">
        <f aca="false">AVERAGE(A4183,C4183)</f>
        <v>0.1835</v>
      </c>
      <c r="F4183" s="6" t="n">
        <f aca="false">D4183*0.10997</f>
        <v>0.007701023148</v>
      </c>
    </row>
    <row r="4184" customFormat="false" ht="12.75" hidden="false" customHeight="false" outlineLevel="0" collapsed="false">
      <c r="A4184" s="1" t="n">
        <v>0.2039</v>
      </c>
      <c r="B4184" s="2" t="s">
        <v>11</v>
      </c>
      <c r="C4184" s="3" t="n">
        <v>0.2447</v>
      </c>
      <c r="D4184" s="6" t="n">
        <v>0.0802985</v>
      </c>
      <c r="E4184" s="5" t="n">
        <f aca="false">AVERAGE(A4184,C4184)</f>
        <v>0.2243</v>
      </c>
      <c r="F4184" s="6" t="n">
        <f aca="false">D4184*0.10997</f>
        <v>0.008830426045</v>
      </c>
    </row>
    <row r="4185" customFormat="false" ht="12.75" hidden="false" customHeight="false" outlineLevel="0" collapsed="false">
      <c r="A4185" s="1" t="n">
        <v>0.2447</v>
      </c>
      <c r="B4185" s="2" t="s">
        <v>11</v>
      </c>
      <c r="C4185" s="3" t="n">
        <v>0.2855</v>
      </c>
      <c r="D4185" s="6" t="n">
        <v>0.0868426</v>
      </c>
      <c r="E4185" s="5" t="n">
        <f aca="false">AVERAGE(A4185,C4185)</f>
        <v>0.2651</v>
      </c>
      <c r="F4185" s="6" t="n">
        <f aca="false">D4185*0.10997</f>
        <v>0.009550080722</v>
      </c>
    </row>
    <row r="4186" customFormat="false" ht="12.75" hidden="false" customHeight="false" outlineLevel="0" collapsed="false">
      <c r="A4186" s="1" t="n">
        <v>0.2855</v>
      </c>
      <c r="B4186" s="2" t="s">
        <v>11</v>
      </c>
      <c r="C4186" s="3" t="n">
        <v>0.3263</v>
      </c>
      <c r="D4186" s="6" t="n">
        <v>0.0898803</v>
      </c>
      <c r="E4186" s="5" t="n">
        <f aca="false">AVERAGE(A4186,C4186)</f>
        <v>0.3059</v>
      </c>
      <c r="F4186" s="6" t="n">
        <f aca="false">D4186*0.10997</f>
        <v>0.009884136591</v>
      </c>
    </row>
    <row r="4187" customFormat="false" ht="12.75" hidden="false" customHeight="false" outlineLevel="0" collapsed="false">
      <c r="A4187" s="1" t="n">
        <v>0.3263</v>
      </c>
      <c r="B4187" s="2" t="s">
        <v>11</v>
      </c>
      <c r="C4187" s="3" t="n">
        <v>0.367</v>
      </c>
      <c r="D4187" s="6" t="n">
        <v>0.0896332</v>
      </c>
      <c r="E4187" s="5" t="n">
        <f aca="false">AVERAGE(A4187,C4187)</f>
        <v>0.34665</v>
      </c>
      <c r="F4187" s="6" t="n">
        <f aca="false">D4187*0.10997</f>
        <v>0.009856963004</v>
      </c>
    </row>
    <row r="4188" customFormat="false" ht="12.75" hidden="false" customHeight="false" outlineLevel="0" collapsed="false">
      <c r="A4188" s="1" t="n">
        <v>0.367</v>
      </c>
      <c r="B4188" s="2" t="s">
        <v>11</v>
      </c>
      <c r="C4188" s="3" t="n">
        <v>0.4078</v>
      </c>
      <c r="D4188" s="6" t="n">
        <v>0.0866667</v>
      </c>
      <c r="E4188" s="5" t="n">
        <f aca="false">AVERAGE(A4188,C4188)</f>
        <v>0.3874</v>
      </c>
      <c r="F4188" s="6" t="n">
        <f aca="false">D4188*0.10997</f>
        <v>0.009530736999</v>
      </c>
    </row>
    <row r="4189" customFormat="false" ht="12.75" hidden="false" customHeight="false" outlineLevel="0" collapsed="false">
      <c r="A4189" s="1" t="n">
        <v>0.4078</v>
      </c>
      <c r="B4189" s="2" t="s">
        <v>11</v>
      </c>
      <c r="C4189" s="3" t="n">
        <v>0.4486</v>
      </c>
      <c r="D4189" s="6" t="n">
        <v>0.0810091</v>
      </c>
      <c r="E4189" s="5" t="n">
        <f aca="false">AVERAGE(A4189,C4189)</f>
        <v>0.4282</v>
      </c>
      <c r="F4189" s="6" t="n">
        <f aca="false">D4189*0.10997</f>
        <v>0.008908570727</v>
      </c>
    </row>
    <row r="4190" customFormat="false" ht="12.75" hidden="false" customHeight="false" outlineLevel="0" collapsed="false">
      <c r="A4190" s="1" t="n">
        <v>0.4486</v>
      </c>
      <c r="B4190" s="2" t="s">
        <v>11</v>
      </c>
      <c r="C4190" s="3" t="n">
        <v>0.4894</v>
      </c>
      <c r="D4190" s="6" t="n">
        <v>0.0732537</v>
      </c>
      <c r="E4190" s="5" t="n">
        <f aca="false">AVERAGE(A4190,C4190)</f>
        <v>0.469</v>
      </c>
      <c r="F4190" s="6" t="n">
        <f aca="false">D4190*0.10997</f>
        <v>0.008055709389</v>
      </c>
    </row>
    <row r="4191" customFormat="false" ht="12.75" hidden="false" customHeight="false" outlineLevel="0" collapsed="false">
      <c r="A4191" s="1" t="n">
        <v>0.4894</v>
      </c>
      <c r="B4191" s="2" t="s">
        <v>11</v>
      </c>
      <c r="C4191" s="3" t="n">
        <v>0.5302</v>
      </c>
      <c r="D4191" s="6" t="n">
        <v>0.0637998</v>
      </c>
      <c r="E4191" s="5" t="n">
        <f aca="false">AVERAGE(A4191,C4191)</f>
        <v>0.5098</v>
      </c>
      <c r="F4191" s="6" t="n">
        <f aca="false">D4191*0.10997</f>
        <v>0.007016064006</v>
      </c>
    </row>
    <row r="4192" customFormat="false" ht="12.75" hidden="false" customHeight="false" outlineLevel="0" collapsed="false">
      <c r="A4192" s="1" t="n">
        <v>0.5302</v>
      </c>
      <c r="B4192" s="2" t="s">
        <v>11</v>
      </c>
      <c r="C4192" s="3" t="n">
        <v>0.5709</v>
      </c>
      <c r="D4192" s="6" t="n">
        <v>0.0531909</v>
      </c>
      <c r="E4192" s="5" t="n">
        <f aca="false">AVERAGE(A4192,C4192)</f>
        <v>0.55055</v>
      </c>
      <c r="F4192" s="6" t="n">
        <f aca="false">D4192*0.10997</f>
        <v>0.005849403273</v>
      </c>
    </row>
    <row r="4193" customFormat="false" ht="12.75" hidden="false" customHeight="false" outlineLevel="0" collapsed="false">
      <c r="A4193" s="1" t="n">
        <v>0.5709</v>
      </c>
      <c r="B4193" s="2" t="s">
        <v>11</v>
      </c>
      <c r="C4193" s="3" t="n">
        <v>0.6117</v>
      </c>
      <c r="D4193" s="6" t="n">
        <v>0.041974</v>
      </c>
      <c r="E4193" s="5" t="n">
        <f aca="false">AVERAGE(A4193,C4193)</f>
        <v>0.5913</v>
      </c>
      <c r="F4193" s="6" t="n">
        <f aca="false">D4193*0.10997</f>
        <v>0.00461588078</v>
      </c>
    </row>
    <row r="4194" customFormat="false" ht="12.75" hidden="false" customHeight="false" outlineLevel="0" collapsed="false">
      <c r="A4194" s="1" t="n">
        <v>0.6117</v>
      </c>
      <c r="B4194" s="2" t="s">
        <v>11</v>
      </c>
      <c r="C4194" s="3" t="n">
        <v>0.6525</v>
      </c>
      <c r="D4194" s="6" t="n">
        <v>0.030809</v>
      </c>
      <c r="E4194" s="5" t="n">
        <f aca="false">AVERAGE(A4194,C4194)</f>
        <v>0.6321</v>
      </c>
      <c r="F4194" s="6" t="n">
        <f aca="false">D4194*0.10997</f>
        <v>0.00338806573</v>
      </c>
    </row>
    <row r="4195" customFormat="false" ht="12.75" hidden="false" customHeight="false" outlineLevel="0" collapsed="false">
      <c r="A4195" s="1" t="n">
        <v>0.6525</v>
      </c>
      <c r="B4195" s="2" t="s">
        <v>11</v>
      </c>
      <c r="C4195" s="3" t="n">
        <v>0.6933</v>
      </c>
      <c r="D4195" s="6" t="n">
        <v>0.0203523</v>
      </c>
      <c r="E4195" s="5" t="n">
        <f aca="false">AVERAGE(A4195,C4195)</f>
        <v>0.6729</v>
      </c>
      <c r="F4195" s="6" t="n">
        <f aca="false">D4195*0.10997</f>
        <v>0.002238142431</v>
      </c>
    </row>
    <row r="4196" customFormat="false" ht="12.75" hidden="false" customHeight="false" outlineLevel="0" collapsed="false">
      <c r="A4196" s="1" t="n">
        <v>0.6933</v>
      </c>
      <c r="B4196" s="2" t="s">
        <v>11</v>
      </c>
      <c r="C4196" s="3" t="n">
        <v>0.7341</v>
      </c>
      <c r="D4196" s="6" t="n">
        <v>0.0113109</v>
      </c>
      <c r="E4196" s="5" t="n">
        <f aca="false">AVERAGE(A4196,C4196)</f>
        <v>0.7137</v>
      </c>
      <c r="F4196" s="6" t="n">
        <f aca="false">D4196*0.10997</f>
        <v>0.001243859673</v>
      </c>
    </row>
    <row r="4197" customFormat="false" ht="12.75" hidden="false" customHeight="false" outlineLevel="0" collapsed="false">
      <c r="A4197" s="1" t="n">
        <v>0.7341</v>
      </c>
      <c r="B4197" s="2" t="s">
        <v>11</v>
      </c>
      <c r="C4197" s="3" t="n">
        <v>0.7748</v>
      </c>
      <c r="D4197" s="6" t="n">
        <v>0.00452021</v>
      </c>
      <c r="E4197" s="5" t="n">
        <f aca="false">AVERAGE(A4197,C4197)</f>
        <v>0.75445</v>
      </c>
      <c r="F4197" s="6" t="n">
        <f aca="false">D4197*0.10997</f>
        <v>0.0004970874937</v>
      </c>
    </row>
    <row r="4198" customFormat="false" ht="12.75" hidden="false" customHeight="false" outlineLevel="0" collapsed="false">
      <c r="A4198" s="1" t="n">
        <v>0.7748</v>
      </c>
      <c r="B4198" s="2" t="s">
        <v>11</v>
      </c>
      <c r="C4198" s="3" t="n">
        <v>0.8156</v>
      </c>
      <c r="D4198" s="6" t="n">
        <v>0.000688264</v>
      </c>
      <c r="E4198" s="5" t="n">
        <f aca="false">AVERAGE(A4198,C4198)</f>
        <v>0.7952</v>
      </c>
      <c r="F4198" s="6" t="n">
        <f aca="false">D4198*0.10997</f>
        <v>7.568839208E-005</v>
      </c>
    </row>
    <row r="4201" customFormat="false" ht="12.75" hidden="false" customHeight="false" outlineLevel="0" collapsed="false">
      <c r="A4201" s="1" t="s">
        <v>167</v>
      </c>
    </row>
    <row r="4202" customFormat="false" ht="12.75" hidden="false" customHeight="false" outlineLevel="0" collapsed="false">
      <c r="H4202" s="7" t="s">
        <v>1</v>
      </c>
      <c r="M4202" s="7" t="s">
        <v>2</v>
      </c>
    </row>
    <row r="4203" customFormat="false" ht="12.75" hidden="false" customHeight="false" outlineLevel="0" collapsed="false">
      <c r="A4203" s="1" t="s">
        <v>3</v>
      </c>
      <c r="H4203" s="26" t="n">
        <v>0.061</v>
      </c>
      <c r="I4203" s="27" t="n">
        <v>0.18305</v>
      </c>
      <c r="J4203" s="27" t="n">
        <v>0.3051</v>
      </c>
      <c r="K4203" s="27" t="n">
        <v>0.42715</v>
      </c>
      <c r="L4203" s="28" t="n">
        <v>0.5492</v>
      </c>
      <c r="M4203" s="26" t="n">
        <v>0.004480008827</v>
      </c>
      <c r="N4203" s="27" t="n">
        <v>0.01831097863</v>
      </c>
      <c r="O4203" s="27" t="n">
        <v>0.03059155015</v>
      </c>
      <c r="P4203" s="27" t="n">
        <v>0.04019199534</v>
      </c>
      <c r="Q4203" s="28" t="n">
        <v>0.04772257952</v>
      </c>
    </row>
    <row r="4204" customFormat="false" ht="12.75" hidden="false" customHeight="false" outlineLevel="0" collapsed="false">
      <c r="H4204" s="29" t="n">
        <v>0.67125</v>
      </c>
      <c r="I4204" s="30" t="n">
        <v>0.7933</v>
      </c>
      <c r="J4204" s="30" t="n">
        <v>0.91535</v>
      </c>
      <c r="K4204" s="30" t="n">
        <v>1.0374</v>
      </c>
      <c r="L4204" s="31" t="n">
        <v>1.15945</v>
      </c>
      <c r="M4204" s="29" t="n">
        <v>0.05360175429</v>
      </c>
      <c r="N4204" s="30" t="n">
        <v>0.05751968292</v>
      </c>
      <c r="O4204" s="30" t="n">
        <v>0.05967014501</v>
      </c>
      <c r="P4204" s="30" t="n">
        <v>0.06010369176</v>
      </c>
      <c r="Q4204" s="31" t="n">
        <v>0.05870833822</v>
      </c>
    </row>
    <row r="4205" customFormat="false" ht="12.75" hidden="false" customHeight="false" outlineLevel="0" collapsed="false">
      <c r="A4205" s="1" t="s">
        <v>4</v>
      </c>
      <c r="B4205" s="2" t="s">
        <v>5</v>
      </c>
      <c r="C4205" s="3" t="s">
        <v>6</v>
      </c>
      <c r="D4205" s="4" t="s">
        <v>7</v>
      </c>
      <c r="E4205" s="5" t="s">
        <v>81</v>
      </c>
      <c r="F4205" s="6" t="s">
        <v>9</v>
      </c>
      <c r="H4205" s="32" t="n">
        <v>1.2815</v>
      </c>
      <c r="I4205" s="33" t="n">
        <v>1.40355</v>
      </c>
      <c r="J4205" s="33" t="n">
        <v>1.5256</v>
      </c>
      <c r="K4205" s="33" t="n">
        <v>1.64765</v>
      </c>
      <c r="L4205" s="34" t="n">
        <v>1.7697</v>
      </c>
      <c r="M4205" s="29" t="n">
        <v>0.05558027209</v>
      </c>
      <c r="N4205" s="30" t="n">
        <v>0.0509619285</v>
      </c>
      <c r="O4205" s="30" t="n">
        <v>0.04510760807</v>
      </c>
      <c r="P4205" s="30" t="n">
        <v>0.03819739945</v>
      </c>
      <c r="Q4205" s="31" t="n">
        <v>0.03061106853</v>
      </c>
    </row>
    <row r="4206" customFormat="false" ht="12.75" hidden="false" customHeight="false" outlineLevel="0" collapsed="false">
      <c r="E4206" s="5" t="s">
        <v>10</v>
      </c>
      <c r="H4206" s="35" t="n">
        <v>1.89175</v>
      </c>
      <c r="I4206" s="36" t="n">
        <v>2.0138</v>
      </c>
      <c r="J4206" s="36" t="n">
        <v>2.13585</v>
      </c>
      <c r="K4206" s="36" t="n">
        <v>2.2579</v>
      </c>
      <c r="L4206" s="37" t="n">
        <v>2.37995</v>
      </c>
      <c r="M4206" s="38" t="n">
        <v>0.02281319488</v>
      </c>
      <c r="N4206" s="39" t="n">
        <v>0.01529110611</v>
      </c>
      <c r="O4206" s="39" t="n">
        <v>0.00851204977</v>
      </c>
      <c r="P4206" s="39" t="n">
        <v>0.003586712955</v>
      </c>
      <c r="Q4206" s="40" t="n">
        <v>0.0005379644662</v>
      </c>
    </row>
    <row r="4208" customFormat="false" ht="12.75" hidden="false" customHeight="false" outlineLevel="0" collapsed="false">
      <c r="A4208" s="1" t="n">
        <v>0</v>
      </c>
      <c r="B4208" s="2" t="s">
        <v>11</v>
      </c>
      <c r="C4208" s="3" t="n">
        <v>0.122</v>
      </c>
      <c r="D4208" s="6" t="n">
        <v>0.00638087</v>
      </c>
      <c r="E4208" s="5" t="n">
        <f aca="false">AVERAGE(A4208,C4208)</f>
        <v>0.061</v>
      </c>
      <c r="F4208" s="6" t="n">
        <f aca="false">D4208*0.7021</f>
        <v>0.004480008827</v>
      </c>
    </row>
    <row r="4209" customFormat="false" ht="12.75" hidden="false" customHeight="false" outlineLevel="0" collapsed="false">
      <c r="A4209" s="1" t="n">
        <v>0.122</v>
      </c>
      <c r="B4209" s="2" t="s">
        <v>11</v>
      </c>
      <c r="C4209" s="3" t="n">
        <v>0.2441</v>
      </c>
      <c r="D4209" s="6" t="n">
        <v>0.0260803</v>
      </c>
      <c r="E4209" s="5" t="n">
        <f aca="false">AVERAGE(A4209,C4209)</f>
        <v>0.18305</v>
      </c>
      <c r="F4209" s="6" t="n">
        <f aca="false">D4209*0.7021</f>
        <v>0.01831097863</v>
      </c>
    </row>
    <row r="4210" customFormat="false" ht="12.75" hidden="false" customHeight="false" outlineLevel="0" collapsed="false">
      <c r="A4210" s="1" t="n">
        <v>0.2441</v>
      </c>
      <c r="B4210" s="2" t="s">
        <v>11</v>
      </c>
      <c r="C4210" s="3" t="n">
        <v>0.3661</v>
      </c>
      <c r="D4210" s="6" t="n">
        <v>0.0435715</v>
      </c>
      <c r="E4210" s="5" t="n">
        <f aca="false">AVERAGE(A4210,C4210)</f>
        <v>0.3051</v>
      </c>
      <c r="F4210" s="6" t="n">
        <f aca="false">D4210*0.7021</f>
        <v>0.03059155015</v>
      </c>
    </row>
    <row r="4211" customFormat="false" ht="12.75" hidden="false" customHeight="false" outlineLevel="0" collapsed="false">
      <c r="A4211" s="1" t="n">
        <v>0.3661</v>
      </c>
      <c r="B4211" s="2" t="s">
        <v>11</v>
      </c>
      <c r="C4211" s="3" t="n">
        <v>0.4882</v>
      </c>
      <c r="D4211" s="6" t="n">
        <v>0.0572454</v>
      </c>
      <c r="E4211" s="5" t="n">
        <f aca="false">AVERAGE(A4211,C4211)</f>
        <v>0.42715</v>
      </c>
      <c r="F4211" s="6" t="n">
        <f aca="false">D4211*0.7021</f>
        <v>0.04019199534</v>
      </c>
    </row>
    <row r="4212" customFormat="false" ht="12.75" hidden="false" customHeight="false" outlineLevel="0" collapsed="false">
      <c r="A4212" s="1" t="n">
        <v>0.4882</v>
      </c>
      <c r="B4212" s="2" t="s">
        <v>11</v>
      </c>
      <c r="C4212" s="3" t="n">
        <v>0.6102</v>
      </c>
      <c r="D4212" s="6" t="n">
        <v>0.0679712</v>
      </c>
      <c r="E4212" s="5" t="n">
        <f aca="false">AVERAGE(A4212,C4212)</f>
        <v>0.5492</v>
      </c>
      <c r="F4212" s="6" t="n">
        <f aca="false">D4212*0.7021</f>
        <v>0.04772257952</v>
      </c>
    </row>
    <row r="4213" customFormat="false" ht="12.75" hidden="false" customHeight="false" outlineLevel="0" collapsed="false">
      <c r="A4213" s="1" t="n">
        <v>0.6102</v>
      </c>
      <c r="B4213" s="2" t="s">
        <v>11</v>
      </c>
      <c r="C4213" s="3" t="n">
        <v>0.7323</v>
      </c>
      <c r="D4213" s="6" t="n">
        <v>0.0763449</v>
      </c>
      <c r="E4213" s="5" t="n">
        <f aca="false">AVERAGE(A4213,C4213)</f>
        <v>0.67125</v>
      </c>
      <c r="F4213" s="6" t="n">
        <f aca="false">D4213*0.7021</f>
        <v>0.05360175429</v>
      </c>
    </row>
    <row r="4214" customFormat="false" ht="12.75" hidden="false" customHeight="false" outlineLevel="0" collapsed="false">
      <c r="A4214" s="1" t="n">
        <v>0.7323</v>
      </c>
      <c r="B4214" s="2" t="s">
        <v>11</v>
      </c>
      <c r="C4214" s="3" t="n">
        <v>0.8543</v>
      </c>
      <c r="D4214" s="6" t="n">
        <v>0.0819252</v>
      </c>
      <c r="E4214" s="5" t="n">
        <f aca="false">AVERAGE(A4214,C4214)</f>
        <v>0.7933</v>
      </c>
      <c r="F4214" s="6" t="n">
        <f aca="false">D4214*0.7021</f>
        <v>0.05751968292</v>
      </c>
    </row>
    <row r="4215" customFormat="false" ht="12.75" hidden="false" customHeight="false" outlineLevel="0" collapsed="false">
      <c r="A4215" s="1" t="n">
        <v>0.8543</v>
      </c>
      <c r="B4215" s="2" t="s">
        <v>11</v>
      </c>
      <c r="C4215" s="3" t="n">
        <v>0.9764</v>
      </c>
      <c r="D4215" s="6" t="n">
        <v>0.0849881</v>
      </c>
      <c r="E4215" s="5" t="n">
        <f aca="false">AVERAGE(A4215,C4215)</f>
        <v>0.91535</v>
      </c>
      <c r="F4215" s="6" t="n">
        <f aca="false">D4215*0.7021</f>
        <v>0.05967014501</v>
      </c>
    </row>
    <row r="4216" customFormat="false" ht="12.75" hidden="false" customHeight="false" outlineLevel="0" collapsed="false">
      <c r="A4216" s="1" t="n">
        <v>0.9764</v>
      </c>
      <c r="B4216" s="2" t="s">
        <v>11</v>
      </c>
      <c r="C4216" s="3" t="n">
        <v>1.0984</v>
      </c>
      <c r="D4216" s="6" t="n">
        <v>0.0856056</v>
      </c>
      <c r="E4216" s="5" t="n">
        <f aca="false">AVERAGE(A4216,C4216)</f>
        <v>1.0374</v>
      </c>
      <c r="F4216" s="6" t="n">
        <f aca="false">D4216*0.7021</f>
        <v>0.06010369176</v>
      </c>
    </row>
    <row r="4217" customFormat="false" ht="12.75" hidden="false" customHeight="false" outlineLevel="0" collapsed="false">
      <c r="A4217" s="1" t="n">
        <v>1.0984</v>
      </c>
      <c r="B4217" s="2" t="s">
        <v>11</v>
      </c>
      <c r="C4217" s="3" t="n">
        <v>1.2205</v>
      </c>
      <c r="D4217" s="6" t="n">
        <v>0.0836182</v>
      </c>
      <c r="E4217" s="5" t="n">
        <f aca="false">AVERAGE(A4217,C4217)</f>
        <v>1.15945</v>
      </c>
      <c r="F4217" s="6" t="n">
        <f aca="false">D4217*0.7021</f>
        <v>0.05870833822</v>
      </c>
    </row>
    <row r="4218" customFormat="false" ht="12.75" hidden="false" customHeight="false" outlineLevel="0" collapsed="false">
      <c r="A4218" s="1" t="n">
        <v>1.2205</v>
      </c>
      <c r="B4218" s="2" t="s">
        <v>11</v>
      </c>
      <c r="C4218" s="3" t="n">
        <v>1.3425</v>
      </c>
      <c r="D4218" s="6" t="n">
        <v>0.0791629</v>
      </c>
      <c r="E4218" s="5" t="n">
        <f aca="false">AVERAGE(A4218,C4218)</f>
        <v>1.2815</v>
      </c>
      <c r="F4218" s="6" t="n">
        <f aca="false">D4218*0.7021</f>
        <v>0.05558027209</v>
      </c>
    </row>
    <row r="4219" customFormat="false" ht="12.75" hidden="false" customHeight="false" outlineLevel="0" collapsed="false">
      <c r="A4219" s="1" t="n">
        <v>1.3425</v>
      </c>
      <c r="B4219" s="2" t="s">
        <v>11</v>
      </c>
      <c r="C4219" s="3" t="n">
        <v>1.4646</v>
      </c>
      <c r="D4219" s="6" t="n">
        <v>0.072585</v>
      </c>
      <c r="E4219" s="5" t="n">
        <f aca="false">AVERAGE(A4219,C4219)</f>
        <v>1.40355</v>
      </c>
      <c r="F4219" s="6" t="n">
        <f aca="false">D4219*0.7021</f>
        <v>0.0509619285</v>
      </c>
    </row>
    <row r="4220" customFormat="false" ht="12.75" hidden="false" customHeight="false" outlineLevel="0" collapsed="false">
      <c r="A4220" s="1" t="n">
        <v>1.4646</v>
      </c>
      <c r="B4220" s="2" t="s">
        <v>11</v>
      </c>
      <c r="C4220" s="3" t="n">
        <v>1.5866</v>
      </c>
      <c r="D4220" s="6" t="n">
        <v>0.0642467</v>
      </c>
      <c r="E4220" s="5" t="n">
        <f aca="false">AVERAGE(A4220,C4220)</f>
        <v>1.5256</v>
      </c>
      <c r="F4220" s="6" t="n">
        <f aca="false">D4220*0.7021</f>
        <v>0.04510760807</v>
      </c>
    </row>
    <row r="4221" customFormat="false" ht="12.75" hidden="false" customHeight="false" outlineLevel="0" collapsed="false">
      <c r="A4221" s="1" t="n">
        <v>1.5866</v>
      </c>
      <c r="B4221" s="2" t="s">
        <v>11</v>
      </c>
      <c r="C4221" s="3" t="n">
        <v>1.7087</v>
      </c>
      <c r="D4221" s="6" t="n">
        <v>0.0544045</v>
      </c>
      <c r="E4221" s="5" t="n">
        <f aca="false">AVERAGE(A4221,C4221)</f>
        <v>1.64765</v>
      </c>
      <c r="F4221" s="6" t="n">
        <f aca="false">D4221*0.7021</f>
        <v>0.03819739945</v>
      </c>
    </row>
    <row r="4222" customFormat="false" ht="12.75" hidden="false" customHeight="false" outlineLevel="0" collapsed="false">
      <c r="A4222" s="1" t="n">
        <v>1.7087</v>
      </c>
      <c r="B4222" s="2" t="s">
        <v>11</v>
      </c>
      <c r="C4222" s="3" t="n">
        <v>1.8307</v>
      </c>
      <c r="D4222" s="6" t="n">
        <v>0.0435993</v>
      </c>
      <c r="E4222" s="5" t="n">
        <f aca="false">AVERAGE(A4222,C4222)</f>
        <v>1.7697</v>
      </c>
      <c r="F4222" s="6" t="n">
        <f aca="false">D4222*0.7021</f>
        <v>0.03061106853</v>
      </c>
    </row>
    <row r="4223" customFormat="false" ht="12.75" hidden="false" customHeight="false" outlineLevel="0" collapsed="false">
      <c r="A4223" s="1" t="n">
        <v>1.8307</v>
      </c>
      <c r="B4223" s="2" t="s">
        <v>11</v>
      </c>
      <c r="C4223" s="3" t="n">
        <v>1.9528</v>
      </c>
      <c r="D4223" s="6" t="n">
        <v>0.0324928</v>
      </c>
      <c r="E4223" s="5" t="n">
        <f aca="false">AVERAGE(A4223,C4223)</f>
        <v>1.89175</v>
      </c>
      <c r="F4223" s="6" t="n">
        <f aca="false">D4223*0.7021</f>
        <v>0.02281319488</v>
      </c>
    </row>
    <row r="4224" customFormat="false" ht="12.75" hidden="false" customHeight="false" outlineLevel="0" collapsed="false">
      <c r="A4224" s="1" t="n">
        <v>1.9528</v>
      </c>
      <c r="B4224" s="2" t="s">
        <v>11</v>
      </c>
      <c r="C4224" s="3" t="n">
        <v>2.0748</v>
      </c>
      <c r="D4224" s="6" t="n">
        <v>0.0217791</v>
      </c>
      <c r="E4224" s="5" t="n">
        <f aca="false">AVERAGE(A4224,C4224)</f>
        <v>2.0138</v>
      </c>
      <c r="F4224" s="6" t="n">
        <f aca="false">D4224*0.7021</f>
        <v>0.01529110611</v>
      </c>
    </row>
    <row r="4225" customFormat="false" ht="12.75" hidden="false" customHeight="false" outlineLevel="0" collapsed="false">
      <c r="A4225" s="1" t="n">
        <v>2.0748</v>
      </c>
      <c r="B4225" s="2" t="s">
        <v>11</v>
      </c>
      <c r="C4225" s="3" t="n">
        <v>2.1969</v>
      </c>
      <c r="D4225" s="6" t="n">
        <v>0.0121237</v>
      </c>
      <c r="E4225" s="5" t="n">
        <f aca="false">AVERAGE(A4225,C4225)</f>
        <v>2.13585</v>
      </c>
      <c r="F4225" s="6" t="n">
        <f aca="false">D4225*0.7021</f>
        <v>0.00851204977</v>
      </c>
    </row>
    <row r="4226" customFormat="false" ht="12.75" hidden="false" customHeight="false" outlineLevel="0" collapsed="false">
      <c r="A4226" s="1" t="n">
        <v>2.1969</v>
      </c>
      <c r="B4226" s="2" t="s">
        <v>11</v>
      </c>
      <c r="C4226" s="3" t="n">
        <v>2.3189</v>
      </c>
      <c r="D4226" s="6" t="n">
        <v>0.00510855</v>
      </c>
      <c r="E4226" s="5" t="n">
        <f aca="false">AVERAGE(A4226,C4226)</f>
        <v>2.2579</v>
      </c>
      <c r="F4226" s="6" t="n">
        <f aca="false">D4226*0.7021</f>
        <v>0.003586712955</v>
      </c>
    </row>
    <row r="4227" customFormat="false" ht="12.75" hidden="false" customHeight="false" outlineLevel="0" collapsed="false">
      <c r="A4227" s="1" t="n">
        <v>2.3189</v>
      </c>
      <c r="B4227" s="2" t="s">
        <v>11</v>
      </c>
      <c r="C4227" s="3" t="n">
        <v>2.441</v>
      </c>
      <c r="D4227" s="6" t="n">
        <v>0.000766222</v>
      </c>
      <c r="E4227" s="5" t="n">
        <f aca="false">AVERAGE(A4227,C4227)</f>
        <v>2.37995</v>
      </c>
      <c r="F4227" s="6" t="n">
        <f aca="false">D4227*0.7021</f>
        <v>0.0005379644662</v>
      </c>
    </row>
    <row r="4230" customFormat="false" ht="12.75" hidden="false" customHeight="false" outlineLevel="0" collapsed="false">
      <c r="A4230" s="1" t="s">
        <v>168</v>
      </c>
    </row>
    <row r="4231" customFormat="false" ht="12.75" hidden="false" customHeight="false" outlineLevel="0" collapsed="false">
      <c r="H4231" s="7" t="s">
        <v>1</v>
      </c>
      <c r="M4231" s="7" t="s">
        <v>2</v>
      </c>
    </row>
    <row r="4232" customFormat="false" ht="12.75" hidden="false" customHeight="false" outlineLevel="0" collapsed="false">
      <c r="A4232" s="1" t="s">
        <v>3</v>
      </c>
      <c r="H4232" s="26" t="n">
        <v>0.11075</v>
      </c>
      <c r="I4232" s="27" t="n">
        <v>0.33225</v>
      </c>
      <c r="J4232" s="27" t="n">
        <v>0.55375</v>
      </c>
      <c r="K4232" s="27" t="n">
        <v>0.77525</v>
      </c>
      <c r="L4232" s="28" t="n">
        <v>0.99675</v>
      </c>
      <c r="M4232" s="26" t="n">
        <v>0.09373666977</v>
      </c>
      <c r="N4232" s="27" t="n">
        <v>0.1052025903</v>
      </c>
      <c r="O4232" s="27" t="n">
        <v>0.09288167169</v>
      </c>
      <c r="P4232" s="27" t="n">
        <v>0.07320140514</v>
      </c>
      <c r="Q4232" s="28" t="n">
        <v>0.06365622819</v>
      </c>
    </row>
    <row r="4233" customFormat="false" ht="12.75" hidden="false" customHeight="false" outlineLevel="0" collapsed="false">
      <c r="H4233" s="29" t="n">
        <v>1.21825</v>
      </c>
      <c r="I4233" s="30" t="n">
        <v>1.43975</v>
      </c>
      <c r="J4233" s="30" t="n">
        <v>1.66125</v>
      </c>
      <c r="K4233" s="30" t="n">
        <v>1.88275</v>
      </c>
      <c r="L4233" s="31" t="n">
        <v>2.10425</v>
      </c>
      <c r="M4233" s="29" t="n">
        <v>0.05897805576</v>
      </c>
      <c r="N4233" s="30" t="n">
        <v>0.05849972116</v>
      </c>
      <c r="O4233" s="30" t="n">
        <v>0.05763101349</v>
      </c>
      <c r="P4233" s="30" t="n">
        <v>0.05595484099</v>
      </c>
      <c r="Q4233" s="31" t="n">
        <v>0.05404050189</v>
      </c>
    </row>
    <row r="4234" customFormat="false" ht="12.75" hidden="false" customHeight="false" outlineLevel="0" collapsed="false">
      <c r="A4234" s="1" t="s">
        <v>4</v>
      </c>
      <c r="B4234" s="2" t="s">
        <v>5</v>
      </c>
      <c r="C4234" s="3" t="s">
        <v>6</v>
      </c>
      <c r="D4234" s="4" t="s">
        <v>7</v>
      </c>
      <c r="E4234" s="5" t="s">
        <v>81</v>
      </c>
      <c r="F4234" s="6" t="s">
        <v>9</v>
      </c>
      <c r="H4234" s="32" t="n">
        <v>2.32575</v>
      </c>
      <c r="I4234" s="33" t="n">
        <v>2.54725</v>
      </c>
      <c r="J4234" s="33" t="n">
        <v>2.76875</v>
      </c>
      <c r="K4234" s="33" t="n">
        <v>2.99025</v>
      </c>
      <c r="L4234" s="34" t="n">
        <v>3.21175</v>
      </c>
      <c r="M4234" s="29" t="n">
        <v>0.05170787019</v>
      </c>
      <c r="N4234" s="30" t="n">
        <v>0.04864843008</v>
      </c>
      <c r="O4234" s="30" t="n">
        <v>0.04480714306</v>
      </c>
      <c r="P4234" s="30" t="n">
        <v>0.04007933591</v>
      </c>
      <c r="Q4234" s="31" t="n">
        <v>0.03432641168</v>
      </c>
    </row>
    <row r="4235" customFormat="false" ht="12.75" hidden="false" customHeight="false" outlineLevel="0" collapsed="false">
      <c r="E4235" s="5" t="s">
        <v>10</v>
      </c>
      <c r="H4235" s="35" t="n">
        <v>3.43325</v>
      </c>
      <c r="I4235" s="36" t="n">
        <v>3.65475</v>
      </c>
      <c r="J4235" s="36" t="n">
        <v>3.87625</v>
      </c>
      <c r="K4235" s="36" t="n">
        <v>4.09775</v>
      </c>
      <c r="L4235" s="37" t="n">
        <v>4.31925</v>
      </c>
      <c r="M4235" s="38" t="n">
        <v>0.02753235917</v>
      </c>
      <c r="N4235" s="39" t="n">
        <v>0.02010146118</v>
      </c>
      <c r="O4235" s="39" t="n">
        <v>0.01211757637</v>
      </c>
      <c r="P4235" s="39" t="n">
        <v>0.005982905104</v>
      </c>
      <c r="Q4235" s="40" t="n">
        <v>0.00161342861</v>
      </c>
    </row>
    <row r="4237" customFormat="false" ht="12.75" hidden="false" customHeight="false" outlineLevel="0" collapsed="false">
      <c r="A4237" s="1" t="n">
        <v>0</v>
      </c>
      <c r="B4237" s="2" t="s">
        <v>11</v>
      </c>
      <c r="C4237" s="3" t="n">
        <v>0.2215</v>
      </c>
      <c r="D4237" s="6" t="n">
        <v>0.0936711</v>
      </c>
      <c r="E4237" s="5" t="n">
        <f aca="false">AVERAGE(A4237,C4237)</f>
        <v>0.11075</v>
      </c>
      <c r="F4237" s="6" t="n">
        <f aca="false">D4237*1.0007</f>
        <v>0.09373666977</v>
      </c>
    </row>
    <row r="4238" customFormat="false" ht="12.75" hidden="false" customHeight="false" outlineLevel="0" collapsed="false">
      <c r="A4238" s="1" t="n">
        <v>0.2215</v>
      </c>
      <c r="B4238" s="2" t="s">
        <v>11</v>
      </c>
      <c r="C4238" s="3" t="n">
        <v>0.443</v>
      </c>
      <c r="D4238" s="6" t="n">
        <v>0.105129</v>
      </c>
      <c r="E4238" s="5" t="n">
        <f aca="false">AVERAGE(A4238,C4238)</f>
        <v>0.33225</v>
      </c>
      <c r="F4238" s="6" t="n">
        <f aca="false">D4238*1.0007</f>
        <v>0.1052025903</v>
      </c>
    </row>
    <row r="4239" customFormat="false" ht="12.75" hidden="false" customHeight="false" outlineLevel="0" collapsed="false">
      <c r="A4239" s="1" t="n">
        <v>0.443</v>
      </c>
      <c r="B4239" s="2" t="s">
        <v>11</v>
      </c>
      <c r="C4239" s="3" t="n">
        <v>0.6645</v>
      </c>
      <c r="D4239" s="6" t="n">
        <v>0.0928167</v>
      </c>
      <c r="E4239" s="5" t="n">
        <f aca="false">AVERAGE(A4239,C4239)</f>
        <v>0.55375</v>
      </c>
      <c r="F4239" s="6" t="n">
        <f aca="false">D4239*1.0007</f>
        <v>0.09288167169</v>
      </c>
    </row>
    <row r="4240" customFormat="false" ht="12.75" hidden="false" customHeight="false" outlineLevel="0" collapsed="false">
      <c r="A4240" s="1" t="n">
        <v>0.6645</v>
      </c>
      <c r="B4240" s="2" t="s">
        <v>11</v>
      </c>
      <c r="C4240" s="3" t="n">
        <v>0.886</v>
      </c>
      <c r="D4240" s="6" t="n">
        <v>0.0731502</v>
      </c>
      <c r="E4240" s="5" t="n">
        <f aca="false">AVERAGE(A4240,C4240)</f>
        <v>0.77525</v>
      </c>
      <c r="F4240" s="6" t="n">
        <f aca="false">D4240*1.0007</f>
        <v>0.07320140514</v>
      </c>
    </row>
    <row r="4241" customFormat="false" ht="12.75" hidden="false" customHeight="false" outlineLevel="0" collapsed="false">
      <c r="A4241" s="1" t="n">
        <v>0.886</v>
      </c>
      <c r="B4241" s="2" t="s">
        <v>11</v>
      </c>
      <c r="C4241" s="3" t="n">
        <v>1.1075</v>
      </c>
      <c r="D4241" s="6" t="n">
        <v>0.0636117</v>
      </c>
      <c r="E4241" s="5" t="n">
        <f aca="false">AVERAGE(A4241,C4241)</f>
        <v>0.99675</v>
      </c>
      <c r="F4241" s="6" t="n">
        <f aca="false">D4241*1.0007</f>
        <v>0.06365622819</v>
      </c>
    </row>
    <row r="4242" customFormat="false" ht="12.75" hidden="false" customHeight="false" outlineLevel="0" collapsed="false">
      <c r="A4242" s="1" t="n">
        <v>1.1075</v>
      </c>
      <c r="B4242" s="2" t="s">
        <v>11</v>
      </c>
      <c r="C4242" s="3" t="n">
        <v>1.329</v>
      </c>
      <c r="D4242" s="6" t="n">
        <v>0.0589368</v>
      </c>
      <c r="E4242" s="5" t="n">
        <f aca="false">AVERAGE(A4242,C4242)</f>
        <v>1.21825</v>
      </c>
      <c r="F4242" s="6" t="n">
        <f aca="false">D4242*1.0007</f>
        <v>0.05897805576</v>
      </c>
    </row>
    <row r="4243" customFormat="false" ht="12.75" hidden="false" customHeight="false" outlineLevel="0" collapsed="false">
      <c r="A4243" s="1" t="n">
        <v>1.329</v>
      </c>
      <c r="B4243" s="2" t="s">
        <v>11</v>
      </c>
      <c r="C4243" s="3" t="n">
        <v>1.5505</v>
      </c>
      <c r="D4243" s="6" t="n">
        <v>0.0584588</v>
      </c>
      <c r="E4243" s="5" t="n">
        <f aca="false">AVERAGE(A4243,C4243)</f>
        <v>1.43975</v>
      </c>
      <c r="F4243" s="6" t="n">
        <f aca="false">D4243*1.0007</f>
        <v>0.05849972116</v>
      </c>
    </row>
    <row r="4244" customFormat="false" ht="12.75" hidden="false" customHeight="false" outlineLevel="0" collapsed="false">
      <c r="A4244" s="1" t="n">
        <v>1.5505</v>
      </c>
      <c r="B4244" s="2" t="s">
        <v>11</v>
      </c>
      <c r="C4244" s="3" t="n">
        <v>1.772</v>
      </c>
      <c r="D4244" s="6" t="n">
        <v>0.0575907</v>
      </c>
      <c r="E4244" s="5" t="n">
        <f aca="false">AVERAGE(A4244,C4244)</f>
        <v>1.66125</v>
      </c>
      <c r="F4244" s="6" t="n">
        <f aca="false">D4244*1.0007</f>
        <v>0.05763101349</v>
      </c>
    </row>
    <row r="4245" customFormat="false" ht="12.75" hidden="false" customHeight="false" outlineLevel="0" collapsed="false">
      <c r="A4245" s="1" t="n">
        <v>1.772</v>
      </c>
      <c r="B4245" s="2" t="s">
        <v>11</v>
      </c>
      <c r="C4245" s="3" t="n">
        <v>1.9935</v>
      </c>
      <c r="D4245" s="6" t="n">
        <v>0.0559157</v>
      </c>
      <c r="E4245" s="5" t="n">
        <f aca="false">AVERAGE(A4245,C4245)</f>
        <v>1.88275</v>
      </c>
      <c r="F4245" s="6" t="n">
        <f aca="false">D4245*1.0007</f>
        <v>0.05595484099</v>
      </c>
    </row>
    <row r="4246" customFormat="false" ht="12.75" hidden="false" customHeight="false" outlineLevel="0" collapsed="false">
      <c r="A4246" s="1" t="n">
        <v>1.9935</v>
      </c>
      <c r="B4246" s="2" t="s">
        <v>11</v>
      </c>
      <c r="C4246" s="3" t="n">
        <v>2.215</v>
      </c>
      <c r="D4246" s="6" t="n">
        <v>0.0540027</v>
      </c>
      <c r="E4246" s="5" t="n">
        <f aca="false">AVERAGE(A4246,C4246)</f>
        <v>2.10425</v>
      </c>
      <c r="F4246" s="6" t="n">
        <f aca="false">D4246*1.0007</f>
        <v>0.05404050189</v>
      </c>
    </row>
    <row r="4247" customFormat="false" ht="12.75" hidden="false" customHeight="false" outlineLevel="0" collapsed="false">
      <c r="A4247" s="1" t="n">
        <v>2.215</v>
      </c>
      <c r="B4247" s="2" t="s">
        <v>11</v>
      </c>
      <c r="C4247" s="3" t="n">
        <v>2.4365</v>
      </c>
      <c r="D4247" s="6" t="n">
        <v>0.0516717</v>
      </c>
      <c r="E4247" s="5" t="n">
        <f aca="false">AVERAGE(A4247,C4247)</f>
        <v>2.32575</v>
      </c>
      <c r="F4247" s="6" t="n">
        <f aca="false">D4247*1.0007</f>
        <v>0.05170787019</v>
      </c>
    </row>
    <row r="4248" customFormat="false" ht="12.75" hidden="false" customHeight="false" outlineLevel="0" collapsed="false">
      <c r="A4248" s="1" t="n">
        <v>2.4365</v>
      </c>
      <c r="B4248" s="2" t="s">
        <v>11</v>
      </c>
      <c r="C4248" s="3" t="n">
        <v>2.658</v>
      </c>
      <c r="D4248" s="6" t="n">
        <v>0.0486144</v>
      </c>
      <c r="E4248" s="5" t="n">
        <f aca="false">AVERAGE(A4248,C4248)</f>
        <v>2.54725</v>
      </c>
      <c r="F4248" s="6" t="n">
        <f aca="false">D4248*1.0007</f>
        <v>0.04864843008</v>
      </c>
    </row>
    <row r="4249" customFormat="false" ht="12.75" hidden="false" customHeight="false" outlineLevel="0" collapsed="false">
      <c r="A4249" s="1" t="n">
        <v>2.658</v>
      </c>
      <c r="B4249" s="2" t="s">
        <v>11</v>
      </c>
      <c r="C4249" s="3" t="n">
        <v>2.8795</v>
      </c>
      <c r="D4249" s="6" t="n">
        <v>0.0447758</v>
      </c>
      <c r="E4249" s="5" t="n">
        <f aca="false">AVERAGE(A4249,C4249)</f>
        <v>2.76875</v>
      </c>
      <c r="F4249" s="6" t="n">
        <f aca="false">D4249*1.0007</f>
        <v>0.04480714306</v>
      </c>
    </row>
    <row r="4250" customFormat="false" ht="12.75" hidden="false" customHeight="false" outlineLevel="0" collapsed="false">
      <c r="A4250" s="1" t="n">
        <v>2.8795</v>
      </c>
      <c r="B4250" s="2" t="s">
        <v>11</v>
      </c>
      <c r="C4250" s="3" t="n">
        <v>3.101</v>
      </c>
      <c r="D4250" s="6" t="n">
        <v>0.0400513</v>
      </c>
      <c r="E4250" s="5" t="n">
        <f aca="false">AVERAGE(A4250,C4250)</f>
        <v>2.99025</v>
      </c>
      <c r="F4250" s="6" t="n">
        <f aca="false">D4250*1.0007</f>
        <v>0.04007933591</v>
      </c>
    </row>
    <row r="4251" customFormat="false" ht="12.75" hidden="false" customHeight="false" outlineLevel="0" collapsed="false">
      <c r="A4251" s="1" t="n">
        <v>3.101</v>
      </c>
      <c r="B4251" s="2" t="s">
        <v>11</v>
      </c>
      <c r="C4251" s="3" t="n">
        <v>3.3225</v>
      </c>
      <c r="D4251" s="6" t="n">
        <v>0.0343024</v>
      </c>
      <c r="E4251" s="5" t="n">
        <f aca="false">AVERAGE(A4251,C4251)</f>
        <v>3.21175</v>
      </c>
      <c r="F4251" s="6" t="n">
        <f aca="false">D4251*1.0007</f>
        <v>0.03432641168</v>
      </c>
    </row>
    <row r="4252" customFormat="false" ht="12.75" hidden="false" customHeight="false" outlineLevel="0" collapsed="false">
      <c r="A4252" s="1" t="n">
        <v>3.3225</v>
      </c>
      <c r="B4252" s="2" t="s">
        <v>11</v>
      </c>
      <c r="C4252" s="3" t="n">
        <v>3.544</v>
      </c>
      <c r="D4252" s="6" t="n">
        <v>0.0275131</v>
      </c>
      <c r="E4252" s="5" t="n">
        <f aca="false">AVERAGE(A4252,C4252)</f>
        <v>3.43325</v>
      </c>
      <c r="F4252" s="6" t="n">
        <f aca="false">D4252*1.0007</f>
        <v>0.02753235917</v>
      </c>
    </row>
    <row r="4253" customFormat="false" ht="12.75" hidden="false" customHeight="false" outlineLevel="0" collapsed="false">
      <c r="A4253" s="1" t="n">
        <v>3.544</v>
      </c>
      <c r="B4253" s="2" t="s">
        <v>11</v>
      </c>
      <c r="C4253" s="3" t="n">
        <v>3.7655</v>
      </c>
      <c r="D4253" s="6" t="n">
        <v>0.0200874</v>
      </c>
      <c r="E4253" s="5" t="n">
        <f aca="false">AVERAGE(A4253,C4253)</f>
        <v>3.65475</v>
      </c>
      <c r="F4253" s="6" t="n">
        <f aca="false">D4253*1.0007</f>
        <v>0.02010146118</v>
      </c>
    </row>
    <row r="4254" customFormat="false" ht="12.75" hidden="false" customHeight="false" outlineLevel="0" collapsed="false">
      <c r="A4254" s="1" t="n">
        <v>3.7655</v>
      </c>
      <c r="B4254" s="2" t="s">
        <v>11</v>
      </c>
      <c r="C4254" s="3" t="n">
        <v>3.987</v>
      </c>
      <c r="D4254" s="6" t="n">
        <v>0.0121091</v>
      </c>
      <c r="E4254" s="5" t="n">
        <f aca="false">AVERAGE(A4254,C4254)</f>
        <v>3.87625</v>
      </c>
      <c r="F4254" s="6" t="n">
        <f aca="false">D4254*1.0007</f>
        <v>0.01211757637</v>
      </c>
    </row>
    <row r="4255" customFormat="false" ht="12.75" hidden="false" customHeight="false" outlineLevel="0" collapsed="false">
      <c r="A4255" s="1" t="n">
        <v>3.987</v>
      </c>
      <c r="B4255" s="2" t="s">
        <v>11</v>
      </c>
      <c r="C4255" s="3" t="n">
        <v>4.2085</v>
      </c>
      <c r="D4255" s="6" t="n">
        <v>0.00597872</v>
      </c>
      <c r="E4255" s="5" t="n">
        <f aca="false">AVERAGE(A4255,C4255)</f>
        <v>4.09775</v>
      </c>
      <c r="F4255" s="6" t="n">
        <f aca="false">D4255*1.0007</f>
        <v>0.005982905104</v>
      </c>
    </row>
    <row r="4256" customFormat="false" ht="12.75" hidden="false" customHeight="false" outlineLevel="0" collapsed="false">
      <c r="A4256" s="1" t="n">
        <v>4.2085</v>
      </c>
      <c r="B4256" s="2" t="s">
        <v>11</v>
      </c>
      <c r="C4256" s="3" t="n">
        <v>4.43</v>
      </c>
      <c r="D4256" s="6" t="n">
        <v>0.0016123</v>
      </c>
      <c r="E4256" s="5" t="n">
        <f aca="false">AVERAGE(A4256,C4256)</f>
        <v>4.31925</v>
      </c>
      <c r="F4256" s="6" t="n">
        <f aca="false">D4256*1.0007</f>
        <v>0.00161342861</v>
      </c>
    </row>
    <row r="4259" customFormat="false" ht="12.75" hidden="false" customHeight="false" outlineLevel="0" collapsed="false">
      <c r="A4259" s="1" t="s">
        <v>169</v>
      </c>
    </row>
    <row r="4260" customFormat="false" ht="12.75" hidden="false" customHeight="false" outlineLevel="0" collapsed="false">
      <c r="H4260" s="7" t="s">
        <v>1</v>
      </c>
      <c r="M4260" s="7" t="s">
        <v>2</v>
      </c>
    </row>
    <row r="4261" customFormat="false" ht="12.75" hidden="false" customHeight="false" outlineLevel="0" collapsed="false">
      <c r="A4261" s="1" t="s">
        <v>3</v>
      </c>
      <c r="H4261" s="26" t="n">
        <v>0.0222</v>
      </c>
      <c r="I4261" s="27" t="n">
        <v>0.06655</v>
      </c>
      <c r="J4261" s="27" t="n">
        <v>0.1109</v>
      </c>
      <c r="K4261" s="27" t="n">
        <v>0.15525</v>
      </c>
      <c r="L4261" s="28" t="n">
        <v>0.1996</v>
      </c>
      <c r="M4261" s="26" t="n">
        <v>0.23569135614</v>
      </c>
      <c r="N4261" s="27" t="n">
        <v>0.21072860172</v>
      </c>
      <c r="O4261" s="27" t="n">
        <v>0.18065551173</v>
      </c>
      <c r="P4261" s="27" t="n">
        <v>0.14526311334</v>
      </c>
      <c r="Q4261" s="28" t="n">
        <v>0.10689110235</v>
      </c>
    </row>
    <row r="4262" customFormat="false" ht="12.75" hidden="false" customHeight="false" outlineLevel="0" collapsed="false">
      <c r="H4262" s="29" t="n">
        <v>0.244</v>
      </c>
      <c r="I4262" s="30" t="n">
        <v>0.28835</v>
      </c>
      <c r="J4262" s="30" t="n">
        <v>0.3327</v>
      </c>
      <c r="K4262" s="30" t="n">
        <v>0.37705</v>
      </c>
      <c r="L4262" s="31" t="n">
        <v>0.4214</v>
      </c>
      <c r="M4262" s="29" t="n">
        <v>0.068964433458</v>
      </c>
      <c r="N4262" s="30" t="n">
        <v>0.035640666111</v>
      </c>
      <c r="O4262" s="30" t="n">
        <v>0.011754571707</v>
      </c>
      <c r="P4262" s="30" t="n">
        <v>0.0017376140808</v>
      </c>
      <c r="Q4262" s="31" t="n">
        <v>0.00043412155686</v>
      </c>
    </row>
    <row r="4263" customFormat="false" ht="12.75" hidden="false" customHeight="false" outlineLevel="0" collapsed="false">
      <c r="A4263" s="1" t="s">
        <v>4</v>
      </c>
      <c r="B4263" s="2" t="s">
        <v>5</v>
      </c>
      <c r="C4263" s="3" t="s">
        <v>6</v>
      </c>
      <c r="D4263" s="4" t="s">
        <v>7</v>
      </c>
      <c r="E4263" s="5" t="s">
        <v>81</v>
      </c>
      <c r="F4263" s="6" t="s">
        <v>9</v>
      </c>
      <c r="H4263" s="32" t="n">
        <v>0.4658</v>
      </c>
      <c r="I4263" s="33" t="n">
        <v>0.51015</v>
      </c>
      <c r="J4263" s="33" t="n">
        <v>0.5545</v>
      </c>
      <c r="K4263" s="33" t="n">
        <v>0.59885</v>
      </c>
      <c r="L4263" s="34" t="n">
        <v>0.6432</v>
      </c>
      <c r="M4263" s="29" t="n">
        <v>0.00041093357169</v>
      </c>
      <c r="N4263" s="30" t="n">
        <v>0.00037900372311</v>
      </c>
      <c r="O4263" s="30" t="n">
        <v>0.00034059671667</v>
      </c>
      <c r="P4263" s="30" t="n">
        <v>0.00029562256407</v>
      </c>
      <c r="Q4263" s="31" t="n">
        <v>0.00024473018094</v>
      </c>
    </row>
    <row r="4264" customFormat="false" ht="12.75" hidden="false" customHeight="false" outlineLevel="0" collapsed="false">
      <c r="E4264" s="5" t="s">
        <v>10</v>
      </c>
      <c r="H4264" s="35" t="n">
        <v>0.6876</v>
      </c>
      <c r="I4264" s="36" t="n">
        <v>0.73195</v>
      </c>
      <c r="J4264" s="36" t="n">
        <v>0.7763</v>
      </c>
      <c r="K4264" s="36" t="n">
        <v>0.82065</v>
      </c>
      <c r="L4264" s="37" t="n">
        <v>0.865</v>
      </c>
      <c r="M4264" s="38" t="n">
        <v>0.00018937237839</v>
      </c>
      <c r="N4264" s="39" t="n">
        <v>0.00013239678618</v>
      </c>
      <c r="O4264" s="39" t="n">
        <v>7.8049552239E-005</v>
      </c>
      <c r="P4264" s="39" t="n">
        <v>3.2728444749E-005</v>
      </c>
      <c r="Q4264" s="40" t="n">
        <v>5.7879874638E-006</v>
      </c>
    </row>
    <row r="4266" customFormat="false" ht="12.75" hidden="false" customHeight="false" outlineLevel="0" collapsed="false">
      <c r="A4266" s="1" t="n">
        <v>0</v>
      </c>
      <c r="B4266" s="2" t="s">
        <v>11</v>
      </c>
      <c r="C4266" s="3" t="n">
        <v>0.0444</v>
      </c>
      <c r="D4266" s="6" t="n">
        <v>0.235722</v>
      </c>
      <c r="E4266" s="5" t="n">
        <f aca="false">AVERAGE(A4266,C4266)</f>
        <v>0.0222</v>
      </c>
      <c r="F4266" s="6" t="n">
        <f aca="false">D4266*0.99987</f>
        <v>0.23569135614</v>
      </c>
    </row>
    <row r="4267" customFormat="false" ht="12.75" hidden="false" customHeight="false" outlineLevel="0" collapsed="false">
      <c r="A4267" s="1" t="n">
        <v>0.0444</v>
      </c>
      <c r="B4267" s="2" t="s">
        <v>11</v>
      </c>
      <c r="C4267" s="3" t="n">
        <v>0.0887</v>
      </c>
      <c r="D4267" s="6" t="n">
        <v>0.210756</v>
      </c>
      <c r="E4267" s="5" t="n">
        <f aca="false">AVERAGE(A4267,C4267)</f>
        <v>0.06655</v>
      </c>
      <c r="F4267" s="6" t="n">
        <f aca="false">D4267*0.99987</f>
        <v>0.21072860172</v>
      </c>
    </row>
    <row r="4268" customFormat="false" ht="12.75" hidden="false" customHeight="false" outlineLevel="0" collapsed="false">
      <c r="A4268" s="1" t="n">
        <v>0.0887</v>
      </c>
      <c r="B4268" s="2" t="s">
        <v>11</v>
      </c>
      <c r="C4268" s="3" t="n">
        <v>0.1331</v>
      </c>
      <c r="D4268" s="6" t="n">
        <v>0.180679</v>
      </c>
      <c r="E4268" s="5" t="n">
        <f aca="false">AVERAGE(A4268,C4268)</f>
        <v>0.1109</v>
      </c>
      <c r="F4268" s="6" t="n">
        <f aca="false">D4268*0.99987</f>
        <v>0.18065551173</v>
      </c>
    </row>
    <row r="4269" customFormat="false" ht="12.75" hidden="false" customHeight="false" outlineLevel="0" collapsed="false">
      <c r="A4269" s="1" t="n">
        <v>0.1331</v>
      </c>
      <c r="B4269" s="2" t="s">
        <v>11</v>
      </c>
      <c r="C4269" s="3" t="n">
        <v>0.1774</v>
      </c>
      <c r="D4269" s="6" t="n">
        <v>0.145282</v>
      </c>
      <c r="E4269" s="5" t="n">
        <f aca="false">AVERAGE(A4269,C4269)</f>
        <v>0.15525</v>
      </c>
      <c r="F4269" s="6" t="n">
        <f aca="false">D4269*0.99987</f>
        <v>0.14526311334</v>
      </c>
    </row>
    <row r="4270" customFormat="false" ht="12.75" hidden="false" customHeight="false" outlineLevel="0" collapsed="false">
      <c r="A4270" s="1" t="n">
        <v>0.1774</v>
      </c>
      <c r="B4270" s="2" t="s">
        <v>11</v>
      </c>
      <c r="C4270" s="3" t="n">
        <v>0.2218</v>
      </c>
      <c r="D4270" s="6" t="n">
        <v>0.106905</v>
      </c>
      <c r="E4270" s="5" t="n">
        <f aca="false">AVERAGE(A4270,C4270)</f>
        <v>0.1996</v>
      </c>
      <c r="F4270" s="6" t="n">
        <f aca="false">D4270*0.99987</f>
        <v>0.10689110235</v>
      </c>
    </row>
    <row r="4271" customFormat="false" ht="12.75" hidden="false" customHeight="false" outlineLevel="0" collapsed="false">
      <c r="A4271" s="1" t="n">
        <v>0.2218</v>
      </c>
      <c r="B4271" s="2" t="s">
        <v>11</v>
      </c>
      <c r="C4271" s="3" t="n">
        <v>0.2662</v>
      </c>
      <c r="D4271" s="6" t="n">
        <v>0.0689734</v>
      </c>
      <c r="E4271" s="5" t="n">
        <f aca="false">AVERAGE(A4271,C4271)</f>
        <v>0.244</v>
      </c>
      <c r="F4271" s="6" t="n">
        <f aca="false">D4271*0.99987</f>
        <v>0.068964433458</v>
      </c>
    </row>
    <row r="4272" customFormat="false" ht="12.75" hidden="false" customHeight="false" outlineLevel="0" collapsed="false">
      <c r="A4272" s="1" t="n">
        <v>0.2662</v>
      </c>
      <c r="B4272" s="2" t="s">
        <v>11</v>
      </c>
      <c r="C4272" s="3" t="n">
        <v>0.3105</v>
      </c>
      <c r="D4272" s="6" t="n">
        <v>0.0356453</v>
      </c>
      <c r="E4272" s="5" t="n">
        <f aca="false">AVERAGE(A4272,C4272)</f>
        <v>0.28835</v>
      </c>
      <c r="F4272" s="6" t="n">
        <f aca="false">D4272*0.99987</f>
        <v>0.035640666111</v>
      </c>
    </row>
    <row r="4273" customFormat="false" ht="12.75" hidden="false" customHeight="false" outlineLevel="0" collapsed="false">
      <c r="A4273" s="1" t="n">
        <v>0.3105</v>
      </c>
      <c r="B4273" s="2" t="s">
        <v>11</v>
      </c>
      <c r="C4273" s="3" t="n">
        <v>0.3549</v>
      </c>
      <c r="D4273" s="6" t="n">
        <v>0.0117561</v>
      </c>
      <c r="E4273" s="5" t="n">
        <f aca="false">AVERAGE(A4273,C4273)</f>
        <v>0.3327</v>
      </c>
      <c r="F4273" s="6" t="n">
        <f aca="false">D4273*0.99987</f>
        <v>0.011754571707</v>
      </c>
    </row>
    <row r="4274" customFormat="false" ht="12.75" hidden="false" customHeight="false" outlineLevel="0" collapsed="false">
      <c r="A4274" s="1" t="n">
        <v>0.3549</v>
      </c>
      <c r="B4274" s="2" t="s">
        <v>11</v>
      </c>
      <c r="C4274" s="3" t="n">
        <v>0.3992</v>
      </c>
      <c r="D4274" s="6" t="n">
        <v>0.00173784</v>
      </c>
      <c r="E4274" s="5" t="n">
        <f aca="false">AVERAGE(A4274,C4274)</f>
        <v>0.37705</v>
      </c>
      <c r="F4274" s="6" t="n">
        <f aca="false">D4274*0.99987</f>
        <v>0.0017376140808</v>
      </c>
    </row>
    <row r="4275" customFormat="false" ht="12.75" hidden="false" customHeight="false" outlineLevel="0" collapsed="false">
      <c r="A4275" s="1" t="n">
        <v>0.3992</v>
      </c>
      <c r="B4275" s="2" t="s">
        <v>11</v>
      </c>
      <c r="C4275" s="3" t="n">
        <v>0.4436</v>
      </c>
      <c r="D4275" s="6" t="n">
        <v>0.000434178</v>
      </c>
      <c r="E4275" s="5" t="n">
        <f aca="false">AVERAGE(A4275,C4275)</f>
        <v>0.4214</v>
      </c>
      <c r="F4275" s="6" t="n">
        <f aca="false">D4275*0.99987</f>
        <v>0.00043412155686</v>
      </c>
    </row>
    <row r="4276" customFormat="false" ht="12.75" hidden="false" customHeight="false" outlineLevel="0" collapsed="false">
      <c r="A4276" s="1" t="n">
        <v>0.4436</v>
      </c>
      <c r="B4276" s="2" t="s">
        <v>11</v>
      </c>
      <c r="C4276" s="3" t="n">
        <v>0.488</v>
      </c>
      <c r="D4276" s="6" t="n">
        <v>0.000410987</v>
      </c>
      <c r="E4276" s="5" t="n">
        <f aca="false">AVERAGE(A4276,C4276)</f>
        <v>0.4658</v>
      </c>
      <c r="F4276" s="6" t="n">
        <f aca="false">D4276*0.99987</f>
        <v>0.00041093357169</v>
      </c>
    </row>
    <row r="4277" customFormat="false" ht="12.75" hidden="false" customHeight="false" outlineLevel="0" collapsed="false">
      <c r="A4277" s="1" t="n">
        <v>0.488</v>
      </c>
      <c r="B4277" s="2" t="s">
        <v>11</v>
      </c>
      <c r="C4277" s="3" t="n">
        <v>0.5323</v>
      </c>
      <c r="D4277" s="6" t="n">
        <v>0.000379053</v>
      </c>
      <c r="E4277" s="5" t="n">
        <f aca="false">AVERAGE(A4277,C4277)</f>
        <v>0.51015</v>
      </c>
      <c r="F4277" s="6" t="n">
        <f aca="false">D4277*0.99987</f>
        <v>0.00037900372311</v>
      </c>
    </row>
    <row r="4278" customFormat="false" ht="12.75" hidden="false" customHeight="false" outlineLevel="0" collapsed="false">
      <c r="A4278" s="1" t="n">
        <v>0.5323</v>
      </c>
      <c r="B4278" s="2" t="s">
        <v>11</v>
      </c>
      <c r="C4278" s="3" t="n">
        <v>0.5767</v>
      </c>
      <c r="D4278" s="6" t="n">
        <v>0.000340641</v>
      </c>
      <c r="E4278" s="5" t="n">
        <f aca="false">AVERAGE(A4278,C4278)</f>
        <v>0.5545</v>
      </c>
      <c r="F4278" s="6" t="n">
        <f aca="false">D4278*0.99987</f>
        <v>0.00034059671667</v>
      </c>
    </row>
    <row r="4279" customFormat="false" ht="12.75" hidden="false" customHeight="false" outlineLevel="0" collapsed="false">
      <c r="A4279" s="1" t="n">
        <v>0.5767</v>
      </c>
      <c r="B4279" s="2" t="s">
        <v>11</v>
      </c>
      <c r="C4279" s="3" t="n">
        <v>0.621</v>
      </c>
      <c r="D4279" s="6" t="n">
        <v>0.000295661</v>
      </c>
      <c r="E4279" s="5" t="n">
        <f aca="false">AVERAGE(A4279,C4279)</f>
        <v>0.59885</v>
      </c>
      <c r="F4279" s="6" t="n">
        <f aca="false">D4279*0.99987</f>
        <v>0.00029562256407</v>
      </c>
    </row>
    <row r="4280" customFormat="false" ht="12.75" hidden="false" customHeight="false" outlineLevel="0" collapsed="false">
      <c r="A4280" s="1" t="n">
        <v>0.621</v>
      </c>
      <c r="B4280" s="2" t="s">
        <v>11</v>
      </c>
      <c r="C4280" s="3" t="n">
        <v>0.6654</v>
      </c>
      <c r="D4280" s="6" t="n">
        <v>0.000244762</v>
      </c>
      <c r="E4280" s="5" t="n">
        <f aca="false">AVERAGE(A4280,C4280)</f>
        <v>0.6432</v>
      </c>
      <c r="F4280" s="6" t="n">
        <f aca="false">D4280*0.99987</f>
        <v>0.00024473018094</v>
      </c>
    </row>
    <row r="4281" customFormat="false" ht="12.75" hidden="false" customHeight="false" outlineLevel="0" collapsed="false">
      <c r="A4281" s="1" t="n">
        <v>0.6654</v>
      </c>
      <c r="B4281" s="2" t="s">
        <v>11</v>
      </c>
      <c r="C4281" s="3" t="n">
        <v>0.7098</v>
      </c>
      <c r="D4281" s="6" t="n">
        <v>0.000189397</v>
      </c>
      <c r="E4281" s="5" t="n">
        <f aca="false">AVERAGE(A4281,C4281)</f>
        <v>0.6876</v>
      </c>
      <c r="F4281" s="6" t="n">
        <f aca="false">D4281*0.99987</f>
        <v>0.00018937237839</v>
      </c>
    </row>
    <row r="4282" customFormat="false" ht="12.75" hidden="false" customHeight="false" outlineLevel="0" collapsed="false">
      <c r="A4282" s="1" t="n">
        <v>0.7098</v>
      </c>
      <c r="B4282" s="2" t="s">
        <v>11</v>
      </c>
      <c r="C4282" s="3" t="n">
        <v>0.7541</v>
      </c>
      <c r="D4282" s="6" t="n">
        <v>0.000132414</v>
      </c>
      <c r="E4282" s="5" t="n">
        <f aca="false">AVERAGE(A4282,C4282)</f>
        <v>0.73195</v>
      </c>
      <c r="F4282" s="6" t="n">
        <f aca="false">D4282*0.99987</f>
        <v>0.00013239678618</v>
      </c>
    </row>
    <row r="4283" customFormat="false" ht="12.75" hidden="false" customHeight="false" outlineLevel="0" collapsed="false">
      <c r="A4283" s="1" t="n">
        <v>0.7541</v>
      </c>
      <c r="B4283" s="2" t="s">
        <v>11</v>
      </c>
      <c r="C4283" s="3" t="n">
        <v>0.7985</v>
      </c>
      <c r="D4283" s="6" t="n">
        <v>7.80597E-005</v>
      </c>
      <c r="E4283" s="5" t="n">
        <f aca="false">AVERAGE(A4283,C4283)</f>
        <v>0.7763</v>
      </c>
      <c r="F4283" s="6" t="n">
        <f aca="false">D4283*0.99987</f>
        <v>7.8049552239E-005</v>
      </c>
    </row>
    <row r="4284" customFormat="false" ht="12.75" hidden="false" customHeight="false" outlineLevel="0" collapsed="false">
      <c r="A4284" s="1" t="n">
        <v>0.7985</v>
      </c>
      <c r="B4284" s="2" t="s">
        <v>11</v>
      </c>
      <c r="C4284" s="3" t="n">
        <v>0.8428</v>
      </c>
      <c r="D4284" s="6" t="n">
        <v>3.27327E-005</v>
      </c>
      <c r="E4284" s="5" t="n">
        <f aca="false">AVERAGE(A4284,C4284)</f>
        <v>0.82065</v>
      </c>
      <c r="F4284" s="6" t="n">
        <f aca="false">D4284*0.99987</f>
        <v>3.2728444749E-005</v>
      </c>
    </row>
    <row r="4285" customFormat="false" ht="12.75" hidden="false" customHeight="false" outlineLevel="0" collapsed="false">
      <c r="A4285" s="1" t="n">
        <v>0.8428</v>
      </c>
      <c r="B4285" s="2" t="s">
        <v>11</v>
      </c>
      <c r="C4285" s="3" t="n">
        <v>0.8872</v>
      </c>
      <c r="D4285" s="6" t="n">
        <v>5.78874E-006</v>
      </c>
      <c r="E4285" s="5" t="n">
        <f aca="false">AVERAGE(A4285,C4285)</f>
        <v>0.865</v>
      </c>
      <c r="F4285" s="6" t="n">
        <f aca="false">D4285*0.99987</f>
        <v>5.7879874638E-006</v>
      </c>
    </row>
    <row r="4288" customFormat="false" ht="12.75" hidden="false" customHeight="false" outlineLevel="0" collapsed="false">
      <c r="A4288" s="1" t="s">
        <v>170</v>
      </c>
    </row>
    <row r="4289" customFormat="false" ht="12.75" hidden="false" customHeight="false" outlineLevel="0" collapsed="false">
      <c r="H4289" s="7" t="s">
        <v>1</v>
      </c>
      <c r="M4289" s="7" t="s">
        <v>2</v>
      </c>
    </row>
    <row r="4290" customFormat="false" ht="12.75" hidden="false" customHeight="false" outlineLevel="0" collapsed="false">
      <c r="A4290" s="1" t="s">
        <v>3</v>
      </c>
      <c r="H4290" s="26" t="n">
        <v>0.004</v>
      </c>
      <c r="I4290" s="27" t="n">
        <v>0.012</v>
      </c>
      <c r="J4290" s="27" t="n">
        <v>0.02</v>
      </c>
      <c r="K4290" s="27" t="n">
        <v>0.02795</v>
      </c>
      <c r="L4290" s="28" t="n">
        <v>0.0359</v>
      </c>
      <c r="M4290" s="26" t="n">
        <v>0.12577019547</v>
      </c>
      <c r="N4290" s="27" t="n">
        <v>0.11591688525</v>
      </c>
      <c r="O4290" s="27" t="n">
        <v>0.10655854038</v>
      </c>
      <c r="P4290" s="27" t="n">
        <v>0.097313987544</v>
      </c>
      <c r="Q4290" s="28" t="n">
        <v>0.088238122899</v>
      </c>
    </row>
    <row r="4291" customFormat="false" ht="12.75" hidden="false" customHeight="false" outlineLevel="0" collapsed="false">
      <c r="H4291" s="29" t="n">
        <v>0.0439</v>
      </c>
      <c r="I4291" s="30" t="n">
        <v>0.0519</v>
      </c>
      <c r="J4291" s="30" t="n">
        <v>0.0599</v>
      </c>
      <c r="K4291" s="30" t="n">
        <v>0.0679</v>
      </c>
      <c r="L4291" s="31" t="n">
        <v>0.07585</v>
      </c>
      <c r="M4291" s="29" t="n">
        <v>0.07939044228</v>
      </c>
      <c r="N4291" s="30" t="n">
        <v>0.070768445862</v>
      </c>
      <c r="O4291" s="30" t="n">
        <v>0.062386732623</v>
      </c>
      <c r="P4291" s="30" t="n">
        <v>0.054294699105</v>
      </c>
      <c r="Q4291" s="31" t="n">
        <v>0.046539242025</v>
      </c>
    </row>
    <row r="4292" customFormat="false" ht="12.75" hidden="false" customHeight="false" outlineLevel="0" collapsed="false">
      <c r="A4292" s="1" t="s">
        <v>4</v>
      </c>
      <c r="B4292" s="2" t="s">
        <v>5</v>
      </c>
      <c r="C4292" s="3" t="s">
        <v>6</v>
      </c>
      <c r="D4292" s="4" t="s">
        <v>7</v>
      </c>
      <c r="E4292" s="5" t="s">
        <v>81</v>
      </c>
      <c r="F4292" s="6" t="s">
        <v>9</v>
      </c>
      <c r="H4292" s="32" t="n">
        <v>0.0838</v>
      </c>
      <c r="I4292" s="33" t="n">
        <v>0.0918</v>
      </c>
      <c r="J4292" s="33" t="n">
        <v>0.0998</v>
      </c>
      <c r="K4292" s="33" t="n">
        <v>0.1078</v>
      </c>
      <c r="L4292" s="34" t="n">
        <v>0.1158</v>
      </c>
      <c r="M4292" s="29" t="n">
        <v>0.039163158387</v>
      </c>
      <c r="N4292" s="30" t="n">
        <v>0.032222044299</v>
      </c>
      <c r="O4292" s="30" t="n">
        <v>0.025777995414</v>
      </c>
      <c r="P4292" s="30" t="n">
        <v>0.019892707413</v>
      </c>
      <c r="Q4292" s="31" t="n">
        <v>0.01463097576</v>
      </c>
    </row>
    <row r="4293" customFormat="false" ht="12.75" hidden="false" customHeight="false" outlineLevel="0" collapsed="false">
      <c r="E4293" s="5" t="s">
        <v>10</v>
      </c>
      <c r="H4293" s="35" t="n">
        <v>0.12375</v>
      </c>
      <c r="I4293" s="36" t="n">
        <v>0.1317</v>
      </c>
      <c r="J4293" s="36" t="n">
        <v>0.1397</v>
      </c>
      <c r="K4293" s="36" t="n">
        <v>0.1477</v>
      </c>
      <c r="L4293" s="37" t="n">
        <v>0.1557</v>
      </c>
      <c r="M4293" s="38" t="n">
        <v>0.01006529538</v>
      </c>
      <c r="N4293" s="39" t="n">
        <v>0.0062630015592</v>
      </c>
      <c r="O4293" s="39" t="n">
        <v>0.00329276949</v>
      </c>
      <c r="P4293" s="39" t="n">
        <v>0.001225614201</v>
      </c>
      <c r="Q4293" s="40" t="n">
        <v>0.00021961162611</v>
      </c>
    </row>
    <row r="4295" customFormat="false" ht="12.75" hidden="false" customHeight="false" outlineLevel="0" collapsed="false">
      <c r="A4295" s="1" t="n">
        <v>0</v>
      </c>
      <c r="B4295" s="2" t="s">
        <v>11</v>
      </c>
      <c r="C4295" s="3" t="n">
        <v>0.008</v>
      </c>
      <c r="D4295" s="6" t="n">
        <v>0.125779</v>
      </c>
      <c r="E4295" s="5" t="n">
        <f aca="false">AVERAGE(A4295,C4295)</f>
        <v>0.004</v>
      </c>
      <c r="F4295" s="6" t="n">
        <f aca="false">D4295*0.99993</f>
        <v>0.12577019547</v>
      </c>
    </row>
    <row r="4296" customFormat="false" ht="12.75" hidden="false" customHeight="false" outlineLevel="0" collapsed="false">
      <c r="A4296" s="1" t="n">
        <v>0.008</v>
      </c>
      <c r="B4296" s="2" t="s">
        <v>11</v>
      </c>
      <c r="C4296" s="3" t="n">
        <v>0.016</v>
      </c>
      <c r="D4296" s="6" t="n">
        <v>0.115925</v>
      </c>
      <c r="E4296" s="5" t="n">
        <f aca="false">AVERAGE(A4296,C4296)</f>
        <v>0.012</v>
      </c>
      <c r="F4296" s="6" t="n">
        <f aca="false">D4296*0.99993</f>
        <v>0.11591688525</v>
      </c>
    </row>
    <row r="4297" customFormat="false" ht="12.75" hidden="false" customHeight="false" outlineLevel="0" collapsed="false">
      <c r="A4297" s="1" t="n">
        <v>0.016</v>
      </c>
      <c r="B4297" s="2" t="s">
        <v>11</v>
      </c>
      <c r="C4297" s="3" t="n">
        <v>0.024</v>
      </c>
      <c r="D4297" s="6" t="n">
        <v>0.106566</v>
      </c>
      <c r="E4297" s="5" t="n">
        <f aca="false">AVERAGE(A4297,C4297)</f>
        <v>0.02</v>
      </c>
      <c r="F4297" s="6" t="n">
        <f aca="false">D4297*0.99993</f>
        <v>0.10655854038</v>
      </c>
    </row>
    <row r="4298" customFormat="false" ht="12.75" hidden="false" customHeight="false" outlineLevel="0" collapsed="false">
      <c r="A4298" s="1" t="n">
        <v>0.024</v>
      </c>
      <c r="B4298" s="2" t="s">
        <v>11</v>
      </c>
      <c r="C4298" s="3" t="n">
        <v>0.0319</v>
      </c>
      <c r="D4298" s="6" t="n">
        <v>0.0973208</v>
      </c>
      <c r="E4298" s="5" t="n">
        <f aca="false">AVERAGE(A4298,C4298)</f>
        <v>0.02795</v>
      </c>
      <c r="F4298" s="6" t="n">
        <f aca="false">D4298*0.99993</f>
        <v>0.097313987544</v>
      </c>
    </row>
    <row r="4299" customFormat="false" ht="12.75" hidden="false" customHeight="false" outlineLevel="0" collapsed="false">
      <c r="A4299" s="1" t="n">
        <v>0.0319</v>
      </c>
      <c r="B4299" s="2" t="s">
        <v>11</v>
      </c>
      <c r="C4299" s="3" t="n">
        <v>0.0399</v>
      </c>
      <c r="D4299" s="6" t="n">
        <v>0.0882443</v>
      </c>
      <c r="E4299" s="5" t="n">
        <f aca="false">AVERAGE(A4299,C4299)</f>
        <v>0.0359</v>
      </c>
      <c r="F4299" s="6" t="n">
        <f aca="false">D4299*0.99993</f>
        <v>0.088238122899</v>
      </c>
    </row>
    <row r="4300" customFormat="false" ht="12.75" hidden="false" customHeight="false" outlineLevel="0" collapsed="false">
      <c r="A4300" s="1" t="n">
        <v>0.0399</v>
      </c>
      <c r="B4300" s="2" t="s">
        <v>11</v>
      </c>
      <c r="C4300" s="3" t="n">
        <v>0.0479</v>
      </c>
      <c r="D4300" s="6" t="n">
        <v>0.079396</v>
      </c>
      <c r="E4300" s="5" t="n">
        <f aca="false">AVERAGE(A4300,C4300)</f>
        <v>0.0439</v>
      </c>
      <c r="F4300" s="6" t="n">
        <f aca="false">D4300*0.99993</f>
        <v>0.07939044228</v>
      </c>
    </row>
    <row r="4301" customFormat="false" ht="12.75" hidden="false" customHeight="false" outlineLevel="0" collapsed="false">
      <c r="A4301" s="1" t="n">
        <v>0.0479</v>
      </c>
      <c r="B4301" s="2" t="s">
        <v>11</v>
      </c>
      <c r="C4301" s="3" t="n">
        <v>0.0559</v>
      </c>
      <c r="D4301" s="6" t="n">
        <v>0.0707734</v>
      </c>
      <c r="E4301" s="5" t="n">
        <f aca="false">AVERAGE(A4301,C4301)</f>
        <v>0.0519</v>
      </c>
      <c r="F4301" s="6" t="n">
        <f aca="false">D4301*0.99993</f>
        <v>0.070768445862</v>
      </c>
    </row>
    <row r="4302" customFormat="false" ht="12.75" hidden="false" customHeight="false" outlineLevel="0" collapsed="false">
      <c r="A4302" s="1" t="n">
        <v>0.0559</v>
      </c>
      <c r="B4302" s="2" t="s">
        <v>11</v>
      </c>
      <c r="C4302" s="3" t="n">
        <v>0.0639</v>
      </c>
      <c r="D4302" s="6" t="n">
        <v>0.0623911</v>
      </c>
      <c r="E4302" s="5" t="n">
        <f aca="false">AVERAGE(A4302,C4302)</f>
        <v>0.0599</v>
      </c>
      <c r="F4302" s="6" t="n">
        <f aca="false">D4302*0.99993</f>
        <v>0.062386732623</v>
      </c>
    </row>
    <row r="4303" customFormat="false" ht="12.75" hidden="false" customHeight="false" outlineLevel="0" collapsed="false">
      <c r="A4303" s="1" t="n">
        <v>0.0639</v>
      </c>
      <c r="B4303" s="2" t="s">
        <v>11</v>
      </c>
      <c r="C4303" s="3" t="n">
        <v>0.0719</v>
      </c>
      <c r="D4303" s="6" t="n">
        <v>0.0542985</v>
      </c>
      <c r="E4303" s="5" t="n">
        <f aca="false">AVERAGE(A4303,C4303)</f>
        <v>0.0679</v>
      </c>
      <c r="F4303" s="6" t="n">
        <f aca="false">D4303*0.99993</f>
        <v>0.054294699105</v>
      </c>
    </row>
    <row r="4304" customFormat="false" ht="12.75" hidden="false" customHeight="false" outlineLevel="0" collapsed="false">
      <c r="A4304" s="1" t="n">
        <v>0.0719</v>
      </c>
      <c r="B4304" s="2" t="s">
        <v>11</v>
      </c>
      <c r="C4304" s="3" t="n">
        <v>0.0798</v>
      </c>
      <c r="D4304" s="6" t="n">
        <v>0.0465425</v>
      </c>
      <c r="E4304" s="5" t="n">
        <f aca="false">AVERAGE(A4304,C4304)</f>
        <v>0.07585</v>
      </c>
      <c r="F4304" s="6" t="n">
        <f aca="false">D4304*0.99993</f>
        <v>0.046539242025</v>
      </c>
    </row>
    <row r="4305" customFormat="false" ht="12.75" hidden="false" customHeight="false" outlineLevel="0" collapsed="false">
      <c r="A4305" s="1" t="n">
        <v>0.0798</v>
      </c>
      <c r="B4305" s="2" t="s">
        <v>11</v>
      </c>
      <c r="C4305" s="3" t="n">
        <v>0.0878</v>
      </c>
      <c r="D4305" s="6" t="n">
        <v>0.0391659</v>
      </c>
      <c r="E4305" s="5" t="n">
        <f aca="false">AVERAGE(A4305,C4305)</f>
        <v>0.0838</v>
      </c>
      <c r="F4305" s="6" t="n">
        <f aca="false">D4305*0.99993</f>
        <v>0.039163158387</v>
      </c>
    </row>
    <row r="4306" customFormat="false" ht="12.75" hidden="false" customHeight="false" outlineLevel="0" collapsed="false">
      <c r="A4306" s="1" t="n">
        <v>0.0878</v>
      </c>
      <c r="B4306" s="2" t="s">
        <v>11</v>
      </c>
      <c r="C4306" s="3" t="n">
        <v>0.0958</v>
      </c>
      <c r="D4306" s="6" t="n">
        <v>0.0322243</v>
      </c>
      <c r="E4306" s="5" t="n">
        <f aca="false">AVERAGE(A4306,C4306)</f>
        <v>0.0918</v>
      </c>
      <c r="F4306" s="6" t="n">
        <f aca="false">D4306*0.99993</f>
        <v>0.032222044299</v>
      </c>
    </row>
    <row r="4307" customFormat="false" ht="12.75" hidden="false" customHeight="false" outlineLevel="0" collapsed="false">
      <c r="A4307" s="1" t="n">
        <v>0.0958</v>
      </c>
      <c r="B4307" s="2" t="s">
        <v>11</v>
      </c>
      <c r="C4307" s="3" t="n">
        <v>0.1038</v>
      </c>
      <c r="D4307" s="6" t="n">
        <v>0.0257798</v>
      </c>
      <c r="E4307" s="5" t="n">
        <f aca="false">AVERAGE(A4307,C4307)</f>
        <v>0.0998</v>
      </c>
      <c r="F4307" s="6" t="n">
        <f aca="false">D4307*0.99993</f>
        <v>0.025777995414</v>
      </c>
    </row>
    <row r="4308" customFormat="false" ht="12.75" hidden="false" customHeight="false" outlineLevel="0" collapsed="false">
      <c r="A4308" s="1" t="n">
        <v>0.1038</v>
      </c>
      <c r="B4308" s="2" t="s">
        <v>11</v>
      </c>
      <c r="C4308" s="3" t="n">
        <v>0.1118</v>
      </c>
      <c r="D4308" s="6" t="n">
        <v>0.0198941</v>
      </c>
      <c r="E4308" s="5" t="n">
        <f aca="false">AVERAGE(A4308,C4308)</f>
        <v>0.1078</v>
      </c>
      <c r="F4308" s="6" t="n">
        <f aca="false">D4308*0.99993</f>
        <v>0.019892707413</v>
      </c>
    </row>
    <row r="4309" customFormat="false" ht="12.75" hidden="false" customHeight="false" outlineLevel="0" collapsed="false">
      <c r="A4309" s="1" t="n">
        <v>0.1118</v>
      </c>
      <c r="B4309" s="2" t="s">
        <v>11</v>
      </c>
      <c r="C4309" s="3" t="n">
        <v>0.1198</v>
      </c>
      <c r="D4309" s="6" t="n">
        <v>0.014632</v>
      </c>
      <c r="E4309" s="5" t="n">
        <f aca="false">AVERAGE(A4309,C4309)</f>
        <v>0.1158</v>
      </c>
      <c r="F4309" s="6" t="n">
        <f aca="false">D4309*0.99993</f>
        <v>0.01463097576</v>
      </c>
    </row>
    <row r="4310" customFormat="false" ht="12.75" hidden="false" customHeight="false" outlineLevel="0" collapsed="false">
      <c r="A4310" s="1" t="n">
        <v>0.1198</v>
      </c>
      <c r="B4310" s="2" t="s">
        <v>11</v>
      </c>
      <c r="C4310" s="3" t="n">
        <v>0.1277</v>
      </c>
      <c r="D4310" s="6" t="n">
        <v>0.010066</v>
      </c>
      <c r="E4310" s="5" t="n">
        <f aca="false">AVERAGE(A4310,C4310)</f>
        <v>0.12375</v>
      </c>
      <c r="F4310" s="6" t="n">
        <f aca="false">D4310*0.99993</f>
        <v>0.01006529538</v>
      </c>
    </row>
    <row r="4311" customFormat="false" ht="12.75" hidden="false" customHeight="false" outlineLevel="0" collapsed="false">
      <c r="A4311" s="1" t="n">
        <v>0.1277</v>
      </c>
      <c r="B4311" s="2" t="s">
        <v>11</v>
      </c>
      <c r="C4311" s="3" t="n">
        <v>0.1357</v>
      </c>
      <c r="D4311" s="6" t="n">
        <v>0.00626344</v>
      </c>
      <c r="E4311" s="5" t="n">
        <f aca="false">AVERAGE(A4311,C4311)</f>
        <v>0.1317</v>
      </c>
      <c r="F4311" s="6" t="n">
        <f aca="false">D4311*0.99993</f>
        <v>0.0062630015592</v>
      </c>
    </row>
    <row r="4312" customFormat="false" ht="12.75" hidden="false" customHeight="false" outlineLevel="0" collapsed="false">
      <c r="A4312" s="1" t="n">
        <v>0.1357</v>
      </c>
      <c r="B4312" s="2" t="s">
        <v>11</v>
      </c>
      <c r="C4312" s="3" t="n">
        <v>0.1437</v>
      </c>
      <c r="D4312" s="6" t="n">
        <v>0.003293</v>
      </c>
      <c r="E4312" s="5" t="n">
        <f aca="false">AVERAGE(A4312,C4312)</f>
        <v>0.1397</v>
      </c>
      <c r="F4312" s="6" t="n">
        <f aca="false">D4312*0.99993</f>
        <v>0.00329276949</v>
      </c>
    </row>
    <row r="4313" customFormat="false" ht="12.75" hidden="false" customHeight="false" outlineLevel="0" collapsed="false">
      <c r="A4313" s="1" t="n">
        <v>0.1437</v>
      </c>
      <c r="B4313" s="2" t="s">
        <v>11</v>
      </c>
      <c r="C4313" s="3" t="n">
        <v>0.1517</v>
      </c>
      <c r="D4313" s="6" t="n">
        <v>0.0012257</v>
      </c>
      <c r="E4313" s="5" t="n">
        <f aca="false">AVERAGE(A4313,C4313)</f>
        <v>0.1477</v>
      </c>
      <c r="F4313" s="6" t="n">
        <f aca="false">D4313*0.99993</f>
        <v>0.001225614201</v>
      </c>
    </row>
    <row r="4314" customFormat="false" ht="12.75" hidden="false" customHeight="false" outlineLevel="0" collapsed="false">
      <c r="A4314" s="1" t="n">
        <v>0.1517</v>
      </c>
      <c r="B4314" s="2" t="s">
        <v>11</v>
      </c>
      <c r="C4314" s="3" t="n">
        <v>0.1597</v>
      </c>
      <c r="D4314" s="6" t="n">
        <v>0.000219627</v>
      </c>
      <c r="E4314" s="5" t="n">
        <f aca="false">AVERAGE(A4314,C4314)</f>
        <v>0.1557</v>
      </c>
      <c r="F4314" s="6" t="n">
        <f aca="false">D4314*0.99993</f>
        <v>0.00021961162611</v>
      </c>
    </row>
    <row r="4316" customFormat="false" ht="12.75" hidden="true" customHeight="false" outlineLevel="0" collapsed="false"/>
    <row r="4317" customFormat="false" ht="12.75" hidden="true" customHeight="false" outlineLevel="0" collapsed="false"/>
    <row r="4318" customFormat="false" ht="12.75" hidden="true" customHeight="false" outlineLevel="0" collapsed="false"/>
    <row r="4319" customFormat="false" ht="12.75" hidden="true" customHeight="false" outlineLevel="0" collapsed="false"/>
    <row r="4320" customFormat="false" ht="12.75" hidden="true" customHeight="false" outlineLevel="0" collapsed="false"/>
    <row r="4321" customFormat="false" ht="12.75" hidden="true" customHeight="false" outlineLevel="0" collapsed="false"/>
    <row r="4322" customFormat="false" ht="12.75" hidden="true" customHeight="false" outlineLevel="0" collapsed="false"/>
    <row r="4323" customFormat="false" ht="12.75" hidden="true" customHeight="false" outlineLevel="0" collapsed="false"/>
    <row r="4324" customFormat="false" ht="12.75" hidden="true" customHeight="false" outlineLevel="0" collapsed="false"/>
    <row r="4325" customFormat="false" ht="12.75" hidden="true" customHeight="false" outlineLevel="0" collapsed="false"/>
    <row r="4326" customFormat="false" ht="12.75" hidden="true" customHeight="false" outlineLevel="0" collapsed="false"/>
    <row r="4327" customFormat="false" ht="12.75" hidden="true" customHeight="false" outlineLevel="0" collapsed="false"/>
    <row r="4328" customFormat="false" ht="12.75" hidden="true" customHeight="false" outlineLevel="0" collapsed="false"/>
    <row r="4329" customFormat="false" ht="12.75" hidden="true" customHeight="false" outlineLevel="0" collapsed="false"/>
    <row r="4330" customFormat="false" ht="12.75" hidden="true" customHeight="false" outlineLevel="0" collapsed="false"/>
    <row r="4331" customFormat="false" ht="12.75" hidden="true" customHeight="false" outlineLevel="0" collapsed="false"/>
    <row r="4332" customFormat="false" ht="12.75" hidden="true" customHeight="false" outlineLevel="0" collapsed="false"/>
    <row r="4334" customFormat="false" ht="12.75" hidden="false" customHeight="false" outlineLevel="0" collapsed="false">
      <c r="A4334" s="1" t="s">
        <v>171</v>
      </c>
    </row>
    <row r="4335" customFormat="false" ht="12.75" hidden="false" customHeight="false" outlineLevel="0" collapsed="false">
      <c r="H4335" s="7" t="s">
        <v>1</v>
      </c>
      <c r="M4335" s="7" t="s">
        <v>2</v>
      </c>
    </row>
    <row r="4336" customFormat="false" ht="12.75" hidden="false" customHeight="false" outlineLevel="0" collapsed="false">
      <c r="A4336" s="1" t="s">
        <v>172</v>
      </c>
      <c r="H4336" s="26" t="n">
        <v>0.001</v>
      </c>
      <c r="I4336" s="27" t="n">
        <v>0.00296551724137931</v>
      </c>
      <c r="J4336" s="27" t="n">
        <v>0.00496551724137931</v>
      </c>
      <c r="K4336" s="27" t="n">
        <v>0.00696551724137931</v>
      </c>
      <c r="L4336" s="28" t="n">
        <v>0.00896551724137931</v>
      </c>
      <c r="M4336" s="26" t="n">
        <v>0.000145</v>
      </c>
      <c r="N4336" s="27" t="n">
        <v>0.000145</v>
      </c>
      <c r="O4336" s="27" t="n">
        <v>0.000145</v>
      </c>
      <c r="P4336" s="27" t="n">
        <v>0.000145</v>
      </c>
      <c r="Q4336" s="28" t="n">
        <v>0.000145</v>
      </c>
    </row>
    <row r="4337" customFormat="false" ht="12.75" hidden="false" customHeight="false" outlineLevel="0" collapsed="false">
      <c r="H4337" s="29" t="n">
        <v>0.0149315068493151</v>
      </c>
      <c r="I4337" s="30" t="n">
        <v>0.0299319727891156</v>
      </c>
      <c r="J4337" s="30" t="n">
        <v>0.0503355704697987</v>
      </c>
      <c r="K4337" s="30" t="n">
        <v>0.0697368421052632</v>
      </c>
      <c r="L4337" s="31" t="n">
        <v>0.0902597402597403</v>
      </c>
      <c r="M4337" s="29" t="n">
        <v>0.00073</v>
      </c>
      <c r="N4337" s="30" t="n">
        <v>0.00147</v>
      </c>
      <c r="O4337" s="30" t="n">
        <v>0.00149</v>
      </c>
      <c r="P4337" s="30" t="n">
        <v>0.00152</v>
      </c>
      <c r="Q4337" s="31" t="n">
        <v>0.00154</v>
      </c>
    </row>
    <row r="4338" customFormat="false" ht="12.75" hidden="false" customHeight="false" outlineLevel="0" collapsed="false">
      <c r="A4338" s="1" t="s">
        <v>17</v>
      </c>
      <c r="H4338" s="32" t="n">
        <v>0.150632911392405</v>
      </c>
      <c r="I4338" s="33" t="n">
        <v>0.296774193548387</v>
      </c>
      <c r="J4338" s="33" t="n">
        <v>0.496124031007752</v>
      </c>
      <c r="K4338" s="33" t="n">
        <v>0.686746987951807</v>
      </c>
      <c r="L4338" s="34" t="n">
        <v>0.882352941176471</v>
      </c>
      <c r="M4338" s="29" t="n">
        <v>0.0079</v>
      </c>
      <c r="N4338" s="30" t="n">
        <v>0.0155</v>
      </c>
      <c r="O4338" s="30" t="n">
        <v>0.0129</v>
      </c>
      <c r="P4338" s="30" t="n">
        <v>0.0083</v>
      </c>
      <c r="Q4338" s="31" t="n">
        <v>0.0034</v>
      </c>
    </row>
    <row r="4339" customFormat="false" ht="12.75" hidden="false" customHeight="false" outlineLevel="0" collapsed="false">
      <c r="H4339" s="35" t="n">
        <v>1.04444444444444</v>
      </c>
      <c r="I4339" s="36"/>
      <c r="J4339" s="36"/>
      <c r="K4339" s="36"/>
      <c r="L4339" s="37"/>
      <c r="M4339" s="38" t="n">
        <v>0.00045</v>
      </c>
      <c r="N4339" s="39"/>
      <c r="O4339" s="39"/>
      <c r="P4339" s="39"/>
      <c r="Q4339" s="40"/>
    </row>
    <row r="4340" customFormat="false" ht="12.75" hidden="false" customHeight="false" outlineLevel="0" collapsed="false">
      <c r="C4340" s="3" t="s">
        <v>18</v>
      </c>
      <c r="D4340" s="4" t="s">
        <v>19</v>
      </c>
    </row>
    <row r="4341" customFormat="false" ht="12.75" hidden="false" customHeight="false" outlineLevel="0" collapsed="false">
      <c r="C4341" s="3" t="s">
        <v>20</v>
      </c>
      <c r="D4341" s="4" t="s">
        <v>21</v>
      </c>
    </row>
    <row r="4343" customFormat="false" ht="12.75" hidden="false" customHeight="false" outlineLevel="0" collapsed="false">
      <c r="C4343" s="3" t="n">
        <v>0.001</v>
      </c>
      <c r="D4343" s="6" t="n">
        <v>0.000145</v>
      </c>
    </row>
    <row r="4344" customFormat="false" ht="12.75" hidden="false" customHeight="false" outlineLevel="0" collapsed="false">
      <c r="C4344" s="3" t="n">
        <v>0.00296551724137931</v>
      </c>
      <c r="D4344" s="6" t="n">
        <v>0.000145</v>
      </c>
    </row>
    <row r="4345" customFormat="false" ht="12.75" hidden="false" customHeight="false" outlineLevel="0" collapsed="false">
      <c r="C4345" s="3" t="n">
        <v>0.00496551724137931</v>
      </c>
      <c r="D4345" s="6" t="n">
        <v>0.000145</v>
      </c>
    </row>
    <row r="4346" customFormat="false" ht="12.75" hidden="false" customHeight="false" outlineLevel="0" collapsed="false">
      <c r="C4346" s="3" t="n">
        <v>0.00696551724137931</v>
      </c>
      <c r="D4346" s="6" t="n">
        <v>0.000145</v>
      </c>
    </row>
    <row r="4347" customFormat="false" ht="12.75" hidden="false" customHeight="false" outlineLevel="0" collapsed="false">
      <c r="C4347" s="3" t="n">
        <v>0.00896551724137931</v>
      </c>
      <c r="D4347" s="6" t="n">
        <v>0.000145</v>
      </c>
    </row>
    <row r="4348" customFormat="false" ht="12.75" hidden="false" customHeight="false" outlineLevel="0" collapsed="false">
      <c r="C4348" s="3" t="n">
        <v>0.0149315068493151</v>
      </c>
      <c r="D4348" s="6" t="n">
        <v>0.00073</v>
      </c>
    </row>
    <row r="4349" customFormat="false" ht="12.75" hidden="false" customHeight="false" outlineLevel="0" collapsed="false">
      <c r="C4349" s="3" t="n">
        <v>0.0299319727891156</v>
      </c>
      <c r="D4349" s="6" t="n">
        <v>0.00147</v>
      </c>
    </row>
    <row r="4350" customFormat="false" ht="12.75" hidden="false" customHeight="false" outlineLevel="0" collapsed="false">
      <c r="C4350" s="3" t="n">
        <v>0.0503355704697987</v>
      </c>
      <c r="D4350" s="6" t="n">
        <v>0.00149</v>
      </c>
    </row>
    <row r="4351" customFormat="false" ht="12.75" hidden="false" customHeight="false" outlineLevel="0" collapsed="false">
      <c r="C4351" s="3" t="n">
        <v>0.0697368421052632</v>
      </c>
      <c r="D4351" s="6" t="n">
        <v>0.00152</v>
      </c>
    </row>
    <row r="4352" customFormat="false" ht="12.75" hidden="false" customHeight="false" outlineLevel="0" collapsed="false">
      <c r="C4352" s="3" t="n">
        <v>0.0902597402597403</v>
      </c>
      <c r="D4352" s="6" t="n">
        <v>0.00154</v>
      </c>
    </row>
    <row r="4353" customFormat="false" ht="12.75" hidden="false" customHeight="false" outlineLevel="0" collapsed="false">
      <c r="C4353" s="3" t="n">
        <v>0.150632911392405</v>
      </c>
      <c r="D4353" s="6" t="n">
        <v>0.0079</v>
      </c>
    </row>
    <row r="4354" customFormat="false" ht="12.75" hidden="false" customHeight="false" outlineLevel="0" collapsed="false">
      <c r="C4354" s="3" t="n">
        <v>0.296774193548387</v>
      </c>
      <c r="D4354" s="6" t="n">
        <v>0.0155</v>
      </c>
    </row>
    <row r="4355" customFormat="false" ht="12.75" hidden="false" customHeight="false" outlineLevel="0" collapsed="false">
      <c r="C4355" s="3" t="n">
        <v>0.496124031007752</v>
      </c>
      <c r="D4355" s="6" t="n">
        <v>0.0129</v>
      </c>
    </row>
    <row r="4356" customFormat="false" ht="12.75" hidden="false" customHeight="false" outlineLevel="0" collapsed="false">
      <c r="C4356" s="3" t="n">
        <v>0.686746987951807</v>
      </c>
      <c r="D4356" s="6" t="n">
        <v>0.0083</v>
      </c>
    </row>
    <row r="4357" customFormat="false" ht="12.75" hidden="false" customHeight="false" outlineLevel="0" collapsed="false">
      <c r="C4357" s="3" t="n">
        <v>0.882352941176471</v>
      </c>
      <c r="D4357" s="6" t="n">
        <v>0.0034</v>
      </c>
    </row>
    <row r="4358" customFormat="false" ht="12.75" hidden="false" customHeight="false" outlineLevel="0" collapsed="false">
      <c r="C4358" s="3" t="n">
        <v>1.04444444444444</v>
      </c>
      <c r="D4358" s="6" t="n">
        <v>0.00045</v>
      </c>
    </row>
    <row r="4364" customFormat="false" ht="12.75" hidden="false" customHeight="false" outlineLevel="0" collapsed="false">
      <c r="A4364" s="1" t="s">
        <v>173</v>
      </c>
    </row>
    <row r="4365" customFormat="false" ht="12.75" hidden="false" customHeight="false" outlineLevel="0" collapsed="false">
      <c r="H4365" s="7" t="s">
        <v>1</v>
      </c>
      <c r="M4365" s="7" t="s">
        <v>2</v>
      </c>
    </row>
    <row r="4366" customFormat="false" ht="12.75" hidden="false" customHeight="false" outlineLevel="0" collapsed="false">
      <c r="A4366" s="1" t="s">
        <v>17</v>
      </c>
      <c r="H4366" s="26" t="n">
        <v>0.0093619109947644</v>
      </c>
      <c r="I4366" s="27" t="n">
        <v>0.0296003365586874</v>
      </c>
      <c r="J4366" s="27" t="n">
        <v>0.0495119008445761</v>
      </c>
      <c r="K4366" s="27" t="n">
        <v>0.0693741881256209</v>
      </c>
      <c r="L4366" s="28" t="n">
        <v>0.0891637220259128</v>
      </c>
      <c r="M4366" s="26" t="n">
        <v>0.3056</v>
      </c>
      <c r="N4366" s="27" t="n">
        <v>0.2377</v>
      </c>
      <c r="O4366" s="27" t="n">
        <v>0.18234</v>
      </c>
      <c r="P4366" s="27" t="n">
        <v>0.13087</v>
      </c>
      <c r="Q4366" s="28" t="n">
        <v>0.0849</v>
      </c>
    </row>
    <row r="4367" customFormat="false" ht="12.75" hidden="false" customHeight="false" outlineLevel="0" collapsed="false">
      <c r="H4367" s="29" t="n">
        <v>0.115601783060921</v>
      </c>
      <c r="I4367" s="30" t="n">
        <v>0.300970873786408</v>
      </c>
      <c r="J4367" s="30" t="n">
        <v>0.486486486486486</v>
      </c>
      <c r="K4367" s="30" t="n">
        <v>0.6</v>
      </c>
      <c r="L4367" s="31" t="n">
        <v>0.622222222222222</v>
      </c>
      <c r="M4367" s="29" t="n">
        <v>0.0673</v>
      </c>
      <c r="N4367" s="30" t="n">
        <v>0.000103</v>
      </c>
      <c r="O4367" s="30" t="n">
        <v>7.4E-005</v>
      </c>
      <c r="P4367" s="30" t="n">
        <v>5E-006</v>
      </c>
      <c r="Q4367" s="31" t="n">
        <v>4.5E-006</v>
      </c>
    </row>
    <row r="4368" customFormat="false" ht="12.75" hidden="false" customHeight="false" outlineLevel="0" collapsed="false">
      <c r="C4368" s="3" t="s">
        <v>18</v>
      </c>
      <c r="D4368" s="4" t="s">
        <v>19</v>
      </c>
      <c r="H4368" s="32" t="n">
        <v>0.65</v>
      </c>
      <c r="I4368" s="33" t="n">
        <v>0.666666666666667</v>
      </c>
      <c r="J4368" s="33" t="n">
        <v>0.67741935483871</v>
      </c>
      <c r="K4368" s="33" t="n">
        <v>0.703703703703704</v>
      </c>
      <c r="L4368" s="34" t="n">
        <v>0.739130434782609</v>
      </c>
      <c r="M4368" s="29" t="n">
        <v>4E-006</v>
      </c>
      <c r="N4368" s="30" t="n">
        <v>3.6E-006</v>
      </c>
      <c r="O4368" s="30" t="n">
        <v>3.1E-006</v>
      </c>
      <c r="P4368" s="30" t="n">
        <v>2.7E-006</v>
      </c>
      <c r="Q4368" s="31" t="n">
        <v>2.3E-006</v>
      </c>
    </row>
    <row r="4369" customFormat="false" ht="12.75" hidden="false" customHeight="false" outlineLevel="0" collapsed="false">
      <c r="C4369" s="3" t="s">
        <v>20</v>
      </c>
      <c r="D4369" s="4" t="s">
        <v>21</v>
      </c>
      <c r="H4369" s="35" t="n">
        <v>0.747368421052632</v>
      </c>
      <c r="I4369" s="36" t="n">
        <v>0.77</v>
      </c>
      <c r="J4369" s="36" t="n">
        <v>0.791007493755204</v>
      </c>
      <c r="K4369" s="36"/>
      <c r="L4369" s="37"/>
      <c r="M4369" s="38" t="n">
        <v>1.9E-006</v>
      </c>
      <c r="N4369" s="39" t="n">
        <v>1.5E-006</v>
      </c>
      <c r="O4369" s="39" t="n">
        <v>1.201E-006</v>
      </c>
      <c r="P4369" s="39"/>
      <c r="Q4369" s="40"/>
    </row>
    <row r="4371" customFormat="false" ht="12.75" hidden="false" customHeight="false" outlineLevel="0" collapsed="false">
      <c r="C4371" s="3" t="n">
        <v>0.0093619109947644</v>
      </c>
      <c r="D4371" s="6" t="n">
        <v>0.3056</v>
      </c>
    </row>
    <row r="4372" customFormat="false" ht="12.75" hidden="false" customHeight="false" outlineLevel="0" collapsed="false">
      <c r="C4372" s="3" t="n">
        <v>0.0296003365586874</v>
      </c>
      <c r="D4372" s="6" t="n">
        <v>0.2377</v>
      </c>
    </row>
    <row r="4373" customFormat="false" ht="12.75" hidden="false" customHeight="false" outlineLevel="0" collapsed="false">
      <c r="C4373" s="3" t="n">
        <v>0.0495119008445761</v>
      </c>
      <c r="D4373" s="6" t="n">
        <v>0.18234</v>
      </c>
    </row>
    <row r="4374" customFormat="false" ht="12.75" hidden="false" customHeight="false" outlineLevel="0" collapsed="false">
      <c r="C4374" s="3" t="n">
        <v>0.0693741881256209</v>
      </c>
      <c r="D4374" s="6" t="n">
        <v>0.13087</v>
      </c>
    </row>
    <row r="4375" customFormat="false" ht="12.75" hidden="false" customHeight="false" outlineLevel="0" collapsed="false">
      <c r="C4375" s="3" t="n">
        <v>0.0891637220259128</v>
      </c>
      <c r="D4375" s="6" t="n">
        <v>0.0849</v>
      </c>
    </row>
    <row r="4376" customFormat="false" ht="12.75" hidden="false" customHeight="false" outlineLevel="0" collapsed="false">
      <c r="C4376" s="3" t="n">
        <v>0.115601783060921</v>
      </c>
      <c r="D4376" s="6" t="n">
        <v>0.0673</v>
      </c>
    </row>
    <row r="4377" customFormat="false" ht="12.75" hidden="false" customHeight="false" outlineLevel="0" collapsed="false">
      <c r="C4377" s="3" t="n">
        <v>0.300970873786408</v>
      </c>
      <c r="D4377" s="6" t="n">
        <v>0.000103</v>
      </c>
    </row>
    <row r="4378" customFormat="false" ht="12.75" hidden="false" customHeight="false" outlineLevel="0" collapsed="false">
      <c r="C4378" s="3" t="n">
        <v>0.486486486486486</v>
      </c>
      <c r="D4378" s="6" t="n">
        <v>7.4E-005</v>
      </c>
    </row>
    <row r="4379" customFormat="false" ht="12.75" hidden="false" customHeight="false" outlineLevel="0" collapsed="false">
      <c r="C4379" s="3" t="n">
        <v>0.6</v>
      </c>
      <c r="D4379" s="6" t="n">
        <v>5E-006</v>
      </c>
    </row>
    <row r="4380" customFormat="false" ht="12.75" hidden="false" customHeight="false" outlineLevel="0" collapsed="false">
      <c r="C4380" s="3" t="n">
        <v>0.622222222222222</v>
      </c>
      <c r="D4380" s="6" t="n">
        <v>4.5E-006</v>
      </c>
    </row>
    <row r="4381" customFormat="false" ht="12.75" hidden="false" customHeight="false" outlineLevel="0" collapsed="false">
      <c r="C4381" s="3" t="n">
        <v>0.65</v>
      </c>
      <c r="D4381" s="6" t="n">
        <v>4E-006</v>
      </c>
    </row>
    <row r="4382" customFormat="false" ht="12.75" hidden="false" customHeight="false" outlineLevel="0" collapsed="false">
      <c r="C4382" s="3" t="n">
        <v>0.666666666666667</v>
      </c>
      <c r="D4382" s="6" t="n">
        <v>3.6E-006</v>
      </c>
    </row>
    <row r="4383" customFormat="false" ht="12.75" hidden="false" customHeight="false" outlineLevel="0" collapsed="false">
      <c r="C4383" s="3" t="n">
        <v>0.67741935483871</v>
      </c>
      <c r="D4383" s="6" t="n">
        <v>3.1E-006</v>
      </c>
    </row>
    <row r="4384" customFormat="false" ht="12.75" hidden="false" customHeight="false" outlineLevel="0" collapsed="false">
      <c r="C4384" s="3" t="n">
        <v>0.703703703703704</v>
      </c>
      <c r="D4384" s="6" t="n">
        <v>2.7E-006</v>
      </c>
    </row>
    <row r="4385" customFormat="false" ht="12.75" hidden="false" customHeight="false" outlineLevel="0" collapsed="false">
      <c r="C4385" s="3" t="n">
        <v>0.739130434782609</v>
      </c>
      <c r="D4385" s="6" t="n">
        <v>2.3E-006</v>
      </c>
    </row>
    <row r="4386" customFormat="false" ht="12.75" hidden="false" customHeight="false" outlineLevel="0" collapsed="false">
      <c r="C4386" s="3" t="n">
        <v>0.747368421052632</v>
      </c>
      <c r="D4386" s="6" t="n">
        <v>1.9E-006</v>
      </c>
    </row>
    <row r="4387" customFormat="false" ht="12.75" hidden="false" customHeight="false" outlineLevel="0" collapsed="false">
      <c r="C4387" s="3" t="n">
        <v>0.77</v>
      </c>
      <c r="D4387" s="6" t="n">
        <v>1.5E-006</v>
      </c>
    </row>
    <row r="4388" customFormat="false" ht="12.75" hidden="false" customHeight="false" outlineLevel="0" collapsed="false">
      <c r="C4388" s="3" t="n">
        <v>0.791007493755204</v>
      </c>
      <c r="D4388" s="6" t="n">
        <v>1.201E-006</v>
      </c>
    </row>
    <row r="4390" customFormat="false" ht="12.75" hidden="true" customHeight="false" outlineLevel="0" collapsed="false"/>
    <row r="4391" customFormat="false" ht="12.75" hidden="true" customHeight="false" outlineLevel="0" collapsed="false"/>
    <row r="4392" customFormat="false" ht="12.75" hidden="true" customHeight="false" outlineLevel="0" collapsed="false"/>
    <row r="4393" customFormat="false" ht="12.75" hidden="true" customHeight="false" outlineLevel="0" collapsed="false"/>
    <row r="4394" customFormat="false" ht="12.75" hidden="true" customHeight="false" outlineLevel="0" collapsed="false">
      <c r="D4394" s="6"/>
    </row>
    <row r="4395" customFormat="false" ht="12.75" hidden="true" customHeight="false" outlineLevel="0" collapsed="false">
      <c r="D4395" s="6"/>
    </row>
    <row r="4396" customFormat="false" ht="12.75" hidden="true" customHeight="false" outlineLevel="0" collapsed="false">
      <c r="D4396" s="6"/>
    </row>
    <row r="4397" customFormat="false" ht="12.75" hidden="true" customHeight="false" outlineLevel="0" collapsed="false">
      <c r="D4397" s="6"/>
    </row>
    <row r="4398" customFormat="false" ht="12.75" hidden="true" customHeight="false" outlineLevel="0" collapsed="false">
      <c r="D4398" s="6"/>
    </row>
    <row r="4399" customFormat="false" ht="12.75" hidden="true" customHeight="false" outlineLevel="0" collapsed="false">
      <c r="D4399" s="6"/>
    </row>
    <row r="4400" customFormat="false" ht="12.75" hidden="true" customHeight="false" outlineLevel="0" collapsed="false">
      <c r="D4400" s="6"/>
    </row>
    <row r="4401" customFormat="false" ht="12.75" hidden="true" customHeight="false" outlineLevel="0" collapsed="false">
      <c r="D4401" s="6"/>
    </row>
    <row r="4402" customFormat="false" ht="12.75" hidden="true" customHeight="false" outlineLevel="0" collapsed="false">
      <c r="D4402" s="6"/>
    </row>
    <row r="4403" customFormat="false" ht="12.75" hidden="true" customHeight="false" outlineLevel="0" collapsed="false">
      <c r="D4403" s="6"/>
    </row>
    <row r="4404" customFormat="false" ht="12.75" hidden="true" customHeight="false" outlineLevel="0" collapsed="false">
      <c r="D4404" s="6"/>
    </row>
    <row r="4405" customFormat="false" ht="12.75" hidden="true" customHeight="false" outlineLevel="0" collapsed="false">
      <c r="D4405" s="6"/>
    </row>
    <row r="4406" customFormat="false" ht="12.75" hidden="true" customHeight="false" outlineLevel="0" collapsed="false">
      <c r="D4406" s="6"/>
    </row>
    <row r="4407" customFormat="false" ht="12.75" hidden="true" customHeight="false" outlineLevel="0" collapsed="false">
      <c r="D4407" s="6"/>
    </row>
    <row r="4408" customFormat="false" ht="12.75" hidden="true" customHeight="false" outlineLevel="0" collapsed="false">
      <c r="D4408" s="6"/>
    </row>
    <row r="4409" customFormat="false" ht="12.75" hidden="true" customHeight="false" outlineLevel="0" collapsed="false">
      <c r="D4409" s="6"/>
    </row>
    <row r="4410" customFormat="false" ht="12.75" hidden="true" customHeight="false" outlineLevel="0" collapsed="false">
      <c r="D4410" s="6"/>
    </row>
    <row r="4411" customFormat="false" ht="12.75" hidden="true" customHeight="false" outlineLevel="0" collapsed="false">
      <c r="D4411" s="6"/>
    </row>
    <row r="4412" customFormat="false" ht="12.75" hidden="true" customHeight="false" outlineLevel="0" collapsed="false">
      <c r="D4412" s="6"/>
    </row>
    <row r="4413" customFormat="false" ht="12.75" hidden="true" customHeight="false" outlineLevel="0" collapsed="false">
      <c r="D4413" s="6"/>
    </row>
    <row r="4414" customFormat="false" ht="12.75" hidden="true" customHeight="false" outlineLevel="0" collapsed="false"/>
    <row r="4416" customFormat="false" ht="12.75" hidden="false" customHeight="false" outlineLevel="0" collapsed="false">
      <c r="A4416" s="1" t="s">
        <v>174</v>
      </c>
    </row>
    <row r="4417" customFormat="false" ht="12.75" hidden="false" customHeight="false" outlineLevel="0" collapsed="false">
      <c r="H4417" s="7" t="s">
        <v>1</v>
      </c>
      <c r="M4417" s="7" t="s">
        <v>2</v>
      </c>
    </row>
    <row r="4418" customFormat="false" ht="12.75" hidden="false" customHeight="false" outlineLevel="0" collapsed="false">
      <c r="A4418" s="1" t="s">
        <v>3</v>
      </c>
      <c r="H4418" s="26" t="n">
        <v>0.0179</v>
      </c>
      <c r="I4418" s="27" t="n">
        <v>0.05375</v>
      </c>
      <c r="J4418" s="27" t="n">
        <v>0.0896</v>
      </c>
      <c r="K4418" s="27" t="n">
        <v>0.12545</v>
      </c>
      <c r="L4418" s="28" t="n">
        <v>0.1613</v>
      </c>
      <c r="M4418" s="26" t="n">
        <v>1.9104020991E-005</v>
      </c>
      <c r="N4418" s="27" t="n">
        <v>0.00012609462591</v>
      </c>
      <c r="O4418" s="27" t="n">
        <v>0.00025832773989</v>
      </c>
      <c r="P4418" s="27" t="n">
        <v>0.00036854409537</v>
      </c>
      <c r="Q4418" s="28" t="n">
        <v>0.00044642587374</v>
      </c>
    </row>
    <row r="4419" customFormat="false" ht="12.75" hidden="false" customHeight="false" outlineLevel="0" collapsed="false">
      <c r="H4419" s="29" t="n">
        <v>0.19715</v>
      </c>
      <c r="I4419" s="30" t="n">
        <v>0.233</v>
      </c>
      <c r="J4419" s="30" t="n">
        <v>0.26885</v>
      </c>
      <c r="K4419" s="30" t="n">
        <v>0.3047</v>
      </c>
      <c r="L4419" s="31" t="n">
        <v>0.34055</v>
      </c>
      <c r="M4419" s="29" t="n">
        <v>0.00049187442348</v>
      </c>
      <c r="N4419" s="30" t="n">
        <v>0.00050748397128</v>
      </c>
      <c r="O4419" s="30" t="n">
        <v>0.00049818041361</v>
      </c>
      <c r="P4419" s="30" t="n">
        <v>0.00046782194976</v>
      </c>
      <c r="Q4419" s="31" t="n">
        <v>0.0004214577906</v>
      </c>
    </row>
    <row r="4420" customFormat="false" ht="12.75" hidden="false" customHeight="false" outlineLevel="0" collapsed="false">
      <c r="A4420" s="1" t="s">
        <v>4</v>
      </c>
      <c r="B4420" s="2" t="s">
        <v>5</v>
      </c>
      <c r="C4420" s="3" t="s">
        <v>6</v>
      </c>
      <c r="D4420" s="4" t="s">
        <v>7</v>
      </c>
      <c r="E4420" s="5" t="s">
        <v>81</v>
      </c>
      <c r="F4420" s="6" t="s">
        <v>9</v>
      </c>
      <c r="H4420" s="32" t="n">
        <v>0.3764</v>
      </c>
      <c r="I4420" s="33" t="n">
        <v>0.4122</v>
      </c>
      <c r="J4420" s="33" t="n">
        <v>0.44805</v>
      </c>
      <c r="K4420" s="33" t="n">
        <v>0.4839</v>
      </c>
      <c r="L4420" s="34" t="n">
        <v>0.51975</v>
      </c>
      <c r="M4420" s="29" t="n">
        <v>0.00036490683438</v>
      </c>
      <c r="N4420" s="30" t="n">
        <v>0.00030307288374</v>
      </c>
      <c r="O4420" s="30" t="n">
        <v>0.00024261337485</v>
      </c>
      <c r="P4420" s="30" t="n">
        <v>0.00019090353645</v>
      </c>
      <c r="Q4420" s="31" t="n">
        <v>0.00015197729085</v>
      </c>
    </row>
    <row r="4421" customFormat="false" ht="12.75" hidden="false" customHeight="false" outlineLevel="0" collapsed="false">
      <c r="E4421" s="5" t="s">
        <v>10</v>
      </c>
      <c r="H4421" s="35" t="n">
        <v>0.5556</v>
      </c>
      <c r="I4421" s="36" t="n">
        <v>0.59145</v>
      </c>
      <c r="J4421" s="36" t="n">
        <v>0.6273</v>
      </c>
      <c r="K4421" s="36" t="n">
        <v>0.66315</v>
      </c>
      <c r="L4421" s="37" t="n">
        <v>0.699</v>
      </c>
      <c r="M4421" s="38" t="n">
        <v>0.00011964733803</v>
      </c>
      <c r="N4421" s="39" t="n">
        <v>8.453561787E-005</v>
      </c>
      <c r="O4421" s="39" t="n">
        <v>5.0086661229E-005</v>
      </c>
      <c r="P4421" s="39" t="n">
        <v>2.1626571186E-005</v>
      </c>
      <c r="Q4421" s="40" t="n">
        <v>3.4158345705E-006</v>
      </c>
    </row>
    <row r="4423" customFormat="false" ht="12.75" hidden="false" customHeight="false" outlineLevel="0" collapsed="false">
      <c r="A4423" s="1" t="n">
        <v>0</v>
      </c>
      <c r="B4423" s="2" t="s">
        <v>11</v>
      </c>
      <c r="C4423" s="3" t="n">
        <v>0.0358</v>
      </c>
      <c r="D4423" s="6" t="n">
        <v>0.00371811</v>
      </c>
      <c r="E4423" s="5" t="n">
        <f aca="false">AVERAGE(A4423,C4423)</f>
        <v>0.0179</v>
      </c>
      <c r="F4423" s="6" t="n">
        <f aca="false">D4423*0.0051381</f>
        <v>1.9104020991E-005</v>
      </c>
    </row>
    <row r="4424" customFormat="false" ht="12.75" hidden="false" customHeight="false" outlineLevel="0" collapsed="false">
      <c r="A4424" s="1" t="n">
        <v>0.0358</v>
      </c>
      <c r="B4424" s="2" t="s">
        <v>11</v>
      </c>
      <c r="C4424" s="3" t="n">
        <v>0.0717</v>
      </c>
      <c r="D4424" s="6" t="n">
        <v>0.0245411</v>
      </c>
      <c r="E4424" s="5" t="n">
        <f aca="false">AVERAGE(A4424,C4424)</f>
        <v>0.05375</v>
      </c>
      <c r="F4424" s="6" t="n">
        <f aca="false">D4424*0.0051381</f>
        <v>0.00012609462591</v>
      </c>
    </row>
    <row r="4425" customFormat="false" ht="12.75" hidden="false" customHeight="false" outlineLevel="0" collapsed="false">
      <c r="A4425" s="1" t="n">
        <v>0.0717</v>
      </c>
      <c r="B4425" s="2" t="s">
        <v>11</v>
      </c>
      <c r="C4425" s="3" t="n">
        <v>0.1075</v>
      </c>
      <c r="D4425" s="6" t="n">
        <v>0.0502769</v>
      </c>
      <c r="E4425" s="5" t="n">
        <f aca="false">AVERAGE(A4425,C4425)</f>
        <v>0.0896</v>
      </c>
      <c r="F4425" s="6" t="n">
        <f aca="false">D4425*0.0051381</f>
        <v>0.00025832773989</v>
      </c>
    </row>
    <row r="4426" customFormat="false" ht="12.75" hidden="false" customHeight="false" outlineLevel="0" collapsed="false">
      <c r="A4426" s="1" t="n">
        <v>0.1075</v>
      </c>
      <c r="B4426" s="2" t="s">
        <v>11</v>
      </c>
      <c r="C4426" s="3" t="n">
        <v>0.1434</v>
      </c>
      <c r="D4426" s="6" t="n">
        <v>0.0717277</v>
      </c>
      <c r="E4426" s="5" t="n">
        <f aca="false">AVERAGE(A4426,C4426)</f>
        <v>0.12545</v>
      </c>
      <c r="F4426" s="6" t="n">
        <f aca="false">D4426*0.0051381</f>
        <v>0.00036854409537</v>
      </c>
    </row>
    <row r="4427" customFormat="false" ht="12.75" hidden="false" customHeight="false" outlineLevel="0" collapsed="false">
      <c r="A4427" s="1" t="n">
        <v>0.1434</v>
      </c>
      <c r="B4427" s="2" t="s">
        <v>11</v>
      </c>
      <c r="C4427" s="3" t="n">
        <v>0.1792</v>
      </c>
      <c r="D4427" s="6" t="n">
        <v>0.0868854</v>
      </c>
      <c r="E4427" s="5" t="n">
        <f aca="false">AVERAGE(A4427,C4427)</f>
        <v>0.1613</v>
      </c>
      <c r="F4427" s="6" t="n">
        <f aca="false">D4427*0.0051381</f>
        <v>0.00044642587374</v>
      </c>
    </row>
    <row r="4428" customFormat="false" ht="12.75" hidden="false" customHeight="false" outlineLevel="0" collapsed="false">
      <c r="A4428" s="1" t="n">
        <v>0.1792</v>
      </c>
      <c r="B4428" s="2" t="s">
        <v>11</v>
      </c>
      <c r="C4428" s="3" t="n">
        <v>0.2151</v>
      </c>
      <c r="D4428" s="6" t="n">
        <v>0.0957308</v>
      </c>
      <c r="E4428" s="5" t="n">
        <f aca="false">AVERAGE(A4428,C4428)</f>
        <v>0.19715</v>
      </c>
      <c r="F4428" s="6" t="n">
        <f aca="false">D4428*0.0051381</f>
        <v>0.00049187442348</v>
      </c>
    </row>
    <row r="4429" customFormat="false" ht="12.75" hidden="false" customHeight="false" outlineLevel="0" collapsed="false">
      <c r="A4429" s="1" t="n">
        <v>0.2151</v>
      </c>
      <c r="B4429" s="2" t="s">
        <v>11</v>
      </c>
      <c r="C4429" s="3" t="n">
        <v>0.2509</v>
      </c>
      <c r="D4429" s="6" t="n">
        <v>0.0987688</v>
      </c>
      <c r="E4429" s="5" t="n">
        <f aca="false">AVERAGE(A4429,C4429)</f>
        <v>0.233</v>
      </c>
      <c r="F4429" s="6" t="n">
        <f aca="false">D4429*0.0051381</f>
        <v>0.00050748397128</v>
      </c>
    </row>
    <row r="4430" customFormat="false" ht="12.75" hidden="false" customHeight="false" outlineLevel="0" collapsed="false">
      <c r="A4430" s="1" t="n">
        <v>0.2509</v>
      </c>
      <c r="B4430" s="2" t="s">
        <v>11</v>
      </c>
      <c r="C4430" s="3" t="n">
        <v>0.2868</v>
      </c>
      <c r="D4430" s="6" t="n">
        <v>0.0969581</v>
      </c>
      <c r="E4430" s="5" t="n">
        <f aca="false">AVERAGE(A4430,C4430)</f>
        <v>0.26885</v>
      </c>
      <c r="F4430" s="6" t="n">
        <f aca="false">D4430*0.0051381</f>
        <v>0.00049818041361</v>
      </c>
    </row>
    <row r="4431" customFormat="false" ht="12.75" hidden="false" customHeight="false" outlineLevel="0" collapsed="false">
      <c r="A4431" s="1" t="n">
        <v>0.2868</v>
      </c>
      <c r="B4431" s="2" t="s">
        <v>11</v>
      </c>
      <c r="C4431" s="3" t="n">
        <v>0.3226</v>
      </c>
      <c r="D4431" s="6" t="n">
        <v>0.0910496</v>
      </c>
      <c r="E4431" s="5" t="n">
        <f aca="false">AVERAGE(A4431,C4431)</f>
        <v>0.3047</v>
      </c>
      <c r="F4431" s="6" t="n">
        <f aca="false">D4431*0.0051381</f>
        <v>0.00046782194976</v>
      </c>
    </row>
    <row r="4432" customFormat="false" ht="12.75" hidden="false" customHeight="false" outlineLevel="0" collapsed="false">
      <c r="A4432" s="1" t="n">
        <v>0.3226</v>
      </c>
      <c r="B4432" s="2" t="s">
        <v>11</v>
      </c>
      <c r="C4432" s="3" t="n">
        <v>0.3585</v>
      </c>
      <c r="D4432" s="6" t="n">
        <v>0.082026</v>
      </c>
      <c r="E4432" s="5" t="n">
        <f aca="false">AVERAGE(A4432,C4432)</f>
        <v>0.34055</v>
      </c>
      <c r="F4432" s="6" t="n">
        <f aca="false">D4432*0.0051381</f>
        <v>0.0004214577906</v>
      </c>
    </row>
    <row r="4433" customFormat="false" ht="12.75" hidden="false" customHeight="false" outlineLevel="0" collapsed="false">
      <c r="A4433" s="1" t="n">
        <v>0.3585</v>
      </c>
      <c r="B4433" s="2" t="s">
        <v>11</v>
      </c>
      <c r="C4433" s="3" t="n">
        <v>0.3943</v>
      </c>
      <c r="D4433" s="6" t="n">
        <v>0.0710198</v>
      </c>
      <c r="E4433" s="5" t="n">
        <f aca="false">AVERAGE(A4433,C4433)</f>
        <v>0.3764</v>
      </c>
      <c r="F4433" s="6" t="n">
        <f aca="false">D4433*0.0051381</f>
        <v>0.00036490683438</v>
      </c>
    </row>
    <row r="4434" customFormat="false" ht="12.75" hidden="false" customHeight="false" outlineLevel="0" collapsed="false">
      <c r="A4434" s="1" t="n">
        <v>0.3943</v>
      </c>
      <c r="B4434" s="2" t="s">
        <v>11</v>
      </c>
      <c r="C4434" s="3" t="n">
        <v>0.4301</v>
      </c>
      <c r="D4434" s="6" t="n">
        <v>0.0589854</v>
      </c>
      <c r="E4434" s="5" t="n">
        <f aca="false">AVERAGE(A4434,C4434)</f>
        <v>0.4122</v>
      </c>
      <c r="F4434" s="6" t="n">
        <f aca="false">D4434*0.0051381</f>
        <v>0.00030307288374</v>
      </c>
    </row>
    <row r="4435" customFormat="false" ht="12.75" hidden="false" customHeight="false" outlineLevel="0" collapsed="false">
      <c r="A4435" s="1" t="n">
        <v>0.4301</v>
      </c>
      <c r="B4435" s="2" t="s">
        <v>11</v>
      </c>
      <c r="C4435" s="3" t="n">
        <v>0.466</v>
      </c>
      <c r="D4435" s="6" t="n">
        <v>0.0472185</v>
      </c>
      <c r="E4435" s="5" t="n">
        <f aca="false">AVERAGE(A4435,C4435)</f>
        <v>0.44805</v>
      </c>
      <c r="F4435" s="6" t="n">
        <f aca="false">D4435*0.0051381</f>
        <v>0.00024261337485</v>
      </c>
    </row>
    <row r="4436" customFormat="false" ht="12.75" hidden="false" customHeight="false" outlineLevel="0" collapsed="false">
      <c r="A4436" s="1" t="n">
        <v>0.466</v>
      </c>
      <c r="B4436" s="2" t="s">
        <v>11</v>
      </c>
      <c r="C4436" s="3" t="n">
        <v>0.5018</v>
      </c>
      <c r="D4436" s="6" t="n">
        <v>0.0371545</v>
      </c>
      <c r="E4436" s="5" t="n">
        <f aca="false">AVERAGE(A4436,C4436)</f>
        <v>0.4839</v>
      </c>
      <c r="F4436" s="6" t="n">
        <f aca="false">D4436*0.0051381</f>
        <v>0.00019090353645</v>
      </c>
    </row>
    <row r="4437" customFormat="false" ht="12.75" hidden="false" customHeight="false" outlineLevel="0" collapsed="false">
      <c r="A4437" s="1" t="n">
        <v>0.5018</v>
      </c>
      <c r="B4437" s="2" t="s">
        <v>11</v>
      </c>
      <c r="C4437" s="3" t="n">
        <v>0.5377</v>
      </c>
      <c r="D4437" s="6" t="n">
        <v>0.0295785</v>
      </c>
      <c r="E4437" s="5" t="n">
        <f aca="false">AVERAGE(A4437,C4437)</f>
        <v>0.51975</v>
      </c>
      <c r="F4437" s="6" t="n">
        <f aca="false">D4437*0.0051381</f>
        <v>0.00015197729085</v>
      </c>
    </row>
    <row r="4438" customFormat="false" ht="12.75" hidden="false" customHeight="false" outlineLevel="0" collapsed="false">
      <c r="A4438" s="1" t="n">
        <v>0.5377</v>
      </c>
      <c r="B4438" s="2" t="s">
        <v>11</v>
      </c>
      <c r="C4438" s="3" t="n">
        <v>0.5735</v>
      </c>
      <c r="D4438" s="6" t="n">
        <v>0.0232863</v>
      </c>
      <c r="E4438" s="5" t="n">
        <f aca="false">AVERAGE(A4438,C4438)</f>
        <v>0.5556</v>
      </c>
      <c r="F4438" s="6" t="n">
        <f aca="false">D4438*0.0051381</f>
        <v>0.00011964733803</v>
      </c>
    </row>
    <row r="4439" customFormat="false" ht="12.75" hidden="false" customHeight="false" outlineLevel="0" collapsed="false">
      <c r="A4439" s="1" t="n">
        <v>0.5735</v>
      </c>
      <c r="B4439" s="2" t="s">
        <v>11</v>
      </c>
      <c r="C4439" s="3" t="n">
        <v>0.6094</v>
      </c>
      <c r="D4439" s="6" t="n">
        <v>0.0164527</v>
      </c>
      <c r="E4439" s="5" t="n">
        <f aca="false">AVERAGE(A4439,C4439)</f>
        <v>0.59145</v>
      </c>
      <c r="F4439" s="6" t="n">
        <f aca="false">D4439*0.0051381</f>
        <v>8.453561787E-005</v>
      </c>
    </row>
    <row r="4440" customFormat="false" ht="12.75" hidden="false" customHeight="false" outlineLevel="0" collapsed="false">
      <c r="A4440" s="1" t="n">
        <v>0.6094</v>
      </c>
      <c r="B4440" s="2" t="s">
        <v>11</v>
      </c>
      <c r="C4440" s="3" t="n">
        <v>0.6452</v>
      </c>
      <c r="D4440" s="6" t="n">
        <v>0.00974809</v>
      </c>
      <c r="E4440" s="5" t="n">
        <f aca="false">AVERAGE(A4440,C4440)</f>
        <v>0.6273</v>
      </c>
      <c r="F4440" s="6" t="n">
        <f aca="false">D4440*0.0051381</f>
        <v>5.0086661229E-005</v>
      </c>
    </row>
    <row r="4441" customFormat="false" ht="12.75" hidden="false" customHeight="false" outlineLevel="0" collapsed="false">
      <c r="A4441" s="1" t="n">
        <v>0.6452</v>
      </c>
      <c r="B4441" s="2" t="s">
        <v>11</v>
      </c>
      <c r="C4441" s="3" t="n">
        <v>0.6811</v>
      </c>
      <c r="D4441" s="6" t="n">
        <v>0.00420906</v>
      </c>
      <c r="E4441" s="5" t="n">
        <f aca="false">AVERAGE(A4441,C4441)</f>
        <v>0.66315</v>
      </c>
      <c r="F4441" s="6" t="n">
        <f aca="false">D4441*0.0051381</f>
        <v>2.1626571186E-005</v>
      </c>
    </row>
    <row r="4442" customFormat="false" ht="12.75" hidden="false" customHeight="false" outlineLevel="0" collapsed="false">
      <c r="A4442" s="1" t="n">
        <v>0.6811</v>
      </c>
      <c r="B4442" s="2" t="s">
        <v>11</v>
      </c>
      <c r="C4442" s="3" t="n">
        <v>0.7169</v>
      </c>
      <c r="D4442" s="6" t="n">
        <v>0.000664805</v>
      </c>
      <c r="E4442" s="5" t="n">
        <f aca="false">AVERAGE(A4442,C4442)</f>
        <v>0.699</v>
      </c>
      <c r="F4442" s="6" t="n">
        <f aca="false">D4442*0.0051381</f>
        <v>3.4158345705E-006</v>
      </c>
    </row>
    <row r="4445" customFormat="false" ht="12.75" hidden="false" customHeight="false" outlineLevel="0" collapsed="false">
      <c r="A4445" s="1" t="s">
        <v>175</v>
      </c>
    </row>
    <row r="4446" customFormat="false" ht="12.75" hidden="false" customHeight="false" outlineLevel="0" collapsed="false">
      <c r="H4446" s="7" t="s">
        <v>1</v>
      </c>
      <c r="M4446" s="7" t="s">
        <v>2</v>
      </c>
    </row>
    <row r="4447" customFormat="false" ht="12.75" hidden="false" customHeight="false" outlineLevel="0" collapsed="false">
      <c r="A4447" s="1" t="s">
        <v>3</v>
      </c>
      <c r="H4447" s="26" t="n">
        <v>0.0319</v>
      </c>
      <c r="I4447" s="27" t="n">
        <v>0.0957</v>
      </c>
      <c r="J4447" s="27" t="n">
        <v>0.1595</v>
      </c>
      <c r="K4447" s="27" t="n">
        <v>0.2233</v>
      </c>
      <c r="L4447" s="28" t="n">
        <v>0.2871</v>
      </c>
      <c r="M4447" s="26" t="n">
        <v>0.05748570012</v>
      </c>
      <c r="N4447" s="27" t="n">
        <v>0.063949748376</v>
      </c>
      <c r="O4447" s="27" t="n">
        <v>0.069831836336</v>
      </c>
      <c r="P4447" s="27" t="n">
        <v>0.074365947888</v>
      </c>
      <c r="Q4447" s="28" t="n">
        <v>0.077374225728</v>
      </c>
    </row>
    <row r="4448" customFormat="false" ht="12.75" hidden="false" customHeight="false" outlineLevel="0" collapsed="false">
      <c r="H4448" s="29" t="n">
        <v>0.3509</v>
      </c>
      <c r="I4448" s="30" t="n">
        <v>0.4147</v>
      </c>
      <c r="J4448" s="30" t="n">
        <v>0.4785</v>
      </c>
      <c r="K4448" s="30" t="n">
        <v>0.5423</v>
      </c>
      <c r="L4448" s="31" t="n">
        <v>0.6061</v>
      </c>
      <c r="M4448" s="29" t="n">
        <v>0.078766291552</v>
      </c>
      <c r="N4448" s="30" t="n">
        <v>0.078510452968</v>
      </c>
      <c r="O4448" s="30" t="n">
        <v>0.076601411248</v>
      </c>
      <c r="P4448" s="30" t="n">
        <v>0.073180232528</v>
      </c>
      <c r="Q4448" s="31" t="n">
        <v>0.06827411028</v>
      </c>
    </row>
    <row r="4449" customFormat="false" ht="12.75" hidden="false" customHeight="false" outlineLevel="0" collapsed="false">
      <c r="A4449" s="1" t="s">
        <v>4</v>
      </c>
      <c r="B4449" s="2" t="s">
        <v>5</v>
      </c>
      <c r="C4449" s="3" t="s">
        <v>6</v>
      </c>
      <c r="D4449" s="4" t="s">
        <v>7</v>
      </c>
      <c r="E4449" s="5" t="s">
        <v>81</v>
      </c>
      <c r="F4449" s="6" t="s">
        <v>9</v>
      </c>
      <c r="H4449" s="32" t="n">
        <v>0.6699</v>
      </c>
      <c r="I4449" s="33" t="n">
        <v>0.7337</v>
      </c>
      <c r="J4449" s="33" t="n">
        <v>0.7975</v>
      </c>
      <c r="K4449" s="33" t="n">
        <v>0.8613</v>
      </c>
      <c r="L4449" s="34" t="n">
        <v>0.9251</v>
      </c>
      <c r="M4449" s="29" t="n">
        <v>0.062163777112</v>
      </c>
      <c r="N4449" s="30" t="n">
        <v>0.05500629532</v>
      </c>
      <c r="O4449" s="30" t="n">
        <v>0.047088795976</v>
      </c>
      <c r="P4449" s="30" t="n">
        <v>0.038723004248</v>
      </c>
      <c r="Q4449" s="31" t="n">
        <v>0.030256436712</v>
      </c>
    </row>
    <row r="4450" customFormat="false" ht="12.75" hidden="false" customHeight="false" outlineLevel="0" collapsed="false">
      <c r="E4450" s="5" t="s">
        <v>10</v>
      </c>
      <c r="H4450" s="35" t="n">
        <v>0.9889</v>
      </c>
      <c r="I4450" s="36" t="n">
        <v>1.0527</v>
      </c>
      <c r="J4450" s="36" t="n">
        <v>1.1165</v>
      </c>
      <c r="K4450" s="36" t="n">
        <v>1.1803</v>
      </c>
      <c r="L4450" s="37" t="n">
        <v>1.2441</v>
      </c>
      <c r="M4450" s="38" t="n">
        <v>0.022027812056</v>
      </c>
      <c r="N4450" s="39" t="n">
        <v>0.014435934544</v>
      </c>
      <c r="O4450" s="39" t="n">
        <v>0.0080206945712</v>
      </c>
      <c r="P4450" s="39" t="n">
        <v>0.003098906084</v>
      </c>
      <c r="Q4450" s="40" t="n">
        <v>0.00059830537224</v>
      </c>
    </row>
    <row r="4452" customFormat="false" ht="12.75" hidden="false" customHeight="false" outlineLevel="0" collapsed="false">
      <c r="A4452" s="1" t="n">
        <v>0</v>
      </c>
      <c r="B4452" s="2" t="s">
        <v>11</v>
      </c>
      <c r="C4452" s="3" t="n">
        <v>0.0638</v>
      </c>
      <c r="D4452" s="6" t="n">
        <v>0.0574995</v>
      </c>
      <c r="E4452" s="5" t="n">
        <f aca="false">AVERAGE(A4452,C4452)</f>
        <v>0.0319</v>
      </c>
      <c r="F4452" s="6" t="n">
        <f aca="false">D4452*0.99976</f>
        <v>0.05748570012</v>
      </c>
    </row>
    <row r="4453" customFormat="false" ht="12.75" hidden="false" customHeight="false" outlineLevel="0" collapsed="false">
      <c r="A4453" s="1" t="n">
        <v>0.0638</v>
      </c>
      <c r="B4453" s="2" t="s">
        <v>11</v>
      </c>
      <c r="C4453" s="3" t="n">
        <v>0.1276</v>
      </c>
      <c r="D4453" s="6" t="n">
        <v>0.0639651</v>
      </c>
      <c r="E4453" s="5" t="n">
        <f aca="false">AVERAGE(A4453,C4453)</f>
        <v>0.0957</v>
      </c>
      <c r="F4453" s="6" t="n">
        <f aca="false">D4453*0.99976</f>
        <v>0.063949748376</v>
      </c>
    </row>
    <row r="4454" customFormat="false" ht="12.75" hidden="false" customHeight="false" outlineLevel="0" collapsed="false">
      <c r="A4454" s="1" t="n">
        <v>0.1276</v>
      </c>
      <c r="B4454" s="2" t="s">
        <v>11</v>
      </c>
      <c r="C4454" s="3" t="n">
        <v>0.1914</v>
      </c>
      <c r="D4454" s="6" t="n">
        <v>0.0698486</v>
      </c>
      <c r="E4454" s="5" t="n">
        <f aca="false">AVERAGE(A4454,C4454)</f>
        <v>0.1595</v>
      </c>
      <c r="F4454" s="6" t="n">
        <f aca="false">D4454*0.99976</f>
        <v>0.069831836336</v>
      </c>
    </row>
    <row r="4455" customFormat="false" ht="12.75" hidden="false" customHeight="false" outlineLevel="0" collapsed="false">
      <c r="A4455" s="1" t="n">
        <v>0.1914</v>
      </c>
      <c r="B4455" s="2" t="s">
        <v>11</v>
      </c>
      <c r="C4455" s="3" t="n">
        <v>0.2552</v>
      </c>
      <c r="D4455" s="6" t="n">
        <v>0.0743838</v>
      </c>
      <c r="E4455" s="5" t="n">
        <f aca="false">AVERAGE(A4455,C4455)</f>
        <v>0.2233</v>
      </c>
      <c r="F4455" s="6" t="n">
        <f aca="false">D4455*0.99976</f>
        <v>0.074365947888</v>
      </c>
    </row>
    <row r="4456" customFormat="false" ht="12.75" hidden="false" customHeight="false" outlineLevel="0" collapsed="false">
      <c r="A4456" s="1" t="n">
        <v>0.2552</v>
      </c>
      <c r="B4456" s="2" t="s">
        <v>11</v>
      </c>
      <c r="C4456" s="3" t="n">
        <v>0.319</v>
      </c>
      <c r="D4456" s="6" t="n">
        <v>0.0773928</v>
      </c>
      <c r="E4456" s="5" t="n">
        <f aca="false">AVERAGE(A4456,C4456)</f>
        <v>0.2871</v>
      </c>
      <c r="F4456" s="6" t="n">
        <f aca="false">D4456*0.99976</f>
        <v>0.077374225728</v>
      </c>
    </row>
    <row r="4457" customFormat="false" ht="12.75" hidden="false" customHeight="false" outlineLevel="0" collapsed="false">
      <c r="A4457" s="1" t="n">
        <v>0.319</v>
      </c>
      <c r="B4457" s="2" t="s">
        <v>11</v>
      </c>
      <c r="C4457" s="3" t="n">
        <v>0.3828</v>
      </c>
      <c r="D4457" s="6" t="n">
        <v>0.0787852</v>
      </c>
      <c r="E4457" s="5" t="n">
        <f aca="false">AVERAGE(A4457,C4457)</f>
        <v>0.3509</v>
      </c>
      <c r="F4457" s="6" t="n">
        <f aca="false">D4457*0.99976</f>
        <v>0.078766291552</v>
      </c>
    </row>
    <row r="4458" customFormat="false" ht="12.75" hidden="false" customHeight="false" outlineLevel="0" collapsed="false">
      <c r="A4458" s="1" t="n">
        <v>0.3828</v>
      </c>
      <c r="B4458" s="2" t="s">
        <v>11</v>
      </c>
      <c r="C4458" s="3" t="n">
        <v>0.4466</v>
      </c>
      <c r="D4458" s="6" t="n">
        <v>0.0785293</v>
      </c>
      <c r="E4458" s="5" t="n">
        <f aca="false">AVERAGE(A4458,C4458)</f>
        <v>0.4147</v>
      </c>
      <c r="F4458" s="6" t="n">
        <f aca="false">D4458*0.99976</f>
        <v>0.078510452968</v>
      </c>
    </row>
    <row r="4459" customFormat="false" ht="12.75" hidden="false" customHeight="false" outlineLevel="0" collapsed="false">
      <c r="A4459" s="1" t="n">
        <v>0.4466</v>
      </c>
      <c r="B4459" s="2" t="s">
        <v>11</v>
      </c>
      <c r="C4459" s="3" t="n">
        <v>0.5104</v>
      </c>
      <c r="D4459" s="6" t="n">
        <v>0.0766198</v>
      </c>
      <c r="E4459" s="5" t="n">
        <f aca="false">AVERAGE(A4459,C4459)</f>
        <v>0.4785</v>
      </c>
      <c r="F4459" s="6" t="n">
        <f aca="false">D4459*0.99976</f>
        <v>0.076601411248</v>
      </c>
    </row>
    <row r="4460" customFormat="false" ht="12.75" hidden="false" customHeight="false" outlineLevel="0" collapsed="false">
      <c r="A4460" s="1" t="n">
        <v>0.5104</v>
      </c>
      <c r="B4460" s="2" t="s">
        <v>11</v>
      </c>
      <c r="C4460" s="3" t="n">
        <v>0.5742</v>
      </c>
      <c r="D4460" s="6" t="n">
        <v>0.0731978</v>
      </c>
      <c r="E4460" s="5" t="n">
        <f aca="false">AVERAGE(A4460,C4460)</f>
        <v>0.5423</v>
      </c>
      <c r="F4460" s="6" t="n">
        <f aca="false">D4460*0.99976</f>
        <v>0.073180232528</v>
      </c>
    </row>
    <row r="4461" customFormat="false" ht="12.75" hidden="false" customHeight="false" outlineLevel="0" collapsed="false">
      <c r="A4461" s="1" t="n">
        <v>0.5742</v>
      </c>
      <c r="B4461" s="2" t="s">
        <v>11</v>
      </c>
      <c r="C4461" s="3" t="n">
        <v>0.638</v>
      </c>
      <c r="D4461" s="6" t="n">
        <v>0.0682905</v>
      </c>
      <c r="E4461" s="5" t="n">
        <f aca="false">AVERAGE(A4461,C4461)</f>
        <v>0.6061</v>
      </c>
      <c r="F4461" s="6" t="n">
        <f aca="false">D4461*0.99976</f>
        <v>0.06827411028</v>
      </c>
    </row>
    <row r="4462" customFormat="false" ht="12.75" hidden="false" customHeight="false" outlineLevel="0" collapsed="false">
      <c r="A4462" s="1" t="n">
        <v>0.638</v>
      </c>
      <c r="B4462" s="2" t="s">
        <v>11</v>
      </c>
      <c r="C4462" s="3" t="n">
        <v>0.7018</v>
      </c>
      <c r="D4462" s="6" t="n">
        <v>0.0621787</v>
      </c>
      <c r="E4462" s="5" t="n">
        <f aca="false">AVERAGE(A4462,C4462)</f>
        <v>0.6699</v>
      </c>
      <c r="F4462" s="6" t="n">
        <f aca="false">D4462*0.99976</f>
        <v>0.062163777112</v>
      </c>
    </row>
    <row r="4463" customFormat="false" ht="12.75" hidden="false" customHeight="false" outlineLevel="0" collapsed="false">
      <c r="A4463" s="1" t="n">
        <v>0.7018</v>
      </c>
      <c r="B4463" s="2" t="s">
        <v>11</v>
      </c>
      <c r="C4463" s="3" t="n">
        <v>0.7656</v>
      </c>
      <c r="D4463" s="6" t="n">
        <v>0.0550195</v>
      </c>
      <c r="E4463" s="5" t="n">
        <f aca="false">AVERAGE(A4463,C4463)</f>
        <v>0.7337</v>
      </c>
      <c r="F4463" s="6" t="n">
        <f aca="false">D4463*0.99976</f>
        <v>0.05500629532</v>
      </c>
    </row>
    <row r="4464" customFormat="false" ht="12.75" hidden="false" customHeight="false" outlineLevel="0" collapsed="false">
      <c r="A4464" s="1" t="n">
        <v>0.7656</v>
      </c>
      <c r="B4464" s="2" t="s">
        <v>11</v>
      </c>
      <c r="C4464" s="3" t="n">
        <v>0.8294</v>
      </c>
      <c r="D4464" s="6" t="n">
        <v>0.0471001</v>
      </c>
      <c r="E4464" s="5" t="n">
        <f aca="false">AVERAGE(A4464,C4464)</f>
        <v>0.7975</v>
      </c>
      <c r="F4464" s="6" t="n">
        <f aca="false">D4464*0.99976</f>
        <v>0.047088795976</v>
      </c>
    </row>
    <row r="4465" customFormat="false" ht="12.75" hidden="false" customHeight="false" outlineLevel="0" collapsed="false">
      <c r="A4465" s="1" t="n">
        <v>0.8294</v>
      </c>
      <c r="B4465" s="2" t="s">
        <v>11</v>
      </c>
      <c r="C4465" s="3" t="n">
        <v>0.8932</v>
      </c>
      <c r="D4465" s="6" t="n">
        <v>0.0387323</v>
      </c>
      <c r="E4465" s="5" t="n">
        <f aca="false">AVERAGE(A4465,C4465)</f>
        <v>0.8613</v>
      </c>
      <c r="F4465" s="6" t="n">
        <f aca="false">D4465*0.99976</f>
        <v>0.038723004248</v>
      </c>
    </row>
    <row r="4466" customFormat="false" ht="12.75" hidden="false" customHeight="false" outlineLevel="0" collapsed="false">
      <c r="A4466" s="1" t="n">
        <v>0.8932</v>
      </c>
      <c r="B4466" s="2" t="s">
        <v>11</v>
      </c>
      <c r="C4466" s="3" t="n">
        <v>0.957</v>
      </c>
      <c r="D4466" s="6" t="n">
        <v>0.0302637</v>
      </c>
      <c r="E4466" s="5" t="n">
        <f aca="false">AVERAGE(A4466,C4466)</f>
        <v>0.9251</v>
      </c>
      <c r="F4466" s="6" t="n">
        <f aca="false">D4466*0.99976</f>
        <v>0.030256436712</v>
      </c>
    </row>
    <row r="4467" customFormat="false" ht="12.75" hidden="false" customHeight="false" outlineLevel="0" collapsed="false">
      <c r="A4467" s="1" t="n">
        <v>0.957</v>
      </c>
      <c r="B4467" s="2" t="s">
        <v>11</v>
      </c>
      <c r="C4467" s="3" t="n">
        <v>1.0208</v>
      </c>
      <c r="D4467" s="6" t="n">
        <v>0.0220331</v>
      </c>
      <c r="E4467" s="5" t="n">
        <f aca="false">AVERAGE(A4467,C4467)</f>
        <v>0.9889</v>
      </c>
      <c r="F4467" s="6" t="n">
        <f aca="false">D4467*0.99976</f>
        <v>0.022027812056</v>
      </c>
    </row>
    <row r="4468" customFormat="false" ht="12.75" hidden="false" customHeight="false" outlineLevel="0" collapsed="false">
      <c r="A4468" s="1" t="n">
        <v>1.0208</v>
      </c>
      <c r="B4468" s="2" t="s">
        <v>11</v>
      </c>
      <c r="C4468" s="3" t="n">
        <v>1.0846</v>
      </c>
      <c r="D4468" s="6" t="n">
        <v>0.0144394</v>
      </c>
      <c r="E4468" s="5" t="n">
        <f aca="false">AVERAGE(A4468,C4468)</f>
        <v>1.0527</v>
      </c>
      <c r="F4468" s="6" t="n">
        <f aca="false">D4468*0.99976</f>
        <v>0.014435934544</v>
      </c>
    </row>
    <row r="4469" customFormat="false" ht="12.75" hidden="false" customHeight="false" outlineLevel="0" collapsed="false">
      <c r="A4469" s="1" t="n">
        <v>1.0846</v>
      </c>
      <c r="B4469" s="2" t="s">
        <v>11</v>
      </c>
      <c r="C4469" s="3" t="n">
        <v>1.1484</v>
      </c>
      <c r="D4469" s="6" t="n">
        <v>0.00802262</v>
      </c>
      <c r="E4469" s="5" t="n">
        <f aca="false">AVERAGE(A4469,C4469)</f>
        <v>1.1165</v>
      </c>
      <c r="F4469" s="6" t="n">
        <f aca="false">D4469*0.99976</f>
        <v>0.0080206945712</v>
      </c>
    </row>
    <row r="4470" customFormat="false" ht="12.75" hidden="false" customHeight="false" outlineLevel="0" collapsed="false">
      <c r="A4470" s="1" t="n">
        <v>1.1484</v>
      </c>
      <c r="B4470" s="2" t="s">
        <v>11</v>
      </c>
      <c r="C4470" s="3" t="n">
        <v>1.2122</v>
      </c>
      <c r="D4470" s="6" t="n">
        <v>0.00309965</v>
      </c>
      <c r="E4470" s="5" t="n">
        <f aca="false">AVERAGE(A4470,C4470)</f>
        <v>1.1803</v>
      </c>
      <c r="F4470" s="6" t="n">
        <f aca="false">D4470*0.99976</f>
        <v>0.003098906084</v>
      </c>
    </row>
    <row r="4471" customFormat="false" ht="12.75" hidden="false" customHeight="false" outlineLevel="0" collapsed="false">
      <c r="A4471" s="1" t="n">
        <v>1.2122</v>
      </c>
      <c r="B4471" s="2" t="s">
        <v>11</v>
      </c>
      <c r="C4471" s="3" t="n">
        <v>1.276</v>
      </c>
      <c r="D4471" s="6" t="n">
        <v>0.000598449</v>
      </c>
      <c r="E4471" s="5" t="n">
        <f aca="false">AVERAGE(A4471,C4471)</f>
        <v>1.2441</v>
      </c>
      <c r="F4471" s="6" t="n">
        <f aca="false">D4471*0.99976</f>
        <v>0.00059830537224</v>
      </c>
    </row>
    <row r="4474" customFormat="false" ht="12.75" hidden="false" customHeight="false" outlineLevel="0" collapsed="false">
      <c r="A4474" s="1" t="s">
        <v>176</v>
      </c>
    </row>
    <row r="4475" customFormat="false" ht="12.75" hidden="false" customHeight="false" outlineLevel="0" collapsed="false">
      <c r="H4475" s="7" t="s">
        <v>1</v>
      </c>
      <c r="M4475" s="7" t="s">
        <v>2</v>
      </c>
    </row>
    <row r="4476" customFormat="false" ht="12.75" hidden="false" customHeight="false" outlineLevel="0" collapsed="false">
      <c r="A4476" s="1" t="s">
        <v>3</v>
      </c>
      <c r="H4476" s="26" t="n">
        <v>0.0773</v>
      </c>
      <c r="I4476" s="27" t="n">
        <v>0.23185</v>
      </c>
      <c r="J4476" s="27" t="n">
        <v>0.3864</v>
      </c>
      <c r="K4476" s="27" t="n">
        <v>0.54095</v>
      </c>
      <c r="L4476" s="28" t="n">
        <v>0.6955</v>
      </c>
      <c r="M4476" s="26" t="n">
        <v>0.065018145815</v>
      </c>
      <c r="N4476" s="27" t="n">
        <v>0.086092984115</v>
      </c>
      <c r="O4476" s="27" t="n">
        <v>0.1019687024</v>
      </c>
      <c r="P4476" s="27" t="n">
        <v>0.11062440385</v>
      </c>
      <c r="Q4476" s="28" t="n">
        <v>0.1117092411</v>
      </c>
    </row>
    <row r="4477" customFormat="false" ht="12.75" hidden="false" customHeight="false" outlineLevel="0" collapsed="false">
      <c r="H4477" s="29" t="n">
        <v>0.85005</v>
      </c>
      <c r="I4477" s="30" t="n">
        <v>1.0046</v>
      </c>
      <c r="J4477" s="30" t="n">
        <v>1.15915</v>
      </c>
      <c r="K4477" s="30" t="n">
        <v>1.3137</v>
      </c>
      <c r="L4477" s="31" t="n">
        <v>1.46825</v>
      </c>
      <c r="M4477" s="29" t="n">
        <v>0.1058861147</v>
      </c>
      <c r="N4477" s="30" t="n">
        <v>0.09473098822</v>
      </c>
      <c r="O4477" s="30" t="n">
        <v>0.080650000685</v>
      </c>
      <c r="P4477" s="30" t="n">
        <v>0.06564535172</v>
      </c>
      <c r="Q4477" s="31" t="n">
        <v>0.051370193315</v>
      </c>
    </row>
    <row r="4478" customFormat="false" ht="12.75" hidden="false" customHeight="false" outlineLevel="0" collapsed="false">
      <c r="A4478" s="1" t="s">
        <v>4</v>
      </c>
      <c r="B4478" s="2" t="s">
        <v>5</v>
      </c>
      <c r="C4478" s="3" t="s">
        <v>6</v>
      </c>
      <c r="D4478" s="4" t="s">
        <v>7</v>
      </c>
      <c r="E4478" s="5" t="s">
        <v>81</v>
      </c>
      <c r="F4478" s="6" t="s">
        <v>9</v>
      </c>
      <c r="H4478" s="32" t="n">
        <v>1.6228</v>
      </c>
      <c r="I4478" s="33" t="n">
        <v>1.77735</v>
      </c>
      <c r="J4478" s="33" t="n">
        <v>1.9319</v>
      </c>
      <c r="K4478" s="33" t="n">
        <v>2.08645</v>
      </c>
      <c r="L4478" s="34" t="n">
        <v>2.241</v>
      </c>
      <c r="M4478" s="29" t="n">
        <v>0.038372543255</v>
      </c>
      <c r="N4478" s="30" t="n">
        <v>0.02736109522</v>
      </c>
      <c r="O4478" s="30" t="n">
        <v>0.019857720895</v>
      </c>
      <c r="P4478" s="30" t="n">
        <v>0.01441103802</v>
      </c>
      <c r="Q4478" s="31" t="n">
        <v>0.01027945785</v>
      </c>
    </row>
    <row r="4479" customFormat="false" ht="12.75" hidden="false" customHeight="false" outlineLevel="0" collapsed="false">
      <c r="E4479" s="5" t="s">
        <v>10</v>
      </c>
      <c r="H4479" s="35" t="n">
        <v>2.39555</v>
      </c>
      <c r="I4479" s="36" t="n">
        <v>2.5501</v>
      </c>
      <c r="J4479" s="36" t="n">
        <v>2.70465</v>
      </c>
      <c r="K4479" s="36" t="n">
        <v>2.8592</v>
      </c>
      <c r="L4479" s="37" t="n">
        <v>3.01375</v>
      </c>
      <c r="M4479" s="38" t="n">
        <v>0.007191021185</v>
      </c>
      <c r="N4479" s="39" t="n">
        <v>0.0047557565295</v>
      </c>
      <c r="O4479" s="39" t="n">
        <v>0.002675758576</v>
      </c>
      <c r="P4479" s="39" t="n">
        <v>0.0010848072545</v>
      </c>
      <c r="Q4479" s="40" t="n">
        <v>0.0001655131693</v>
      </c>
    </row>
    <row r="4481" customFormat="false" ht="12.75" hidden="false" customHeight="false" outlineLevel="0" collapsed="false">
      <c r="A4481" s="1" t="n">
        <v>0</v>
      </c>
      <c r="B4481" s="2" t="s">
        <v>11</v>
      </c>
      <c r="C4481" s="3" t="n">
        <v>0.1546</v>
      </c>
      <c r="D4481" s="6" t="n">
        <v>0.0650279</v>
      </c>
      <c r="E4481" s="5" t="n">
        <f aca="false">AVERAGE(A4481,C4481)</f>
        <v>0.0773</v>
      </c>
      <c r="F4481" s="6" t="n">
        <f aca="false">D4481*0.99985</f>
        <v>0.065018145815</v>
      </c>
    </row>
    <row r="4482" customFormat="false" ht="12.75" hidden="false" customHeight="false" outlineLevel="0" collapsed="false">
      <c r="A4482" s="1" t="n">
        <v>0.1546</v>
      </c>
      <c r="B4482" s="2" t="s">
        <v>11</v>
      </c>
      <c r="C4482" s="3" t="n">
        <v>0.3091</v>
      </c>
      <c r="D4482" s="6" t="n">
        <v>0.0861059</v>
      </c>
      <c r="E4482" s="5" t="n">
        <f aca="false">AVERAGE(A4482,C4482)</f>
        <v>0.23185</v>
      </c>
      <c r="F4482" s="6" t="n">
        <f aca="false">D4482*0.99985</f>
        <v>0.086092984115</v>
      </c>
    </row>
    <row r="4483" customFormat="false" ht="12.75" hidden="false" customHeight="false" outlineLevel="0" collapsed="false">
      <c r="A4483" s="1" t="n">
        <v>0.3091</v>
      </c>
      <c r="B4483" s="2" t="s">
        <v>11</v>
      </c>
      <c r="C4483" s="3" t="n">
        <v>0.4637</v>
      </c>
      <c r="D4483" s="6" t="n">
        <v>0.101984</v>
      </c>
      <c r="E4483" s="5" t="n">
        <f aca="false">AVERAGE(A4483,C4483)</f>
        <v>0.3864</v>
      </c>
      <c r="F4483" s="6" t="n">
        <f aca="false">D4483*0.99985</f>
        <v>0.1019687024</v>
      </c>
    </row>
    <row r="4484" customFormat="false" ht="12.75" hidden="false" customHeight="false" outlineLevel="0" collapsed="false">
      <c r="A4484" s="1" t="n">
        <v>0.4637</v>
      </c>
      <c r="B4484" s="2" t="s">
        <v>11</v>
      </c>
      <c r="C4484" s="3" t="n">
        <v>0.6182</v>
      </c>
      <c r="D4484" s="6" t="n">
        <v>0.110641</v>
      </c>
      <c r="E4484" s="5" t="n">
        <f aca="false">AVERAGE(A4484,C4484)</f>
        <v>0.54095</v>
      </c>
      <c r="F4484" s="6" t="n">
        <f aca="false">D4484*0.99985</f>
        <v>0.11062440385</v>
      </c>
    </row>
    <row r="4485" customFormat="false" ht="12.75" hidden="false" customHeight="false" outlineLevel="0" collapsed="false">
      <c r="A4485" s="1" t="n">
        <v>0.6182</v>
      </c>
      <c r="B4485" s="2" t="s">
        <v>11</v>
      </c>
      <c r="C4485" s="3" t="n">
        <v>0.7728</v>
      </c>
      <c r="D4485" s="6" t="n">
        <v>0.111726</v>
      </c>
      <c r="E4485" s="5" t="n">
        <f aca="false">AVERAGE(A4485,C4485)</f>
        <v>0.6955</v>
      </c>
      <c r="F4485" s="6" t="n">
        <f aca="false">D4485*0.99985</f>
        <v>0.1117092411</v>
      </c>
    </row>
    <row r="4486" customFormat="false" ht="12.75" hidden="false" customHeight="false" outlineLevel="0" collapsed="false">
      <c r="A4486" s="1" t="n">
        <v>0.7728</v>
      </c>
      <c r="B4486" s="2" t="s">
        <v>11</v>
      </c>
      <c r="C4486" s="3" t="n">
        <v>0.9273</v>
      </c>
      <c r="D4486" s="6" t="n">
        <v>0.105902</v>
      </c>
      <c r="E4486" s="5" t="n">
        <f aca="false">AVERAGE(A4486,C4486)</f>
        <v>0.85005</v>
      </c>
      <c r="F4486" s="6" t="n">
        <f aca="false">D4486*0.99985</f>
        <v>0.1058861147</v>
      </c>
    </row>
    <row r="4487" customFormat="false" ht="12.75" hidden="false" customHeight="false" outlineLevel="0" collapsed="false">
      <c r="A4487" s="1" t="n">
        <v>0.9273</v>
      </c>
      <c r="B4487" s="2" t="s">
        <v>11</v>
      </c>
      <c r="C4487" s="3" t="n">
        <v>1.0819</v>
      </c>
      <c r="D4487" s="6" t="n">
        <v>0.0947452</v>
      </c>
      <c r="E4487" s="5" t="n">
        <f aca="false">AVERAGE(A4487,C4487)</f>
        <v>1.0046</v>
      </c>
      <c r="F4487" s="6" t="n">
        <f aca="false">D4487*0.99985</f>
        <v>0.09473098822</v>
      </c>
    </row>
    <row r="4488" customFormat="false" ht="12.75" hidden="false" customHeight="false" outlineLevel="0" collapsed="false">
      <c r="A4488" s="1" t="n">
        <v>1.0819</v>
      </c>
      <c r="B4488" s="2" t="s">
        <v>11</v>
      </c>
      <c r="C4488" s="3" t="n">
        <v>1.2364</v>
      </c>
      <c r="D4488" s="6" t="n">
        <v>0.0806621</v>
      </c>
      <c r="E4488" s="5" t="n">
        <f aca="false">AVERAGE(A4488,C4488)</f>
        <v>1.15915</v>
      </c>
      <c r="F4488" s="6" t="n">
        <f aca="false">D4488*0.99985</f>
        <v>0.080650000685</v>
      </c>
    </row>
    <row r="4489" customFormat="false" ht="12.75" hidden="false" customHeight="false" outlineLevel="0" collapsed="false">
      <c r="A4489" s="1" t="n">
        <v>1.2364</v>
      </c>
      <c r="B4489" s="2" t="s">
        <v>11</v>
      </c>
      <c r="C4489" s="3" t="n">
        <v>1.391</v>
      </c>
      <c r="D4489" s="6" t="n">
        <v>0.0656552</v>
      </c>
      <c r="E4489" s="5" t="n">
        <f aca="false">AVERAGE(A4489,C4489)</f>
        <v>1.3137</v>
      </c>
      <c r="F4489" s="6" t="n">
        <f aca="false">D4489*0.99985</f>
        <v>0.06564535172</v>
      </c>
    </row>
    <row r="4490" customFormat="false" ht="12.75" hidden="false" customHeight="false" outlineLevel="0" collapsed="false">
      <c r="A4490" s="1" t="n">
        <v>1.391</v>
      </c>
      <c r="B4490" s="2" t="s">
        <v>11</v>
      </c>
      <c r="C4490" s="3" t="n">
        <v>1.5455</v>
      </c>
      <c r="D4490" s="6" t="n">
        <v>0.0513779</v>
      </c>
      <c r="E4490" s="5" t="n">
        <f aca="false">AVERAGE(A4490,C4490)</f>
        <v>1.46825</v>
      </c>
      <c r="F4490" s="6" t="n">
        <f aca="false">D4490*0.99985</f>
        <v>0.051370193315</v>
      </c>
    </row>
    <row r="4491" customFormat="false" ht="12.75" hidden="false" customHeight="false" outlineLevel="0" collapsed="false">
      <c r="A4491" s="1" t="n">
        <v>1.5455</v>
      </c>
      <c r="B4491" s="2" t="s">
        <v>11</v>
      </c>
      <c r="C4491" s="3" t="n">
        <v>1.7001</v>
      </c>
      <c r="D4491" s="6" t="n">
        <v>0.0383783</v>
      </c>
      <c r="E4491" s="5" t="n">
        <f aca="false">AVERAGE(A4491,C4491)</f>
        <v>1.6228</v>
      </c>
      <c r="F4491" s="6" t="n">
        <f aca="false">D4491*0.99985</f>
        <v>0.038372543255</v>
      </c>
    </row>
    <row r="4492" customFormat="false" ht="12.75" hidden="false" customHeight="false" outlineLevel="0" collapsed="false">
      <c r="A4492" s="1" t="n">
        <v>1.7001</v>
      </c>
      <c r="B4492" s="2" t="s">
        <v>11</v>
      </c>
      <c r="C4492" s="3" t="n">
        <v>1.8546</v>
      </c>
      <c r="D4492" s="6" t="n">
        <v>0.0273652</v>
      </c>
      <c r="E4492" s="5" t="n">
        <f aca="false">AVERAGE(A4492,C4492)</f>
        <v>1.77735</v>
      </c>
      <c r="F4492" s="6" t="n">
        <f aca="false">D4492*0.99985</f>
        <v>0.02736109522</v>
      </c>
    </row>
    <row r="4493" customFormat="false" ht="12.75" hidden="false" customHeight="false" outlineLevel="0" collapsed="false">
      <c r="A4493" s="1" t="n">
        <v>1.8546</v>
      </c>
      <c r="B4493" s="2" t="s">
        <v>11</v>
      </c>
      <c r="C4493" s="3" t="n">
        <v>2.0092</v>
      </c>
      <c r="D4493" s="6" t="n">
        <v>0.0198607</v>
      </c>
      <c r="E4493" s="5" t="n">
        <f aca="false">AVERAGE(A4493,C4493)</f>
        <v>1.9319</v>
      </c>
      <c r="F4493" s="6" t="n">
        <f aca="false">D4493*0.99985</f>
        <v>0.019857720895</v>
      </c>
    </row>
    <row r="4494" customFormat="false" ht="12.75" hidden="false" customHeight="false" outlineLevel="0" collapsed="false">
      <c r="A4494" s="1" t="n">
        <v>2.0092</v>
      </c>
      <c r="B4494" s="2" t="s">
        <v>11</v>
      </c>
      <c r="C4494" s="3" t="n">
        <v>2.1637</v>
      </c>
      <c r="D4494" s="6" t="n">
        <v>0.0144132</v>
      </c>
      <c r="E4494" s="5" t="n">
        <f aca="false">AVERAGE(A4494,C4494)</f>
        <v>2.08645</v>
      </c>
      <c r="F4494" s="6" t="n">
        <f aca="false">D4494*0.99985</f>
        <v>0.01441103802</v>
      </c>
    </row>
    <row r="4495" customFormat="false" ht="12.75" hidden="false" customHeight="false" outlineLevel="0" collapsed="false">
      <c r="A4495" s="1" t="n">
        <v>2.1637</v>
      </c>
      <c r="B4495" s="2" t="s">
        <v>11</v>
      </c>
      <c r="C4495" s="3" t="n">
        <v>2.3183</v>
      </c>
      <c r="D4495" s="6" t="n">
        <v>0.010281</v>
      </c>
      <c r="E4495" s="5" t="n">
        <f aca="false">AVERAGE(A4495,C4495)</f>
        <v>2.241</v>
      </c>
      <c r="F4495" s="6" t="n">
        <f aca="false">D4495*0.99985</f>
        <v>0.01027945785</v>
      </c>
    </row>
    <row r="4496" customFormat="false" ht="12.75" hidden="false" customHeight="false" outlineLevel="0" collapsed="false">
      <c r="A4496" s="1" t="n">
        <v>2.3183</v>
      </c>
      <c r="B4496" s="2" t="s">
        <v>11</v>
      </c>
      <c r="C4496" s="3" t="n">
        <v>2.4728</v>
      </c>
      <c r="D4496" s="6" t="n">
        <v>0.0071921</v>
      </c>
      <c r="E4496" s="5" t="n">
        <f aca="false">AVERAGE(A4496,C4496)</f>
        <v>2.39555</v>
      </c>
      <c r="F4496" s="6" t="n">
        <f aca="false">D4496*0.99985</f>
        <v>0.007191021185</v>
      </c>
    </row>
    <row r="4497" customFormat="false" ht="12.75" hidden="false" customHeight="false" outlineLevel="0" collapsed="false">
      <c r="A4497" s="1" t="n">
        <v>2.4728</v>
      </c>
      <c r="B4497" s="2" t="s">
        <v>11</v>
      </c>
      <c r="C4497" s="3" t="n">
        <v>2.6274</v>
      </c>
      <c r="D4497" s="6" t="n">
        <v>0.00475647</v>
      </c>
      <c r="E4497" s="5" t="n">
        <f aca="false">AVERAGE(A4497,C4497)</f>
        <v>2.5501</v>
      </c>
      <c r="F4497" s="6" t="n">
        <f aca="false">D4497*0.99985</f>
        <v>0.0047557565295</v>
      </c>
    </row>
    <row r="4498" customFormat="false" ht="12.75" hidden="false" customHeight="false" outlineLevel="0" collapsed="false">
      <c r="A4498" s="1" t="n">
        <v>2.6274</v>
      </c>
      <c r="B4498" s="2" t="s">
        <v>11</v>
      </c>
      <c r="C4498" s="3" t="n">
        <v>2.7819</v>
      </c>
      <c r="D4498" s="6" t="n">
        <v>0.00267616</v>
      </c>
      <c r="E4498" s="5" t="n">
        <f aca="false">AVERAGE(A4498,C4498)</f>
        <v>2.70465</v>
      </c>
      <c r="F4498" s="6" t="n">
        <f aca="false">D4498*0.99985</f>
        <v>0.002675758576</v>
      </c>
    </row>
    <row r="4499" customFormat="false" ht="12.75" hidden="false" customHeight="false" outlineLevel="0" collapsed="false">
      <c r="A4499" s="1" t="n">
        <v>2.7819</v>
      </c>
      <c r="B4499" s="2" t="s">
        <v>11</v>
      </c>
      <c r="C4499" s="3" t="n">
        <v>2.9365</v>
      </c>
      <c r="D4499" s="6" t="n">
        <v>0.00108497</v>
      </c>
      <c r="E4499" s="5" t="n">
        <f aca="false">AVERAGE(A4499,C4499)</f>
        <v>2.8592</v>
      </c>
      <c r="F4499" s="6" t="n">
        <f aca="false">D4499*0.99985</f>
        <v>0.0010848072545</v>
      </c>
    </row>
    <row r="4500" customFormat="false" ht="12.75" hidden="false" customHeight="false" outlineLevel="0" collapsed="false">
      <c r="A4500" s="1" t="n">
        <v>2.9365</v>
      </c>
      <c r="B4500" s="2" t="s">
        <v>11</v>
      </c>
      <c r="C4500" s="3" t="n">
        <v>3.091</v>
      </c>
      <c r="D4500" s="6" t="n">
        <v>0.000165538</v>
      </c>
      <c r="E4500" s="5" t="n">
        <f aca="false">AVERAGE(A4500,C4500)</f>
        <v>3.01375</v>
      </c>
      <c r="F4500" s="6" t="n">
        <f aca="false">D4500*0.99985</f>
        <v>0.0001655131693</v>
      </c>
    </row>
    <row r="4503" customFormat="false" ht="12.75" hidden="false" customHeight="false" outlineLevel="0" collapsed="false">
      <c r="A4503" s="1" t="s">
        <v>177</v>
      </c>
    </row>
    <row r="4504" customFormat="false" ht="12.75" hidden="false" customHeight="false" outlineLevel="0" collapsed="false">
      <c r="H4504" s="7" t="s">
        <v>1</v>
      </c>
      <c r="M4504" s="7" t="s">
        <v>2</v>
      </c>
    </row>
    <row r="4505" customFormat="false" ht="12.75" hidden="false" customHeight="false" outlineLevel="0" collapsed="false">
      <c r="A4505" s="1" t="s">
        <v>3</v>
      </c>
      <c r="H4505" s="26" t="n">
        <v>0.0099</v>
      </c>
      <c r="I4505" s="27" t="n">
        <v>0.02975</v>
      </c>
      <c r="J4505" s="27" t="n">
        <v>0.0496</v>
      </c>
      <c r="K4505" s="27" t="n">
        <v>0.06945</v>
      </c>
      <c r="L4505" s="28" t="n">
        <v>0.08935</v>
      </c>
      <c r="M4505" s="26" t="n">
        <v>0.05962391327</v>
      </c>
      <c r="N4505" s="27" t="n">
        <v>0.0616224103</v>
      </c>
      <c r="O4505" s="27" t="n">
        <v>0.06413657101</v>
      </c>
      <c r="P4505" s="27" t="n">
        <v>0.06621463959</v>
      </c>
      <c r="Q4505" s="28" t="n">
        <v>0.06775742685</v>
      </c>
    </row>
    <row r="4506" customFormat="false" ht="12.75" hidden="false" customHeight="false" outlineLevel="0" collapsed="false">
      <c r="H4506" s="29" t="n">
        <v>0.1092</v>
      </c>
      <c r="I4506" s="30" t="n">
        <v>0.129</v>
      </c>
      <c r="J4506" s="30" t="n">
        <v>0.14885</v>
      </c>
      <c r="K4506" s="30" t="n">
        <v>0.16875</v>
      </c>
      <c r="L4506" s="31" t="n">
        <v>0.1886</v>
      </c>
      <c r="M4506" s="29" t="n">
        <v>0.06869597078</v>
      </c>
      <c r="N4506" s="30" t="n">
        <v>0.06899243736</v>
      </c>
      <c r="O4506" s="30" t="n">
        <v>0.06862750922</v>
      </c>
      <c r="P4506" s="30" t="n">
        <v>0.06750800257</v>
      </c>
      <c r="Q4506" s="31" t="n">
        <v>0.06561460004</v>
      </c>
    </row>
    <row r="4507" customFormat="false" ht="12.75" hidden="false" customHeight="false" outlineLevel="0" collapsed="false">
      <c r="A4507" s="1" t="s">
        <v>4</v>
      </c>
      <c r="B4507" s="2" t="s">
        <v>5</v>
      </c>
      <c r="C4507" s="3" t="s">
        <v>6</v>
      </c>
      <c r="D4507" s="4" t="s">
        <v>7</v>
      </c>
      <c r="E4507" s="5" t="s">
        <v>81</v>
      </c>
      <c r="F4507" s="6" t="s">
        <v>9</v>
      </c>
      <c r="H4507" s="32" t="n">
        <v>0.20845</v>
      </c>
      <c r="I4507" s="33" t="n">
        <v>0.22825</v>
      </c>
      <c r="J4507" s="33" t="n">
        <v>0.24815</v>
      </c>
      <c r="K4507" s="33" t="n">
        <v>0.268</v>
      </c>
      <c r="L4507" s="34" t="n">
        <v>0.2878</v>
      </c>
      <c r="M4507" s="29" t="n">
        <v>0.06281738481</v>
      </c>
      <c r="N4507" s="30" t="n">
        <v>0.05901786832</v>
      </c>
      <c r="O4507" s="30" t="n">
        <v>0.05408493267</v>
      </c>
      <c r="P4507" s="30" t="n">
        <v>0.04796532998</v>
      </c>
      <c r="Q4507" s="31" t="n">
        <v>0.04066646691</v>
      </c>
    </row>
    <row r="4508" customFormat="false" ht="12.75" hidden="false" customHeight="false" outlineLevel="0" collapsed="false">
      <c r="E4508" s="5" t="s">
        <v>10</v>
      </c>
      <c r="H4508" s="35" t="n">
        <v>0.3077</v>
      </c>
      <c r="I4508" s="36" t="n">
        <v>0.3275</v>
      </c>
      <c r="J4508" s="36" t="n">
        <v>0.34735</v>
      </c>
      <c r="K4508" s="36" t="n">
        <v>0.3672</v>
      </c>
      <c r="L4508" s="37" t="n">
        <v>0.38705</v>
      </c>
      <c r="M4508" s="38" t="n">
        <v>0.03229333787</v>
      </c>
      <c r="N4508" s="39" t="n">
        <v>0.02314671331</v>
      </c>
      <c r="O4508" s="39" t="n">
        <v>0.01371713432</v>
      </c>
      <c r="P4508" s="39" t="n">
        <v>0.006640190798</v>
      </c>
      <c r="Q4508" s="40" t="n">
        <v>0.001757250103</v>
      </c>
    </row>
    <row r="4510" customFormat="false" ht="12.75" hidden="false" customHeight="false" outlineLevel="0" collapsed="false">
      <c r="A4510" s="1" t="n">
        <v>0</v>
      </c>
      <c r="B4510" s="2" t="s">
        <v>11</v>
      </c>
      <c r="C4510" s="3" t="n">
        <v>0.0198</v>
      </c>
      <c r="D4510" s="6" t="n">
        <v>0.0595703</v>
      </c>
      <c r="E4510" s="5" t="n">
        <f aca="false">AVERAGE(A4510,C4510)</f>
        <v>0.0099</v>
      </c>
      <c r="F4510" s="6" t="n">
        <f aca="false">D4510*1.0009</f>
        <v>0.05962391327</v>
      </c>
    </row>
    <row r="4511" customFormat="false" ht="12.75" hidden="false" customHeight="false" outlineLevel="0" collapsed="false">
      <c r="A4511" s="1" t="n">
        <v>0.0198</v>
      </c>
      <c r="B4511" s="2" t="s">
        <v>11</v>
      </c>
      <c r="C4511" s="3" t="n">
        <v>0.0397</v>
      </c>
      <c r="D4511" s="6" t="n">
        <v>0.061567</v>
      </c>
      <c r="E4511" s="5" t="n">
        <f aca="false">AVERAGE(A4511,C4511)</f>
        <v>0.02975</v>
      </c>
      <c r="F4511" s="6" t="n">
        <f aca="false">D4511*1.0009</f>
        <v>0.0616224103</v>
      </c>
    </row>
    <row r="4512" customFormat="false" ht="12.75" hidden="false" customHeight="false" outlineLevel="0" collapsed="false">
      <c r="A4512" s="1" t="n">
        <v>0.0397</v>
      </c>
      <c r="B4512" s="2" t="s">
        <v>11</v>
      </c>
      <c r="C4512" s="3" t="n">
        <v>0.0595</v>
      </c>
      <c r="D4512" s="6" t="n">
        <v>0.0640789</v>
      </c>
      <c r="E4512" s="5" t="n">
        <f aca="false">AVERAGE(A4512,C4512)</f>
        <v>0.0496</v>
      </c>
      <c r="F4512" s="6" t="n">
        <f aca="false">D4512*1.0009</f>
        <v>0.06413657101</v>
      </c>
    </row>
    <row r="4513" customFormat="false" ht="12.75" hidden="false" customHeight="false" outlineLevel="0" collapsed="false">
      <c r="A4513" s="1" t="n">
        <v>0.0595</v>
      </c>
      <c r="B4513" s="2" t="s">
        <v>11</v>
      </c>
      <c r="C4513" s="3" t="n">
        <v>0.0794</v>
      </c>
      <c r="D4513" s="6" t="n">
        <v>0.0661551</v>
      </c>
      <c r="E4513" s="5" t="n">
        <f aca="false">AVERAGE(A4513,C4513)</f>
        <v>0.06945</v>
      </c>
      <c r="F4513" s="6" t="n">
        <f aca="false">D4513*1.0009</f>
        <v>0.06621463959</v>
      </c>
    </row>
    <row r="4514" customFormat="false" ht="12.75" hidden="false" customHeight="false" outlineLevel="0" collapsed="false">
      <c r="A4514" s="1" t="n">
        <v>0.0794</v>
      </c>
      <c r="B4514" s="2" t="s">
        <v>11</v>
      </c>
      <c r="C4514" s="3" t="n">
        <v>0.0993</v>
      </c>
      <c r="D4514" s="6" t="n">
        <v>0.0676965</v>
      </c>
      <c r="E4514" s="5" t="n">
        <f aca="false">AVERAGE(A4514,C4514)</f>
        <v>0.08935</v>
      </c>
      <c r="F4514" s="6" t="n">
        <f aca="false">D4514*1.0009</f>
        <v>0.06775742685</v>
      </c>
    </row>
    <row r="4515" customFormat="false" ht="12.75" hidden="false" customHeight="false" outlineLevel="0" collapsed="false">
      <c r="A4515" s="1" t="n">
        <v>0.0993</v>
      </c>
      <c r="B4515" s="2" t="s">
        <v>11</v>
      </c>
      <c r="C4515" s="3" t="n">
        <v>0.1191</v>
      </c>
      <c r="D4515" s="6" t="n">
        <v>0.0686342</v>
      </c>
      <c r="E4515" s="5" t="n">
        <f aca="false">AVERAGE(A4515,C4515)</f>
        <v>0.1092</v>
      </c>
      <c r="F4515" s="6" t="n">
        <f aca="false">D4515*1.0009</f>
        <v>0.06869597078</v>
      </c>
    </row>
    <row r="4516" customFormat="false" ht="12.75" hidden="false" customHeight="false" outlineLevel="0" collapsed="false">
      <c r="A4516" s="1" t="n">
        <v>0.1191</v>
      </c>
      <c r="B4516" s="2" t="s">
        <v>11</v>
      </c>
      <c r="C4516" s="3" t="n">
        <v>0.1389</v>
      </c>
      <c r="D4516" s="6" t="n">
        <v>0.0689304</v>
      </c>
      <c r="E4516" s="5" t="n">
        <f aca="false">AVERAGE(A4516,C4516)</f>
        <v>0.129</v>
      </c>
      <c r="F4516" s="6" t="n">
        <f aca="false">D4516*1.0009</f>
        <v>0.06899243736</v>
      </c>
    </row>
    <row r="4517" customFormat="false" ht="12.75" hidden="false" customHeight="false" outlineLevel="0" collapsed="false">
      <c r="A4517" s="1" t="n">
        <v>0.1389</v>
      </c>
      <c r="B4517" s="2" t="s">
        <v>11</v>
      </c>
      <c r="C4517" s="3" t="n">
        <v>0.1588</v>
      </c>
      <c r="D4517" s="6" t="n">
        <v>0.0685658</v>
      </c>
      <c r="E4517" s="5" t="n">
        <f aca="false">AVERAGE(A4517,C4517)</f>
        <v>0.14885</v>
      </c>
      <c r="F4517" s="6" t="n">
        <f aca="false">D4517*1.0009</f>
        <v>0.06862750922</v>
      </c>
    </row>
    <row r="4518" customFormat="false" ht="12.75" hidden="false" customHeight="false" outlineLevel="0" collapsed="false">
      <c r="A4518" s="1" t="n">
        <v>0.1588</v>
      </c>
      <c r="B4518" s="2" t="s">
        <v>11</v>
      </c>
      <c r="C4518" s="3" t="n">
        <v>0.1787</v>
      </c>
      <c r="D4518" s="6" t="n">
        <v>0.0674473</v>
      </c>
      <c r="E4518" s="5" t="n">
        <f aca="false">AVERAGE(A4518,C4518)</f>
        <v>0.16875</v>
      </c>
      <c r="F4518" s="6" t="n">
        <f aca="false">D4518*1.0009</f>
        <v>0.06750800257</v>
      </c>
    </row>
    <row r="4519" customFormat="false" ht="12.75" hidden="false" customHeight="false" outlineLevel="0" collapsed="false">
      <c r="A4519" s="1" t="n">
        <v>0.1787</v>
      </c>
      <c r="B4519" s="2" t="s">
        <v>11</v>
      </c>
      <c r="C4519" s="3" t="n">
        <v>0.1985</v>
      </c>
      <c r="D4519" s="6" t="n">
        <v>0.0655556</v>
      </c>
      <c r="E4519" s="5" t="n">
        <f aca="false">AVERAGE(A4519,C4519)</f>
        <v>0.1886</v>
      </c>
      <c r="F4519" s="6" t="n">
        <f aca="false">D4519*1.0009</f>
        <v>0.06561460004</v>
      </c>
    </row>
    <row r="4520" customFormat="false" ht="12.75" hidden="false" customHeight="false" outlineLevel="0" collapsed="false">
      <c r="A4520" s="1" t="n">
        <v>0.1985</v>
      </c>
      <c r="B4520" s="2" t="s">
        <v>11</v>
      </c>
      <c r="C4520" s="3" t="n">
        <v>0.2184</v>
      </c>
      <c r="D4520" s="6" t="n">
        <v>0.0627609</v>
      </c>
      <c r="E4520" s="5" t="n">
        <f aca="false">AVERAGE(A4520,C4520)</f>
        <v>0.20845</v>
      </c>
      <c r="F4520" s="6" t="n">
        <f aca="false">D4520*1.0009</f>
        <v>0.06281738481</v>
      </c>
    </row>
    <row r="4521" customFormat="false" ht="12.75" hidden="false" customHeight="false" outlineLevel="0" collapsed="false">
      <c r="A4521" s="1" t="n">
        <v>0.2183</v>
      </c>
      <c r="B4521" s="2" t="s">
        <v>11</v>
      </c>
      <c r="C4521" s="3" t="n">
        <v>0.2382</v>
      </c>
      <c r="D4521" s="6" t="n">
        <v>0.0589648</v>
      </c>
      <c r="E4521" s="5" t="n">
        <f aca="false">AVERAGE(A4521,C4521)</f>
        <v>0.22825</v>
      </c>
      <c r="F4521" s="6" t="n">
        <f aca="false">D4521*1.0009</f>
        <v>0.05901786832</v>
      </c>
    </row>
    <row r="4522" customFormat="false" ht="12.75" hidden="false" customHeight="false" outlineLevel="0" collapsed="false">
      <c r="A4522" s="1" t="n">
        <v>0.2382</v>
      </c>
      <c r="B4522" s="2" t="s">
        <v>11</v>
      </c>
      <c r="C4522" s="3" t="n">
        <v>0.2581</v>
      </c>
      <c r="D4522" s="6" t="n">
        <v>0.0540363</v>
      </c>
      <c r="E4522" s="5" t="n">
        <f aca="false">AVERAGE(A4522,C4522)</f>
        <v>0.24815</v>
      </c>
      <c r="F4522" s="6" t="n">
        <f aca="false">D4522*1.0009</f>
        <v>0.05408493267</v>
      </c>
    </row>
    <row r="4523" customFormat="false" ht="12.75" hidden="false" customHeight="false" outlineLevel="0" collapsed="false">
      <c r="A4523" s="1" t="n">
        <v>0.2581</v>
      </c>
      <c r="B4523" s="2" t="s">
        <v>11</v>
      </c>
      <c r="C4523" s="3" t="n">
        <v>0.2779</v>
      </c>
      <c r="D4523" s="6" t="n">
        <v>0.0479222</v>
      </c>
      <c r="E4523" s="5" t="n">
        <f aca="false">AVERAGE(A4523,C4523)</f>
        <v>0.268</v>
      </c>
      <c r="F4523" s="6" t="n">
        <f aca="false">D4523*1.0009</f>
        <v>0.04796532998</v>
      </c>
    </row>
    <row r="4524" customFormat="false" ht="12.75" hidden="false" customHeight="false" outlineLevel="0" collapsed="false">
      <c r="A4524" s="1" t="n">
        <v>0.2779</v>
      </c>
      <c r="B4524" s="2" t="s">
        <v>11</v>
      </c>
      <c r="C4524" s="3" t="n">
        <v>0.2977</v>
      </c>
      <c r="D4524" s="6" t="n">
        <v>0.0406299</v>
      </c>
      <c r="E4524" s="5" t="n">
        <f aca="false">AVERAGE(A4524,C4524)</f>
        <v>0.2878</v>
      </c>
      <c r="F4524" s="6" t="n">
        <f aca="false">D4524*1.0009</f>
        <v>0.04066646691</v>
      </c>
    </row>
    <row r="4525" customFormat="false" ht="12.75" hidden="false" customHeight="false" outlineLevel="0" collapsed="false">
      <c r="A4525" s="1" t="n">
        <v>0.2978</v>
      </c>
      <c r="B4525" s="2" t="s">
        <v>11</v>
      </c>
      <c r="C4525" s="3" t="n">
        <v>0.3176</v>
      </c>
      <c r="D4525" s="6" t="n">
        <v>0.0322643</v>
      </c>
      <c r="E4525" s="5" t="n">
        <f aca="false">AVERAGE(A4525,C4525)</f>
        <v>0.3077</v>
      </c>
      <c r="F4525" s="6" t="n">
        <f aca="false">D4525*1.0009</f>
        <v>0.03229333787</v>
      </c>
    </row>
    <row r="4526" customFormat="false" ht="12.75" hidden="false" customHeight="false" outlineLevel="0" collapsed="false">
      <c r="A4526" s="1" t="n">
        <v>0.3176</v>
      </c>
      <c r="B4526" s="2" t="s">
        <v>11</v>
      </c>
      <c r="C4526" s="3" t="n">
        <v>0.3374</v>
      </c>
      <c r="D4526" s="6" t="n">
        <v>0.0231259</v>
      </c>
      <c r="E4526" s="5" t="n">
        <f aca="false">AVERAGE(A4526,C4526)</f>
        <v>0.3275</v>
      </c>
      <c r="F4526" s="6" t="n">
        <f aca="false">D4526*1.0009</f>
        <v>0.02314671331</v>
      </c>
    </row>
    <row r="4527" customFormat="false" ht="12.75" hidden="false" customHeight="false" outlineLevel="0" collapsed="false">
      <c r="A4527" s="1" t="n">
        <v>0.3374</v>
      </c>
      <c r="B4527" s="2" t="s">
        <v>11</v>
      </c>
      <c r="C4527" s="3" t="n">
        <v>0.3573</v>
      </c>
      <c r="D4527" s="6" t="n">
        <v>0.0137048</v>
      </c>
      <c r="E4527" s="5" t="n">
        <f aca="false">AVERAGE(A4527,C4527)</f>
        <v>0.34735</v>
      </c>
      <c r="F4527" s="6" t="n">
        <f aca="false">D4527*1.0009</f>
        <v>0.01371713432</v>
      </c>
    </row>
    <row r="4528" customFormat="false" ht="12.75" hidden="false" customHeight="false" outlineLevel="0" collapsed="false">
      <c r="A4528" s="1" t="n">
        <v>0.3573</v>
      </c>
      <c r="B4528" s="2" t="s">
        <v>11</v>
      </c>
      <c r="C4528" s="3" t="n">
        <v>0.3771</v>
      </c>
      <c r="D4528" s="6" t="n">
        <v>0.00663422</v>
      </c>
      <c r="E4528" s="5" t="n">
        <f aca="false">AVERAGE(A4528,C4528)</f>
        <v>0.3672</v>
      </c>
      <c r="F4528" s="6" t="n">
        <f aca="false">D4528*1.0009</f>
        <v>0.006640190798</v>
      </c>
    </row>
    <row r="4529" customFormat="false" ht="12.75" hidden="false" customHeight="false" outlineLevel="0" collapsed="false">
      <c r="A4529" s="1" t="n">
        <v>0.3771</v>
      </c>
      <c r="B4529" s="2" t="s">
        <v>11</v>
      </c>
      <c r="C4529" s="3" t="n">
        <v>0.397</v>
      </c>
      <c r="D4529" s="6" t="n">
        <v>0.00175567</v>
      </c>
      <c r="E4529" s="5" t="n">
        <f aca="false">AVERAGE(A4529,C4529)</f>
        <v>0.38705</v>
      </c>
      <c r="F4529" s="6" t="n">
        <f aca="false">D4529*1.0009</f>
        <v>0.001757250103</v>
      </c>
    </row>
    <row r="4532" customFormat="false" ht="12.75" hidden="false" customHeight="false" outlineLevel="0" collapsed="false">
      <c r="A4532" s="1" t="s">
        <v>178</v>
      </c>
    </row>
    <row r="4533" customFormat="false" ht="12.75" hidden="false" customHeight="false" outlineLevel="0" collapsed="false">
      <c r="H4533" s="7" t="s">
        <v>1</v>
      </c>
      <c r="M4533" s="7" t="s">
        <v>2</v>
      </c>
    </row>
    <row r="4534" customFormat="false" ht="12.75" hidden="false" customHeight="false" outlineLevel="0" collapsed="false">
      <c r="A4534" s="1" t="s">
        <v>3</v>
      </c>
      <c r="H4534" s="26" t="n">
        <v>0.03035</v>
      </c>
      <c r="I4534" s="27" t="n">
        <v>0.09105</v>
      </c>
      <c r="J4534" s="27" t="n">
        <v>0.15175</v>
      </c>
      <c r="K4534" s="27" t="n">
        <v>0.21245</v>
      </c>
      <c r="L4534" s="28" t="n">
        <v>0.27315</v>
      </c>
      <c r="M4534" s="26" t="n">
        <v>0.09509263635</v>
      </c>
      <c r="N4534" s="27" t="n">
        <v>0.094849267992</v>
      </c>
      <c r="O4534" s="27" t="n">
        <v>0.092233108137</v>
      </c>
      <c r="P4534" s="27" t="n">
        <v>0.087074978781</v>
      </c>
      <c r="Q4534" s="28" t="n">
        <v>0.080205871881</v>
      </c>
    </row>
    <row r="4535" customFormat="false" ht="12.75" hidden="false" customHeight="false" outlineLevel="0" collapsed="false">
      <c r="H4535" s="29" t="n">
        <v>0.33385</v>
      </c>
      <c r="I4535" s="30" t="n">
        <v>0.39455</v>
      </c>
      <c r="J4535" s="30" t="n">
        <v>0.45525</v>
      </c>
      <c r="K4535" s="30" t="n">
        <v>0.51595</v>
      </c>
      <c r="L4535" s="31" t="n">
        <v>0.57665</v>
      </c>
      <c r="M4535" s="29" t="n">
        <v>0.072881824131</v>
      </c>
      <c r="N4535" s="30" t="n">
        <v>0.066925098606</v>
      </c>
      <c r="O4535" s="30" t="n">
        <v>0.063615128958</v>
      </c>
      <c r="P4535" s="30" t="n">
        <v>0.060518431581</v>
      </c>
      <c r="Q4535" s="31" t="n">
        <v>0.056316077958</v>
      </c>
    </row>
    <row r="4536" customFormat="false" ht="12.75" hidden="false" customHeight="false" outlineLevel="0" collapsed="false">
      <c r="A4536" s="1" t="s">
        <v>4</v>
      </c>
      <c r="B4536" s="2" t="s">
        <v>5</v>
      </c>
      <c r="C4536" s="3" t="s">
        <v>6</v>
      </c>
      <c r="D4536" s="4" t="s">
        <v>7</v>
      </c>
      <c r="E4536" s="5" t="s">
        <v>81</v>
      </c>
      <c r="F4536" s="6" t="s">
        <v>9</v>
      </c>
      <c r="H4536" s="32" t="n">
        <v>0.63735</v>
      </c>
      <c r="I4536" s="33" t="n">
        <v>0.69805</v>
      </c>
      <c r="J4536" s="33" t="n">
        <v>0.75875</v>
      </c>
      <c r="K4536" s="33" t="n">
        <v>0.81945</v>
      </c>
      <c r="L4536" s="34" t="n">
        <v>0.88015</v>
      </c>
      <c r="M4536" s="29" t="n">
        <v>0.051111854595</v>
      </c>
      <c r="N4536" s="30" t="n">
        <v>0.045103335804</v>
      </c>
      <c r="O4536" s="30" t="n">
        <v>0.038516092257</v>
      </c>
      <c r="P4536" s="30" t="n">
        <v>0.031610290128</v>
      </c>
      <c r="Q4536" s="31" t="n">
        <v>0.024659593836</v>
      </c>
    </row>
    <row r="4537" customFormat="false" ht="12.75" hidden="false" customHeight="false" outlineLevel="0" collapsed="false">
      <c r="E4537" s="5" t="s">
        <v>10</v>
      </c>
      <c r="H4537" s="35" t="n">
        <v>0.94085</v>
      </c>
      <c r="I4537" s="36" t="n">
        <v>1.00155</v>
      </c>
      <c r="J4537" s="36" t="n">
        <v>1.06225</v>
      </c>
      <c r="K4537" s="36" t="n">
        <v>1.12295</v>
      </c>
      <c r="L4537" s="37" t="n">
        <v>1.1837</v>
      </c>
      <c r="M4537" s="38" t="n">
        <v>0.017923869594</v>
      </c>
      <c r="N4537" s="39" t="n">
        <v>0.011749972305</v>
      </c>
      <c r="O4537" s="39" t="n">
        <v>0.0064070069808</v>
      </c>
      <c r="P4537" s="39" t="n">
        <v>0.0026648335266</v>
      </c>
      <c r="Q4537" s="40" t="n">
        <v>0.0004106266116</v>
      </c>
    </row>
    <row r="4539" customFormat="false" ht="12.75" hidden="false" customHeight="false" outlineLevel="0" collapsed="false">
      <c r="A4539" s="1" t="n">
        <v>0</v>
      </c>
      <c r="B4539" s="2" t="s">
        <v>11</v>
      </c>
      <c r="C4539" s="3" t="n">
        <v>0.0607</v>
      </c>
      <c r="D4539" s="6" t="n">
        <v>0.095105</v>
      </c>
      <c r="E4539" s="5" t="n">
        <f aca="false">AVERAGE(A4539,C4539)</f>
        <v>0.03035</v>
      </c>
      <c r="F4539" s="6" t="n">
        <f aca="false">D4539*0.99987</f>
        <v>0.09509263635</v>
      </c>
    </row>
    <row r="4540" customFormat="false" ht="12.75" hidden="false" customHeight="false" outlineLevel="0" collapsed="false">
      <c r="A4540" s="1" t="n">
        <v>0.0607</v>
      </c>
      <c r="B4540" s="2" t="s">
        <v>11</v>
      </c>
      <c r="C4540" s="3" t="n">
        <v>0.1214</v>
      </c>
      <c r="D4540" s="6" t="n">
        <v>0.0948616</v>
      </c>
      <c r="E4540" s="5" t="n">
        <f aca="false">AVERAGE(A4540,C4540)</f>
        <v>0.09105</v>
      </c>
      <c r="F4540" s="6" t="n">
        <f aca="false">D4540*0.99987</f>
        <v>0.094849267992</v>
      </c>
    </row>
    <row r="4541" customFormat="false" ht="12.75" hidden="false" customHeight="false" outlineLevel="0" collapsed="false">
      <c r="A4541" s="1" t="n">
        <v>0.1214</v>
      </c>
      <c r="B4541" s="2" t="s">
        <v>11</v>
      </c>
      <c r="C4541" s="3" t="n">
        <v>0.1821</v>
      </c>
      <c r="D4541" s="6" t="n">
        <v>0.0922451</v>
      </c>
      <c r="E4541" s="5" t="n">
        <f aca="false">AVERAGE(A4541,C4541)</f>
        <v>0.15175</v>
      </c>
      <c r="F4541" s="6" t="n">
        <f aca="false">D4541*0.99987</f>
        <v>0.092233108137</v>
      </c>
    </row>
    <row r="4542" customFormat="false" ht="12.75" hidden="false" customHeight="false" outlineLevel="0" collapsed="false">
      <c r="A4542" s="1" t="n">
        <v>0.1821</v>
      </c>
      <c r="B4542" s="2" t="s">
        <v>11</v>
      </c>
      <c r="C4542" s="3" t="n">
        <v>0.2428</v>
      </c>
      <c r="D4542" s="6" t="n">
        <v>0.0870863</v>
      </c>
      <c r="E4542" s="5" t="n">
        <f aca="false">AVERAGE(A4542,C4542)</f>
        <v>0.21245</v>
      </c>
      <c r="F4542" s="6" t="n">
        <f aca="false">D4542*0.99987</f>
        <v>0.087074978781</v>
      </c>
    </row>
    <row r="4543" customFormat="false" ht="12.75" hidden="false" customHeight="false" outlineLevel="0" collapsed="false">
      <c r="A4543" s="1" t="n">
        <v>0.2428</v>
      </c>
      <c r="B4543" s="2" t="s">
        <v>11</v>
      </c>
      <c r="C4543" s="3" t="n">
        <v>0.3035</v>
      </c>
      <c r="D4543" s="6" t="n">
        <v>0.0802163</v>
      </c>
      <c r="E4543" s="5" t="n">
        <f aca="false">AVERAGE(A4543,C4543)</f>
        <v>0.27315</v>
      </c>
      <c r="F4543" s="6" t="n">
        <f aca="false">D4543*0.99987</f>
        <v>0.080205871881</v>
      </c>
    </row>
    <row r="4544" customFormat="false" ht="12.75" hidden="false" customHeight="false" outlineLevel="0" collapsed="false">
      <c r="A4544" s="1" t="n">
        <v>0.3035</v>
      </c>
      <c r="B4544" s="2" t="s">
        <v>11</v>
      </c>
      <c r="C4544" s="3" t="n">
        <v>0.3642</v>
      </c>
      <c r="D4544" s="6" t="n">
        <v>0.0728913</v>
      </c>
      <c r="E4544" s="5" t="n">
        <f aca="false">AVERAGE(A4544,C4544)</f>
        <v>0.33385</v>
      </c>
      <c r="F4544" s="6" t="n">
        <f aca="false">D4544*0.99987</f>
        <v>0.072881824131</v>
      </c>
    </row>
    <row r="4545" customFormat="false" ht="12.75" hidden="false" customHeight="false" outlineLevel="0" collapsed="false">
      <c r="A4545" s="1" t="n">
        <v>0.3642</v>
      </c>
      <c r="B4545" s="2" t="s">
        <v>11</v>
      </c>
      <c r="C4545" s="3" t="n">
        <v>0.4249</v>
      </c>
      <c r="D4545" s="6" t="n">
        <v>0.0669338</v>
      </c>
      <c r="E4545" s="5" t="n">
        <f aca="false">AVERAGE(A4545,C4545)</f>
        <v>0.39455</v>
      </c>
      <c r="F4545" s="6" t="n">
        <f aca="false">D4545*0.99987</f>
        <v>0.066925098606</v>
      </c>
    </row>
    <row r="4546" customFormat="false" ht="12.75" hidden="false" customHeight="false" outlineLevel="0" collapsed="false">
      <c r="A4546" s="1" t="n">
        <v>0.4249</v>
      </c>
      <c r="B4546" s="2" t="s">
        <v>11</v>
      </c>
      <c r="C4546" s="3" t="n">
        <v>0.4856</v>
      </c>
      <c r="D4546" s="6" t="n">
        <v>0.0636234</v>
      </c>
      <c r="E4546" s="5" t="n">
        <f aca="false">AVERAGE(A4546,C4546)</f>
        <v>0.45525</v>
      </c>
      <c r="F4546" s="6" t="n">
        <f aca="false">D4546*0.99987</f>
        <v>0.063615128958</v>
      </c>
    </row>
    <row r="4547" customFormat="false" ht="12.75" hidden="false" customHeight="false" outlineLevel="0" collapsed="false">
      <c r="A4547" s="1" t="n">
        <v>0.4856</v>
      </c>
      <c r="B4547" s="2" t="s">
        <v>11</v>
      </c>
      <c r="C4547" s="3" t="n">
        <v>0.5463</v>
      </c>
      <c r="D4547" s="6" t="n">
        <v>0.0605263</v>
      </c>
      <c r="E4547" s="5" t="n">
        <f aca="false">AVERAGE(A4547,C4547)</f>
        <v>0.51595</v>
      </c>
      <c r="F4547" s="6" t="n">
        <f aca="false">D4547*0.99987</f>
        <v>0.060518431581</v>
      </c>
    </row>
    <row r="4548" customFormat="false" ht="12.75" hidden="false" customHeight="false" outlineLevel="0" collapsed="false">
      <c r="A4548" s="1" t="n">
        <v>0.5463</v>
      </c>
      <c r="B4548" s="2" t="s">
        <v>11</v>
      </c>
      <c r="C4548" s="3" t="n">
        <v>0.607</v>
      </c>
      <c r="D4548" s="6" t="n">
        <v>0.0563234</v>
      </c>
      <c r="E4548" s="5" t="n">
        <f aca="false">AVERAGE(A4548,C4548)</f>
        <v>0.57665</v>
      </c>
      <c r="F4548" s="6" t="n">
        <f aca="false">D4548*0.99987</f>
        <v>0.056316077958</v>
      </c>
    </row>
    <row r="4549" customFormat="false" ht="12.75" hidden="false" customHeight="false" outlineLevel="0" collapsed="false">
      <c r="A4549" s="1" t="n">
        <v>0.607</v>
      </c>
      <c r="B4549" s="2" t="s">
        <v>11</v>
      </c>
      <c r="C4549" s="3" t="n">
        <v>0.6677</v>
      </c>
      <c r="D4549" s="6" t="n">
        <v>0.0511185</v>
      </c>
      <c r="E4549" s="5" t="n">
        <f aca="false">AVERAGE(A4549,C4549)</f>
        <v>0.63735</v>
      </c>
      <c r="F4549" s="6" t="n">
        <f aca="false">D4549*0.99987</f>
        <v>0.051111854595</v>
      </c>
    </row>
    <row r="4550" customFormat="false" ht="12.75" hidden="false" customHeight="false" outlineLevel="0" collapsed="false">
      <c r="A4550" s="1" t="n">
        <v>0.6677</v>
      </c>
      <c r="B4550" s="2" t="s">
        <v>11</v>
      </c>
      <c r="C4550" s="3" t="n">
        <v>0.7284</v>
      </c>
      <c r="D4550" s="6" t="n">
        <v>0.0451092</v>
      </c>
      <c r="E4550" s="5" t="n">
        <f aca="false">AVERAGE(A4550,C4550)</f>
        <v>0.69805</v>
      </c>
      <c r="F4550" s="6" t="n">
        <f aca="false">D4550*0.99987</f>
        <v>0.045103335804</v>
      </c>
    </row>
    <row r="4551" customFormat="false" ht="12.75" hidden="false" customHeight="false" outlineLevel="0" collapsed="false">
      <c r="A4551" s="1" t="n">
        <v>0.7284</v>
      </c>
      <c r="B4551" s="2" t="s">
        <v>11</v>
      </c>
      <c r="C4551" s="3" t="n">
        <v>0.7891</v>
      </c>
      <c r="D4551" s="6" t="n">
        <v>0.0385211</v>
      </c>
      <c r="E4551" s="5" t="n">
        <f aca="false">AVERAGE(A4551,C4551)</f>
        <v>0.75875</v>
      </c>
      <c r="F4551" s="6" t="n">
        <f aca="false">D4551*0.99987</f>
        <v>0.038516092257</v>
      </c>
    </row>
    <row r="4552" customFormat="false" ht="12.75" hidden="false" customHeight="false" outlineLevel="0" collapsed="false">
      <c r="A4552" s="1" t="n">
        <v>0.7891</v>
      </c>
      <c r="B4552" s="2" t="s">
        <v>11</v>
      </c>
      <c r="C4552" s="3" t="n">
        <v>0.8498</v>
      </c>
      <c r="D4552" s="6" t="n">
        <v>0.0316144</v>
      </c>
      <c r="E4552" s="5" t="n">
        <f aca="false">AVERAGE(A4552,C4552)</f>
        <v>0.81945</v>
      </c>
      <c r="F4552" s="6" t="n">
        <f aca="false">D4552*0.99987</f>
        <v>0.031610290128</v>
      </c>
    </row>
    <row r="4553" customFormat="false" ht="12.75" hidden="false" customHeight="false" outlineLevel="0" collapsed="false">
      <c r="A4553" s="1" t="n">
        <v>0.8498</v>
      </c>
      <c r="B4553" s="2" t="s">
        <v>11</v>
      </c>
      <c r="C4553" s="3" t="n">
        <v>0.9105</v>
      </c>
      <c r="D4553" s="6" t="n">
        <v>0.0246628</v>
      </c>
      <c r="E4553" s="5" t="n">
        <f aca="false">AVERAGE(A4553,C4553)</f>
        <v>0.88015</v>
      </c>
      <c r="F4553" s="6" t="n">
        <f aca="false">D4553*0.99987</f>
        <v>0.024659593836</v>
      </c>
    </row>
    <row r="4554" customFormat="false" ht="12.75" hidden="false" customHeight="false" outlineLevel="0" collapsed="false">
      <c r="A4554" s="1" t="n">
        <v>0.9105</v>
      </c>
      <c r="B4554" s="2" t="s">
        <v>11</v>
      </c>
      <c r="C4554" s="3" t="n">
        <v>0.9712</v>
      </c>
      <c r="D4554" s="6" t="n">
        <v>0.0179262</v>
      </c>
      <c r="E4554" s="5" t="n">
        <f aca="false">AVERAGE(A4554,C4554)</f>
        <v>0.94085</v>
      </c>
      <c r="F4554" s="6" t="n">
        <f aca="false">D4554*0.99987</f>
        <v>0.017923869594</v>
      </c>
    </row>
    <row r="4555" customFormat="false" ht="12.75" hidden="false" customHeight="false" outlineLevel="0" collapsed="false">
      <c r="A4555" s="1" t="n">
        <v>0.9712</v>
      </c>
      <c r="B4555" s="2" t="s">
        <v>11</v>
      </c>
      <c r="C4555" s="3" t="n">
        <v>1.0319</v>
      </c>
      <c r="D4555" s="6" t="n">
        <v>0.0117515</v>
      </c>
      <c r="E4555" s="5" t="n">
        <f aca="false">AVERAGE(A4555,C4555)</f>
        <v>1.00155</v>
      </c>
      <c r="F4555" s="6" t="n">
        <f aca="false">D4555*0.99987</f>
        <v>0.011749972305</v>
      </c>
    </row>
    <row r="4556" customFormat="false" ht="12.75" hidden="false" customHeight="false" outlineLevel="0" collapsed="false">
      <c r="A4556" s="1" t="n">
        <v>1.0319</v>
      </c>
      <c r="B4556" s="2" t="s">
        <v>11</v>
      </c>
      <c r="C4556" s="3" t="n">
        <v>1.0926</v>
      </c>
      <c r="D4556" s="6" t="n">
        <v>0.00640784</v>
      </c>
      <c r="E4556" s="5" t="n">
        <f aca="false">AVERAGE(A4556,C4556)</f>
        <v>1.06225</v>
      </c>
      <c r="F4556" s="6" t="n">
        <f aca="false">D4556*0.99987</f>
        <v>0.0064070069808</v>
      </c>
    </row>
    <row r="4557" customFormat="false" ht="12.75" hidden="false" customHeight="false" outlineLevel="0" collapsed="false">
      <c r="A4557" s="1" t="n">
        <v>1.0926</v>
      </c>
      <c r="B4557" s="2" t="s">
        <v>11</v>
      </c>
      <c r="C4557" s="3" t="n">
        <v>1.1533</v>
      </c>
      <c r="D4557" s="6" t="n">
        <v>0.00266518</v>
      </c>
      <c r="E4557" s="5" t="n">
        <f aca="false">AVERAGE(A4557,C4557)</f>
        <v>1.12295</v>
      </c>
      <c r="F4557" s="6" t="n">
        <f aca="false">D4557*0.99987</f>
        <v>0.0026648335266</v>
      </c>
    </row>
    <row r="4558" customFormat="false" ht="12.75" hidden="false" customHeight="false" outlineLevel="0" collapsed="false">
      <c r="A4558" s="1" t="n">
        <v>1.1533</v>
      </c>
      <c r="B4558" s="2" t="s">
        <v>11</v>
      </c>
      <c r="C4558" s="3" t="n">
        <v>1.2141</v>
      </c>
      <c r="D4558" s="6" t="n">
        <v>0.00041068</v>
      </c>
      <c r="E4558" s="5" t="n">
        <f aca="false">AVERAGE(A4558,C4558)</f>
        <v>1.1837</v>
      </c>
      <c r="F4558" s="6" t="n">
        <f aca="false">D4558*0.99987</f>
        <v>0.0004106266116</v>
      </c>
    </row>
    <row r="4561" customFormat="false" ht="12.75" hidden="false" customHeight="false" outlineLevel="0" collapsed="false">
      <c r="A4561" s="1" t="s">
        <v>179</v>
      </c>
    </row>
    <row r="4562" customFormat="false" ht="12.75" hidden="false" customHeight="false" outlineLevel="0" collapsed="false">
      <c r="H4562" s="7" t="s">
        <v>1</v>
      </c>
      <c r="M4562" s="7" t="s">
        <v>2</v>
      </c>
    </row>
    <row r="4563" customFormat="false" ht="12.75" hidden="false" customHeight="false" outlineLevel="0" collapsed="false">
      <c r="A4563" s="1" t="s">
        <v>3</v>
      </c>
      <c r="H4563" s="26" t="n">
        <v>0.00735</v>
      </c>
      <c r="I4563" s="27" t="n">
        <v>0.022</v>
      </c>
      <c r="J4563" s="27" t="n">
        <v>0.03665</v>
      </c>
      <c r="K4563" s="27" t="n">
        <v>0.05135</v>
      </c>
      <c r="L4563" s="28" t="n">
        <v>0.06605</v>
      </c>
      <c r="M4563" s="26" t="n">
        <v>0.082651513989</v>
      </c>
      <c r="N4563" s="27" t="n">
        <v>0.08019738579</v>
      </c>
      <c r="O4563" s="27" t="n">
        <v>0.07893047448</v>
      </c>
      <c r="P4563" s="27" t="n">
        <v>0.077636265081</v>
      </c>
      <c r="Q4563" s="28" t="n">
        <v>0.076149269178</v>
      </c>
    </row>
    <row r="4564" customFormat="false" ht="12.75" hidden="false" customHeight="false" outlineLevel="0" collapsed="false">
      <c r="H4564" s="29" t="n">
        <v>0.0807</v>
      </c>
      <c r="I4564" s="30" t="n">
        <v>0.09535</v>
      </c>
      <c r="J4564" s="30" t="n">
        <v>0.11005</v>
      </c>
      <c r="K4564" s="30" t="n">
        <v>0.12475</v>
      </c>
      <c r="L4564" s="31" t="n">
        <v>0.1394</v>
      </c>
      <c r="M4564" s="29" t="n">
        <v>0.074305998216</v>
      </c>
      <c r="N4564" s="30" t="n">
        <v>0.071972061603</v>
      </c>
      <c r="O4564" s="30" t="n">
        <v>0.069019568292</v>
      </c>
      <c r="P4564" s="30" t="n">
        <v>0.065380223064</v>
      </c>
      <c r="Q4564" s="31" t="n">
        <v>0.06099972972</v>
      </c>
    </row>
    <row r="4565" customFormat="false" ht="12.75" hidden="false" customHeight="false" outlineLevel="0" collapsed="false">
      <c r="A4565" s="1" t="s">
        <v>4</v>
      </c>
      <c r="B4565" s="2" t="s">
        <v>5</v>
      </c>
      <c r="C4565" s="3" t="s">
        <v>6</v>
      </c>
      <c r="D4565" s="4" t="s">
        <v>7</v>
      </c>
      <c r="E4565" s="5" t="s">
        <v>81</v>
      </c>
      <c r="F4565" s="6" t="s">
        <v>9</v>
      </c>
      <c r="H4565" s="32" t="n">
        <v>0.15405</v>
      </c>
      <c r="I4565" s="33" t="n">
        <v>0.16875</v>
      </c>
      <c r="J4565" s="33" t="n">
        <v>0.18345</v>
      </c>
      <c r="K4565" s="33" t="n">
        <v>0.1981</v>
      </c>
      <c r="L4565" s="34" t="n">
        <v>0.21275</v>
      </c>
      <c r="M4565" s="29" t="n">
        <v>0.055852590045</v>
      </c>
      <c r="N4565" s="30" t="n">
        <v>0.04995050322</v>
      </c>
      <c r="O4565" s="30" t="n">
        <v>0.043429459725</v>
      </c>
      <c r="P4565" s="30" t="n">
        <v>0.036361654506</v>
      </c>
      <c r="Q4565" s="31" t="n">
        <v>0.028973171736</v>
      </c>
    </row>
    <row r="4566" customFormat="false" ht="12.75" hidden="false" customHeight="false" outlineLevel="0" collapsed="false">
      <c r="E4566" s="5" t="s">
        <v>10</v>
      </c>
      <c r="H4566" s="35" t="n">
        <v>0.22745</v>
      </c>
      <c r="I4566" s="36" t="n">
        <v>0.24215</v>
      </c>
      <c r="J4566" s="36" t="n">
        <v>0.2568</v>
      </c>
      <c r="K4566" s="36" t="n">
        <v>0.27145</v>
      </c>
      <c r="L4566" s="37" t="n">
        <v>0.28615</v>
      </c>
      <c r="M4566" s="38" t="n">
        <v>0.021560290674</v>
      </c>
      <c r="N4566" s="39" t="n">
        <v>0.014485085973</v>
      </c>
      <c r="O4566" s="39" t="n">
        <v>0.0081995759895</v>
      </c>
      <c r="P4566" s="39" t="n">
        <v>0.003291669567</v>
      </c>
      <c r="Q4566" s="40" t="n">
        <v>0.00058341115836</v>
      </c>
    </row>
    <row r="4568" customFormat="false" ht="12.75" hidden="false" customHeight="false" outlineLevel="0" collapsed="false">
      <c r="A4568" s="1" t="n">
        <v>0</v>
      </c>
      <c r="B4568" s="2" t="s">
        <v>11</v>
      </c>
      <c r="C4568" s="3" t="n">
        <v>0.0147</v>
      </c>
      <c r="D4568" s="6" t="n">
        <v>0.0826573</v>
      </c>
      <c r="E4568" s="5" t="n">
        <f aca="false">AVERAGE(A4568,C4568)</f>
        <v>0.00735</v>
      </c>
      <c r="F4568" s="6" t="n">
        <f aca="false">D4568*0.99993</f>
        <v>0.082651513989</v>
      </c>
    </row>
    <row r="4569" customFormat="false" ht="12.75" hidden="false" customHeight="false" outlineLevel="0" collapsed="false">
      <c r="A4569" s="1" t="n">
        <v>0.0147</v>
      </c>
      <c r="B4569" s="2" t="s">
        <v>11</v>
      </c>
      <c r="C4569" s="3" t="n">
        <v>0.0293</v>
      </c>
      <c r="D4569" s="6" t="n">
        <v>0.080203</v>
      </c>
      <c r="E4569" s="5" t="n">
        <f aca="false">AVERAGE(A4569,C4569)</f>
        <v>0.022</v>
      </c>
      <c r="F4569" s="6" t="n">
        <f aca="false">D4569*0.99993</f>
        <v>0.08019738579</v>
      </c>
    </row>
    <row r="4570" customFormat="false" ht="12.75" hidden="false" customHeight="false" outlineLevel="0" collapsed="false">
      <c r="A4570" s="1" t="n">
        <v>0.0293</v>
      </c>
      <c r="B4570" s="2" t="s">
        <v>11</v>
      </c>
      <c r="C4570" s="3" t="n">
        <v>0.044</v>
      </c>
      <c r="D4570" s="6" t="n">
        <v>0.078936</v>
      </c>
      <c r="E4570" s="5" t="n">
        <f aca="false">AVERAGE(A4570,C4570)</f>
        <v>0.03665</v>
      </c>
      <c r="F4570" s="6" t="n">
        <f aca="false">D4570*0.99993</f>
        <v>0.07893047448</v>
      </c>
    </row>
    <row r="4571" customFormat="false" ht="12.75" hidden="false" customHeight="false" outlineLevel="0" collapsed="false">
      <c r="A4571" s="1" t="n">
        <v>0.044</v>
      </c>
      <c r="B4571" s="2" t="s">
        <v>11</v>
      </c>
      <c r="C4571" s="3" t="n">
        <v>0.0587</v>
      </c>
      <c r="D4571" s="6" t="n">
        <v>0.0776417</v>
      </c>
      <c r="E4571" s="5" t="n">
        <f aca="false">AVERAGE(A4571,C4571)</f>
        <v>0.05135</v>
      </c>
      <c r="F4571" s="6" t="n">
        <f aca="false">D4571*0.99993</f>
        <v>0.077636265081</v>
      </c>
    </row>
    <row r="4572" customFormat="false" ht="12.75" hidden="false" customHeight="false" outlineLevel="0" collapsed="false">
      <c r="A4572" s="1" t="n">
        <v>0.0587</v>
      </c>
      <c r="B4572" s="2" t="s">
        <v>11</v>
      </c>
      <c r="C4572" s="3" t="n">
        <v>0.0734</v>
      </c>
      <c r="D4572" s="6" t="n">
        <v>0.0761546</v>
      </c>
      <c r="E4572" s="5" t="n">
        <f aca="false">AVERAGE(A4572,C4572)</f>
        <v>0.06605</v>
      </c>
      <c r="F4572" s="6" t="n">
        <f aca="false">D4572*0.99993</f>
        <v>0.076149269178</v>
      </c>
    </row>
    <row r="4573" customFormat="false" ht="12.75" hidden="false" customHeight="false" outlineLevel="0" collapsed="false">
      <c r="A4573" s="1" t="n">
        <v>0.0734</v>
      </c>
      <c r="B4573" s="2" t="s">
        <v>11</v>
      </c>
      <c r="C4573" s="3" t="n">
        <v>0.088</v>
      </c>
      <c r="D4573" s="6" t="n">
        <v>0.0743112</v>
      </c>
      <c r="E4573" s="5" t="n">
        <f aca="false">AVERAGE(A4573,C4573)</f>
        <v>0.0807</v>
      </c>
      <c r="F4573" s="6" t="n">
        <f aca="false">D4573*0.99993</f>
        <v>0.074305998216</v>
      </c>
    </row>
    <row r="4574" customFormat="false" ht="12.75" hidden="false" customHeight="false" outlineLevel="0" collapsed="false">
      <c r="A4574" s="1" t="n">
        <v>0.088</v>
      </c>
      <c r="B4574" s="2" t="s">
        <v>11</v>
      </c>
      <c r="C4574" s="3" t="n">
        <v>0.1027</v>
      </c>
      <c r="D4574" s="6" t="n">
        <v>0.0719771</v>
      </c>
      <c r="E4574" s="5" t="n">
        <f aca="false">AVERAGE(A4574,C4574)</f>
        <v>0.09535</v>
      </c>
      <c r="F4574" s="6" t="n">
        <f aca="false">D4574*0.99993</f>
        <v>0.071972061603</v>
      </c>
    </row>
    <row r="4575" customFormat="false" ht="12.75" hidden="false" customHeight="false" outlineLevel="0" collapsed="false">
      <c r="A4575" s="1" t="n">
        <v>0.1027</v>
      </c>
      <c r="B4575" s="2" t="s">
        <v>11</v>
      </c>
      <c r="C4575" s="3" t="n">
        <v>0.1174</v>
      </c>
      <c r="D4575" s="6" t="n">
        <v>0.0690244</v>
      </c>
      <c r="E4575" s="5" t="n">
        <f aca="false">AVERAGE(A4575,C4575)</f>
        <v>0.11005</v>
      </c>
      <c r="F4575" s="6" t="n">
        <f aca="false">D4575*0.99993</f>
        <v>0.069019568292</v>
      </c>
    </row>
    <row r="4576" customFormat="false" ht="12.75" hidden="false" customHeight="false" outlineLevel="0" collapsed="false">
      <c r="A4576" s="1" t="n">
        <v>0.1174</v>
      </c>
      <c r="B4576" s="2" t="s">
        <v>11</v>
      </c>
      <c r="C4576" s="3" t="n">
        <v>0.1321</v>
      </c>
      <c r="D4576" s="6" t="n">
        <v>0.0653848</v>
      </c>
      <c r="E4576" s="5" t="n">
        <f aca="false">AVERAGE(A4576,C4576)</f>
        <v>0.12475</v>
      </c>
      <c r="F4576" s="6" t="n">
        <f aca="false">D4576*0.99993</f>
        <v>0.065380223064</v>
      </c>
    </row>
    <row r="4577" customFormat="false" ht="12.75" hidden="false" customHeight="false" outlineLevel="0" collapsed="false">
      <c r="A4577" s="1" t="n">
        <v>0.1321</v>
      </c>
      <c r="B4577" s="2" t="s">
        <v>11</v>
      </c>
      <c r="C4577" s="3" t="n">
        <v>0.1467</v>
      </c>
      <c r="D4577" s="6" t="n">
        <v>0.061004</v>
      </c>
      <c r="E4577" s="5" t="n">
        <f aca="false">AVERAGE(A4577,C4577)</f>
        <v>0.1394</v>
      </c>
      <c r="F4577" s="6" t="n">
        <f aca="false">D4577*0.99993</f>
        <v>0.06099972972</v>
      </c>
    </row>
    <row r="4578" customFormat="false" ht="12.75" hidden="false" customHeight="false" outlineLevel="0" collapsed="false">
      <c r="A4578" s="1" t="n">
        <v>0.1467</v>
      </c>
      <c r="B4578" s="2" t="s">
        <v>11</v>
      </c>
      <c r="C4578" s="3" t="n">
        <v>0.1614</v>
      </c>
      <c r="D4578" s="6" t="n">
        <v>0.0558565</v>
      </c>
      <c r="E4578" s="5" t="n">
        <f aca="false">AVERAGE(A4578,C4578)</f>
        <v>0.15405</v>
      </c>
      <c r="F4578" s="6" t="n">
        <f aca="false">D4578*0.99993</f>
        <v>0.055852590045</v>
      </c>
    </row>
    <row r="4579" customFormat="false" ht="12.75" hidden="false" customHeight="false" outlineLevel="0" collapsed="false">
      <c r="A4579" s="1" t="n">
        <v>0.1614</v>
      </c>
      <c r="B4579" s="2" t="s">
        <v>11</v>
      </c>
      <c r="C4579" s="3" t="n">
        <v>0.1761</v>
      </c>
      <c r="D4579" s="6" t="n">
        <v>0.049954</v>
      </c>
      <c r="E4579" s="5" t="n">
        <f aca="false">AVERAGE(A4579,C4579)</f>
        <v>0.16875</v>
      </c>
      <c r="F4579" s="6" t="n">
        <f aca="false">D4579*0.99993</f>
        <v>0.04995050322</v>
      </c>
    </row>
    <row r="4580" customFormat="false" ht="12.75" hidden="false" customHeight="false" outlineLevel="0" collapsed="false">
      <c r="A4580" s="1" t="n">
        <v>0.1761</v>
      </c>
      <c r="B4580" s="2" t="s">
        <v>11</v>
      </c>
      <c r="C4580" s="3" t="n">
        <v>0.1908</v>
      </c>
      <c r="D4580" s="6" t="n">
        <v>0.0434325</v>
      </c>
      <c r="E4580" s="5" t="n">
        <f aca="false">AVERAGE(A4580,C4580)</f>
        <v>0.18345</v>
      </c>
      <c r="F4580" s="6" t="n">
        <f aca="false">D4580*0.99993</f>
        <v>0.043429459725</v>
      </c>
    </row>
    <row r="4581" customFormat="false" ht="12.75" hidden="false" customHeight="false" outlineLevel="0" collapsed="false">
      <c r="A4581" s="1" t="n">
        <v>0.1908</v>
      </c>
      <c r="B4581" s="2" t="s">
        <v>11</v>
      </c>
      <c r="C4581" s="3" t="n">
        <v>0.2054</v>
      </c>
      <c r="D4581" s="6" t="n">
        <v>0.0363642</v>
      </c>
      <c r="E4581" s="5" t="n">
        <f aca="false">AVERAGE(A4581,C4581)</f>
        <v>0.1981</v>
      </c>
      <c r="F4581" s="6" t="n">
        <f aca="false">D4581*0.99993</f>
        <v>0.036361654506</v>
      </c>
    </row>
    <row r="4582" customFormat="false" ht="12.75" hidden="false" customHeight="false" outlineLevel="0" collapsed="false">
      <c r="A4582" s="1" t="n">
        <v>0.2054</v>
      </c>
      <c r="B4582" s="2" t="s">
        <v>11</v>
      </c>
      <c r="C4582" s="3" t="n">
        <v>0.2201</v>
      </c>
      <c r="D4582" s="6" t="n">
        <v>0.0289752</v>
      </c>
      <c r="E4582" s="5" t="n">
        <f aca="false">AVERAGE(A4582,C4582)</f>
        <v>0.21275</v>
      </c>
      <c r="F4582" s="6" t="n">
        <f aca="false">D4582*0.99993</f>
        <v>0.028973171736</v>
      </c>
    </row>
    <row r="4583" customFormat="false" ht="12.75" hidden="false" customHeight="false" outlineLevel="0" collapsed="false">
      <c r="A4583" s="1" t="n">
        <v>0.2201</v>
      </c>
      <c r="B4583" s="2" t="s">
        <v>11</v>
      </c>
      <c r="C4583" s="3" t="n">
        <v>0.2348</v>
      </c>
      <c r="D4583" s="6" t="n">
        <v>0.0215618</v>
      </c>
      <c r="E4583" s="5" t="n">
        <f aca="false">AVERAGE(A4583,C4583)</f>
        <v>0.22745</v>
      </c>
      <c r="F4583" s="6" t="n">
        <f aca="false">D4583*0.99993</f>
        <v>0.021560290674</v>
      </c>
    </row>
    <row r="4584" customFormat="false" ht="12.75" hidden="false" customHeight="false" outlineLevel="0" collapsed="false">
      <c r="A4584" s="1" t="n">
        <v>0.2348</v>
      </c>
      <c r="B4584" s="2" t="s">
        <v>11</v>
      </c>
      <c r="C4584" s="3" t="n">
        <v>0.2495</v>
      </c>
      <c r="D4584" s="6" t="n">
        <v>0.0144861</v>
      </c>
      <c r="E4584" s="5" t="n">
        <f aca="false">AVERAGE(A4584,C4584)</f>
        <v>0.24215</v>
      </c>
      <c r="F4584" s="6" t="n">
        <f aca="false">D4584*0.99993</f>
        <v>0.014485085973</v>
      </c>
    </row>
    <row r="4585" customFormat="false" ht="12.75" hidden="false" customHeight="false" outlineLevel="0" collapsed="false">
      <c r="A4585" s="1" t="n">
        <v>0.2495</v>
      </c>
      <c r="B4585" s="2" t="s">
        <v>11</v>
      </c>
      <c r="C4585" s="3" t="n">
        <v>0.2641</v>
      </c>
      <c r="D4585" s="6" t="n">
        <v>0.00820015</v>
      </c>
      <c r="E4585" s="5" t="n">
        <f aca="false">AVERAGE(A4585,C4585)</f>
        <v>0.2568</v>
      </c>
      <c r="F4585" s="6" t="n">
        <f aca="false">D4585*0.99993</f>
        <v>0.0081995759895</v>
      </c>
    </row>
    <row r="4586" customFormat="false" ht="12.75" hidden="false" customHeight="false" outlineLevel="0" collapsed="false">
      <c r="A4586" s="1" t="n">
        <v>0.2641</v>
      </c>
      <c r="B4586" s="2" t="s">
        <v>11</v>
      </c>
      <c r="C4586" s="3" t="n">
        <v>0.2788</v>
      </c>
      <c r="D4586" s="6" t="n">
        <v>0.0032919</v>
      </c>
      <c r="E4586" s="5" t="n">
        <f aca="false">AVERAGE(A4586,C4586)</f>
        <v>0.27145</v>
      </c>
      <c r="F4586" s="6" t="n">
        <f aca="false">D4586*0.99993</f>
        <v>0.003291669567</v>
      </c>
    </row>
    <row r="4587" customFormat="false" ht="12.75" hidden="false" customHeight="false" outlineLevel="0" collapsed="false">
      <c r="A4587" s="1" t="n">
        <v>0.2788</v>
      </c>
      <c r="B4587" s="2" t="s">
        <v>11</v>
      </c>
      <c r="C4587" s="3" t="n">
        <v>0.2935</v>
      </c>
      <c r="D4587" s="6" t="n">
        <v>0.000583452</v>
      </c>
      <c r="E4587" s="5" t="n">
        <f aca="false">AVERAGE(A4587,C4587)</f>
        <v>0.28615</v>
      </c>
      <c r="F4587" s="6" t="n">
        <f aca="false">D4587*0.99993</f>
        <v>0.00058341115836</v>
      </c>
    </row>
    <row r="4590" customFormat="false" ht="12.75" hidden="false" customHeight="false" outlineLevel="0" collapsed="false">
      <c r="A4590" s="1" t="s">
        <v>180</v>
      </c>
    </row>
    <row r="4591" customFormat="false" ht="12.75" hidden="false" customHeight="false" outlineLevel="0" collapsed="false">
      <c r="H4591" s="7" t="s">
        <v>1</v>
      </c>
      <c r="M4591" s="7" t="s">
        <v>2</v>
      </c>
    </row>
    <row r="4592" customFormat="false" ht="12.75" hidden="false" customHeight="false" outlineLevel="0" collapsed="false">
      <c r="A4592" s="1" t="s">
        <v>3</v>
      </c>
      <c r="H4592" s="26" t="n">
        <v>0.0237</v>
      </c>
      <c r="I4592" s="27" t="n">
        <v>0.0711</v>
      </c>
      <c r="J4592" s="27" t="n">
        <v>0.11845</v>
      </c>
      <c r="K4592" s="27" t="n">
        <v>0.1658</v>
      </c>
      <c r="L4592" s="28" t="n">
        <v>0.2132</v>
      </c>
      <c r="M4592" s="26" t="n">
        <v>0.00031981495848</v>
      </c>
      <c r="N4592" s="27" t="n">
        <v>0.0018830490188</v>
      </c>
      <c r="O4592" s="27" t="n">
        <v>0.003521356108</v>
      </c>
      <c r="P4592" s="27" t="n">
        <v>0.00461509832</v>
      </c>
      <c r="Q4592" s="28" t="n">
        <v>0.005107240504</v>
      </c>
    </row>
    <row r="4593" customFormat="false" ht="12.75" hidden="false" customHeight="false" outlineLevel="0" collapsed="false">
      <c r="H4593" s="29" t="n">
        <v>0.2606</v>
      </c>
      <c r="I4593" s="30" t="n">
        <v>0.308</v>
      </c>
      <c r="J4593" s="30" t="n">
        <v>0.35535</v>
      </c>
      <c r="K4593" s="30" t="n">
        <v>0.4027</v>
      </c>
      <c r="L4593" s="31" t="n">
        <v>0.4501</v>
      </c>
      <c r="M4593" s="29" t="n">
        <v>0.005083782108</v>
      </c>
      <c r="N4593" s="30" t="n">
        <v>0.004675306736</v>
      </c>
      <c r="O4593" s="30" t="n">
        <v>0.0040442450752</v>
      </c>
      <c r="P4593" s="30" t="n">
        <v>0.00338045169</v>
      </c>
      <c r="Q4593" s="31" t="n">
        <v>0.002795664246</v>
      </c>
    </row>
    <row r="4594" customFormat="false" ht="12.75" hidden="false" customHeight="false" outlineLevel="0" collapsed="false">
      <c r="A4594" s="1" t="s">
        <v>4</v>
      </c>
      <c r="B4594" s="2" t="s">
        <v>5</v>
      </c>
      <c r="C4594" s="3" t="s">
        <v>6</v>
      </c>
      <c r="D4594" s="4" t="s">
        <v>7</v>
      </c>
      <c r="E4594" s="5" t="s">
        <v>81</v>
      </c>
      <c r="F4594" s="6" t="s">
        <v>9</v>
      </c>
      <c r="H4594" s="32" t="n">
        <v>0.4975</v>
      </c>
      <c r="I4594" s="33" t="n">
        <v>0.5449</v>
      </c>
      <c r="J4594" s="33" t="n">
        <v>0.59225</v>
      </c>
      <c r="K4594" s="33" t="n">
        <v>0.6396</v>
      </c>
      <c r="L4594" s="34" t="n">
        <v>0.687</v>
      </c>
      <c r="M4594" s="29" t="n">
        <v>0.002219063034</v>
      </c>
      <c r="N4594" s="30" t="n">
        <v>0.0017063628448</v>
      </c>
      <c r="O4594" s="30" t="n">
        <v>0.0013491042372</v>
      </c>
      <c r="P4594" s="30" t="n">
        <v>0.0010908946356</v>
      </c>
      <c r="Q4594" s="31" t="n">
        <v>0.00085086199</v>
      </c>
    </row>
    <row r="4595" customFormat="false" ht="12.75" hidden="false" customHeight="false" outlineLevel="0" collapsed="false">
      <c r="E4595" s="5" t="s">
        <v>10</v>
      </c>
      <c r="H4595" s="35" t="n">
        <v>0.7344</v>
      </c>
      <c r="I4595" s="36" t="n">
        <v>0.7818</v>
      </c>
      <c r="J4595" s="36" t="n">
        <v>0.82915</v>
      </c>
      <c r="K4595" s="36" t="n">
        <v>0.8765</v>
      </c>
      <c r="L4595" s="37" t="n">
        <v>0.9239</v>
      </c>
      <c r="M4595" s="38" t="n">
        <v>0.0006221712368</v>
      </c>
      <c r="N4595" s="39" t="n">
        <v>0.00041179123608</v>
      </c>
      <c r="O4595" s="39" t="n">
        <v>0.00022935401404</v>
      </c>
      <c r="P4595" s="39" t="n">
        <v>9.03324294E-005</v>
      </c>
      <c r="Q4595" s="40" t="n">
        <v>1.6072918328E-005</v>
      </c>
    </row>
    <row r="4597" customFormat="false" ht="12.75" hidden="false" customHeight="false" outlineLevel="0" collapsed="false">
      <c r="A4597" s="1" t="n">
        <v>0</v>
      </c>
      <c r="B4597" s="2" t="s">
        <v>11</v>
      </c>
      <c r="C4597" s="3" t="n">
        <v>0.0474</v>
      </c>
      <c r="D4597" s="6" t="n">
        <v>0.00726654</v>
      </c>
      <c r="E4597" s="5" t="n">
        <f aca="false">AVERAGE(A4597,C4597)</f>
        <v>0.0237</v>
      </c>
      <c r="F4597" s="6" t="n">
        <f aca="false">D4597*0.044012</f>
        <v>0.00031981495848</v>
      </c>
    </row>
    <row r="4598" customFormat="false" ht="12.75" hidden="false" customHeight="false" outlineLevel="0" collapsed="false">
      <c r="A4598" s="1" t="n">
        <v>0.0474</v>
      </c>
      <c r="B4598" s="2" t="s">
        <v>11</v>
      </c>
      <c r="C4598" s="3" t="n">
        <v>0.0948</v>
      </c>
      <c r="D4598" s="6" t="n">
        <v>0.0427849</v>
      </c>
      <c r="E4598" s="5" t="n">
        <f aca="false">AVERAGE(A4598,C4598)</f>
        <v>0.0711</v>
      </c>
      <c r="F4598" s="6" t="n">
        <f aca="false">D4598*0.044012</f>
        <v>0.0018830490188</v>
      </c>
    </row>
    <row r="4599" customFormat="false" ht="12.75" hidden="false" customHeight="false" outlineLevel="0" collapsed="false">
      <c r="A4599" s="1" t="n">
        <v>0.0948</v>
      </c>
      <c r="B4599" s="2" t="s">
        <v>11</v>
      </c>
      <c r="C4599" s="3" t="n">
        <v>0.1421</v>
      </c>
      <c r="D4599" s="6" t="n">
        <v>0.080009</v>
      </c>
      <c r="E4599" s="5" t="n">
        <f aca="false">AVERAGE(A4599,C4599)</f>
        <v>0.11845</v>
      </c>
      <c r="F4599" s="6" t="n">
        <f aca="false">D4599*0.044012</f>
        <v>0.003521356108</v>
      </c>
    </row>
    <row r="4600" customFormat="false" ht="12.75" hidden="false" customHeight="false" outlineLevel="0" collapsed="false">
      <c r="A4600" s="1" t="n">
        <v>0.1421</v>
      </c>
      <c r="B4600" s="2" t="s">
        <v>11</v>
      </c>
      <c r="C4600" s="3" t="n">
        <v>0.1895</v>
      </c>
      <c r="D4600" s="6" t="n">
        <v>0.10486</v>
      </c>
      <c r="E4600" s="5" t="n">
        <f aca="false">AVERAGE(A4600,C4600)</f>
        <v>0.1658</v>
      </c>
      <c r="F4600" s="6" t="n">
        <f aca="false">D4600*0.044012</f>
        <v>0.00461509832</v>
      </c>
    </row>
    <row r="4601" customFormat="false" ht="12.75" hidden="false" customHeight="false" outlineLevel="0" collapsed="false">
      <c r="A4601" s="1" t="n">
        <v>0.1895</v>
      </c>
      <c r="B4601" s="2" t="s">
        <v>11</v>
      </c>
      <c r="C4601" s="3" t="n">
        <v>0.2369</v>
      </c>
      <c r="D4601" s="6" t="n">
        <v>0.116042</v>
      </c>
      <c r="E4601" s="5" t="n">
        <f aca="false">AVERAGE(A4601,C4601)</f>
        <v>0.2132</v>
      </c>
      <c r="F4601" s="6" t="n">
        <f aca="false">D4601*0.044012</f>
        <v>0.005107240504</v>
      </c>
    </row>
    <row r="4602" customFormat="false" ht="12.75" hidden="false" customHeight="false" outlineLevel="0" collapsed="false">
      <c r="A4602" s="1" t="n">
        <v>0.2369</v>
      </c>
      <c r="B4602" s="2" t="s">
        <v>11</v>
      </c>
      <c r="C4602" s="3" t="n">
        <v>0.2843</v>
      </c>
      <c r="D4602" s="6" t="n">
        <v>0.115509</v>
      </c>
      <c r="E4602" s="5" t="n">
        <f aca="false">AVERAGE(A4602,C4602)</f>
        <v>0.2606</v>
      </c>
      <c r="F4602" s="6" t="n">
        <f aca="false">D4602*0.044012</f>
        <v>0.005083782108</v>
      </c>
    </row>
    <row r="4603" customFormat="false" ht="12.75" hidden="false" customHeight="false" outlineLevel="0" collapsed="false">
      <c r="A4603" s="1" t="n">
        <v>0.2843</v>
      </c>
      <c r="B4603" s="2" t="s">
        <v>11</v>
      </c>
      <c r="C4603" s="3" t="n">
        <v>0.3317</v>
      </c>
      <c r="D4603" s="6" t="n">
        <v>0.106228</v>
      </c>
      <c r="E4603" s="5" t="n">
        <f aca="false">AVERAGE(A4603,C4603)</f>
        <v>0.308</v>
      </c>
      <c r="F4603" s="6" t="n">
        <f aca="false">D4603*0.044012</f>
        <v>0.004675306736</v>
      </c>
    </row>
    <row r="4604" customFormat="false" ht="12.75" hidden="false" customHeight="false" outlineLevel="0" collapsed="false">
      <c r="A4604" s="1" t="n">
        <v>0.3317</v>
      </c>
      <c r="B4604" s="2" t="s">
        <v>11</v>
      </c>
      <c r="C4604" s="3" t="n">
        <v>0.379</v>
      </c>
      <c r="D4604" s="6" t="n">
        <v>0.0918896</v>
      </c>
      <c r="E4604" s="5" t="n">
        <f aca="false">AVERAGE(A4604,C4604)</f>
        <v>0.35535</v>
      </c>
      <c r="F4604" s="6" t="n">
        <f aca="false">D4604*0.044012</f>
        <v>0.0040442450752</v>
      </c>
    </row>
    <row r="4605" customFormat="false" ht="12.75" hidden="false" customHeight="false" outlineLevel="0" collapsed="false">
      <c r="A4605" s="1" t="n">
        <v>0.379</v>
      </c>
      <c r="B4605" s="2" t="s">
        <v>11</v>
      </c>
      <c r="C4605" s="3" t="n">
        <v>0.4264</v>
      </c>
      <c r="D4605" s="6" t="n">
        <v>0.0768075</v>
      </c>
      <c r="E4605" s="5" t="n">
        <f aca="false">AVERAGE(A4605,C4605)</f>
        <v>0.4027</v>
      </c>
      <c r="F4605" s="6" t="n">
        <f aca="false">D4605*0.044012</f>
        <v>0.00338045169</v>
      </c>
    </row>
    <row r="4606" customFormat="false" ht="12.75" hidden="false" customHeight="false" outlineLevel="0" collapsed="false">
      <c r="A4606" s="1" t="n">
        <v>0.4264</v>
      </c>
      <c r="B4606" s="2" t="s">
        <v>11</v>
      </c>
      <c r="C4606" s="3" t="n">
        <v>0.4738</v>
      </c>
      <c r="D4606" s="6" t="n">
        <v>0.0635205</v>
      </c>
      <c r="E4606" s="5" t="n">
        <f aca="false">AVERAGE(A4606,C4606)</f>
        <v>0.4501</v>
      </c>
      <c r="F4606" s="6" t="n">
        <f aca="false">D4606*0.044012</f>
        <v>0.002795664246</v>
      </c>
    </row>
    <row r="4607" customFormat="false" ht="12.75" hidden="false" customHeight="false" outlineLevel="0" collapsed="false">
      <c r="A4607" s="1" t="n">
        <v>0.4738</v>
      </c>
      <c r="B4607" s="2" t="s">
        <v>11</v>
      </c>
      <c r="C4607" s="3" t="n">
        <v>0.5212</v>
      </c>
      <c r="D4607" s="6" t="n">
        <v>0.0504195</v>
      </c>
      <c r="E4607" s="5" t="n">
        <f aca="false">AVERAGE(A4607,C4607)</f>
        <v>0.4975</v>
      </c>
      <c r="F4607" s="6" t="n">
        <f aca="false">D4607*0.044012</f>
        <v>0.002219063034</v>
      </c>
    </row>
    <row r="4608" customFormat="false" ht="12.75" hidden="false" customHeight="false" outlineLevel="0" collapsed="false">
      <c r="A4608" s="1" t="n">
        <v>0.5212</v>
      </c>
      <c r="B4608" s="2" t="s">
        <v>11</v>
      </c>
      <c r="C4608" s="3" t="n">
        <v>0.5686</v>
      </c>
      <c r="D4608" s="6" t="n">
        <v>0.0387704</v>
      </c>
      <c r="E4608" s="5" t="n">
        <f aca="false">AVERAGE(A4608,C4608)</f>
        <v>0.5449</v>
      </c>
      <c r="F4608" s="6" t="n">
        <f aca="false">D4608*0.044012</f>
        <v>0.0017063628448</v>
      </c>
    </row>
    <row r="4609" customFormat="false" ht="12.75" hidden="false" customHeight="false" outlineLevel="0" collapsed="false">
      <c r="A4609" s="1" t="n">
        <v>0.5686</v>
      </c>
      <c r="B4609" s="2" t="s">
        <v>11</v>
      </c>
      <c r="C4609" s="3" t="n">
        <v>0.6159</v>
      </c>
      <c r="D4609" s="6" t="n">
        <v>0.0306531</v>
      </c>
      <c r="E4609" s="5" t="n">
        <f aca="false">AVERAGE(A4609,C4609)</f>
        <v>0.59225</v>
      </c>
      <c r="F4609" s="6" t="n">
        <f aca="false">D4609*0.044012</f>
        <v>0.0013491042372</v>
      </c>
    </row>
    <row r="4610" customFormat="false" ht="12.75" hidden="false" customHeight="false" outlineLevel="0" collapsed="false">
      <c r="A4610" s="1" t="n">
        <v>0.6159</v>
      </c>
      <c r="B4610" s="2" t="s">
        <v>11</v>
      </c>
      <c r="C4610" s="3" t="n">
        <v>0.6633</v>
      </c>
      <c r="D4610" s="6" t="n">
        <v>0.0247863</v>
      </c>
      <c r="E4610" s="5" t="n">
        <f aca="false">AVERAGE(A4610,C4610)</f>
        <v>0.6396</v>
      </c>
      <c r="F4610" s="6" t="n">
        <f aca="false">D4610*0.044012</f>
        <v>0.0010908946356</v>
      </c>
    </row>
    <row r="4611" customFormat="false" ht="12.75" hidden="false" customHeight="false" outlineLevel="0" collapsed="false">
      <c r="A4611" s="1" t="n">
        <v>0.6633</v>
      </c>
      <c r="B4611" s="2" t="s">
        <v>11</v>
      </c>
      <c r="C4611" s="3" t="n">
        <v>0.7107</v>
      </c>
      <c r="D4611" s="6" t="n">
        <v>0.0193325</v>
      </c>
      <c r="E4611" s="5" t="n">
        <f aca="false">AVERAGE(A4611,C4611)</f>
        <v>0.687</v>
      </c>
      <c r="F4611" s="6" t="n">
        <f aca="false">D4611*0.044012</f>
        <v>0.00085086199</v>
      </c>
    </row>
    <row r="4612" customFormat="false" ht="12.75" hidden="false" customHeight="false" outlineLevel="0" collapsed="false">
      <c r="A4612" s="1" t="n">
        <v>0.7107</v>
      </c>
      <c r="B4612" s="2" t="s">
        <v>11</v>
      </c>
      <c r="C4612" s="3" t="n">
        <v>0.7581</v>
      </c>
      <c r="D4612" s="6" t="n">
        <v>0.0141364</v>
      </c>
      <c r="E4612" s="5" t="n">
        <f aca="false">AVERAGE(A4612,C4612)</f>
        <v>0.7344</v>
      </c>
      <c r="F4612" s="6" t="n">
        <f aca="false">D4612*0.044012</f>
        <v>0.0006221712368</v>
      </c>
    </row>
    <row r="4613" customFormat="false" ht="12.75" hidden="false" customHeight="false" outlineLevel="0" collapsed="false">
      <c r="A4613" s="1" t="n">
        <v>0.7581</v>
      </c>
      <c r="B4613" s="2" t="s">
        <v>11</v>
      </c>
      <c r="C4613" s="3" t="n">
        <v>0.8055</v>
      </c>
      <c r="D4613" s="6" t="n">
        <v>0.00935634</v>
      </c>
      <c r="E4613" s="5" t="n">
        <f aca="false">AVERAGE(A4613,C4613)</f>
        <v>0.7818</v>
      </c>
      <c r="F4613" s="6" t="n">
        <f aca="false">D4613*0.044012</f>
        <v>0.00041179123608</v>
      </c>
    </row>
    <row r="4614" customFormat="false" ht="12.75" hidden="false" customHeight="false" outlineLevel="0" collapsed="false">
      <c r="A4614" s="1" t="n">
        <v>0.8055</v>
      </c>
      <c r="B4614" s="2" t="s">
        <v>11</v>
      </c>
      <c r="C4614" s="3" t="n">
        <v>0.8528</v>
      </c>
      <c r="D4614" s="6" t="n">
        <v>0.00521117</v>
      </c>
      <c r="E4614" s="5" t="n">
        <f aca="false">AVERAGE(A4614,C4614)</f>
        <v>0.82915</v>
      </c>
      <c r="F4614" s="6" t="n">
        <f aca="false">D4614*0.044012</f>
        <v>0.00022935401404</v>
      </c>
    </row>
    <row r="4615" customFormat="false" ht="12.75" hidden="false" customHeight="false" outlineLevel="0" collapsed="false">
      <c r="A4615" s="1" t="n">
        <v>0.8528</v>
      </c>
      <c r="B4615" s="2" t="s">
        <v>11</v>
      </c>
      <c r="C4615" s="3" t="n">
        <v>0.9002</v>
      </c>
      <c r="D4615" s="6" t="n">
        <v>0.00205245</v>
      </c>
      <c r="E4615" s="5" t="n">
        <f aca="false">AVERAGE(A4615,C4615)</f>
        <v>0.8765</v>
      </c>
      <c r="F4615" s="6" t="n">
        <f aca="false">D4615*0.044012</f>
        <v>9.03324294E-005</v>
      </c>
    </row>
    <row r="4616" customFormat="false" ht="12.75" hidden="false" customHeight="false" outlineLevel="0" collapsed="false">
      <c r="A4616" s="1" t="n">
        <v>0.9002</v>
      </c>
      <c r="B4616" s="2" t="s">
        <v>11</v>
      </c>
      <c r="C4616" s="3" t="n">
        <v>0.9476</v>
      </c>
      <c r="D4616" s="6" t="n">
        <v>0.000365194</v>
      </c>
      <c r="E4616" s="5" t="n">
        <f aca="false">AVERAGE(A4616,C4616)</f>
        <v>0.9239</v>
      </c>
      <c r="F4616" s="6" t="n">
        <f aca="false">D4616*0.044012</f>
        <v>1.6072918328E-005</v>
      </c>
    </row>
    <row r="4619" customFormat="false" ht="12.75" hidden="false" customHeight="false" outlineLevel="0" collapsed="false">
      <c r="A4619" s="1" t="s">
        <v>181</v>
      </c>
    </row>
    <row r="4620" customFormat="false" ht="12.75" hidden="false" customHeight="false" outlineLevel="0" collapsed="false">
      <c r="H4620" s="7" t="s">
        <v>1</v>
      </c>
      <c r="M4620" s="7" t="s">
        <v>2</v>
      </c>
    </row>
    <row r="4621" customFormat="false" ht="12.75" hidden="false" customHeight="false" outlineLevel="0" collapsed="false">
      <c r="A4621" s="1" t="s">
        <v>3</v>
      </c>
      <c r="H4621" s="26" t="n">
        <v>0.01905</v>
      </c>
      <c r="I4621" s="27" t="n">
        <v>0.0571</v>
      </c>
      <c r="J4621" s="27" t="n">
        <v>0.09515</v>
      </c>
      <c r="K4621" s="27" t="n">
        <v>0.1332</v>
      </c>
      <c r="L4621" s="28" t="n">
        <v>0.17125</v>
      </c>
      <c r="M4621" s="26" t="n">
        <v>0.00018034107008</v>
      </c>
      <c r="N4621" s="27" t="n">
        <v>0.0012471775352</v>
      </c>
      <c r="O4621" s="27" t="n">
        <v>0.0026575339264</v>
      </c>
      <c r="P4621" s="27" t="n">
        <v>0.003929706796</v>
      </c>
      <c r="Q4621" s="28" t="n">
        <v>0.0049280750456</v>
      </c>
    </row>
    <row r="4622" customFormat="false" ht="12.75" hidden="false" customHeight="false" outlineLevel="0" collapsed="false">
      <c r="H4622" s="29" t="n">
        <v>0.2093</v>
      </c>
      <c r="I4622" s="30" t="n">
        <v>0.2473</v>
      </c>
      <c r="J4622" s="30" t="n">
        <v>0.28535</v>
      </c>
      <c r="K4622" s="30" t="n">
        <v>0.32345</v>
      </c>
      <c r="L4622" s="31" t="n">
        <v>0.3615</v>
      </c>
      <c r="M4622" s="29" t="n">
        <v>0.0056283859752</v>
      </c>
      <c r="N4622" s="30" t="n">
        <v>0.0060305593</v>
      </c>
      <c r="O4622" s="30" t="n">
        <v>0.0061602393232</v>
      </c>
      <c r="P4622" s="30" t="n">
        <v>0.0060541161984</v>
      </c>
      <c r="Q4622" s="31" t="n">
        <v>0.0057461570864</v>
      </c>
    </row>
    <row r="4623" customFormat="false" ht="12.75" hidden="false" customHeight="false" outlineLevel="0" collapsed="false">
      <c r="A4623" s="1" t="s">
        <v>4</v>
      </c>
      <c r="B4623" s="2" t="s">
        <v>5</v>
      </c>
      <c r="C4623" s="3" t="s">
        <v>6</v>
      </c>
      <c r="D4623" s="4" t="s">
        <v>7</v>
      </c>
      <c r="E4623" s="5" t="s">
        <v>81</v>
      </c>
      <c r="F4623" s="6" t="s">
        <v>9</v>
      </c>
      <c r="H4623" s="32" t="n">
        <v>0.3995</v>
      </c>
      <c r="I4623" s="33" t="n">
        <v>0.43755</v>
      </c>
      <c r="J4623" s="33" t="n">
        <v>0.47565</v>
      </c>
      <c r="K4623" s="33" t="n">
        <v>0.5137</v>
      </c>
      <c r="L4623" s="34" t="n">
        <v>0.5517</v>
      </c>
      <c r="M4623" s="29" t="n">
        <v>0.0052764107216</v>
      </c>
      <c r="N4623" s="30" t="n">
        <v>0.0046933958848</v>
      </c>
      <c r="O4623" s="30" t="n">
        <v>0.004052475636</v>
      </c>
      <c r="P4623" s="30" t="n">
        <v>0.0033707840896</v>
      </c>
      <c r="Q4623" s="31" t="n">
        <v>0.0026608991976</v>
      </c>
    </row>
    <row r="4624" customFormat="false" ht="12.75" hidden="false" customHeight="false" outlineLevel="0" collapsed="false">
      <c r="E4624" s="5" t="s">
        <v>10</v>
      </c>
      <c r="H4624" s="35" t="n">
        <v>0.58975</v>
      </c>
      <c r="I4624" s="36" t="n">
        <v>0.62785</v>
      </c>
      <c r="J4624" s="36" t="n">
        <v>0.6659</v>
      </c>
      <c r="K4624" s="36" t="n">
        <v>0.70395</v>
      </c>
      <c r="L4624" s="37" t="n">
        <v>0.74195</v>
      </c>
      <c r="M4624" s="38" t="n">
        <v>0.0019523323144</v>
      </c>
      <c r="N4624" s="39" t="n">
        <v>0.0012884573032</v>
      </c>
      <c r="O4624" s="39" t="n">
        <v>0.0007156252552</v>
      </c>
      <c r="P4624" s="39" t="n">
        <v>0.00028674652976</v>
      </c>
      <c r="Q4624" s="40" t="n">
        <v>4.4587702472E-005</v>
      </c>
    </row>
    <row r="4626" customFormat="false" ht="12.75" hidden="false" customHeight="false" outlineLevel="0" collapsed="false">
      <c r="A4626" s="1" t="n">
        <v>0</v>
      </c>
      <c r="B4626" s="2" t="s">
        <v>11</v>
      </c>
      <c r="C4626" s="3" t="n">
        <v>0.0381</v>
      </c>
      <c r="D4626" s="6" t="n">
        <v>0.00269552</v>
      </c>
      <c r="E4626" s="5" t="n">
        <f aca="false">AVERAGE(A4626,C4626)</f>
        <v>0.01905</v>
      </c>
      <c r="F4626" s="6" t="n">
        <f aca="false">D4626*0.066904</f>
        <v>0.00018034107008</v>
      </c>
    </row>
    <row r="4627" customFormat="false" ht="12.75" hidden="false" customHeight="false" outlineLevel="0" collapsed="false">
      <c r="A4627" s="1" t="n">
        <v>0.0381</v>
      </c>
      <c r="B4627" s="2" t="s">
        <v>11</v>
      </c>
      <c r="C4627" s="3" t="n">
        <v>0.0761</v>
      </c>
      <c r="D4627" s="6" t="n">
        <v>0.0186413</v>
      </c>
      <c r="E4627" s="5" t="n">
        <f aca="false">AVERAGE(A4627,C4627)</f>
        <v>0.0571</v>
      </c>
      <c r="F4627" s="6" t="n">
        <f aca="false">D4627*0.066904</f>
        <v>0.0012471775352</v>
      </c>
    </row>
    <row r="4628" customFormat="false" ht="12.75" hidden="false" customHeight="false" outlineLevel="0" collapsed="false">
      <c r="A4628" s="1" t="n">
        <v>0.0761</v>
      </c>
      <c r="B4628" s="2" t="s">
        <v>11</v>
      </c>
      <c r="C4628" s="3" t="n">
        <v>0.1142</v>
      </c>
      <c r="D4628" s="6" t="n">
        <v>0.0397216</v>
      </c>
      <c r="E4628" s="5" t="n">
        <f aca="false">AVERAGE(A4628,C4628)</f>
        <v>0.09515</v>
      </c>
      <c r="F4628" s="6" t="n">
        <f aca="false">D4628*0.066904</f>
        <v>0.0026575339264</v>
      </c>
    </row>
    <row r="4629" customFormat="false" ht="12.75" hidden="false" customHeight="false" outlineLevel="0" collapsed="false">
      <c r="A4629" s="1" t="n">
        <v>0.1142</v>
      </c>
      <c r="B4629" s="2" t="s">
        <v>11</v>
      </c>
      <c r="C4629" s="3" t="n">
        <v>0.1522</v>
      </c>
      <c r="D4629" s="6" t="n">
        <v>0.0587365</v>
      </c>
      <c r="E4629" s="5" t="n">
        <f aca="false">AVERAGE(A4629,C4629)</f>
        <v>0.1332</v>
      </c>
      <c r="F4629" s="6" t="n">
        <f aca="false">D4629*0.066904</f>
        <v>0.003929706796</v>
      </c>
    </row>
    <row r="4630" customFormat="false" ht="12.75" hidden="false" customHeight="false" outlineLevel="0" collapsed="false">
      <c r="A4630" s="1" t="n">
        <v>0.1522</v>
      </c>
      <c r="B4630" s="2" t="s">
        <v>11</v>
      </c>
      <c r="C4630" s="3" t="n">
        <v>0.1903</v>
      </c>
      <c r="D4630" s="6" t="n">
        <v>0.0736589</v>
      </c>
      <c r="E4630" s="5" t="n">
        <f aca="false">AVERAGE(A4630,C4630)</f>
        <v>0.17125</v>
      </c>
      <c r="F4630" s="6" t="n">
        <f aca="false">D4630*0.066904</f>
        <v>0.0049280750456</v>
      </c>
    </row>
    <row r="4631" customFormat="false" ht="12.75" hidden="false" customHeight="false" outlineLevel="0" collapsed="false">
      <c r="A4631" s="1" t="n">
        <v>0.1903</v>
      </c>
      <c r="B4631" s="2" t="s">
        <v>11</v>
      </c>
      <c r="C4631" s="3" t="n">
        <v>0.2283</v>
      </c>
      <c r="D4631" s="6" t="n">
        <v>0.0841263</v>
      </c>
      <c r="E4631" s="5" t="n">
        <f aca="false">AVERAGE(A4631,C4631)</f>
        <v>0.2093</v>
      </c>
      <c r="F4631" s="6" t="n">
        <f aca="false">D4631*0.066904</f>
        <v>0.0056283859752</v>
      </c>
    </row>
    <row r="4632" customFormat="false" ht="12.75" hidden="false" customHeight="false" outlineLevel="0" collapsed="false">
      <c r="A4632" s="1" t="n">
        <v>0.2283</v>
      </c>
      <c r="B4632" s="2" t="s">
        <v>11</v>
      </c>
      <c r="C4632" s="3" t="n">
        <v>0.2663</v>
      </c>
      <c r="D4632" s="6" t="n">
        <v>0.0901375</v>
      </c>
      <c r="E4632" s="5" t="n">
        <f aca="false">AVERAGE(A4632,C4632)</f>
        <v>0.2473</v>
      </c>
      <c r="F4632" s="6" t="n">
        <f aca="false">D4632*0.066904</f>
        <v>0.0060305593</v>
      </c>
    </row>
    <row r="4633" customFormat="false" ht="12.75" hidden="false" customHeight="false" outlineLevel="0" collapsed="false">
      <c r="A4633" s="1" t="n">
        <v>0.2663</v>
      </c>
      <c r="B4633" s="2" t="s">
        <v>11</v>
      </c>
      <c r="C4633" s="3" t="n">
        <v>0.3044</v>
      </c>
      <c r="D4633" s="6" t="n">
        <v>0.0920758</v>
      </c>
      <c r="E4633" s="5" t="n">
        <f aca="false">AVERAGE(A4633,C4633)</f>
        <v>0.28535</v>
      </c>
      <c r="F4633" s="6" t="n">
        <f aca="false">D4633*0.066904</f>
        <v>0.0061602393232</v>
      </c>
    </row>
    <row r="4634" customFormat="false" ht="12.75" hidden="false" customHeight="false" outlineLevel="0" collapsed="false">
      <c r="A4634" s="1" t="n">
        <v>0.3044</v>
      </c>
      <c r="B4634" s="2" t="s">
        <v>11</v>
      </c>
      <c r="C4634" s="3" t="n">
        <v>0.3425</v>
      </c>
      <c r="D4634" s="6" t="n">
        <v>0.0904896</v>
      </c>
      <c r="E4634" s="5" t="n">
        <f aca="false">AVERAGE(A4634,C4634)</f>
        <v>0.32345</v>
      </c>
      <c r="F4634" s="6" t="n">
        <f aca="false">D4634*0.066904</f>
        <v>0.0060541161984</v>
      </c>
    </row>
    <row r="4635" customFormat="false" ht="12.75" hidden="false" customHeight="false" outlineLevel="0" collapsed="false">
      <c r="A4635" s="1" t="n">
        <v>0.3425</v>
      </c>
      <c r="B4635" s="2" t="s">
        <v>11</v>
      </c>
      <c r="C4635" s="3" t="n">
        <v>0.3805</v>
      </c>
      <c r="D4635" s="6" t="n">
        <v>0.0858866</v>
      </c>
      <c r="E4635" s="5" t="n">
        <f aca="false">AVERAGE(A4635,C4635)</f>
        <v>0.3615</v>
      </c>
      <c r="F4635" s="6" t="n">
        <f aca="false">D4635*0.066904</f>
        <v>0.0057461570864</v>
      </c>
    </row>
    <row r="4636" customFormat="false" ht="12.75" hidden="false" customHeight="false" outlineLevel="0" collapsed="false">
      <c r="A4636" s="1" t="n">
        <v>0.3805</v>
      </c>
      <c r="B4636" s="2" t="s">
        <v>11</v>
      </c>
      <c r="C4636" s="3" t="n">
        <v>0.4185</v>
      </c>
      <c r="D4636" s="6" t="n">
        <v>0.0788654</v>
      </c>
      <c r="E4636" s="5" t="n">
        <f aca="false">AVERAGE(A4636,C4636)</f>
        <v>0.3995</v>
      </c>
      <c r="F4636" s="6" t="n">
        <f aca="false">D4636*0.066904</f>
        <v>0.0052764107216</v>
      </c>
    </row>
    <row r="4637" customFormat="false" ht="12.75" hidden="false" customHeight="false" outlineLevel="0" collapsed="false">
      <c r="A4637" s="1" t="n">
        <v>0.4185</v>
      </c>
      <c r="B4637" s="2" t="s">
        <v>11</v>
      </c>
      <c r="C4637" s="3" t="n">
        <v>0.4566</v>
      </c>
      <c r="D4637" s="6" t="n">
        <v>0.0701512</v>
      </c>
      <c r="E4637" s="5" t="n">
        <f aca="false">AVERAGE(A4637,C4637)</f>
        <v>0.43755</v>
      </c>
      <c r="F4637" s="6" t="n">
        <f aca="false">D4637*0.066904</f>
        <v>0.0046933958848</v>
      </c>
    </row>
    <row r="4638" customFormat="false" ht="12.75" hidden="false" customHeight="false" outlineLevel="0" collapsed="false">
      <c r="A4638" s="1" t="n">
        <v>0.4566</v>
      </c>
      <c r="B4638" s="2" t="s">
        <v>11</v>
      </c>
      <c r="C4638" s="3" t="n">
        <v>0.4947</v>
      </c>
      <c r="D4638" s="6" t="n">
        <v>0.0605715</v>
      </c>
      <c r="E4638" s="5" t="n">
        <f aca="false">AVERAGE(A4638,C4638)</f>
        <v>0.47565</v>
      </c>
      <c r="F4638" s="6" t="n">
        <f aca="false">D4638*0.066904</f>
        <v>0.004052475636</v>
      </c>
    </row>
    <row r="4639" customFormat="false" ht="12.75" hidden="false" customHeight="false" outlineLevel="0" collapsed="false">
      <c r="A4639" s="1" t="n">
        <v>0.4947</v>
      </c>
      <c r="B4639" s="2" t="s">
        <v>11</v>
      </c>
      <c r="C4639" s="3" t="n">
        <v>0.5327</v>
      </c>
      <c r="D4639" s="6" t="n">
        <v>0.0503824</v>
      </c>
      <c r="E4639" s="5" t="n">
        <f aca="false">AVERAGE(A4639,C4639)</f>
        <v>0.5137</v>
      </c>
      <c r="F4639" s="6" t="n">
        <f aca="false">D4639*0.066904</f>
        <v>0.0033707840896</v>
      </c>
    </row>
    <row r="4640" customFormat="false" ht="12.75" hidden="false" customHeight="false" outlineLevel="0" collapsed="false">
      <c r="A4640" s="1" t="n">
        <v>0.5327</v>
      </c>
      <c r="B4640" s="2" t="s">
        <v>11</v>
      </c>
      <c r="C4640" s="3" t="n">
        <v>0.5707</v>
      </c>
      <c r="D4640" s="6" t="n">
        <v>0.0397719</v>
      </c>
      <c r="E4640" s="5" t="n">
        <f aca="false">AVERAGE(A4640,C4640)</f>
        <v>0.5517</v>
      </c>
      <c r="F4640" s="6" t="n">
        <f aca="false">D4640*0.066904</f>
        <v>0.0026608991976</v>
      </c>
    </row>
    <row r="4641" customFormat="false" ht="12.75" hidden="false" customHeight="false" outlineLevel="0" collapsed="false">
      <c r="A4641" s="1" t="n">
        <v>0.5707</v>
      </c>
      <c r="B4641" s="2" t="s">
        <v>11</v>
      </c>
      <c r="C4641" s="3" t="n">
        <v>0.6088</v>
      </c>
      <c r="D4641" s="6" t="n">
        <v>0.0291811</v>
      </c>
      <c r="E4641" s="5" t="n">
        <f aca="false">AVERAGE(A4641,C4641)</f>
        <v>0.58975</v>
      </c>
      <c r="F4641" s="6" t="n">
        <f aca="false">D4641*0.066904</f>
        <v>0.0019523323144</v>
      </c>
    </row>
    <row r="4642" customFormat="false" ht="12.75" hidden="false" customHeight="false" outlineLevel="0" collapsed="false">
      <c r="A4642" s="1" t="n">
        <v>0.6088</v>
      </c>
      <c r="B4642" s="2" t="s">
        <v>11</v>
      </c>
      <c r="C4642" s="3" t="n">
        <v>0.6469</v>
      </c>
      <c r="D4642" s="6" t="n">
        <v>0.0192583</v>
      </c>
      <c r="E4642" s="5" t="n">
        <f aca="false">AVERAGE(A4642,C4642)</f>
        <v>0.62785</v>
      </c>
      <c r="F4642" s="6" t="n">
        <f aca="false">D4642*0.066904</f>
        <v>0.0012884573032</v>
      </c>
    </row>
    <row r="4643" customFormat="false" ht="12.75" hidden="false" customHeight="false" outlineLevel="0" collapsed="false">
      <c r="A4643" s="1" t="n">
        <v>0.6469</v>
      </c>
      <c r="B4643" s="2" t="s">
        <v>11</v>
      </c>
      <c r="C4643" s="3" t="n">
        <v>0.6849</v>
      </c>
      <c r="D4643" s="6" t="n">
        <v>0.0106963</v>
      </c>
      <c r="E4643" s="5" t="n">
        <f aca="false">AVERAGE(A4643,C4643)</f>
        <v>0.6659</v>
      </c>
      <c r="F4643" s="6" t="n">
        <f aca="false">D4643*0.066904</f>
        <v>0.0007156252552</v>
      </c>
    </row>
    <row r="4644" customFormat="false" ht="12.75" hidden="false" customHeight="false" outlineLevel="0" collapsed="false">
      <c r="A4644" s="1" t="n">
        <v>0.6849</v>
      </c>
      <c r="B4644" s="2" t="s">
        <v>11</v>
      </c>
      <c r="C4644" s="3" t="n">
        <v>0.723</v>
      </c>
      <c r="D4644" s="6" t="n">
        <v>0.00428594</v>
      </c>
      <c r="E4644" s="5" t="n">
        <f aca="false">AVERAGE(A4644,C4644)</f>
        <v>0.70395</v>
      </c>
      <c r="F4644" s="6" t="n">
        <f aca="false">D4644*0.066904</f>
        <v>0.00028674652976</v>
      </c>
    </row>
    <row r="4645" customFormat="false" ht="12.75" hidden="false" customHeight="false" outlineLevel="0" collapsed="false">
      <c r="A4645" s="1" t="n">
        <v>0.7229</v>
      </c>
      <c r="B4645" s="2" t="s">
        <v>11</v>
      </c>
      <c r="C4645" s="3" t="n">
        <v>0.761</v>
      </c>
      <c r="D4645" s="6" t="n">
        <v>0.000666443</v>
      </c>
      <c r="E4645" s="5" t="n">
        <f aca="false">AVERAGE(A4645,C4645)</f>
        <v>0.74195</v>
      </c>
      <c r="F4645" s="6" t="n">
        <f aca="false">D4645*0.066904</f>
        <v>4.4587702472E-005</v>
      </c>
    </row>
    <row r="4648" customFormat="false" ht="12.75" hidden="false" customHeight="false" outlineLevel="0" collapsed="false">
      <c r="A4648" s="1" t="s">
        <v>182</v>
      </c>
    </row>
    <row r="4649" customFormat="false" ht="12.75" hidden="false" customHeight="false" outlineLevel="0" collapsed="false">
      <c r="H4649" s="7" t="s">
        <v>1</v>
      </c>
      <c r="M4649" s="7" t="s">
        <v>2</v>
      </c>
    </row>
    <row r="4650" customFormat="false" ht="12.75" hidden="false" customHeight="false" outlineLevel="0" collapsed="false">
      <c r="A4650" s="1" t="s">
        <v>3</v>
      </c>
      <c r="H4650" s="26" t="n">
        <v>0.0654</v>
      </c>
      <c r="I4650" s="27" t="n">
        <v>0.19615</v>
      </c>
      <c r="J4650" s="27" t="n">
        <v>0.32685</v>
      </c>
      <c r="K4650" s="27" t="n">
        <v>0.4576</v>
      </c>
      <c r="L4650" s="28" t="n">
        <v>0.5884</v>
      </c>
      <c r="M4650" s="26" t="n">
        <v>0.0003819289565</v>
      </c>
      <c r="N4650" s="27" t="n">
        <v>0.0015812796825</v>
      </c>
      <c r="O4650" s="27" t="n">
        <v>0.0026690086885</v>
      </c>
      <c r="P4650" s="27" t="n">
        <v>0.003544359441</v>
      </c>
      <c r="Q4650" s="28" t="n">
        <v>0.0042092763545</v>
      </c>
    </row>
    <row r="4651" customFormat="false" ht="12.75" hidden="false" customHeight="false" outlineLevel="0" collapsed="false">
      <c r="H4651" s="29" t="n">
        <v>0.71915</v>
      </c>
      <c r="I4651" s="30" t="n">
        <v>0.8499</v>
      </c>
      <c r="J4651" s="30" t="n">
        <v>0.98065</v>
      </c>
      <c r="K4651" s="30" t="n">
        <v>1.11135</v>
      </c>
      <c r="L4651" s="31" t="n">
        <v>1.2421</v>
      </c>
      <c r="M4651" s="29" t="n">
        <v>0.0046818867515</v>
      </c>
      <c r="N4651" s="30" t="n">
        <v>0.004969217421</v>
      </c>
      <c r="O4651" s="30" t="n">
        <v>0.0050469099485</v>
      </c>
      <c r="P4651" s="30" t="n">
        <v>0.0049417098395</v>
      </c>
      <c r="Q4651" s="31" t="n">
        <v>0.004668376713</v>
      </c>
    </row>
    <row r="4652" customFormat="false" ht="12.75" hidden="false" customHeight="false" outlineLevel="0" collapsed="false">
      <c r="A4652" s="1" t="s">
        <v>4</v>
      </c>
      <c r="B4652" s="2" t="s">
        <v>5</v>
      </c>
      <c r="C4652" s="3" t="s">
        <v>6</v>
      </c>
      <c r="D4652" s="4" t="s">
        <v>7</v>
      </c>
      <c r="E4652" s="5" t="s">
        <v>81</v>
      </c>
      <c r="F4652" s="6" t="s">
        <v>9</v>
      </c>
      <c r="H4652" s="32" t="n">
        <v>1.3729</v>
      </c>
      <c r="I4652" s="33" t="n">
        <v>1.50365</v>
      </c>
      <c r="J4652" s="33" t="n">
        <v>1.63435</v>
      </c>
      <c r="K4652" s="33" t="n">
        <v>1.76515</v>
      </c>
      <c r="L4652" s="34" t="n">
        <v>1.89585</v>
      </c>
      <c r="M4652" s="29" t="n">
        <v>0.004273217893</v>
      </c>
      <c r="N4652" s="30" t="n">
        <v>0.00380107819</v>
      </c>
      <c r="O4652" s="30" t="n">
        <v>0.0032596063815</v>
      </c>
      <c r="P4652" s="30" t="n">
        <v>0.00266121422</v>
      </c>
      <c r="Q4652" s="31" t="n">
        <v>0.0020552909545</v>
      </c>
    </row>
    <row r="4653" customFormat="false" ht="12.75" hidden="false" customHeight="false" outlineLevel="0" collapsed="false">
      <c r="E4653" s="5" t="s">
        <v>10</v>
      </c>
      <c r="H4653" s="35" t="n">
        <v>2.02665</v>
      </c>
      <c r="I4653" s="36" t="n">
        <v>2.1574</v>
      </c>
      <c r="J4653" s="36" t="n">
        <v>2.28815</v>
      </c>
      <c r="K4653" s="36" t="n">
        <v>2.41885</v>
      </c>
      <c r="L4653" s="37" t="n">
        <v>2.54965</v>
      </c>
      <c r="M4653" s="38" t="n">
        <v>0.001484692153</v>
      </c>
      <c r="N4653" s="39" t="n">
        <v>0.000986484968</v>
      </c>
      <c r="O4653" s="39" t="n">
        <v>0.00055265583415</v>
      </c>
      <c r="P4653" s="39" t="n">
        <v>0.0002281778821</v>
      </c>
      <c r="Q4653" s="40" t="n">
        <v>3.8625766025E-005</v>
      </c>
    </row>
    <row r="4655" customFormat="false" ht="12.75" hidden="false" customHeight="false" outlineLevel="0" collapsed="false">
      <c r="A4655" s="1" t="n">
        <v>0</v>
      </c>
      <c r="B4655" s="2" t="s">
        <v>11</v>
      </c>
      <c r="C4655" s="3" t="n">
        <v>0.1308</v>
      </c>
      <c r="D4655" s="6" t="n">
        <v>0.0068159</v>
      </c>
      <c r="E4655" s="5" t="n">
        <f aca="false">AVERAGE(A4655,C4655)</f>
        <v>0.0654</v>
      </c>
      <c r="F4655" s="6" t="n">
        <f aca="false">D4655*0.056035</f>
        <v>0.0003819289565</v>
      </c>
    </row>
    <row r="4656" customFormat="false" ht="12.75" hidden="false" customHeight="false" outlineLevel="0" collapsed="false">
      <c r="A4656" s="1" t="n">
        <v>0.1308</v>
      </c>
      <c r="B4656" s="2" t="s">
        <v>11</v>
      </c>
      <c r="C4656" s="3" t="n">
        <v>0.2615</v>
      </c>
      <c r="D4656" s="6" t="n">
        <v>0.0282195</v>
      </c>
      <c r="E4656" s="5" t="n">
        <f aca="false">AVERAGE(A4656,C4656)</f>
        <v>0.19615</v>
      </c>
      <c r="F4656" s="6" t="n">
        <f aca="false">D4656*0.056035</f>
        <v>0.0015812796825</v>
      </c>
    </row>
    <row r="4657" customFormat="false" ht="12.75" hidden="false" customHeight="false" outlineLevel="0" collapsed="false">
      <c r="A4657" s="1" t="n">
        <v>0.2615</v>
      </c>
      <c r="B4657" s="2" t="s">
        <v>11</v>
      </c>
      <c r="C4657" s="3" t="n">
        <v>0.3922</v>
      </c>
      <c r="D4657" s="6" t="n">
        <v>0.0476311</v>
      </c>
      <c r="E4657" s="5" t="n">
        <f aca="false">AVERAGE(A4657,C4657)</f>
        <v>0.32685</v>
      </c>
      <c r="F4657" s="6" t="n">
        <f aca="false">D4657*0.056035</f>
        <v>0.0026690086885</v>
      </c>
    </row>
    <row r="4658" customFormat="false" ht="12.75" hidden="false" customHeight="false" outlineLevel="0" collapsed="false">
      <c r="A4658" s="1" t="n">
        <v>0.3922</v>
      </c>
      <c r="B4658" s="2" t="s">
        <v>11</v>
      </c>
      <c r="C4658" s="3" t="n">
        <v>0.523</v>
      </c>
      <c r="D4658" s="6" t="n">
        <v>0.0632526</v>
      </c>
      <c r="E4658" s="5" t="n">
        <f aca="false">AVERAGE(A4658,C4658)</f>
        <v>0.4576</v>
      </c>
      <c r="F4658" s="6" t="n">
        <f aca="false">D4658*0.056035</f>
        <v>0.003544359441</v>
      </c>
    </row>
    <row r="4659" customFormat="false" ht="12.75" hidden="false" customHeight="false" outlineLevel="0" collapsed="false">
      <c r="A4659" s="1" t="n">
        <v>0.523</v>
      </c>
      <c r="B4659" s="2" t="s">
        <v>11</v>
      </c>
      <c r="C4659" s="3" t="n">
        <v>0.6538</v>
      </c>
      <c r="D4659" s="6" t="n">
        <v>0.0751187</v>
      </c>
      <c r="E4659" s="5" t="n">
        <f aca="false">AVERAGE(A4659,C4659)</f>
        <v>0.5884</v>
      </c>
      <c r="F4659" s="6" t="n">
        <f aca="false">D4659*0.056035</f>
        <v>0.0042092763545</v>
      </c>
    </row>
    <row r="4660" customFormat="false" ht="12.75" hidden="false" customHeight="false" outlineLevel="0" collapsed="false">
      <c r="A4660" s="1" t="n">
        <v>0.6538</v>
      </c>
      <c r="B4660" s="2" t="s">
        <v>11</v>
      </c>
      <c r="C4660" s="3" t="n">
        <v>0.7845</v>
      </c>
      <c r="D4660" s="6" t="n">
        <v>0.0835529</v>
      </c>
      <c r="E4660" s="5" t="n">
        <f aca="false">AVERAGE(A4660,C4660)</f>
        <v>0.71915</v>
      </c>
      <c r="F4660" s="6" t="n">
        <f aca="false">D4660*0.056035</f>
        <v>0.0046818867515</v>
      </c>
    </row>
    <row r="4661" customFormat="false" ht="12.75" hidden="false" customHeight="false" outlineLevel="0" collapsed="false">
      <c r="A4661" s="1" t="n">
        <v>0.7845</v>
      </c>
      <c r="B4661" s="2" t="s">
        <v>11</v>
      </c>
      <c r="C4661" s="3" t="n">
        <v>0.9153</v>
      </c>
      <c r="D4661" s="6" t="n">
        <v>0.0886806</v>
      </c>
      <c r="E4661" s="5" t="n">
        <f aca="false">AVERAGE(A4661,C4661)</f>
        <v>0.8499</v>
      </c>
      <c r="F4661" s="6" t="n">
        <f aca="false">D4661*0.056035</f>
        <v>0.004969217421</v>
      </c>
    </row>
    <row r="4662" customFormat="false" ht="12.75" hidden="false" customHeight="false" outlineLevel="0" collapsed="false">
      <c r="A4662" s="1" t="n">
        <v>0.9153</v>
      </c>
      <c r="B4662" s="2" t="s">
        <v>11</v>
      </c>
      <c r="C4662" s="3" t="n">
        <v>1.046</v>
      </c>
      <c r="D4662" s="6" t="n">
        <v>0.0900671</v>
      </c>
      <c r="E4662" s="5" t="n">
        <f aca="false">AVERAGE(A4662,C4662)</f>
        <v>0.98065</v>
      </c>
      <c r="F4662" s="6" t="n">
        <f aca="false">D4662*0.056035</f>
        <v>0.0050469099485</v>
      </c>
    </row>
    <row r="4663" customFormat="false" ht="12.75" hidden="false" customHeight="false" outlineLevel="0" collapsed="false">
      <c r="A4663" s="1" t="n">
        <v>1.046</v>
      </c>
      <c r="B4663" s="2" t="s">
        <v>11</v>
      </c>
      <c r="C4663" s="3" t="n">
        <v>1.1767</v>
      </c>
      <c r="D4663" s="6" t="n">
        <v>0.0881897</v>
      </c>
      <c r="E4663" s="5" t="n">
        <f aca="false">AVERAGE(A4663,C4663)</f>
        <v>1.11135</v>
      </c>
      <c r="F4663" s="6" t="n">
        <f aca="false">D4663*0.056035</f>
        <v>0.0049417098395</v>
      </c>
    </row>
    <row r="4664" customFormat="false" ht="12.75" hidden="false" customHeight="false" outlineLevel="0" collapsed="false">
      <c r="A4664" s="1" t="n">
        <v>1.1767</v>
      </c>
      <c r="B4664" s="2" t="s">
        <v>11</v>
      </c>
      <c r="C4664" s="3" t="n">
        <v>1.3075</v>
      </c>
      <c r="D4664" s="6" t="n">
        <v>0.0833118</v>
      </c>
      <c r="E4664" s="5" t="n">
        <f aca="false">AVERAGE(A4664,C4664)</f>
        <v>1.2421</v>
      </c>
      <c r="F4664" s="6" t="n">
        <f aca="false">D4664*0.056035</f>
        <v>0.004668376713</v>
      </c>
    </row>
    <row r="4665" customFormat="false" ht="12.75" hidden="false" customHeight="false" outlineLevel="0" collapsed="false">
      <c r="A4665" s="1" t="n">
        <v>1.3075</v>
      </c>
      <c r="B4665" s="2" t="s">
        <v>11</v>
      </c>
      <c r="C4665" s="3" t="n">
        <v>1.4383</v>
      </c>
      <c r="D4665" s="6" t="n">
        <v>0.0762598</v>
      </c>
      <c r="E4665" s="5" t="n">
        <f aca="false">AVERAGE(A4665,C4665)</f>
        <v>1.3729</v>
      </c>
      <c r="F4665" s="6" t="n">
        <f aca="false">D4665*0.056035</f>
        <v>0.004273217893</v>
      </c>
    </row>
    <row r="4666" customFormat="false" ht="12.75" hidden="false" customHeight="false" outlineLevel="0" collapsed="false">
      <c r="A4666" s="1" t="n">
        <v>1.4383</v>
      </c>
      <c r="B4666" s="2" t="s">
        <v>11</v>
      </c>
      <c r="C4666" s="3" t="n">
        <v>1.569</v>
      </c>
      <c r="D4666" s="6" t="n">
        <v>0.067834</v>
      </c>
      <c r="E4666" s="5" t="n">
        <f aca="false">AVERAGE(A4666,C4666)</f>
        <v>1.50365</v>
      </c>
      <c r="F4666" s="6" t="n">
        <f aca="false">D4666*0.056035</f>
        <v>0.00380107819</v>
      </c>
    </row>
    <row r="4667" customFormat="false" ht="12.75" hidden="false" customHeight="false" outlineLevel="0" collapsed="false">
      <c r="A4667" s="1" t="n">
        <v>1.569</v>
      </c>
      <c r="B4667" s="2" t="s">
        <v>11</v>
      </c>
      <c r="C4667" s="3" t="n">
        <v>1.6997</v>
      </c>
      <c r="D4667" s="6" t="n">
        <v>0.0581709</v>
      </c>
      <c r="E4667" s="5" t="n">
        <f aca="false">AVERAGE(A4667,C4667)</f>
        <v>1.63435</v>
      </c>
      <c r="F4667" s="6" t="n">
        <f aca="false">D4667*0.056035</f>
        <v>0.0032596063815</v>
      </c>
    </row>
    <row r="4668" customFormat="false" ht="12.75" hidden="false" customHeight="false" outlineLevel="0" collapsed="false">
      <c r="A4668" s="1" t="n">
        <v>1.6998</v>
      </c>
      <c r="B4668" s="2" t="s">
        <v>11</v>
      </c>
      <c r="C4668" s="3" t="n">
        <v>1.8305</v>
      </c>
      <c r="D4668" s="6" t="n">
        <v>0.047492</v>
      </c>
      <c r="E4668" s="5" t="n">
        <f aca="false">AVERAGE(A4668,C4668)</f>
        <v>1.76515</v>
      </c>
      <c r="F4668" s="6" t="n">
        <f aca="false">D4668*0.056035</f>
        <v>0.00266121422</v>
      </c>
    </row>
    <row r="4669" customFormat="false" ht="12.75" hidden="false" customHeight="false" outlineLevel="0" collapsed="false">
      <c r="A4669" s="1" t="n">
        <v>1.8305</v>
      </c>
      <c r="B4669" s="2" t="s">
        <v>11</v>
      </c>
      <c r="C4669" s="3" t="n">
        <v>1.9612</v>
      </c>
      <c r="D4669" s="6" t="n">
        <v>0.0366787</v>
      </c>
      <c r="E4669" s="5" t="n">
        <f aca="false">AVERAGE(A4669,C4669)</f>
        <v>1.89585</v>
      </c>
      <c r="F4669" s="6" t="n">
        <f aca="false">D4669*0.056035</f>
        <v>0.0020552909545</v>
      </c>
    </row>
    <row r="4670" customFormat="false" ht="12.75" hidden="false" customHeight="false" outlineLevel="0" collapsed="false">
      <c r="A4670" s="1" t="n">
        <v>1.9613</v>
      </c>
      <c r="B4670" s="2" t="s">
        <v>11</v>
      </c>
      <c r="C4670" s="3" t="n">
        <v>2.092</v>
      </c>
      <c r="D4670" s="6" t="n">
        <v>0.0264958</v>
      </c>
      <c r="E4670" s="5" t="n">
        <f aca="false">AVERAGE(A4670,C4670)</f>
        <v>2.02665</v>
      </c>
      <c r="F4670" s="6" t="n">
        <f aca="false">D4670*0.056035</f>
        <v>0.001484692153</v>
      </c>
    </row>
    <row r="4671" customFormat="false" ht="12.75" hidden="false" customHeight="false" outlineLevel="0" collapsed="false">
      <c r="A4671" s="1" t="n">
        <v>2.092</v>
      </c>
      <c r="B4671" s="2" t="s">
        <v>11</v>
      </c>
      <c r="C4671" s="3" t="n">
        <v>2.2228</v>
      </c>
      <c r="D4671" s="6" t="n">
        <v>0.0176048</v>
      </c>
      <c r="E4671" s="5" t="n">
        <f aca="false">AVERAGE(A4671,C4671)</f>
        <v>2.1574</v>
      </c>
      <c r="F4671" s="6" t="n">
        <f aca="false">D4671*0.056035</f>
        <v>0.000986484968</v>
      </c>
    </row>
    <row r="4672" customFormat="false" ht="12.75" hidden="false" customHeight="false" outlineLevel="0" collapsed="false">
      <c r="A4672" s="1" t="n">
        <v>2.2228</v>
      </c>
      <c r="B4672" s="2" t="s">
        <v>11</v>
      </c>
      <c r="C4672" s="3" t="n">
        <v>2.3535</v>
      </c>
      <c r="D4672" s="6" t="n">
        <v>0.00986269</v>
      </c>
      <c r="E4672" s="5" t="n">
        <f aca="false">AVERAGE(A4672,C4672)</f>
        <v>2.28815</v>
      </c>
      <c r="F4672" s="6" t="n">
        <f aca="false">D4672*0.056035</f>
        <v>0.00055265583415</v>
      </c>
    </row>
    <row r="4673" customFormat="false" ht="12.75" hidden="false" customHeight="false" outlineLevel="0" collapsed="false">
      <c r="A4673" s="1" t="n">
        <v>2.3535</v>
      </c>
      <c r="B4673" s="2" t="s">
        <v>11</v>
      </c>
      <c r="C4673" s="3" t="n">
        <v>2.4842</v>
      </c>
      <c r="D4673" s="6" t="n">
        <v>0.00407206</v>
      </c>
      <c r="E4673" s="5" t="n">
        <f aca="false">AVERAGE(A4673,C4673)</f>
        <v>2.41885</v>
      </c>
      <c r="F4673" s="6" t="n">
        <f aca="false">D4673*0.056035</f>
        <v>0.0002281778821</v>
      </c>
    </row>
    <row r="4674" customFormat="false" ht="12.75" hidden="false" customHeight="false" outlineLevel="0" collapsed="false">
      <c r="A4674" s="1" t="n">
        <v>2.4843</v>
      </c>
      <c r="B4674" s="2" t="s">
        <v>11</v>
      </c>
      <c r="C4674" s="3" t="n">
        <v>2.615</v>
      </c>
      <c r="D4674" s="6" t="n">
        <v>0.000689315</v>
      </c>
      <c r="E4674" s="5" t="n">
        <f aca="false">AVERAGE(A4674,C4674)</f>
        <v>2.54965</v>
      </c>
      <c r="F4674" s="6" t="n">
        <f aca="false">D4674*0.056035</f>
        <v>3.8625766025E-005</v>
      </c>
    </row>
    <row r="4677" customFormat="false" ht="12.75" hidden="false" customHeight="false" outlineLevel="0" collapsed="false">
      <c r="A4677" s="1" t="s">
        <v>183</v>
      </c>
    </row>
    <row r="4678" customFormat="false" ht="12.75" hidden="false" customHeight="false" outlineLevel="0" collapsed="false">
      <c r="H4678" s="7" t="s">
        <v>1</v>
      </c>
      <c r="M4678" s="7" t="s">
        <v>2</v>
      </c>
    </row>
    <row r="4679" customFormat="false" ht="12.75" hidden="false" customHeight="false" outlineLevel="0" collapsed="false">
      <c r="A4679" s="1" t="s">
        <v>3</v>
      </c>
      <c r="H4679" s="26" t="n">
        <v>0.06545</v>
      </c>
      <c r="I4679" s="27" t="n">
        <v>0.19635</v>
      </c>
      <c r="J4679" s="27" t="n">
        <v>0.3273</v>
      </c>
      <c r="K4679" s="27" t="n">
        <v>0.45825</v>
      </c>
      <c r="L4679" s="28" t="n">
        <v>0.58915</v>
      </c>
      <c r="M4679" s="26" t="n">
        <v>0.14995850161</v>
      </c>
      <c r="N4679" s="27" t="n">
        <v>0.16074102106</v>
      </c>
      <c r="O4679" s="27" t="n">
        <v>0.15166610877</v>
      </c>
      <c r="P4679" s="27" t="n">
        <v>0.12600201287</v>
      </c>
      <c r="Q4679" s="28" t="n">
        <v>0.092759760347</v>
      </c>
    </row>
    <row r="4680" customFormat="false" ht="12.75" hidden="false" customHeight="false" outlineLevel="0" collapsed="false">
      <c r="H4680" s="29" t="n">
        <v>0.72005</v>
      </c>
      <c r="I4680" s="30" t="n">
        <v>0.851</v>
      </c>
      <c r="J4680" s="30" t="n">
        <v>0.98195</v>
      </c>
      <c r="K4680" s="30" t="n">
        <v>1.11285</v>
      </c>
      <c r="L4680" s="31" t="n">
        <v>1.24375</v>
      </c>
      <c r="M4680" s="29" t="n">
        <v>0.064242020936</v>
      </c>
      <c r="N4680" s="30" t="n">
        <v>0.050434897305</v>
      </c>
      <c r="O4680" s="30" t="n">
        <v>0.043823418295</v>
      </c>
      <c r="P4680" s="30" t="n">
        <v>0.03786928806</v>
      </c>
      <c r="Q4680" s="31" t="n">
        <v>0.031797584873</v>
      </c>
    </row>
    <row r="4681" customFormat="false" ht="12.75" hidden="false" customHeight="false" outlineLevel="0" collapsed="false">
      <c r="A4681" s="1" t="s">
        <v>4</v>
      </c>
      <c r="B4681" s="2" t="s">
        <v>5</v>
      </c>
      <c r="C4681" s="3" t="s">
        <v>6</v>
      </c>
      <c r="D4681" s="4" t="s">
        <v>7</v>
      </c>
      <c r="E4681" s="5" t="s">
        <v>81</v>
      </c>
      <c r="F4681" s="6" t="s">
        <v>9</v>
      </c>
      <c r="H4681" s="32" t="n">
        <v>1.3747</v>
      </c>
      <c r="I4681" s="33" t="n">
        <v>1.50565</v>
      </c>
      <c r="J4681" s="33" t="n">
        <v>1.63655</v>
      </c>
      <c r="K4681" s="33" t="n">
        <v>1.76745</v>
      </c>
      <c r="L4681" s="34" t="n">
        <v>1.8984</v>
      </c>
      <c r="M4681" s="29" t="n">
        <v>0.025805863286</v>
      </c>
      <c r="N4681" s="30" t="n">
        <v>0.020237944202</v>
      </c>
      <c r="O4681" s="30" t="n">
        <v>0.015379661864</v>
      </c>
      <c r="P4681" s="30" t="n">
        <v>0.011212920435</v>
      </c>
      <c r="Q4681" s="31" t="n">
        <v>0.007784109243</v>
      </c>
    </row>
    <row r="4682" customFormat="false" ht="12.75" hidden="false" customHeight="false" outlineLevel="0" collapsed="false">
      <c r="E4682" s="5" t="s">
        <v>10</v>
      </c>
      <c r="H4682" s="35" t="n">
        <v>2.02935</v>
      </c>
      <c r="I4682" s="36" t="n">
        <v>2.16025</v>
      </c>
      <c r="J4682" s="36" t="n">
        <v>2.29115</v>
      </c>
      <c r="K4682" s="36" t="n">
        <v>2.42205</v>
      </c>
      <c r="L4682" s="37" t="n">
        <v>2.553</v>
      </c>
      <c r="M4682" s="38" t="n">
        <v>0.0050284231966</v>
      </c>
      <c r="N4682" s="39" t="n">
        <v>0.0028778179496</v>
      </c>
      <c r="O4682" s="39" t="n">
        <v>0.0014620536503</v>
      </c>
      <c r="P4682" s="39" t="n">
        <v>0.00058942340143</v>
      </c>
      <c r="Q4682" s="40" t="n">
        <v>9.6385926137E-005</v>
      </c>
    </row>
    <row r="4684" customFormat="false" ht="12.75" hidden="false" customHeight="false" outlineLevel="0" collapsed="false">
      <c r="A4684" s="1" t="n">
        <v>0</v>
      </c>
      <c r="B4684" s="2" t="s">
        <v>11</v>
      </c>
      <c r="C4684" s="3" t="n">
        <v>0.1309</v>
      </c>
      <c r="D4684" s="6" t="n">
        <v>0.149993</v>
      </c>
      <c r="E4684" s="5" t="n">
        <f aca="false">AVERAGE(A4684,C4684)</f>
        <v>0.06545</v>
      </c>
      <c r="F4684" s="6" t="n">
        <f aca="false">D4684*0.99977</f>
        <v>0.14995850161</v>
      </c>
    </row>
    <row r="4685" customFormat="false" ht="12.75" hidden="false" customHeight="false" outlineLevel="0" collapsed="false">
      <c r="A4685" s="1" t="n">
        <v>0.1309</v>
      </c>
      <c r="B4685" s="2" t="s">
        <v>11</v>
      </c>
      <c r="C4685" s="3" t="n">
        <v>0.2618</v>
      </c>
      <c r="D4685" s="6" t="n">
        <v>0.160778</v>
      </c>
      <c r="E4685" s="5" t="n">
        <f aca="false">AVERAGE(A4685,C4685)</f>
        <v>0.19635</v>
      </c>
      <c r="F4685" s="6" t="n">
        <f aca="false">D4685*0.99977</f>
        <v>0.16074102106</v>
      </c>
    </row>
    <row r="4686" customFormat="false" ht="12.75" hidden="false" customHeight="false" outlineLevel="0" collapsed="false">
      <c r="A4686" s="1" t="n">
        <v>0.2618</v>
      </c>
      <c r="B4686" s="2" t="s">
        <v>11</v>
      </c>
      <c r="C4686" s="3" t="n">
        <v>0.3928</v>
      </c>
      <c r="D4686" s="6" t="n">
        <v>0.151701</v>
      </c>
      <c r="E4686" s="5" t="n">
        <f aca="false">AVERAGE(A4686,C4686)</f>
        <v>0.3273</v>
      </c>
      <c r="F4686" s="6" t="n">
        <f aca="false">D4686*0.99977</f>
        <v>0.15166610877</v>
      </c>
    </row>
    <row r="4687" customFormat="false" ht="12.75" hidden="false" customHeight="false" outlineLevel="0" collapsed="false">
      <c r="A4687" s="1" t="n">
        <v>0.3928</v>
      </c>
      <c r="B4687" s="2" t="s">
        <v>11</v>
      </c>
      <c r="C4687" s="3" t="n">
        <v>0.5237</v>
      </c>
      <c r="D4687" s="6" t="n">
        <v>0.126031</v>
      </c>
      <c r="E4687" s="5" t="n">
        <f aca="false">AVERAGE(A4687,C4687)</f>
        <v>0.45825</v>
      </c>
      <c r="F4687" s="6" t="n">
        <f aca="false">D4687*0.99977</f>
        <v>0.12600201287</v>
      </c>
    </row>
    <row r="4688" customFormat="false" ht="12.75" hidden="false" customHeight="false" outlineLevel="0" collapsed="false">
      <c r="A4688" s="1" t="n">
        <v>0.5237</v>
      </c>
      <c r="B4688" s="2" t="s">
        <v>11</v>
      </c>
      <c r="C4688" s="3" t="n">
        <v>0.6546</v>
      </c>
      <c r="D4688" s="6" t="n">
        <v>0.0927811</v>
      </c>
      <c r="E4688" s="5" t="n">
        <f aca="false">AVERAGE(A4688,C4688)</f>
        <v>0.58915</v>
      </c>
      <c r="F4688" s="6" t="n">
        <f aca="false">D4688*0.99977</f>
        <v>0.092759760347</v>
      </c>
    </row>
    <row r="4689" customFormat="false" ht="12.75" hidden="false" customHeight="false" outlineLevel="0" collapsed="false">
      <c r="A4689" s="1" t="n">
        <v>0.6546</v>
      </c>
      <c r="B4689" s="2" t="s">
        <v>11</v>
      </c>
      <c r="C4689" s="3" t="n">
        <v>0.7855</v>
      </c>
      <c r="D4689" s="6" t="n">
        <v>0.0642568</v>
      </c>
      <c r="E4689" s="5" t="n">
        <f aca="false">AVERAGE(A4689,C4689)</f>
        <v>0.72005</v>
      </c>
      <c r="F4689" s="6" t="n">
        <f aca="false">D4689*0.99977</f>
        <v>0.064242020936</v>
      </c>
    </row>
    <row r="4690" customFormat="false" ht="12.75" hidden="false" customHeight="false" outlineLevel="0" collapsed="false">
      <c r="A4690" s="1" t="n">
        <v>0.7855</v>
      </c>
      <c r="B4690" s="2" t="s">
        <v>11</v>
      </c>
      <c r="C4690" s="3" t="n">
        <v>0.9165</v>
      </c>
      <c r="D4690" s="6" t="n">
        <v>0.0504465</v>
      </c>
      <c r="E4690" s="5" t="n">
        <f aca="false">AVERAGE(A4690,C4690)</f>
        <v>0.851</v>
      </c>
      <c r="F4690" s="6" t="n">
        <f aca="false">D4690*0.99977</f>
        <v>0.050434897305</v>
      </c>
    </row>
    <row r="4691" customFormat="false" ht="12.75" hidden="false" customHeight="false" outlineLevel="0" collapsed="false">
      <c r="A4691" s="1" t="n">
        <v>0.9165</v>
      </c>
      <c r="B4691" s="2" t="s">
        <v>11</v>
      </c>
      <c r="C4691" s="3" t="n">
        <v>1.0474</v>
      </c>
      <c r="D4691" s="6" t="n">
        <v>0.0438335</v>
      </c>
      <c r="E4691" s="5" t="n">
        <f aca="false">AVERAGE(A4691,C4691)</f>
        <v>0.98195</v>
      </c>
      <c r="F4691" s="6" t="n">
        <f aca="false">D4691*0.99977</f>
        <v>0.043823418295</v>
      </c>
    </row>
    <row r="4692" customFormat="false" ht="12.75" hidden="false" customHeight="false" outlineLevel="0" collapsed="false">
      <c r="A4692" s="1" t="n">
        <v>1.0474</v>
      </c>
      <c r="B4692" s="2" t="s">
        <v>11</v>
      </c>
      <c r="C4692" s="3" t="n">
        <v>1.1783</v>
      </c>
      <c r="D4692" s="6" t="n">
        <v>0.037878</v>
      </c>
      <c r="E4692" s="5" t="n">
        <f aca="false">AVERAGE(A4692,C4692)</f>
        <v>1.11285</v>
      </c>
      <c r="F4692" s="6" t="n">
        <f aca="false">D4692*0.99977</f>
        <v>0.03786928806</v>
      </c>
    </row>
    <row r="4693" customFormat="false" ht="12.75" hidden="false" customHeight="false" outlineLevel="0" collapsed="false">
      <c r="A4693" s="1" t="n">
        <v>1.1783</v>
      </c>
      <c r="B4693" s="2" t="s">
        <v>11</v>
      </c>
      <c r="C4693" s="3" t="n">
        <v>1.3092</v>
      </c>
      <c r="D4693" s="6" t="n">
        <v>0.0318049</v>
      </c>
      <c r="E4693" s="5" t="n">
        <f aca="false">AVERAGE(A4693,C4693)</f>
        <v>1.24375</v>
      </c>
      <c r="F4693" s="6" t="n">
        <f aca="false">D4693*0.99977</f>
        <v>0.031797584873</v>
      </c>
    </row>
    <row r="4694" customFormat="false" ht="12.75" hidden="false" customHeight="false" outlineLevel="0" collapsed="false">
      <c r="A4694" s="1" t="n">
        <v>1.3092</v>
      </c>
      <c r="B4694" s="2" t="s">
        <v>11</v>
      </c>
      <c r="C4694" s="3" t="n">
        <v>1.4402</v>
      </c>
      <c r="D4694" s="6" t="n">
        <v>0.0258118</v>
      </c>
      <c r="E4694" s="5" t="n">
        <f aca="false">AVERAGE(A4694,C4694)</f>
        <v>1.3747</v>
      </c>
      <c r="F4694" s="6" t="n">
        <f aca="false">D4694*0.99977</f>
        <v>0.025805863286</v>
      </c>
    </row>
    <row r="4695" customFormat="false" ht="12.75" hidden="false" customHeight="false" outlineLevel="0" collapsed="false">
      <c r="A4695" s="1" t="n">
        <v>1.4402</v>
      </c>
      <c r="B4695" s="2" t="s">
        <v>11</v>
      </c>
      <c r="C4695" s="3" t="n">
        <v>1.5711</v>
      </c>
      <c r="D4695" s="6" t="n">
        <v>0.0202426</v>
      </c>
      <c r="E4695" s="5" t="n">
        <f aca="false">AVERAGE(A4695,C4695)</f>
        <v>1.50565</v>
      </c>
      <c r="F4695" s="6" t="n">
        <f aca="false">D4695*0.99977</f>
        <v>0.020237944202</v>
      </c>
    </row>
    <row r="4696" customFormat="false" ht="12.75" hidden="false" customHeight="false" outlineLevel="0" collapsed="false">
      <c r="A4696" s="1" t="n">
        <v>1.5711</v>
      </c>
      <c r="B4696" s="2" t="s">
        <v>11</v>
      </c>
      <c r="C4696" s="3" t="n">
        <v>1.702</v>
      </c>
      <c r="D4696" s="6" t="n">
        <v>0.0153832</v>
      </c>
      <c r="E4696" s="5" t="n">
        <f aca="false">AVERAGE(A4696,C4696)</f>
        <v>1.63655</v>
      </c>
      <c r="F4696" s="6" t="n">
        <f aca="false">D4696*0.99977</f>
        <v>0.015379661864</v>
      </c>
    </row>
    <row r="4697" customFormat="false" ht="12.75" hidden="false" customHeight="false" outlineLevel="0" collapsed="false">
      <c r="A4697" s="1" t="n">
        <v>1.702</v>
      </c>
      <c r="B4697" s="2" t="s">
        <v>11</v>
      </c>
      <c r="C4697" s="3" t="n">
        <v>1.8329</v>
      </c>
      <c r="D4697" s="6" t="n">
        <v>0.0112155</v>
      </c>
      <c r="E4697" s="5" t="n">
        <f aca="false">AVERAGE(A4697,C4697)</f>
        <v>1.76745</v>
      </c>
      <c r="F4697" s="6" t="n">
        <f aca="false">D4697*0.99977</f>
        <v>0.011212920435</v>
      </c>
    </row>
    <row r="4698" customFormat="false" ht="12.75" hidden="false" customHeight="false" outlineLevel="0" collapsed="false">
      <c r="A4698" s="1" t="n">
        <v>1.8329</v>
      </c>
      <c r="B4698" s="2" t="s">
        <v>11</v>
      </c>
      <c r="C4698" s="3" t="n">
        <v>1.9639</v>
      </c>
      <c r="D4698" s="6" t="n">
        <v>0.0077859</v>
      </c>
      <c r="E4698" s="5" t="n">
        <f aca="false">AVERAGE(A4698,C4698)</f>
        <v>1.8984</v>
      </c>
      <c r="F4698" s="6" t="n">
        <f aca="false">D4698*0.99977</f>
        <v>0.007784109243</v>
      </c>
    </row>
    <row r="4699" customFormat="false" ht="12.75" hidden="false" customHeight="false" outlineLevel="0" collapsed="false">
      <c r="A4699" s="1" t="n">
        <v>1.9639</v>
      </c>
      <c r="B4699" s="2" t="s">
        <v>11</v>
      </c>
      <c r="C4699" s="3" t="n">
        <v>2.0948</v>
      </c>
      <c r="D4699" s="6" t="n">
        <v>0.00502958</v>
      </c>
      <c r="E4699" s="5" t="n">
        <f aca="false">AVERAGE(A4699,C4699)</f>
        <v>2.02935</v>
      </c>
      <c r="F4699" s="6" t="n">
        <f aca="false">D4699*0.99977</f>
        <v>0.0050284231966</v>
      </c>
    </row>
    <row r="4700" customFormat="false" ht="12.75" hidden="false" customHeight="false" outlineLevel="0" collapsed="false">
      <c r="A4700" s="1" t="n">
        <v>2.0948</v>
      </c>
      <c r="B4700" s="2" t="s">
        <v>11</v>
      </c>
      <c r="C4700" s="3" t="n">
        <v>2.2257</v>
      </c>
      <c r="D4700" s="6" t="n">
        <v>0.00287848</v>
      </c>
      <c r="E4700" s="5" t="n">
        <f aca="false">AVERAGE(A4700,C4700)</f>
        <v>2.16025</v>
      </c>
      <c r="F4700" s="6" t="n">
        <f aca="false">D4700*0.99977</f>
        <v>0.0028778179496</v>
      </c>
    </row>
    <row r="4701" customFormat="false" ht="12.75" hidden="false" customHeight="false" outlineLevel="0" collapsed="false">
      <c r="A4701" s="1" t="n">
        <v>2.2257</v>
      </c>
      <c r="B4701" s="2" t="s">
        <v>11</v>
      </c>
      <c r="C4701" s="3" t="n">
        <v>2.3566</v>
      </c>
      <c r="D4701" s="6" t="n">
        <v>0.00146239</v>
      </c>
      <c r="E4701" s="5" t="n">
        <f aca="false">AVERAGE(A4701,C4701)</f>
        <v>2.29115</v>
      </c>
      <c r="F4701" s="6" t="n">
        <f aca="false">D4701*0.99977</f>
        <v>0.0014620536503</v>
      </c>
    </row>
    <row r="4702" customFormat="false" ht="12.75" hidden="false" customHeight="false" outlineLevel="0" collapsed="false">
      <c r="A4702" s="1" t="n">
        <v>2.3566</v>
      </c>
      <c r="B4702" s="2" t="s">
        <v>11</v>
      </c>
      <c r="C4702" s="3" t="n">
        <v>2.4875</v>
      </c>
      <c r="D4702" s="6" t="n">
        <v>0.000589559</v>
      </c>
      <c r="E4702" s="5" t="n">
        <f aca="false">AVERAGE(A4702,C4702)</f>
        <v>2.42205</v>
      </c>
      <c r="F4702" s="6" t="n">
        <f aca="false">D4702*0.99977</f>
        <v>0.00058942340143</v>
      </c>
    </row>
    <row r="4703" customFormat="false" ht="12.75" hidden="false" customHeight="false" outlineLevel="0" collapsed="false">
      <c r="A4703" s="1" t="n">
        <v>2.4875</v>
      </c>
      <c r="B4703" s="2" t="s">
        <v>11</v>
      </c>
      <c r="C4703" s="3" t="n">
        <v>2.6185</v>
      </c>
      <c r="D4703" s="6" t="n">
        <v>9.64081E-005</v>
      </c>
      <c r="E4703" s="5" t="n">
        <f aca="false">AVERAGE(A4703,C4703)</f>
        <v>2.553</v>
      </c>
      <c r="F4703" s="6" t="n">
        <f aca="false">D4703*0.99977</f>
        <v>9.6385926137E-005</v>
      </c>
    </row>
    <row r="4706" customFormat="false" ht="12.75" hidden="false" customHeight="false" outlineLevel="0" collapsed="false">
      <c r="A4706" s="1" t="s">
        <v>184</v>
      </c>
    </row>
    <row r="4707" customFormat="false" ht="12.75" hidden="false" customHeight="false" outlineLevel="0" collapsed="false">
      <c r="H4707" s="7" t="s">
        <v>1</v>
      </c>
      <c r="M4707" s="7" t="s">
        <v>2</v>
      </c>
    </row>
    <row r="4708" customFormat="false" ht="12.75" hidden="false" customHeight="false" outlineLevel="0" collapsed="false">
      <c r="A4708" s="1" t="s">
        <v>3</v>
      </c>
      <c r="H4708" s="26" t="n">
        <v>0.03295</v>
      </c>
      <c r="I4708" s="27" t="n">
        <v>0.09885</v>
      </c>
      <c r="J4708" s="27" t="n">
        <v>0.16475</v>
      </c>
      <c r="K4708" s="27" t="n">
        <v>0.23065</v>
      </c>
      <c r="L4708" s="28" t="n">
        <v>0.29655</v>
      </c>
      <c r="M4708" s="26" t="n">
        <v>0.05959031754</v>
      </c>
      <c r="N4708" s="27" t="n">
        <v>0.0663270959</v>
      </c>
      <c r="O4708" s="27" t="n">
        <v>0.07232539587</v>
      </c>
      <c r="P4708" s="27" t="n">
        <v>0.07679785373</v>
      </c>
      <c r="Q4708" s="28" t="n">
        <v>0.07952423557</v>
      </c>
    </row>
    <row r="4709" customFormat="false" ht="12.75" hidden="false" customHeight="false" outlineLevel="0" collapsed="false">
      <c r="H4709" s="29" t="n">
        <v>0.36245</v>
      </c>
      <c r="I4709" s="30" t="n">
        <v>0.4284</v>
      </c>
      <c r="J4709" s="30" t="n">
        <v>0.49435</v>
      </c>
      <c r="K4709" s="30" t="n">
        <v>0.56025</v>
      </c>
      <c r="L4709" s="31" t="n">
        <v>0.62615</v>
      </c>
      <c r="M4709" s="29" t="n">
        <v>0.08038307784</v>
      </c>
      <c r="N4709" s="30" t="n">
        <v>0.07948384769</v>
      </c>
      <c r="O4709" s="30" t="n">
        <v>0.07683774176</v>
      </c>
      <c r="P4709" s="30" t="n">
        <v>0.07261670845</v>
      </c>
      <c r="Q4709" s="31" t="n">
        <v>0.06709856439</v>
      </c>
    </row>
    <row r="4710" customFormat="false" ht="12.75" hidden="false" customHeight="false" outlineLevel="0" collapsed="false">
      <c r="A4710" s="1" t="s">
        <v>4</v>
      </c>
      <c r="B4710" s="2" t="s">
        <v>5</v>
      </c>
      <c r="C4710" s="3" t="s">
        <v>6</v>
      </c>
      <c r="D4710" s="4" t="s">
        <v>7</v>
      </c>
      <c r="E4710" s="5" t="s">
        <v>81</v>
      </c>
      <c r="F4710" s="6" t="s">
        <v>9</v>
      </c>
      <c r="H4710" s="32" t="n">
        <v>0.69205</v>
      </c>
      <c r="I4710" s="33" t="n">
        <v>0.75795</v>
      </c>
      <c r="J4710" s="33" t="n">
        <v>0.82385</v>
      </c>
      <c r="K4710" s="33" t="n">
        <v>0.88975</v>
      </c>
      <c r="L4710" s="34" t="n">
        <v>0.95565</v>
      </c>
      <c r="M4710" s="29" t="n">
        <v>0.06052933575</v>
      </c>
      <c r="N4710" s="30" t="n">
        <v>0.05313255545</v>
      </c>
      <c r="O4710" s="30" t="n">
        <v>0.04514955107</v>
      </c>
      <c r="P4710" s="30" t="n">
        <v>0.03680775436</v>
      </c>
      <c r="Q4710" s="31" t="n">
        <v>0.02843196785</v>
      </c>
    </row>
    <row r="4711" customFormat="false" ht="12.75" hidden="false" customHeight="false" outlineLevel="0" collapsed="false">
      <c r="E4711" s="5" t="s">
        <v>10</v>
      </c>
      <c r="H4711" s="35" t="n">
        <v>1.02155</v>
      </c>
      <c r="I4711" s="36" t="n">
        <v>1.08745</v>
      </c>
      <c r="J4711" s="36" t="n">
        <v>1.15335</v>
      </c>
      <c r="K4711" s="36" t="n">
        <v>1.21925</v>
      </c>
      <c r="L4711" s="37" t="n">
        <v>1.28515</v>
      </c>
      <c r="M4711" s="38" t="n">
        <v>0.02051124478</v>
      </c>
      <c r="N4711" s="39" t="n">
        <v>0.01336788843</v>
      </c>
      <c r="O4711" s="39" t="n">
        <v>0.007325561672</v>
      </c>
      <c r="P4711" s="39" t="n">
        <v>0.002999849775</v>
      </c>
      <c r="Q4711" s="40" t="n">
        <v>0.0004596390669</v>
      </c>
    </row>
    <row r="4713" customFormat="false" ht="12.75" hidden="false" customHeight="false" outlineLevel="0" collapsed="false">
      <c r="A4713" s="7" t="n">
        <v>0</v>
      </c>
      <c r="B4713" s="7" t="s">
        <v>11</v>
      </c>
      <c r="C4713" s="7" t="n">
        <v>0.0659</v>
      </c>
      <c r="D4713" s="6" t="n">
        <v>0.0596082</v>
      </c>
      <c r="E4713" s="5" t="n">
        <f aca="false">AVERAGE(A4713,C4713)</f>
        <v>0.03295</v>
      </c>
      <c r="F4713" s="6" t="n">
        <f aca="false">D4713*0.9997</f>
        <v>0.05959031754</v>
      </c>
    </row>
    <row r="4714" customFormat="false" ht="12.75" hidden="false" customHeight="false" outlineLevel="0" collapsed="false">
      <c r="A4714" s="7" t="n">
        <v>0.0659</v>
      </c>
      <c r="B4714" s="7" t="s">
        <v>11</v>
      </c>
      <c r="C4714" s="7" t="n">
        <v>0.1318</v>
      </c>
      <c r="D4714" s="6" t="n">
        <v>0.066347</v>
      </c>
      <c r="E4714" s="5" t="n">
        <f aca="false">AVERAGE(A4714,C4714)</f>
        <v>0.09885</v>
      </c>
      <c r="F4714" s="6" t="n">
        <f aca="false">D4714*0.9997</f>
        <v>0.0663270959</v>
      </c>
    </row>
    <row r="4715" customFormat="false" ht="12.75" hidden="false" customHeight="false" outlineLevel="0" collapsed="false">
      <c r="A4715" s="7" t="n">
        <v>0.1318</v>
      </c>
      <c r="B4715" s="7" t="s">
        <v>11</v>
      </c>
      <c r="C4715" s="7" t="n">
        <v>0.1977</v>
      </c>
      <c r="D4715" s="6" t="n">
        <v>0.0723471</v>
      </c>
      <c r="E4715" s="5" t="n">
        <f aca="false">AVERAGE(A4715,C4715)</f>
        <v>0.16475</v>
      </c>
      <c r="F4715" s="6" t="n">
        <f aca="false">D4715*0.9997</f>
        <v>0.07232539587</v>
      </c>
    </row>
    <row r="4716" customFormat="false" ht="12.75" hidden="false" customHeight="false" outlineLevel="0" collapsed="false">
      <c r="A4716" s="7" t="n">
        <v>0.1977</v>
      </c>
      <c r="B4716" s="7" t="s">
        <v>11</v>
      </c>
      <c r="C4716" s="7" t="n">
        <v>0.2636</v>
      </c>
      <c r="D4716" s="6" t="n">
        <v>0.0768209</v>
      </c>
      <c r="E4716" s="5" t="n">
        <f aca="false">AVERAGE(A4716,C4716)</f>
        <v>0.23065</v>
      </c>
      <c r="F4716" s="6" t="n">
        <f aca="false">D4716*0.9997</f>
        <v>0.07679785373</v>
      </c>
    </row>
    <row r="4717" customFormat="false" ht="12.75" hidden="false" customHeight="false" outlineLevel="0" collapsed="false">
      <c r="A4717" s="7" t="n">
        <v>0.2636</v>
      </c>
      <c r="B4717" s="7" t="s">
        <v>11</v>
      </c>
      <c r="C4717" s="7" t="n">
        <v>0.3295</v>
      </c>
      <c r="D4717" s="6" t="n">
        <v>0.0795481</v>
      </c>
      <c r="E4717" s="5" t="n">
        <f aca="false">AVERAGE(A4717,C4717)</f>
        <v>0.29655</v>
      </c>
      <c r="F4717" s="6" t="n">
        <f aca="false">D4717*0.9997</f>
        <v>0.07952423557</v>
      </c>
    </row>
    <row r="4718" customFormat="false" ht="12.75" hidden="false" customHeight="false" outlineLevel="0" collapsed="false">
      <c r="A4718" s="7" t="n">
        <v>0.3295</v>
      </c>
      <c r="B4718" s="7" t="s">
        <v>11</v>
      </c>
      <c r="C4718" s="7" t="n">
        <v>0.3954</v>
      </c>
      <c r="D4718" s="6" t="n">
        <v>0.0804072</v>
      </c>
      <c r="E4718" s="5" t="n">
        <f aca="false">AVERAGE(A4718,C4718)</f>
        <v>0.36245</v>
      </c>
      <c r="F4718" s="6" t="n">
        <f aca="false">D4718*0.9997</f>
        <v>0.08038307784</v>
      </c>
    </row>
    <row r="4719" customFormat="false" ht="12.75" hidden="false" customHeight="false" outlineLevel="0" collapsed="false">
      <c r="A4719" s="7" t="n">
        <v>0.3954</v>
      </c>
      <c r="B4719" s="7" t="s">
        <v>11</v>
      </c>
      <c r="C4719" s="7" t="n">
        <v>0.4614</v>
      </c>
      <c r="D4719" s="6" t="n">
        <v>0.0795077</v>
      </c>
      <c r="E4719" s="5" t="n">
        <f aca="false">AVERAGE(A4719,C4719)</f>
        <v>0.4284</v>
      </c>
      <c r="F4719" s="6" t="n">
        <f aca="false">D4719*0.9997</f>
        <v>0.07948384769</v>
      </c>
    </row>
    <row r="4720" customFormat="false" ht="12.75" hidden="false" customHeight="false" outlineLevel="0" collapsed="false">
      <c r="A4720" s="7" t="n">
        <v>0.4614</v>
      </c>
      <c r="B4720" s="7" t="s">
        <v>11</v>
      </c>
      <c r="C4720" s="7" t="n">
        <v>0.5273</v>
      </c>
      <c r="D4720" s="6" t="n">
        <v>0.0768608</v>
      </c>
      <c r="E4720" s="5" t="n">
        <f aca="false">AVERAGE(A4720,C4720)</f>
        <v>0.49435</v>
      </c>
      <c r="F4720" s="6" t="n">
        <f aca="false">D4720*0.9997</f>
        <v>0.07683774176</v>
      </c>
    </row>
    <row r="4721" customFormat="false" ht="12.75" hidden="false" customHeight="false" outlineLevel="0" collapsed="false">
      <c r="A4721" s="7" t="n">
        <v>0.5273</v>
      </c>
      <c r="B4721" s="7" t="s">
        <v>11</v>
      </c>
      <c r="C4721" s="7" t="n">
        <v>0.5932</v>
      </c>
      <c r="D4721" s="6" t="n">
        <v>0.0726385</v>
      </c>
      <c r="E4721" s="5" t="n">
        <f aca="false">AVERAGE(A4721,C4721)</f>
        <v>0.56025</v>
      </c>
      <c r="F4721" s="6" t="n">
        <f aca="false">D4721*0.9997</f>
        <v>0.07261670845</v>
      </c>
    </row>
    <row r="4722" customFormat="false" ht="12.75" hidden="false" customHeight="false" outlineLevel="0" collapsed="false">
      <c r="A4722" s="7" t="n">
        <v>0.5932</v>
      </c>
      <c r="B4722" s="7" t="s">
        <v>11</v>
      </c>
      <c r="C4722" s="7" t="n">
        <v>0.6591</v>
      </c>
      <c r="D4722" s="6" t="n">
        <v>0.0671187</v>
      </c>
      <c r="E4722" s="5" t="n">
        <f aca="false">AVERAGE(A4722,C4722)</f>
        <v>0.62615</v>
      </c>
      <c r="F4722" s="6" t="n">
        <f aca="false">D4722*0.9997</f>
        <v>0.06709856439</v>
      </c>
    </row>
    <row r="4723" customFormat="false" ht="12.75" hidden="false" customHeight="false" outlineLevel="0" collapsed="false">
      <c r="A4723" s="7" t="n">
        <v>0.6591</v>
      </c>
      <c r="B4723" s="7" t="s">
        <v>11</v>
      </c>
      <c r="C4723" s="7" t="n">
        <v>0.725</v>
      </c>
      <c r="D4723" s="6" t="n">
        <v>0.0605475</v>
      </c>
      <c r="E4723" s="5" t="n">
        <f aca="false">AVERAGE(A4723,C4723)</f>
        <v>0.69205</v>
      </c>
      <c r="F4723" s="6" t="n">
        <f aca="false">D4723*0.9997</f>
        <v>0.06052933575</v>
      </c>
    </row>
    <row r="4724" customFormat="false" ht="12.75" hidden="false" customHeight="false" outlineLevel="0" collapsed="false">
      <c r="A4724" s="7" t="n">
        <v>0.725</v>
      </c>
      <c r="B4724" s="7" t="s">
        <v>11</v>
      </c>
      <c r="C4724" s="7" t="n">
        <v>0.7909</v>
      </c>
      <c r="D4724" s="6" t="n">
        <v>0.0531485</v>
      </c>
      <c r="E4724" s="5" t="n">
        <f aca="false">AVERAGE(A4724,C4724)</f>
        <v>0.75795</v>
      </c>
      <c r="F4724" s="6" t="n">
        <f aca="false">D4724*0.9997</f>
        <v>0.05313255545</v>
      </c>
    </row>
    <row r="4725" customFormat="false" ht="12.75" hidden="false" customHeight="false" outlineLevel="0" collapsed="false">
      <c r="A4725" s="7" t="n">
        <v>0.7909</v>
      </c>
      <c r="B4725" s="7" t="s">
        <v>11</v>
      </c>
      <c r="C4725" s="7" t="n">
        <v>0.8568</v>
      </c>
      <c r="D4725" s="6" t="n">
        <v>0.0451631</v>
      </c>
      <c r="E4725" s="5" t="n">
        <f aca="false">AVERAGE(A4725,C4725)</f>
        <v>0.82385</v>
      </c>
      <c r="F4725" s="6" t="n">
        <f aca="false">D4725*0.9997</f>
        <v>0.04514955107</v>
      </c>
    </row>
    <row r="4726" customFormat="false" ht="12.75" hidden="false" customHeight="false" outlineLevel="0" collapsed="false">
      <c r="A4726" s="7" t="n">
        <v>0.8568</v>
      </c>
      <c r="B4726" s="7" t="s">
        <v>11</v>
      </c>
      <c r="C4726" s="7" t="n">
        <v>0.9227</v>
      </c>
      <c r="D4726" s="6" t="n">
        <v>0.0368188</v>
      </c>
      <c r="E4726" s="5" t="n">
        <f aca="false">AVERAGE(A4726,C4726)</f>
        <v>0.88975</v>
      </c>
      <c r="F4726" s="6" t="n">
        <f aca="false">D4726*0.9997</f>
        <v>0.03680775436</v>
      </c>
    </row>
    <row r="4727" customFormat="false" ht="12.75" hidden="false" customHeight="false" outlineLevel="0" collapsed="false">
      <c r="A4727" s="7" t="n">
        <v>0.9227</v>
      </c>
      <c r="B4727" s="7" t="s">
        <v>11</v>
      </c>
      <c r="C4727" s="7" t="n">
        <v>0.9886</v>
      </c>
      <c r="D4727" s="6" t="n">
        <v>0.0284405</v>
      </c>
      <c r="E4727" s="5" t="n">
        <f aca="false">AVERAGE(A4727,C4727)</f>
        <v>0.95565</v>
      </c>
      <c r="F4727" s="6" t="n">
        <f aca="false">D4727*0.9997</f>
        <v>0.02843196785</v>
      </c>
    </row>
    <row r="4728" customFormat="false" ht="12.75" hidden="false" customHeight="false" outlineLevel="0" collapsed="false">
      <c r="A4728" s="7" t="n">
        <v>0.9886</v>
      </c>
      <c r="B4728" s="7" t="s">
        <v>11</v>
      </c>
      <c r="C4728" s="7" t="n">
        <v>1.0545</v>
      </c>
      <c r="D4728" s="6" t="n">
        <v>0.0205174</v>
      </c>
      <c r="E4728" s="5" t="n">
        <f aca="false">AVERAGE(A4728,C4728)</f>
        <v>1.02155</v>
      </c>
      <c r="F4728" s="6" t="n">
        <f aca="false">D4728*0.9997</f>
        <v>0.02051124478</v>
      </c>
    </row>
    <row r="4729" customFormat="false" ht="12.75" hidden="false" customHeight="false" outlineLevel="0" collapsed="false">
      <c r="A4729" s="7" t="n">
        <v>1.0545</v>
      </c>
      <c r="B4729" s="7" t="s">
        <v>11</v>
      </c>
      <c r="C4729" s="7" t="n">
        <v>1.1204</v>
      </c>
      <c r="D4729" s="6" t="n">
        <v>0.0133719</v>
      </c>
      <c r="E4729" s="5" t="n">
        <f aca="false">AVERAGE(A4729,C4729)</f>
        <v>1.08745</v>
      </c>
      <c r="F4729" s="6" t="n">
        <f aca="false">D4729*0.9997</f>
        <v>0.01336788843</v>
      </c>
    </row>
    <row r="4730" customFormat="false" ht="12.75" hidden="false" customHeight="false" outlineLevel="0" collapsed="false">
      <c r="A4730" s="7" t="n">
        <v>1.1204</v>
      </c>
      <c r="B4730" s="7" t="s">
        <v>11</v>
      </c>
      <c r="C4730" s="7" t="n">
        <v>1.1863</v>
      </c>
      <c r="D4730" s="6" t="n">
        <v>0.00732776</v>
      </c>
      <c r="E4730" s="5" t="n">
        <f aca="false">AVERAGE(A4730,C4730)</f>
        <v>1.15335</v>
      </c>
      <c r="F4730" s="6" t="n">
        <f aca="false">D4730*0.9997</f>
        <v>0.007325561672</v>
      </c>
    </row>
    <row r="4731" customFormat="false" ht="12.75" hidden="false" customHeight="false" outlineLevel="0" collapsed="false">
      <c r="A4731" s="7" t="n">
        <v>1.1863</v>
      </c>
      <c r="B4731" s="7" t="s">
        <v>11</v>
      </c>
      <c r="C4731" s="7" t="n">
        <v>1.2522</v>
      </c>
      <c r="D4731" s="6" t="n">
        <v>0.00300075</v>
      </c>
      <c r="E4731" s="5" t="n">
        <f aca="false">AVERAGE(A4731,C4731)</f>
        <v>1.21925</v>
      </c>
      <c r="F4731" s="6" t="n">
        <f aca="false">D4731*0.9997</f>
        <v>0.002999849775</v>
      </c>
    </row>
    <row r="4732" customFormat="false" ht="12.75" hidden="false" customHeight="false" outlineLevel="0" collapsed="false">
      <c r="A4732" s="7" t="n">
        <v>1.2522</v>
      </c>
      <c r="B4732" s="7" t="s">
        <v>11</v>
      </c>
      <c r="C4732" s="7" t="n">
        <v>1.3181</v>
      </c>
      <c r="D4732" s="6" t="n">
        <v>0.000459777</v>
      </c>
      <c r="E4732" s="5" t="n">
        <f aca="false">AVERAGE(A4732,C4732)</f>
        <v>1.28515</v>
      </c>
      <c r="F4732" s="6" t="n">
        <f aca="false">D4732*0.9997</f>
        <v>0.0004596390669</v>
      </c>
    </row>
    <row r="4736" customFormat="false" ht="12.75" hidden="false" customHeight="false" outlineLevel="0" collapsed="false">
      <c r="A4736" s="1" t="s">
        <v>185</v>
      </c>
    </row>
    <row r="4737" customFormat="false" ht="12.75" hidden="false" customHeight="false" outlineLevel="0" collapsed="false">
      <c r="H4737" s="7" t="s">
        <v>1</v>
      </c>
      <c r="M4737" s="7" t="s">
        <v>2</v>
      </c>
    </row>
    <row r="4738" customFormat="false" ht="12.75" hidden="false" customHeight="false" outlineLevel="0" collapsed="false">
      <c r="A4738" s="1" t="s">
        <v>3</v>
      </c>
      <c r="H4738" s="26" t="n">
        <v>0.01965</v>
      </c>
      <c r="I4738" s="27" t="n">
        <v>0.0589</v>
      </c>
      <c r="J4738" s="27" t="n">
        <v>0.09815</v>
      </c>
      <c r="K4738" s="27" t="n">
        <v>0.1374</v>
      </c>
      <c r="L4738" s="28" t="n">
        <v>0.17665</v>
      </c>
      <c r="M4738" s="26" t="n">
        <v>0.00029077466924</v>
      </c>
      <c r="N4738" s="27" t="n">
        <v>0.001926828684</v>
      </c>
      <c r="O4738" s="27" t="n">
        <v>0.0038720305162</v>
      </c>
      <c r="P4738" s="27" t="n">
        <v>0.0053708532207</v>
      </c>
      <c r="Q4738" s="28" t="n">
        <v>0.0063270123785</v>
      </c>
    </row>
    <row r="4739" customFormat="false" ht="12.75" hidden="false" customHeight="false" outlineLevel="0" collapsed="false">
      <c r="H4739" s="29" t="n">
        <v>0.21595</v>
      </c>
      <c r="I4739" s="30" t="n">
        <v>0.2552</v>
      </c>
      <c r="J4739" s="30" t="n">
        <v>0.29445</v>
      </c>
      <c r="K4739" s="30" t="n">
        <v>0.3337</v>
      </c>
      <c r="L4739" s="31" t="n">
        <v>0.37295</v>
      </c>
      <c r="M4739" s="29" t="n">
        <v>0.0068555361556</v>
      </c>
      <c r="N4739" s="30" t="n">
        <v>0.0070172312628</v>
      </c>
      <c r="O4739" s="30" t="n">
        <v>0.0068148985718</v>
      </c>
      <c r="P4739" s="30" t="n">
        <v>0.0063109625997</v>
      </c>
      <c r="Q4739" s="31" t="n">
        <v>0.0056126047956</v>
      </c>
    </row>
    <row r="4740" customFormat="false" ht="12.75" hidden="false" customHeight="false" outlineLevel="0" collapsed="false">
      <c r="A4740" s="1" t="s">
        <v>4</v>
      </c>
      <c r="B4740" s="2" t="s">
        <v>5</v>
      </c>
      <c r="C4740" s="3" t="s">
        <v>6</v>
      </c>
      <c r="D4740" s="4" t="s">
        <v>7</v>
      </c>
      <c r="E4740" s="5" t="s">
        <v>81</v>
      </c>
      <c r="F4740" s="6" t="s">
        <v>9</v>
      </c>
      <c r="H4740" s="32" t="n">
        <v>0.41225</v>
      </c>
      <c r="I4740" s="33" t="n">
        <v>0.4515</v>
      </c>
      <c r="J4740" s="33" t="n">
        <v>0.49075</v>
      </c>
      <c r="K4740" s="33" t="n">
        <v>0.53005</v>
      </c>
      <c r="L4740" s="34" t="n">
        <v>0.5693</v>
      </c>
      <c r="M4740" s="29" t="n">
        <v>0.004814506026</v>
      </c>
      <c r="N4740" s="30" t="n">
        <v>0.0040376953067</v>
      </c>
      <c r="O4740" s="30" t="n">
        <v>0.003399745107</v>
      </c>
      <c r="P4740" s="30" t="n">
        <v>0.0028126239581</v>
      </c>
      <c r="Q4740" s="31" t="n">
        <v>0.002223378993</v>
      </c>
    </row>
    <row r="4741" customFormat="false" ht="12.75" hidden="false" customHeight="false" outlineLevel="0" collapsed="false">
      <c r="E4741" s="5" t="s">
        <v>10</v>
      </c>
      <c r="H4741" s="35" t="n">
        <v>0.60855</v>
      </c>
      <c r="I4741" s="36" t="n">
        <v>0.6478</v>
      </c>
      <c r="J4741" s="36" t="n">
        <v>0.68705</v>
      </c>
      <c r="K4741" s="36" t="n">
        <v>0.72635</v>
      </c>
      <c r="L4741" s="37" t="n">
        <v>0.7656</v>
      </c>
      <c r="M4741" s="38" t="n">
        <v>0.0016310053188</v>
      </c>
      <c r="N4741" s="39" t="n">
        <v>0.0010772523157</v>
      </c>
      <c r="O4741" s="39" t="n">
        <v>0.00059792838006</v>
      </c>
      <c r="P4741" s="39" t="n">
        <v>0.00023600087929</v>
      </c>
      <c r="Q4741" s="40" t="n">
        <v>4.0121667509E-005</v>
      </c>
    </row>
    <row r="4743" customFormat="false" ht="12.75" hidden="false" customHeight="false" outlineLevel="0" collapsed="false">
      <c r="A4743" s="1" t="n">
        <v>0</v>
      </c>
      <c r="B4743" s="2" t="s">
        <v>11</v>
      </c>
      <c r="C4743" s="3" t="n">
        <v>0.0393</v>
      </c>
      <c r="D4743" s="6" t="n">
        <v>0.00407996</v>
      </c>
      <c r="E4743" s="5" t="n">
        <f aca="false">AVERAGE(A4743,C4743)</f>
        <v>0.01965</v>
      </c>
      <c r="F4743" s="6" t="n">
        <f aca="false">D4743*0.071269</f>
        <v>0.00029077466924</v>
      </c>
    </row>
    <row r="4744" customFormat="false" ht="12.75" hidden="false" customHeight="false" outlineLevel="0" collapsed="false">
      <c r="A4744" s="1" t="n">
        <v>0.0393</v>
      </c>
      <c r="B4744" s="2" t="s">
        <v>11</v>
      </c>
      <c r="C4744" s="3" t="n">
        <v>0.0785</v>
      </c>
      <c r="D4744" s="6" t="n">
        <v>0.027036</v>
      </c>
      <c r="E4744" s="5" t="n">
        <f aca="false">AVERAGE(A4744,C4744)</f>
        <v>0.0589</v>
      </c>
      <c r="F4744" s="6" t="n">
        <f aca="false">D4744*0.071269</f>
        <v>0.001926828684</v>
      </c>
    </row>
    <row r="4745" customFormat="false" ht="12.75" hidden="false" customHeight="false" outlineLevel="0" collapsed="false">
      <c r="A4745" s="1" t="n">
        <v>0.0785</v>
      </c>
      <c r="B4745" s="2" t="s">
        <v>11</v>
      </c>
      <c r="C4745" s="3" t="n">
        <v>0.1178</v>
      </c>
      <c r="D4745" s="6" t="n">
        <v>0.0543298</v>
      </c>
      <c r="E4745" s="5" t="n">
        <f aca="false">AVERAGE(A4745,C4745)</f>
        <v>0.09815</v>
      </c>
      <c r="F4745" s="6" t="n">
        <f aca="false">D4745*0.071269</f>
        <v>0.0038720305162</v>
      </c>
    </row>
    <row r="4746" customFormat="false" ht="12.75" hidden="false" customHeight="false" outlineLevel="0" collapsed="false">
      <c r="A4746" s="1" t="n">
        <v>0.1178</v>
      </c>
      <c r="B4746" s="2" t="s">
        <v>11</v>
      </c>
      <c r="C4746" s="3" t="n">
        <v>0.157</v>
      </c>
      <c r="D4746" s="6" t="n">
        <v>0.0753603</v>
      </c>
      <c r="E4746" s="5" t="n">
        <f aca="false">AVERAGE(A4746,C4746)</f>
        <v>0.1374</v>
      </c>
      <c r="F4746" s="6" t="n">
        <f aca="false">D4746*0.071269</f>
        <v>0.0053708532207</v>
      </c>
    </row>
    <row r="4747" customFormat="false" ht="12.75" hidden="false" customHeight="false" outlineLevel="0" collapsed="false">
      <c r="A4747" s="1" t="n">
        <v>0.157</v>
      </c>
      <c r="B4747" s="2" t="s">
        <v>11</v>
      </c>
      <c r="C4747" s="3" t="n">
        <v>0.1963</v>
      </c>
      <c r="D4747" s="6" t="n">
        <v>0.0887765</v>
      </c>
      <c r="E4747" s="5" t="n">
        <f aca="false">AVERAGE(A4747,C4747)</f>
        <v>0.17665</v>
      </c>
      <c r="F4747" s="6" t="n">
        <f aca="false">D4747*0.071269</f>
        <v>0.0063270123785</v>
      </c>
    </row>
    <row r="4748" customFormat="false" ht="12.75" hidden="false" customHeight="false" outlineLevel="0" collapsed="false">
      <c r="A4748" s="1" t="n">
        <v>0.1963</v>
      </c>
      <c r="B4748" s="2" t="s">
        <v>11</v>
      </c>
      <c r="C4748" s="3" t="n">
        <v>0.2356</v>
      </c>
      <c r="D4748" s="6" t="n">
        <v>0.0961924</v>
      </c>
      <c r="E4748" s="5" t="n">
        <f aca="false">AVERAGE(A4748,C4748)</f>
        <v>0.21595</v>
      </c>
      <c r="F4748" s="6" t="n">
        <f aca="false">D4748*0.071269</f>
        <v>0.0068555361556</v>
      </c>
    </row>
    <row r="4749" customFormat="false" ht="12.75" hidden="false" customHeight="false" outlineLevel="0" collapsed="false">
      <c r="A4749" s="1" t="n">
        <v>0.2356</v>
      </c>
      <c r="B4749" s="2" t="s">
        <v>11</v>
      </c>
      <c r="C4749" s="3" t="n">
        <v>0.2748</v>
      </c>
      <c r="D4749" s="6" t="n">
        <v>0.0984612</v>
      </c>
      <c r="E4749" s="5" t="n">
        <f aca="false">AVERAGE(A4749,C4749)</f>
        <v>0.2552</v>
      </c>
      <c r="F4749" s="6" t="n">
        <f aca="false">D4749*0.071269</f>
        <v>0.0070172312628</v>
      </c>
    </row>
    <row r="4750" customFormat="false" ht="12.75" hidden="false" customHeight="false" outlineLevel="0" collapsed="false">
      <c r="A4750" s="1" t="n">
        <v>0.2748</v>
      </c>
      <c r="B4750" s="2" t="s">
        <v>11</v>
      </c>
      <c r="C4750" s="3" t="n">
        <v>0.3141</v>
      </c>
      <c r="D4750" s="6" t="n">
        <v>0.0956222</v>
      </c>
      <c r="E4750" s="5" t="n">
        <f aca="false">AVERAGE(A4750,C4750)</f>
        <v>0.29445</v>
      </c>
      <c r="F4750" s="6" t="n">
        <f aca="false">D4750*0.071269</f>
        <v>0.0068148985718</v>
      </c>
    </row>
    <row r="4751" customFormat="false" ht="12.75" hidden="false" customHeight="false" outlineLevel="0" collapsed="false">
      <c r="A4751" s="1" t="n">
        <v>0.3141</v>
      </c>
      <c r="B4751" s="2" t="s">
        <v>11</v>
      </c>
      <c r="C4751" s="3" t="n">
        <v>0.3533</v>
      </c>
      <c r="D4751" s="6" t="n">
        <v>0.0885513</v>
      </c>
      <c r="E4751" s="5" t="n">
        <f aca="false">AVERAGE(A4751,C4751)</f>
        <v>0.3337</v>
      </c>
      <c r="F4751" s="6" t="n">
        <f aca="false">D4751*0.071269</f>
        <v>0.0063109625997</v>
      </c>
    </row>
    <row r="4752" customFormat="false" ht="12.75" hidden="false" customHeight="false" outlineLevel="0" collapsed="false">
      <c r="A4752" s="1" t="n">
        <v>0.3533</v>
      </c>
      <c r="B4752" s="2" t="s">
        <v>11</v>
      </c>
      <c r="C4752" s="3" t="n">
        <v>0.3926</v>
      </c>
      <c r="D4752" s="6" t="n">
        <v>0.0787524</v>
      </c>
      <c r="E4752" s="5" t="n">
        <f aca="false">AVERAGE(A4752,C4752)</f>
        <v>0.37295</v>
      </c>
      <c r="F4752" s="6" t="n">
        <f aca="false">D4752*0.071269</f>
        <v>0.0056126047956</v>
      </c>
    </row>
    <row r="4753" customFormat="false" ht="12.75" hidden="false" customHeight="false" outlineLevel="0" collapsed="false">
      <c r="A4753" s="1" t="n">
        <v>0.3926</v>
      </c>
      <c r="B4753" s="2" t="s">
        <v>11</v>
      </c>
      <c r="C4753" s="3" t="n">
        <v>0.4319</v>
      </c>
      <c r="D4753" s="6" t="n">
        <v>0.067554</v>
      </c>
      <c r="E4753" s="5" t="n">
        <f aca="false">AVERAGE(A4753,C4753)</f>
        <v>0.41225</v>
      </c>
      <c r="F4753" s="6" t="n">
        <f aca="false">D4753*0.071269</f>
        <v>0.004814506026</v>
      </c>
    </row>
    <row r="4754" customFormat="false" ht="12.75" hidden="false" customHeight="false" outlineLevel="0" collapsed="false">
      <c r="A4754" s="1" t="n">
        <v>0.4319</v>
      </c>
      <c r="B4754" s="2" t="s">
        <v>11</v>
      </c>
      <c r="C4754" s="3" t="n">
        <v>0.4711</v>
      </c>
      <c r="D4754" s="6" t="n">
        <v>0.0566543</v>
      </c>
      <c r="E4754" s="5" t="n">
        <f aca="false">AVERAGE(A4754,C4754)</f>
        <v>0.4515</v>
      </c>
      <c r="F4754" s="6" t="n">
        <f aca="false">D4754*0.071269</f>
        <v>0.0040376953067</v>
      </c>
    </row>
    <row r="4755" customFormat="false" ht="12.75" hidden="false" customHeight="false" outlineLevel="0" collapsed="false">
      <c r="A4755" s="1" t="n">
        <v>0.4711</v>
      </c>
      <c r="B4755" s="2" t="s">
        <v>11</v>
      </c>
      <c r="C4755" s="3" t="n">
        <v>0.5104</v>
      </c>
      <c r="D4755" s="6" t="n">
        <v>0.047703</v>
      </c>
      <c r="E4755" s="5" t="n">
        <f aca="false">AVERAGE(A4755,C4755)</f>
        <v>0.49075</v>
      </c>
      <c r="F4755" s="6" t="n">
        <f aca="false">D4755*0.071269</f>
        <v>0.003399745107</v>
      </c>
    </row>
    <row r="4756" customFormat="false" ht="12.75" hidden="false" customHeight="false" outlineLevel="0" collapsed="false">
      <c r="A4756" s="1" t="n">
        <v>0.5104</v>
      </c>
      <c r="B4756" s="2" t="s">
        <v>11</v>
      </c>
      <c r="C4756" s="3" t="n">
        <v>0.5497</v>
      </c>
      <c r="D4756" s="6" t="n">
        <v>0.0394649</v>
      </c>
      <c r="E4756" s="5" t="n">
        <f aca="false">AVERAGE(A4756,C4756)</f>
        <v>0.53005</v>
      </c>
      <c r="F4756" s="6" t="n">
        <f aca="false">D4756*0.071269</f>
        <v>0.0028126239581</v>
      </c>
    </row>
    <row r="4757" customFormat="false" ht="12.75" hidden="false" customHeight="false" outlineLevel="0" collapsed="false">
      <c r="A4757" s="1" t="n">
        <v>0.5497</v>
      </c>
      <c r="B4757" s="2" t="s">
        <v>11</v>
      </c>
      <c r="C4757" s="3" t="n">
        <v>0.5889</v>
      </c>
      <c r="D4757" s="6" t="n">
        <v>0.031197</v>
      </c>
      <c r="E4757" s="5" t="n">
        <f aca="false">AVERAGE(A4757,C4757)</f>
        <v>0.5693</v>
      </c>
      <c r="F4757" s="6" t="n">
        <f aca="false">D4757*0.071269</f>
        <v>0.002223378993</v>
      </c>
    </row>
    <row r="4758" customFormat="false" ht="12.75" hidden="false" customHeight="false" outlineLevel="0" collapsed="false">
      <c r="A4758" s="1" t="n">
        <v>0.5889</v>
      </c>
      <c r="B4758" s="2" t="s">
        <v>11</v>
      </c>
      <c r="C4758" s="3" t="n">
        <v>0.6282</v>
      </c>
      <c r="D4758" s="6" t="n">
        <v>0.0228852</v>
      </c>
      <c r="E4758" s="5" t="n">
        <f aca="false">AVERAGE(A4758,C4758)</f>
        <v>0.60855</v>
      </c>
      <c r="F4758" s="6" t="n">
        <f aca="false">D4758*0.071269</f>
        <v>0.0016310053188</v>
      </c>
    </row>
    <row r="4759" customFormat="false" ht="12.75" hidden="false" customHeight="false" outlineLevel="0" collapsed="false">
      <c r="A4759" s="1" t="n">
        <v>0.6282</v>
      </c>
      <c r="B4759" s="2" t="s">
        <v>11</v>
      </c>
      <c r="C4759" s="3" t="n">
        <v>0.6674</v>
      </c>
      <c r="D4759" s="6" t="n">
        <v>0.0151153</v>
      </c>
      <c r="E4759" s="5" t="n">
        <f aca="false">AVERAGE(A4759,C4759)</f>
        <v>0.6478</v>
      </c>
      <c r="F4759" s="6" t="n">
        <f aca="false">D4759*0.071269</f>
        <v>0.0010772523157</v>
      </c>
    </row>
    <row r="4760" customFormat="false" ht="12.75" hidden="false" customHeight="false" outlineLevel="0" collapsed="false">
      <c r="A4760" s="1" t="n">
        <v>0.6674</v>
      </c>
      <c r="B4760" s="2" t="s">
        <v>11</v>
      </c>
      <c r="C4760" s="3" t="n">
        <v>0.7067</v>
      </c>
      <c r="D4760" s="6" t="n">
        <v>0.00838974</v>
      </c>
      <c r="E4760" s="5" t="n">
        <f aca="false">AVERAGE(A4760,C4760)</f>
        <v>0.68705</v>
      </c>
      <c r="F4760" s="6" t="n">
        <f aca="false">D4760*0.071269</f>
        <v>0.00059792838006</v>
      </c>
    </row>
    <row r="4761" customFormat="false" ht="12.75" hidden="false" customHeight="false" outlineLevel="0" collapsed="false">
      <c r="A4761" s="1" t="n">
        <v>0.7067</v>
      </c>
      <c r="B4761" s="2" t="s">
        <v>11</v>
      </c>
      <c r="C4761" s="3" t="n">
        <v>0.746</v>
      </c>
      <c r="D4761" s="6" t="n">
        <v>0.00331141</v>
      </c>
      <c r="E4761" s="5" t="n">
        <f aca="false">AVERAGE(A4761,C4761)</f>
        <v>0.72635</v>
      </c>
      <c r="F4761" s="6" t="n">
        <f aca="false">D4761*0.071269</f>
        <v>0.00023600087929</v>
      </c>
    </row>
    <row r="4762" customFormat="false" ht="12.75" hidden="false" customHeight="false" outlineLevel="0" collapsed="false">
      <c r="A4762" s="1" t="n">
        <v>0.746</v>
      </c>
      <c r="B4762" s="2" t="s">
        <v>11</v>
      </c>
      <c r="C4762" s="3" t="n">
        <v>0.7852</v>
      </c>
      <c r="D4762" s="6" t="n">
        <v>0.000562961</v>
      </c>
      <c r="E4762" s="5" t="n">
        <f aca="false">AVERAGE(A4762,C4762)</f>
        <v>0.7656</v>
      </c>
      <c r="F4762" s="6" t="n">
        <f aca="false">D4762*0.071269</f>
        <v>4.0121667509E-005</v>
      </c>
    </row>
    <row r="4765" customFormat="false" ht="12.75" hidden="false" customHeight="false" outlineLevel="0" collapsed="false">
      <c r="A4765" s="1" t="s">
        <v>186</v>
      </c>
    </row>
    <row r="4766" customFormat="false" ht="12.75" hidden="false" customHeight="false" outlineLevel="0" collapsed="false">
      <c r="H4766" s="7" t="s">
        <v>1</v>
      </c>
      <c r="M4766" s="7" t="s">
        <v>2</v>
      </c>
    </row>
    <row r="4767" customFormat="false" ht="12.75" hidden="false" customHeight="false" outlineLevel="0" collapsed="false">
      <c r="A4767" s="1" t="s">
        <v>3</v>
      </c>
      <c r="H4767" s="26" t="n">
        <v>0.08255</v>
      </c>
      <c r="I4767" s="27" t="n">
        <v>0.24765</v>
      </c>
      <c r="J4767" s="27" t="n">
        <v>0.41275</v>
      </c>
      <c r="K4767" s="27" t="n">
        <v>0.5778</v>
      </c>
      <c r="L4767" s="28" t="n">
        <v>0.74285</v>
      </c>
      <c r="M4767" s="26" t="n">
        <v>0.008228393615</v>
      </c>
      <c r="N4767" s="27" t="n">
        <v>0.03297270876</v>
      </c>
      <c r="O4767" s="27" t="n">
        <v>0.054664395955</v>
      </c>
      <c r="P4767" s="27" t="n">
        <v>0.070285658795</v>
      </c>
      <c r="Q4767" s="28" t="n">
        <v>0.07937625935</v>
      </c>
    </row>
    <row r="4768" customFormat="false" ht="12.75" hidden="false" customHeight="false" outlineLevel="0" collapsed="false">
      <c r="H4768" s="29" t="n">
        <v>0.90795</v>
      </c>
      <c r="I4768" s="30" t="n">
        <v>1.07305</v>
      </c>
      <c r="J4768" s="30" t="n">
        <v>1.23815</v>
      </c>
      <c r="K4768" s="30" t="n">
        <v>1.40325</v>
      </c>
      <c r="L4768" s="31" t="n">
        <v>1.5683</v>
      </c>
      <c r="M4768" s="29" t="n">
        <v>0.0820423509</v>
      </c>
      <c r="N4768" s="30" t="n">
        <v>0.07906616485</v>
      </c>
      <c r="O4768" s="30" t="n">
        <v>0.071578392285</v>
      </c>
      <c r="P4768" s="30" t="n">
        <v>0.061467725055</v>
      </c>
      <c r="Q4768" s="31" t="n">
        <v>0.050722301595</v>
      </c>
    </row>
    <row r="4769" customFormat="false" ht="12.75" hidden="false" customHeight="false" outlineLevel="0" collapsed="false">
      <c r="A4769" s="1" t="s">
        <v>4</v>
      </c>
      <c r="B4769" s="2" t="s">
        <v>5</v>
      </c>
      <c r="C4769" s="3" t="s">
        <v>6</v>
      </c>
      <c r="D4769" s="4" t="s">
        <v>7</v>
      </c>
      <c r="E4769" s="5" t="s">
        <v>81</v>
      </c>
      <c r="F4769" s="6" t="s">
        <v>9</v>
      </c>
      <c r="H4769" s="32" t="n">
        <v>1.73335</v>
      </c>
      <c r="I4769" s="33" t="n">
        <v>1.89845</v>
      </c>
      <c r="J4769" s="33" t="n">
        <v>2.06355</v>
      </c>
      <c r="K4769" s="33" t="n">
        <v>2.22865</v>
      </c>
      <c r="L4769" s="34" t="n">
        <v>2.39375</v>
      </c>
      <c r="M4769" s="29" t="n">
        <v>0.039947599445</v>
      </c>
      <c r="N4769" s="30" t="n">
        <v>0.029562750985</v>
      </c>
      <c r="O4769" s="30" t="n">
        <v>0.020677173375</v>
      </c>
      <c r="P4769" s="30" t="n">
        <v>0.01417679939</v>
      </c>
      <c r="Q4769" s="31" t="n">
        <v>0.010031124385</v>
      </c>
    </row>
    <row r="4770" customFormat="false" ht="12.75" hidden="false" customHeight="false" outlineLevel="0" collapsed="false">
      <c r="E4770" s="5" t="s">
        <v>10</v>
      </c>
      <c r="H4770" s="35" t="n">
        <v>2.55885</v>
      </c>
      <c r="I4770" s="36" t="n">
        <v>2.7239</v>
      </c>
      <c r="J4770" s="36" t="n">
        <v>2.88895</v>
      </c>
      <c r="K4770" s="36" t="n">
        <v>3.05405</v>
      </c>
      <c r="L4770" s="37" t="n">
        <v>3.21915</v>
      </c>
      <c r="M4770" s="38" t="n">
        <v>0.00732284556</v>
      </c>
      <c r="N4770" s="39" t="n">
        <v>0.004933661187</v>
      </c>
      <c r="O4770" s="39" t="n">
        <v>0.0027876990745</v>
      </c>
      <c r="P4770" s="39" t="n">
        <v>0.001130965122</v>
      </c>
      <c r="Q4770" s="40" t="n">
        <v>0.00017514065245</v>
      </c>
    </row>
    <row r="4772" customFormat="false" ht="12.75" hidden="false" customHeight="false" outlineLevel="0" collapsed="false">
      <c r="A4772" s="1" t="n">
        <v>0</v>
      </c>
      <c r="B4772" s="2" t="s">
        <v>11</v>
      </c>
      <c r="C4772" s="3" t="n">
        <v>0.1651</v>
      </c>
      <c r="D4772" s="6" t="n">
        <v>0.0114101</v>
      </c>
      <c r="E4772" s="5" t="n">
        <f aca="false">AVERAGE(A4772,C4772)</f>
        <v>0.08255</v>
      </c>
      <c r="F4772" s="6" t="n">
        <f aca="false">D4772*0.72115</f>
        <v>0.008228393615</v>
      </c>
    </row>
    <row r="4773" customFormat="false" ht="12.75" hidden="false" customHeight="false" outlineLevel="0" collapsed="false">
      <c r="A4773" s="1" t="n">
        <v>0.1651</v>
      </c>
      <c r="B4773" s="2" t="s">
        <v>11</v>
      </c>
      <c r="C4773" s="3" t="n">
        <v>0.3302</v>
      </c>
      <c r="D4773" s="6" t="n">
        <v>0.0457224</v>
      </c>
      <c r="E4773" s="5" t="n">
        <f aca="false">AVERAGE(A4773,C4773)</f>
        <v>0.24765</v>
      </c>
      <c r="F4773" s="6" t="n">
        <f aca="false">D4773*0.72115</f>
        <v>0.03297270876</v>
      </c>
    </row>
    <row r="4774" customFormat="false" ht="12.75" hidden="false" customHeight="false" outlineLevel="0" collapsed="false">
      <c r="A4774" s="1" t="n">
        <v>0.3302</v>
      </c>
      <c r="B4774" s="2" t="s">
        <v>11</v>
      </c>
      <c r="C4774" s="3" t="n">
        <v>0.4953</v>
      </c>
      <c r="D4774" s="6" t="n">
        <v>0.0758017</v>
      </c>
      <c r="E4774" s="5" t="n">
        <f aca="false">AVERAGE(A4774,C4774)</f>
        <v>0.41275</v>
      </c>
      <c r="F4774" s="6" t="n">
        <f aca="false">D4774*0.72115</f>
        <v>0.054664395955</v>
      </c>
    </row>
    <row r="4775" customFormat="false" ht="12.75" hidden="false" customHeight="false" outlineLevel="0" collapsed="false">
      <c r="A4775" s="1" t="n">
        <v>0.4953</v>
      </c>
      <c r="B4775" s="2" t="s">
        <v>11</v>
      </c>
      <c r="C4775" s="3" t="n">
        <v>0.6603</v>
      </c>
      <c r="D4775" s="6" t="n">
        <v>0.0974633</v>
      </c>
      <c r="E4775" s="5" t="n">
        <f aca="false">AVERAGE(A4775,C4775)</f>
        <v>0.5778</v>
      </c>
      <c r="F4775" s="6" t="n">
        <f aca="false">D4775*0.72115</f>
        <v>0.070285658795</v>
      </c>
    </row>
    <row r="4776" customFormat="false" ht="12.75" hidden="false" customHeight="false" outlineLevel="0" collapsed="false">
      <c r="A4776" s="1" t="n">
        <v>0.6603</v>
      </c>
      <c r="B4776" s="2" t="s">
        <v>11</v>
      </c>
      <c r="C4776" s="3" t="n">
        <v>0.8254</v>
      </c>
      <c r="D4776" s="6" t="n">
        <v>0.110069</v>
      </c>
      <c r="E4776" s="5" t="n">
        <f aca="false">AVERAGE(A4776,C4776)</f>
        <v>0.74285</v>
      </c>
      <c r="F4776" s="6" t="n">
        <f aca="false">D4776*0.72115</f>
        <v>0.07937625935</v>
      </c>
    </row>
    <row r="4777" customFormat="false" ht="12.75" hidden="false" customHeight="false" outlineLevel="0" collapsed="false">
      <c r="A4777" s="1" t="n">
        <v>0.8254</v>
      </c>
      <c r="B4777" s="2" t="s">
        <v>11</v>
      </c>
      <c r="C4777" s="3" t="n">
        <v>0.9905</v>
      </c>
      <c r="D4777" s="6" t="n">
        <v>0.113766</v>
      </c>
      <c r="E4777" s="5" t="n">
        <f aca="false">AVERAGE(A4777,C4777)</f>
        <v>0.90795</v>
      </c>
      <c r="F4777" s="6" t="n">
        <f aca="false">D4777*0.72115</f>
        <v>0.0820423509</v>
      </c>
    </row>
    <row r="4778" customFormat="false" ht="12.75" hidden="false" customHeight="false" outlineLevel="0" collapsed="false">
      <c r="A4778" s="1" t="n">
        <v>0.9905</v>
      </c>
      <c r="B4778" s="2" t="s">
        <v>11</v>
      </c>
      <c r="C4778" s="3" t="n">
        <v>1.1556</v>
      </c>
      <c r="D4778" s="6" t="n">
        <v>0.109639</v>
      </c>
      <c r="E4778" s="5" t="n">
        <f aca="false">AVERAGE(A4778,C4778)</f>
        <v>1.07305</v>
      </c>
      <c r="F4778" s="6" t="n">
        <f aca="false">D4778*0.72115</f>
        <v>0.07906616485</v>
      </c>
    </row>
    <row r="4779" customFormat="false" ht="12.75" hidden="false" customHeight="false" outlineLevel="0" collapsed="false">
      <c r="A4779" s="1" t="n">
        <v>1.1556</v>
      </c>
      <c r="B4779" s="2" t="s">
        <v>11</v>
      </c>
      <c r="C4779" s="3" t="n">
        <v>1.3207</v>
      </c>
      <c r="D4779" s="6" t="n">
        <v>0.0992559</v>
      </c>
      <c r="E4779" s="5" t="n">
        <f aca="false">AVERAGE(A4779,C4779)</f>
        <v>1.23815</v>
      </c>
      <c r="F4779" s="6" t="n">
        <f aca="false">D4779*0.72115</f>
        <v>0.071578392285</v>
      </c>
    </row>
    <row r="4780" customFormat="false" ht="12.75" hidden="false" customHeight="false" outlineLevel="0" collapsed="false">
      <c r="A4780" s="1" t="n">
        <v>1.3207</v>
      </c>
      <c r="B4780" s="2" t="s">
        <v>11</v>
      </c>
      <c r="C4780" s="3" t="n">
        <v>1.4858</v>
      </c>
      <c r="D4780" s="6" t="n">
        <v>0.0852357</v>
      </c>
      <c r="E4780" s="5" t="n">
        <f aca="false">AVERAGE(A4780,C4780)</f>
        <v>1.40325</v>
      </c>
      <c r="F4780" s="6" t="n">
        <f aca="false">D4780*0.72115</f>
        <v>0.061467725055</v>
      </c>
    </row>
    <row r="4781" customFormat="false" ht="12.75" hidden="false" customHeight="false" outlineLevel="0" collapsed="false">
      <c r="A4781" s="1" t="n">
        <v>1.4858</v>
      </c>
      <c r="B4781" s="2" t="s">
        <v>11</v>
      </c>
      <c r="C4781" s="3" t="n">
        <v>1.6508</v>
      </c>
      <c r="D4781" s="6" t="n">
        <v>0.0703353</v>
      </c>
      <c r="E4781" s="5" t="n">
        <f aca="false">AVERAGE(A4781,C4781)</f>
        <v>1.5683</v>
      </c>
      <c r="F4781" s="6" t="n">
        <f aca="false">D4781*0.72115</f>
        <v>0.050722301595</v>
      </c>
    </row>
    <row r="4782" customFormat="false" ht="12.75" hidden="false" customHeight="false" outlineLevel="0" collapsed="false">
      <c r="A4782" s="1" t="n">
        <v>1.6508</v>
      </c>
      <c r="B4782" s="2" t="s">
        <v>11</v>
      </c>
      <c r="C4782" s="3" t="n">
        <v>1.8159</v>
      </c>
      <c r="D4782" s="6" t="n">
        <v>0.0553943</v>
      </c>
      <c r="E4782" s="5" t="n">
        <f aca="false">AVERAGE(A4782,C4782)</f>
        <v>1.73335</v>
      </c>
      <c r="F4782" s="6" t="n">
        <f aca="false">D4782*0.72115</f>
        <v>0.039947599445</v>
      </c>
    </row>
    <row r="4783" customFormat="false" ht="12.75" hidden="false" customHeight="false" outlineLevel="0" collapsed="false">
      <c r="A4783" s="1" t="n">
        <v>1.8159</v>
      </c>
      <c r="B4783" s="2" t="s">
        <v>11</v>
      </c>
      <c r="C4783" s="3" t="n">
        <v>1.981</v>
      </c>
      <c r="D4783" s="6" t="n">
        <v>0.0409939</v>
      </c>
      <c r="E4783" s="5" t="n">
        <f aca="false">AVERAGE(A4783,C4783)</f>
        <v>1.89845</v>
      </c>
      <c r="F4783" s="6" t="n">
        <f aca="false">D4783*0.72115</f>
        <v>0.029562750985</v>
      </c>
    </row>
    <row r="4784" customFormat="false" ht="12.75" hidden="false" customHeight="false" outlineLevel="0" collapsed="false">
      <c r="A4784" s="1" t="n">
        <v>1.981</v>
      </c>
      <c r="B4784" s="2" t="s">
        <v>11</v>
      </c>
      <c r="C4784" s="3" t="n">
        <v>2.1461</v>
      </c>
      <c r="D4784" s="6" t="n">
        <v>0.0286725</v>
      </c>
      <c r="E4784" s="5" t="n">
        <f aca="false">AVERAGE(A4784,C4784)</f>
        <v>2.06355</v>
      </c>
      <c r="F4784" s="6" t="n">
        <f aca="false">D4784*0.72115</f>
        <v>0.020677173375</v>
      </c>
    </row>
    <row r="4785" customFormat="false" ht="12.75" hidden="false" customHeight="false" outlineLevel="0" collapsed="false">
      <c r="A4785" s="1" t="n">
        <v>2.1461</v>
      </c>
      <c r="B4785" s="2" t="s">
        <v>11</v>
      </c>
      <c r="C4785" s="3" t="n">
        <v>2.3112</v>
      </c>
      <c r="D4785" s="6" t="n">
        <v>0.0196586</v>
      </c>
      <c r="E4785" s="5" t="n">
        <f aca="false">AVERAGE(A4785,C4785)</f>
        <v>2.22865</v>
      </c>
      <c r="F4785" s="6" t="n">
        <f aca="false">D4785*0.72115</f>
        <v>0.01417679939</v>
      </c>
    </row>
    <row r="4786" customFormat="false" ht="12.75" hidden="false" customHeight="false" outlineLevel="0" collapsed="false">
      <c r="A4786" s="1" t="n">
        <v>2.3112</v>
      </c>
      <c r="B4786" s="2" t="s">
        <v>11</v>
      </c>
      <c r="C4786" s="3" t="n">
        <v>2.4763</v>
      </c>
      <c r="D4786" s="6" t="n">
        <v>0.0139099</v>
      </c>
      <c r="E4786" s="5" t="n">
        <f aca="false">AVERAGE(A4786,C4786)</f>
        <v>2.39375</v>
      </c>
      <c r="F4786" s="6" t="n">
        <f aca="false">D4786*0.72115</f>
        <v>0.010031124385</v>
      </c>
    </row>
    <row r="4787" customFormat="false" ht="12.75" hidden="false" customHeight="false" outlineLevel="0" collapsed="false">
      <c r="A4787" s="1" t="n">
        <v>2.4763</v>
      </c>
      <c r="B4787" s="2" t="s">
        <v>11</v>
      </c>
      <c r="C4787" s="3" t="n">
        <v>2.6414</v>
      </c>
      <c r="D4787" s="6" t="n">
        <v>0.0101544</v>
      </c>
      <c r="E4787" s="5" t="n">
        <f aca="false">AVERAGE(A4787,C4787)</f>
        <v>2.55885</v>
      </c>
      <c r="F4787" s="6" t="n">
        <f aca="false">D4787*0.72115</f>
        <v>0.00732284556</v>
      </c>
    </row>
    <row r="4788" customFormat="false" ht="12.75" hidden="false" customHeight="false" outlineLevel="0" collapsed="false">
      <c r="A4788" s="1" t="n">
        <v>2.6414</v>
      </c>
      <c r="B4788" s="2" t="s">
        <v>11</v>
      </c>
      <c r="C4788" s="3" t="n">
        <v>2.8064</v>
      </c>
      <c r="D4788" s="6" t="n">
        <v>0.00684138</v>
      </c>
      <c r="E4788" s="5" t="n">
        <f aca="false">AVERAGE(A4788,C4788)</f>
        <v>2.7239</v>
      </c>
      <c r="F4788" s="6" t="n">
        <f aca="false">D4788*0.72115</f>
        <v>0.004933661187</v>
      </c>
    </row>
    <row r="4789" customFormat="false" ht="12.75" hidden="false" customHeight="false" outlineLevel="0" collapsed="false">
      <c r="A4789" s="1" t="n">
        <v>2.8064</v>
      </c>
      <c r="B4789" s="2" t="s">
        <v>11</v>
      </c>
      <c r="C4789" s="3" t="n">
        <v>2.9715</v>
      </c>
      <c r="D4789" s="6" t="n">
        <v>0.00386563</v>
      </c>
      <c r="E4789" s="5" t="n">
        <f aca="false">AVERAGE(A4789,C4789)</f>
        <v>2.88895</v>
      </c>
      <c r="F4789" s="6" t="n">
        <f aca="false">D4789*0.72115</f>
        <v>0.0027876990745</v>
      </c>
    </row>
    <row r="4790" customFormat="false" ht="12.75" hidden="false" customHeight="false" outlineLevel="0" collapsed="false">
      <c r="A4790" s="1" t="n">
        <v>2.9715</v>
      </c>
      <c r="B4790" s="2" t="s">
        <v>11</v>
      </c>
      <c r="C4790" s="3" t="n">
        <v>3.1366</v>
      </c>
      <c r="D4790" s="6" t="n">
        <v>0.00156828</v>
      </c>
      <c r="E4790" s="5" t="n">
        <f aca="false">AVERAGE(A4790,C4790)</f>
        <v>3.05405</v>
      </c>
      <c r="F4790" s="6" t="n">
        <f aca="false">D4790*0.72115</f>
        <v>0.001130965122</v>
      </c>
    </row>
    <row r="4791" customFormat="false" ht="12.75" hidden="false" customHeight="false" outlineLevel="0" collapsed="false">
      <c r="A4791" s="1" t="n">
        <v>3.1366</v>
      </c>
      <c r="B4791" s="2" t="s">
        <v>11</v>
      </c>
      <c r="C4791" s="3" t="n">
        <v>3.3017</v>
      </c>
      <c r="D4791" s="6" t="n">
        <v>0.000242863</v>
      </c>
      <c r="E4791" s="5" t="n">
        <f aca="false">AVERAGE(A4791,C4791)</f>
        <v>3.21915</v>
      </c>
      <c r="F4791" s="6" t="n">
        <f aca="false">D4791*0.72115</f>
        <v>0.00017514065245</v>
      </c>
    </row>
    <row r="4794" customFormat="false" ht="12.75" hidden="false" customHeight="false" outlineLevel="0" collapsed="false">
      <c r="A4794" s="1" t="s">
        <v>187</v>
      </c>
    </row>
    <row r="4795" customFormat="false" ht="12.75" hidden="false" customHeight="false" outlineLevel="0" collapsed="false">
      <c r="H4795" s="7" t="s">
        <v>1</v>
      </c>
      <c r="M4795" s="7" t="s">
        <v>2</v>
      </c>
    </row>
    <row r="4796" customFormat="false" ht="12.75" hidden="false" customHeight="false" outlineLevel="0" collapsed="false">
      <c r="A4796" s="1" t="s">
        <v>3</v>
      </c>
      <c r="H4796" s="26" t="n">
        <v>0.04195</v>
      </c>
      <c r="I4796" s="27" t="n">
        <v>0.12585</v>
      </c>
      <c r="J4796" s="27" t="n">
        <v>0.20975</v>
      </c>
      <c r="K4796" s="27" t="n">
        <v>0.29365</v>
      </c>
      <c r="L4796" s="28" t="n">
        <v>0.37755</v>
      </c>
      <c r="M4796" s="26" t="n">
        <v>0.0018123059818</v>
      </c>
      <c r="N4796" s="27" t="n">
        <v>0.009159887754</v>
      </c>
      <c r="O4796" s="27" t="n">
        <v>0.016714441273</v>
      </c>
      <c r="P4796" s="27" t="n">
        <v>0.022858716348</v>
      </c>
      <c r="Q4796" s="28" t="n">
        <v>0.027552698818</v>
      </c>
    </row>
    <row r="4797" customFormat="false" ht="12.75" hidden="false" customHeight="false" outlineLevel="0" collapsed="false">
      <c r="H4797" s="29" t="n">
        <v>0.46145</v>
      </c>
      <c r="I4797" s="30" t="n">
        <v>0.54535</v>
      </c>
      <c r="J4797" s="30" t="n">
        <v>0.62925</v>
      </c>
      <c r="K4797" s="30" t="n">
        <v>0.71315</v>
      </c>
      <c r="L4797" s="31" t="n">
        <v>0.79705</v>
      </c>
      <c r="M4797" s="29" t="n">
        <v>0.030895770721</v>
      </c>
      <c r="N4797" s="30" t="n">
        <v>0.032826974915</v>
      </c>
      <c r="O4797" s="30" t="n">
        <v>0.033331584211</v>
      </c>
      <c r="P4797" s="30" t="n">
        <v>0.032553656652</v>
      </c>
      <c r="Q4797" s="31" t="n">
        <v>0.030610727214</v>
      </c>
    </row>
    <row r="4798" customFormat="false" ht="12.75" hidden="false" customHeight="false" outlineLevel="0" collapsed="false">
      <c r="A4798" s="1" t="s">
        <v>4</v>
      </c>
      <c r="B4798" s="2" t="s">
        <v>5</v>
      </c>
      <c r="C4798" s="3" t="s">
        <v>6</v>
      </c>
      <c r="D4798" s="4" t="s">
        <v>7</v>
      </c>
      <c r="E4798" s="5" t="s">
        <v>81</v>
      </c>
      <c r="F4798" s="6" t="s">
        <v>9</v>
      </c>
      <c r="H4798" s="32" t="n">
        <v>0.88095</v>
      </c>
      <c r="I4798" s="33" t="n">
        <v>0.96485</v>
      </c>
      <c r="J4798" s="33" t="n">
        <v>1.04875</v>
      </c>
      <c r="K4798" s="33" t="n">
        <v>1.13265</v>
      </c>
      <c r="L4798" s="34" t="n">
        <v>1.21655</v>
      </c>
      <c r="M4798" s="29" t="n">
        <v>0.027694390622</v>
      </c>
      <c r="N4798" s="30" t="n">
        <v>0.024024424567</v>
      </c>
      <c r="O4798" s="30" t="n">
        <v>0.019911442064</v>
      </c>
      <c r="P4798" s="30" t="n">
        <v>0.015629255814</v>
      </c>
      <c r="Q4798" s="31" t="n">
        <v>0.011467112047</v>
      </c>
    </row>
    <row r="4799" customFormat="false" ht="12.75" hidden="false" customHeight="false" outlineLevel="0" collapsed="false">
      <c r="E4799" s="5" t="s">
        <v>10</v>
      </c>
      <c r="H4799" s="35" t="n">
        <v>1.30045</v>
      </c>
      <c r="I4799" s="36" t="n">
        <v>1.38435</v>
      </c>
      <c r="J4799" s="36" t="n">
        <v>1.46825</v>
      </c>
      <c r="K4799" s="36" t="n">
        <v>1.55215</v>
      </c>
      <c r="L4799" s="37" t="n">
        <v>1.63605</v>
      </c>
      <c r="M4799" s="38" t="n">
        <v>0.007698293709</v>
      </c>
      <c r="N4799" s="39" t="n">
        <v>0.004686036145</v>
      </c>
      <c r="O4799" s="39" t="n">
        <v>0.0025479555601</v>
      </c>
      <c r="P4799" s="39" t="n">
        <v>0.0010172532095</v>
      </c>
      <c r="Q4799" s="40" t="n">
        <v>0.00017705718829</v>
      </c>
    </row>
    <row r="4801" customFormat="false" ht="12.75" hidden="false" customHeight="false" outlineLevel="0" collapsed="false">
      <c r="A4801" s="1" t="n">
        <v>0</v>
      </c>
      <c r="B4801" s="2" t="s">
        <v>11</v>
      </c>
      <c r="C4801" s="3" t="n">
        <v>0.0839</v>
      </c>
      <c r="D4801" s="6" t="n">
        <v>0.00513154</v>
      </c>
      <c r="E4801" s="5" t="n">
        <f aca="false">AVERAGE(A4801,C4801)</f>
        <v>0.04195</v>
      </c>
      <c r="F4801" s="6" t="n">
        <f aca="false">D4801*0.35317</f>
        <v>0.0018123059818</v>
      </c>
    </row>
    <row r="4802" customFormat="false" ht="12.75" hidden="false" customHeight="false" outlineLevel="0" collapsed="false">
      <c r="A4802" s="1" t="n">
        <v>0.0839</v>
      </c>
      <c r="B4802" s="2" t="s">
        <v>11</v>
      </c>
      <c r="C4802" s="3" t="n">
        <v>0.1678</v>
      </c>
      <c r="D4802" s="6" t="n">
        <v>0.0259362</v>
      </c>
      <c r="E4802" s="5" t="n">
        <f aca="false">AVERAGE(A4802,C4802)</f>
        <v>0.12585</v>
      </c>
      <c r="F4802" s="6" t="n">
        <f aca="false">D4802*0.35317</f>
        <v>0.009159887754</v>
      </c>
    </row>
    <row r="4803" customFormat="false" ht="12.75" hidden="false" customHeight="false" outlineLevel="0" collapsed="false">
      <c r="A4803" s="1" t="n">
        <v>0.1678</v>
      </c>
      <c r="B4803" s="2" t="s">
        <v>11</v>
      </c>
      <c r="C4803" s="3" t="n">
        <v>0.2517</v>
      </c>
      <c r="D4803" s="6" t="n">
        <v>0.0473269</v>
      </c>
      <c r="E4803" s="5" t="n">
        <f aca="false">AVERAGE(A4803,C4803)</f>
        <v>0.20975</v>
      </c>
      <c r="F4803" s="6" t="n">
        <f aca="false">D4803*0.35317</f>
        <v>0.016714441273</v>
      </c>
    </row>
    <row r="4804" customFormat="false" ht="12.75" hidden="false" customHeight="false" outlineLevel="0" collapsed="false">
      <c r="A4804" s="1" t="n">
        <v>0.2517</v>
      </c>
      <c r="B4804" s="2" t="s">
        <v>11</v>
      </c>
      <c r="C4804" s="3" t="n">
        <v>0.3356</v>
      </c>
      <c r="D4804" s="6" t="n">
        <v>0.0647244</v>
      </c>
      <c r="E4804" s="5" t="n">
        <f aca="false">AVERAGE(A4804,C4804)</f>
        <v>0.29365</v>
      </c>
      <c r="F4804" s="6" t="n">
        <f aca="false">D4804*0.35317</f>
        <v>0.022858716348</v>
      </c>
    </row>
    <row r="4805" customFormat="false" ht="12.75" hidden="false" customHeight="false" outlineLevel="0" collapsed="false">
      <c r="A4805" s="1" t="n">
        <v>0.3356</v>
      </c>
      <c r="B4805" s="2" t="s">
        <v>11</v>
      </c>
      <c r="C4805" s="3" t="n">
        <v>0.4195</v>
      </c>
      <c r="D4805" s="6" t="n">
        <v>0.0780154</v>
      </c>
      <c r="E4805" s="5" t="n">
        <f aca="false">AVERAGE(A4805,C4805)</f>
        <v>0.37755</v>
      </c>
      <c r="F4805" s="6" t="n">
        <f aca="false">D4805*0.35317</f>
        <v>0.027552698818</v>
      </c>
    </row>
    <row r="4806" customFormat="false" ht="12.75" hidden="false" customHeight="false" outlineLevel="0" collapsed="false">
      <c r="A4806" s="1" t="n">
        <v>0.4195</v>
      </c>
      <c r="B4806" s="2" t="s">
        <v>11</v>
      </c>
      <c r="C4806" s="3" t="n">
        <v>0.5034</v>
      </c>
      <c r="D4806" s="6" t="n">
        <v>0.0874813</v>
      </c>
      <c r="E4806" s="5" t="n">
        <f aca="false">AVERAGE(A4806,C4806)</f>
        <v>0.46145</v>
      </c>
      <c r="F4806" s="6" t="n">
        <f aca="false">D4806*0.35317</f>
        <v>0.030895770721</v>
      </c>
    </row>
    <row r="4807" customFormat="false" ht="12.75" hidden="false" customHeight="false" outlineLevel="0" collapsed="false">
      <c r="A4807" s="1" t="n">
        <v>0.5034</v>
      </c>
      <c r="B4807" s="2" t="s">
        <v>11</v>
      </c>
      <c r="C4807" s="3" t="n">
        <v>0.5873</v>
      </c>
      <c r="D4807" s="6" t="n">
        <v>0.0929495</v>
      </c>
      <c r="E4807" s="5" t="n">
        <f aca="false">AVERAGE(A4807,C4807)</f>
        <v>0.54535</v>
      </c>
      <c r="F4807" s="6" t="n">
        <f aca="false">D4807*0.35317</f>
        <v>0.032826974915</v>
      </c>
    </row>
    <row r="4808" customFormat="false" ht="12.75" hidden="false" customHeight="false" outlineLevel="0" collapsed="false">
      <c r="A4808" s="1" t="n">
        <v>0.5873</v>
      </c>
      <c r="B4808" s="2" t="s">
        <v>11</v>
      </c>
      <c r="C4808" s="3" t="n">
        <v>0.6712</v>
      </c>
      <c r="D4808" s="6" t="n">
        <v>0.0943783</v>
      </c>
      <c r="E4808" s="5" t="n">
        <f aca="false">AVERAGE(A4808,C4808)</f>
        <v>0.62925</v>
      </c>
      <c r="F4808" s="6" t="n">
        <f aca="false">D4808*0.35317</f>
        <v>0.033331584211</v>
      </c>
    </row>
    <row r="4809" customFormat="false" ht="12.75" hidden="false" customHeight="false" outlineLevel="0" collapsed="false">
      <c r="A4809" s="1" t="n">
        <v>0.6712</v>
      </c>
      <c r="B4809" s="2" t="s">
        <v>11</v>
      </c>
      <c r="C4809" s="3" t="n">
        <v>0.7551</v>
      </c>
      <c r="D4809" s="6" t="n">
        <v>0.0921756</v>
      </c>
      <c r="E4809" s="5" t="n">
        <f aca="false">AVERAGE(A4809,C4809)</f>
        <v>0.71315</v>
      </c>
      <c r="F4809" s="6" t="n">
        <f aca="false">D4809*0.35317</f>
        <v>0.032553656652</v>
      </c>
    </row>
    <row r="4810" customFormat="false" ht="12.75" hidden="false" customHeight="false" outlineLevel="0" collapsed="false">
      <c r="A4810" s="1" t="n">
        <v>0.7551</v>
      </c>
      <c r="B4810" s="2" t="s">
        <v>11</v>
      </c>
      <c r="C4810" s="3" t="n">
        <v>0.839</v>
      </c>
      <c r="D4810" s="6" t="n">
        <v>0.0866742</v>
      </c>
      <c r="E4810" s="5" t="n">
        <f aca="false">AVERAGE(A4810,C4810)</f>
        <v>0.79705</v>
      </c>
      <c r="F4810" s="6" t="n">
        <f aca="false">D4810*0.35317</f>
        <v>0.030610727214</v>
      </c>
    </row>
    <row r="4811" customFormat="false" ht="12.75" hidden="false" customHeight="false" outlineLevel="0" collapsed="false">
      <c r="A4811" s="1" t="n">
        <v>0.839</v>
      </c>
      <c r="B4811" s="2" t="s">
        <v>11</v>
      </c>
      <c r="C4811" s="3" t="n">
        <v>0.9229</v>
      </c>
      <c r="D4811" s="6" t="n">
        <v>0.0784166</v>
      </c>
      <c r="E4811" s="5" t="n">
        <f aca="false">AVERAGE(A4811,C4811)</f>
        <v>0.88095</v>
      </c>
      <c r="F4811" s="6" t="n">
        <f aca="false">D4811*0.35317</f>
        <v>0.027694390622</v>
      </c>
    </row>
    <row r="4812" customFormat="false" ht="12.75" hidden="false" customHeight="false" outlineLevel="0" collapsed="false">
      <c r="A4812" s="1" t="n">
        <v>0.9229</v>
      </c>
      <c r="B4812" s="2" t="s">
        <v>11</v>
      </c>
      <c r="C4812" s="3" t="n">
        <v>1.0068</v>
      </c>
      <c r="D4812" s="6" t="n">
        <v>0.0680251</v>
      </c>
      <c r="E4812" s="5" t="n">
        <f aca="false">AVERAGE(A4812,C4812)</f>
        <v>0.96485</v>
      </c>
      <c r="F4812" s="6" t="n">
        <f aca="false">D4812*0.35317</f>
        <v>0.024024424567</v>
      </c>
    </row>
    <row r="4813" customFormat="false" ht="12.75" hidden="false" customHeight="false" outlineLevel="0" collapsed="false">
      <c r="A4813" s="1" t="n">
        <v>1.0068</v>
      </c>
      <c r="B4813" s="2" t="s">
        <v>11</v>
      </c>
      <c r="C4813" s="3" t="n">
        <v>1.0907</v>
      </c>
      <c r="D4813" s="6" t="n">
        <v>0.0563792</v>
      </c>
      <c r="E4813" s="5" t="n">
        <f aca="false">AVERAGE(A4813,C4813)</f>
        <v>1.04875</v>
      </c>
      <c r="F4813" s="6" t="n">
        <f aca="false">D4813*0.35317</f>
        <v>0.019911442064</v>
      </c>
    </row>
    <row r="4814" customFormat="false" ht="12.75" hidden="false" customHeight="false" outlineLevel="0" collapsed="false">
      <c r="A4814" s="1" t="n">
        <v>1.0907</v>
      </c>
      <c r="B4814" s="2" t="s">
        <v>11</v>
      </c>
      <c r="C4814" s="3" t="n">
        <v>1.1746</v>
      </c>
      <c r="D4814" s="6" t="n">
        <v>0.0442542</v>
      </c>
      <c r="E4814" s="5" t="n">
        <f aca="false">AVERAGE(A4814,C4814)</f>
        <v>1.13265</v>
      </c>
      <c r="F4814" s="6" t="n">
        <f aca="false">D4814*0.35317</f>
        <v>0.015629255814</v>
      </c>
    </row>
    <row r="4815" customFormat="false" ht="12.75" hidden="false" customHeight="false" outlineLevel="0" collapsed="false">
      <c r="A4815" s="1" t="n">
        <v>1.1746</v>
      </c>
      <c r="B4815" s="2" t="s">
        <v>11</v>
      </c>
      <c r="C4815" s="3" t="n">
        <v>1.2585</v>
      </c>
      <c r="D4815" s="6" t="n">
        <v>0.0324691</v>
      </c>
      <c r="E4815" s="5" t="n">
        <f aca="false">AVERAGE(A4815,C4815)</f>
        <v>1.21655</v>
      </c>
      <c r="F4815" s="6" t="n">
        <f aca="false">D4815*0.35317</f>
        <v>0.011467112047</v>
      </c>
    </row>
    <row r="4816" customFormat="false" ht="12.75" hidden="false" customHeight="false" outlineLevel="0" collapsed="false">
      <c r="A4816" s="1" t="n">
        <v>1.2585</v>
      </c>
      <c r="B4816" s="2" t="s">
        <v>11</v>
      </c>
      <c r="C4816" s="3" t="n">
        <v>1.3424</v>
      </c>
      <c r="D4816" s="6" t="n">
        <v>0.0217977</v>
      </c>
      <c r="E4816" s="5" t="n">
        <f aca="false">AVERAGE(A4816,C4816)</f>
        <v>1.30045</v>
      </c>
      <c r="F4816" s="6" t="n">
        <f aca="false">D4816*0.35317</f>
        <v>0.007698293709</v>
      </c>
    </row>
    <row r="4817" customFormat="false" ht="12.75" hidden="false" customHeight="false" outlineLevel="0" collapsed="false">
      <c r="A4817" s="1" t="n">
        <v>1.3424</v>
      </c>
      <c r="B4817" s="2" t="s">
        <v>11</v>
      </c>
      <c r="C4817" s="3" t="n">
        <v>1.4263</v>
      </c>
      <c r="D4817" s="6" t="n">
        <v>0.0132685</v>
      </c>
      <c r="E4817" s="5" t="n">
        <f aca="false">AVERAGE(A4817,C4817)</f>
        <v>1.38435</v>
      </c>
      <c r="F4817" s="6" t="n">
        <f aca="false">D4817*0.35317</f>
        <v>0.004686036145</v>
      </c>
    </row>
    <row r="4818" customFormat="false" ht="12.75" hidden="false" customHeight="false" outlineLevel="0" collapsed="false">
      <c r="A4818" s="1" t="n">
        <v>1.4263</v>
      </c>
      <c r="B4818" s="2" t="s">
        <v>11</v>
      </c>
      <c r="C4818" s="3" t="n">
        <v>1.5102</v>
      </c>
      <c r="D4818" s="6" t="n">
        <v>0.00721453</v>
      </c>
      <c r="E4818" s="5" t="n">
        <f aca="false">AVERAGE(A4818,C4818)</f>
        <v>1.46825</v>
      </c>
      <c r="F4818" s="6" t="n">
        <f aca="false">D4818*0.35317</f>
        <v>0.0025479555601</v>
      </c>
    </row>
    <row r="4819" customFormat="false" ht="12.75" hidden="false" customHeight="false" outlineLevel="0" collapsed="false">
      <c r="A4819" s="1" t="n">
        <v>1.5102</v>
      </c>
      <c r="B4819" s="2" t="s">
        <v>11</v>
      </c>
      <c r="C4819" s="3" t="n">
        <v>1.5941</v>
      </c>
      <c r="D4819" s="6" t="n">
        <v>0.00288035</v>
      </c>
      <c r="E4819" s="5" t="n">
        <f aca="false">AVERAGE(A4819,C4819)</f>
        <v>1.55215</v>
      </c>
      <c r="F4819" s="6" t="n">
        <f aca="false">D4819*0.35317</f>
        <v>0.0010172532095</v>
      </c>
    </row>
    <row r="4820" customFormat="false" ht="12.75" hidden="false" customHeight="false" outlineLevel="0" collapsed="false">
      <c r="A4820" s="1" t="n">
        <v>1.5941</v>
      </c>
      <c r="B4820" s="2" t="s">
        <v>11</v>
      </c>
      <c r="C4820" s="3" t="n">
        <v>1.678</v>
      </c>
      <c r="D4820" s="6" t="n">
        <v>0.000501337</v>
      </c>
      <c r="E4820" s="5" t="n">
        <f aca="false">AVERAGE(A4820,C4820)</f>
        <v>1.63605</v>
      </c>
      <c r="F4820" s="6" t="n">
        <f aca="false">D4820*0.35317</f>
        <v>0.00017705718829</v>
      </c>
    </row>
    <row r="4823" customFormat="false" ht="12.75" hidden="false" customHeight="false" outlineLevel="0" collapsed="false">
      <c r="A4823" s="1" t="s">
        <v>188</v>
      </c>
    </row>
    <row r="4824" customFormat="false" ht="12.75" hidden="false" customHeight="false" outlineLevel="0" collapsed="false">
      <c r="H4824" s="7" t="s">
        <v>1</v>
      </c>
      <c r="M4824" s="7" t="s">
        <v>2</v>
      </c>
    </row>
    <row r="4825" customFormat="false" ht="12.75" hidden="false" customHeight="false" outlineLevel="0" collapsed="false">
      <c r="A4825" s="1" t="s">
        <v>3</v>
      </c>
      <c r="H4825" s="26" t="n">
        <v>0.04195</v>
      </c>
      <c r="I4825" s="27" t="n">
        <v>0.12585</v>
      </c>
      <c r="J4825" s="27" t="n">
        <v>0.20975</v>
      </c>
      <c r="K4825" s="27" t="n">
        <v>0.29365</v>
      </c>
      <c r="L4825" s="28" t="n">
        <v>0.37755</v>
      </c>
      <c r="M4825" s="26" t="n">
        <v>0.0051304623766</v>
      </c>
      <c r="N4825" s="27" t="n">
        <v>0.025930753398</v>
      </c>
      <c r="O4825" s="27" t="n">
        <v>0.047316961351</v>
      </c>
      <c r="P4825" s="27" t="n">
        <v>0.064710807876</v>
      </c>
      <c r="Q4825" s="28" t="n">
        <v>0.077999016766</v>
      </c>
    </row>
    <row r="4826" customFormat="false" ht="12.75" hidden="false" customHeight="false" outlineLevel="0" collapsed="false">
      <c r="H4826" s="29" t="n">
        <v>0.46145</v>
      </c>
      <c r="I4826" s="30" t="n">
        <v>0.54535</v>
      </c>
      <c r="J4826" s="30" t="n">
        <v>0.62925</v>
      </c>
      <c r="K4826" s="30" t="n">
        <v>0.71315</v>
      </c>
      <c r="L4826" s="31" t="n">
        <v>0.79705</v>
      </c>
      <c r="M4826" s="29" t="n">
        <v>0.087462928927</v>
      </c>
      <c r="N4826" s="30" t="n">
        <v>0.092929980605</v>
      </c>
      <c r="O4826" s="30" t="n">
        <v>0.094358480557</v>
      </c>
      <c r="P4826" s="30" t="n">
        <v>0.092156243124</v>
      </c>
      <c r="Q4826" s="31" t="n">
        <v>0.086655998418</v>
      </c>
    </row>
    <row r="4827" customFormat="false" ht="12.75" hidden="false" customHeight="false" outlineLevel="0" collapsed="false">
      <c r="A4827" s="1" t="s">
        <v>4</v>
      </c>
      <c r="B4827" s="2" t="s">
        <v>5</v>
      </c>
      <c r="C4827" s="3" t="s">
        <v>6</v>
      </c>
      <c r="D4827" s="4" t="s">
        <v>7</v>
      </c>
      <c r="E4827" s="5" t="s">
        <v>81</v>
      </c>
      <c r="F4827" s="6" t="s">
        <v>9</v>
      </c>
      <c r="H4827" s="32" t="n">
        <v>0.88095</v>
      </c>
      <c r="I4827" s="33" t="n">
        <v>0.96485</v>
      </c>
      <c r="J4827" s="33" t="n">
        <v>1.04875</v>
      </c>
      <c r="K4827" s="33" t="n">
        <v>1.13265</v>
      </c>
      <c r="L4827" s="34" t="n">
        <v>1.21655</v>
      </c>
      <c r="M4827" s="29" t="n">
        <v>0.078400132514</v>
      </c>
      <c r="N4827" s="30" t="n">
        <v>0.068010814729</v>
      </c>
      <c r="O4827" s="30" t="n">
        <v>0.056367360368</v>
      </c>
      <c r="P4827" s="30" t="n">
        <v>0.044244906618</v>
      </c>
      <c r="Q4827" s="31" t="n">
        <v>0.032462281489</v>
      </c>
    </row>
    <row r="4828" customFormat="false" ht="12.75" hidden="false" customHeight="false" outlineLevel="0" collapsed="false">
      <c r="E4828" s="5" t="s">
        <v>10</v>
      </c>
      <c r="H4828" s="35" t="n">
        <v>1.30045</v>
      </c>
      <c r="I4828" s="36" t="n">
        <v>1.38435</v>
      </c>
      <c r="J4828" s="36" t="n">
        <v>1.46825</v>
      </c>
      <c r="K4828" s="36" t="n">
        <v>1.55215</v>
      </c>
      <c r="L4828" s="37" t="n">
        <v>1.63605</v>
      </c>
      <c r="M4828" s="38" t="n">
        <v>0.021793122483</v>
      </c>
      <c r="N4828" s="39" t="n">
        <v>0.013265713615</v>
      </c>
      <c r="O4828" s="39" t="n">
        <v>0.0072130149487</v>
      </c>
      <c r="P4828" s="39" t="n">
        <v>0.0028797451265</v>
      </c>
      <c r="Q4828" s="40" t="n">
        <v>0.00050123171923</v>
      </c>
    </row>
    <row r="4829" customFormat="false" ht="12.75" hidden="false" customHeight="false" outlineLevel="0" collapsed="false">
      <c r="H4829" s="30"/>
      <c r="I4829" s="30"/>
      <c r="J4829" s="30"/>
      <c r="K4829" s="30"/>
      <c r="L4829" s="30"/>
      <c r="M4829" s="30"/>
      <c r="N4829" s="30"/>
      <c r="O4829" s="30"/>
      <c r="P4829" s="30"/>
      <c r="Q4829" s="30"/>
    </row>
    <row r="4830" customFormat="false" ht="12.75" hidden="false" customHeight="false" outlineLevel="0" collapsed="false">
      <c r="A4830" s="1" t="n">
        <v>0</v>
      </c>
      <c r="B4830" s="2" t="s">
        <v>11</v>
      </c>
      <c r="C4830" s="3" t="n">
        <v>0.0839</v>
      </c>
      <c r="D4830" s="6" t="n">
        <v>0.00513154</v>
      </c>
      <c r="E4830" s="5" t="n">
        <f aca="false">AVERAGE(A4830,C4830)</f>
        <v>0.04195</v>
      </c>
      <c r="F4830" s="6" t="n">
        <f aca="false">D4830*0.99979</f>
        <v>0.0051304623766</v>
      </c>
      <c r="H4830" s="30"/>
      <c r="I4830" s="30"/>
      <c r="J4830" s="30"/>
      <c r="K4830" s="30"/>
      <c r="L4830" s="30"/>
      <c r="M4830" s="30"/>
      <c r="N4830" s="30"/>
      <c r="O4830" s="30"/>
      <c r="P4830" s="30"/>
      <c r="Q4830" s="30"/>
    </row>
    <row r="4831" customFormat="false" ht="12.75" hidden="false" customHeight="false" outlineLevel="0" collapsed="false">
      <c r="A4831" s="1" t="n">
        <v>0.0839</v>
      </c>
      <c r="B4831" s="2" t="s">
        <v>11</v>
      </c>
      <c r="C4831" s="3" t="n">
        <v>0.1678</v>
      </c>
      <c r="D4831" s="6" t="n">
        <v>0.0259362</v>
      </c>
      <c r="E4831" s="5" t="n">
        <f aca="false">AVERAGE(A4831,C4831)</f>
        <v>0.12585</v>
      </c>
      <c r="F4831" s="6" t="n">
        <f aca="false">D4831*0.99979</f>
        <v>0.025930753398</v>
      </c>
    </row>
    <row r="4832" customFormat="false" ht="12.75" hidden="false" customHeight="false" outlineLevel="0" collapsed="false">
      <c r="A4832" s="1" t="n">
        <v>0.1678</v>
      </c>
      <c r="B4832" s="2" t="s">
        <v>11</v>
      </c>
      <c r="C4832" s="3" t="n">
        <v>0.2517</v>
      </c>
      <c r="D4832" s="6" t="n">
        <v>0.0473269</v>
      </c>
      <c r="E4832" s="5" t="n">
        <f aca="false">AVERAGE(A4832,C4832)</f>
        <v>0.20975</v>
      </c>
      <c r="F4832" s="6" t="n">
        <f aca="false">D4832*0.99979</f>
        <v>0.047316961351</v>
      </c>
    </row>
    <row r="4833" customFormat="false" ht="12.75" hidden="false" customHeight="false" outlineLevel="0" collapsed="false">
      <c r="A4833" s="1" t="n">
        <v>0.2517</v>
      </c>
      <c r="B4833" s="2" t="s">
        <v>11</v>
      </c>
      <c r="C4833" s="3" t="n">
        <v>0.3356</v>
      </c>
      <c r="D4833" s="6" t="n">
        <v>0.0647244</v>
      </c>
      <c r="E4833" s="5" t="n">
        <f aca="false">AVERAGE(A4833,C4833)</f>
        <v>0.29365</v>
      </c>
      <c r="F4833" s="6" t="n">
        <f aca="false">D4833*0.99979</f>
        <v>0.064710807876</v>
      </c>
    </row>
    <row r="4834" customFormat="false" ht="12.75" hidden="false" customHeight="false" outlineLevel="0" collapsed="false">
      <c r="A4834" s="1" t="n">
        <v>0.3356</v>
      </c>
      <c r="B4834" s="2" t="s">
        <v>11</v>
      </c>
      <c r="C4834" s="3" t="n">
        <v>0.4195</v>
      </c>
      <c r="D4834" s="6" t="n">
        <v>0.0780154</v>
      </c>
      <c r="E4834" s="5" t="n">
        <f aca="false">AVERAGE(A4834,C4834)</f>
        <v>0.37755</v>
      </c>
      <c r="F4834" s="6" t="n">
        <f aca="false">D4834*0.99979</f>
        <v>0.077999016766</v>
      </c>
    </row>
    <row r="4835" customFormat="false" ht="12.75" hidden="false" customHeight="false" outlineLevel="0" collapsed="false">
      <c r="A4835" s="1" t="n">
        <v>0.4195</v>
      </c>
      <c r="B4835" s="2" t="s">
        <v>11</v>
      </c>
      <c r="C4835" s="3" t="n">
        <v>0.5034</v>
      </c>
      <c r="D4835" s="6" t="n">
        <v>0.0874813</v>
      </c>
      <c r="E4835" s="5" t="n">
        <f aca="false">AVERAGE(A4835,C4835)</f>
        <v>0.46145</v>
      </c>
      <c r="F4835" s="6" t="n">
        <f aca="false">D4835*0.99979</f>
        <v>0.087462928927</v>
      </c>
    </row>
    <row r="4836" customFormat="false" ht="12.75" hidden="false" customHeight="false" outlineLevel="0" collapsed="false">
      <c r="A4836" s="1" t="n">
        <v>0.5034</v>
      </c>
      <c r="B4836" s="2" t="s">
        <v>11</v>
      </c>
      <c r="C4836" s="3" t="n">
        <v>0.5873</v>
      </c>
      <c r="D4836" s="6" t="n">
        <v>0.0929495</v>
      </c>
      <c r="E4836" s="5" t="n">
        <f aca="false">AVERAGE(A4836,C4836)</f>
        <v>0.54535</v>
      </c>
      <c r="F4836" s="6" t="n">
        <f aca="false">D4836*0.99979</f>
        <v>0.092929980605</v>
      </c>
    </row>
    <row r="4837" customFormat="false" ht="12.75" hidden="false" customHeight="false" outlineLevel="0" collapsed="false">
      <c r="A4837" s="1" t="n">
        <v>0.5873</v>
      </c>
      <c r="B4837" s="2" t="s">
        <v>11</v>
      </c>
      <c r="C4837" s="3" t="n">
        <v>0.6712</v>
      </c>
      <c r="D4837" s="6" t="n">
        <v>0.0943783</v>
      </c>
      <c r="E4837" s="5" t="n">
        <f aca="false">AVERAGE(A4837,C4837)</f>
        <v>0.62925</v>
      </c>
      <c r="F4837" s="6" t="n">
        <f aca="false">D4837*0.99979</f>
        <v>0.094358480557</v>
      </c>
    </row>
    <row r="4838" customFormat="false" ht="12.75" hidden="false" customHeight="false" outlineLevel="0" collapsed="false">
      <c r="A4838" s="1" t="n">
        <v>0.6712</v>
      </c>
      <c r="B4838" s="2" t="s">
        <v>11</v>
      </c>
      <c r="C4838" s="3" t="n">
        <v>0.7551</v>
      </c>
      <c r="D4838" s="6" t="n">
        <v>0.0921756</v>
      </c>
      <c r="E4838" s="5" t="n">
        <f aca="false">AVERAGE(A4838,C4838)</f>
        <v>0.71315</v>
      </c>
      <c r="F4838" s="6" t="n">
        <f aca="false">D4838*0.99979</f>
        <v>0.092156243124</v>
      </c>
    </row>
    <row r="4839" customFormat="false" ht="12.75" hidden="false" customHeight="false" outlineLevel="0" collapsed="false">
      <c r="A4839" s="1" t="n">
        <v>0.7551</v>
      </c>
      <c r="B4839" s="2" t="s">
        <v>11</v>
      </c>
      <c r="C4839" s="3" t="n">
        <v>0.839</v>
      </c>
      <c r="D4839" s="6" t="n">
        <v>0.0866742</v>
      </c>
      <c r="E4839" s="5" t="n">
        <f aca="false">AVERAGE(A4839,C4839)</f>
        <v>0.79705</v>
      </c>
      <c r="F4839" s="6" t="n">
        <f aca="false">D4839*0.99979</f>
        <v>0.086655998418</v>
      </c>
    </row>
    <row r="4840" customFormat="false" ht="12.75" hidden="false" customHeight="false" outlineLevel="0" collapsed="false">
      <c r="A4840" s="1" t="n">
        <v>0.839</v>
      </c>
      <c r="B4840" s="2" t="s">
        <v>11</v>
      </c>
      <c r="C4840" s="3" t="n">
        <v>0.9229</v>
      </c>
      <c r="D4840" s="6" t="n">
        <v>0.0784166</v>
      </c>
      <c r="E4840" s="5" t="n">
        <f aca="false">AVERAGE(A4840,C4840)</f>
        <v>0.88095</v>
      </c>
      <c r="F4840" s="6" t="n">
        <f aca="false">D4840*0.99979</f>
        <v>0.078400132514</v>
      </c>
    </row>
    <row r="4841" customFormat="false" ht="12.75" hidden="false" customHeight="false" outlineLevel="0" collapsed="false">
      <c r="A4841" s="1" t="n">
        <v>0.9229</v>
      </c>
      <c r="B4841" s="2" t="s">
        <v>11</v>
      </c>
      <c r="C4841" s="3" t="n">
        <v>1.0068</v>
      </c>
      <c r="D4841" s="6" t="n">
        <v>0.0680251</v>
      </c>
      <c r="E4841" s="5" t="n">
        <f aca="false">AVERAGE(A4841,C4841)</f>
        <v>0.96485</v>
      </c>
      <c r="F4841" s="6" t="n">
        <f aca="false">D4841*0.99979</f>
        <v>0.068010814729</v>
      </c>
    </row>
    <row r="4842" customFormat="false" ht="12.75" hidden="false" customHeight="false" outlineLevel="0" collapsed="false">
      <c r="A4842" s="1" t="n">
        <v>1.0068</v>
      </c>
      <c r="B4842" s="2" t="s">
        <v>11</v>
      </c>
      <c r="C4842" s="3" t="n">
        <v>1.0907</v>
      </c>
      <c r="D4842" s="6" t="n">
        <v>0.0563792</v>
      </c>
      <c r="E4842" s="5" t="n">
        <f aca="false">AVERAGE(A4842,C4842)</f>
        <v>1.04875</v>
      </c>
      <c r="F4842" s="6" t="n">
        <f aca="false">D4842*0.99979</f>
        <v>0.056367360368</v>
      </c>
    </row>
    <row r="4843" customFormat="false" ht="12.75" hidden="false" customHeight="false" outlineLevel="0" collapsed="false">
      <c r="A4843" s="1" t="n">
        <v>1.0907</v>
      </c>
      <c r="B4843" s="2" t="s">
        <v>11</v>
      </c>
      <c r="C4843" s="3" t="n">
        <v>1.1746</v>
      </c>
      <c r="D4843" s="6" t="n">
        <v>0.0442542</v>
      </c>
      <c r="E4843" s="5" t="n">
        <f aca="false">AVERAGE(A4843,C4843)</f>
        <v>1.13265</v>
      </c>
      <c r="F4843" s="6" t="n">
        <f aca="false">D4843*0.99979</f>
        <v>0.044244906618</v>
      </c>
    </row>
    <row r="4844" customFormat="false" ht="12.75" hidden="false" customHeight="false" outlineLevel="0" collapsed="false">
      <c r="A4844" s="1" t="n">
        <v>1.1746</v>
      </c>
      <c r="B4844" s="2" t="s">
        <v>11</v>
      </c>
      <c r="C4844" s="3" t="n">
        <v>1.2585</v>
      </c>
      <c r="D4844" s="6" t="n">
        <v>0.0324691</v>
      </c>
      <c r="E4844" s="5" t="n">
        <f aca="false">AVERAGE(A4844,C4844)</f>
        <v>1.21655</v>
      </c>
      <c r="F4844" s="6" t="n">
        <f aca="false">D4844*0.99979</f>
        <v>0.032462281489</v>
      </c>
    </row>
    <row r="4845" customFormat="false" ht="12.75" hidden="false" customHeight="false" outlineLevel="0" collapsed="false">
      <c r="A4845" s="1" t="n">
        <v>1.2585</v>
      </c>
      <c r="B4845" s="2" t="s">
        <v>11</v>
      </c>
      <c r="C4845" s="3" t="n">
        <v>1.3424</v>
      </c>
      <c r="D4845" s="6" t="n">
        <v>0.0217977</v>
      </c>
      <c r="E4845" s="5" t="n">
        <f aca="false">AVERAGE(A4845,C4845)</f>
        <v>1.30045</v>
      </c>
      <c r="F4845" s="6" t="n">
        <f aca="false">D4845*0.99979</f>
        <v>0.021793122483</v>
      </c>
    </row>
    <row r="4846" customFormat="false" ht="12.75" hidden="false" customHeight="false" outlineLevel="0" collapsed="false">
      <c r="A4846" s="1" t="n">
        <v>1.3424</v>
      </c>
      <c r="B4846" s="2" t="s">
        <v>11</v>
      </c>
      <c r="C4846" s="3" t="n">
        <v>1.4263</v>
      </c>
      <c r="D4846" s="6" t="n">
        <v>0.0132685</v>
      </c>
      <c r="E4846" s="5" t="n">
        <f aca="false">AVERAGE(A4846,C4846)</f>
        <v>1.38435</v>
      </c>
      <c r="F4846" s="6" t="n">
        <f aca="false">D4846*0.99979</f>
        <v>0.013265713615</v>
      </c>
    </row>
    <row r="4847" customFormat="false" ht="12.75" hidden="false" customHeight="false" outlineLevel="0" collapsed="false">
      <c r="A4847" s="1" t="n">
        <v>1.4263</v>
      </c>
      <c r="B4847" s="2" t="s">
        <v>11</v>
      </c>
      <c r="C4847" s="3" t="n">
        <v>1.5102</v>
      </c>
      <c r="D4847" s="6" t="n">
        <v>0.00721453</v>
      </c>
      <c r="E4847" s="5" t="n">
        <f aca="false">AVERAGE(A4847,C4847)</f>
        <v>1.46825</v>
      </c>
      <c r="F4847" s="6" t="n">
        <f aca="false">D4847*0.99979</f>
        <v>0.0072130149487</v>
      </c>
    </row>
    <row r="4848" customFormat="false" ht="12.75" hidden="false" customHeight="false" outlineLevel="0" collapsed="false">
      <c r="A4848" s="1" t="n">
        <v>1.5102</v>
      </c>
      <c r="B4848" s="2" t="s">
        <v>11</v>
      </c>
      <c r="C4848" s="3" t="n">
        <v>1.5941</v>
      </c>
      <c r="D4848" s="6" t="n">
        <v>0.00288035</v>
      </c>
      <c r="E4848" s="5" t="n">
        <f aca="false">AVERAGE(A4848,C4848)</f>
        <v>1.55215</v>
      </c>
      <c r="F4848" s="6" t="n">
        <f aca="false">D4848*0.99979</f>
        <v>0.0028797451265</v>
      </c>
    </row>
    <row r="4849" customFormat="false" ht="12.75" hidden="false" customHeight="false" outlineLevel="0" collapsed="false">
      <c r="A4849" s="1" t="n">
        <v>1.5941</v>
      </c>
      <c r="B4849" s="2" t="s">
        <v>11</v>
      </c>
      <c r="C4849" s="3" t="n">
        <v>1.678</v>
      </c>
      <c r="D4849" s="6" t="n">
        <v>0.000501337</v>
      </c>
      <c r="E4849" s="5" t="n">
        <f aca="false">AVERAGE(A4849,C4849)</f>
        <v>1.63605</v>
      </c>
      <c r="F4849" s="6" t="n">
        <f aca="false">D4849*0.99979</f>
        <v>0.00050123171923</v>
      </c>
    </row>
    <row r="4851" customFormat="false" ht="12.75" hidden="false" customHeight="false" outlineLevel="0" collapsed="false">
      <c r="D4851" s="6"/>
    </row>
    <row r="4852" customFormat="false" ht="12.75" hidden="false" customHeight="false" outlineLevel="0" collapsed="false">
      <c r="D4852" s="6"/>
    </row>
    <row r="4853" customFormat="false" ht="12.75" hidden="false" customHeight="false" outlineLevel="0" collapsed="false">
      <c r="D4853" s="6"/>
    </row>
    <row r="4854" customFormat="false" ht="12.75" hidden="false" customHeight="false" outlineLevel="0" collapsed="false">
      <c r="D4854" s="6"/>
    </row>
    <row r="4855" customFormat="false" ht="12.75" hidden="false" customHeight="false" outlineLevel="0" collapsed="false">
      <c r="D4855" s="6"/>
    </row>
    <row r="4856" customFormat="false" ht="12.75" hidden="false" customHeight="false" outlineLevel="0" collapsed="false">
      <c r="D4856" s="6"/>
    </row>
    <row r="4857" customFormat="false" ht="12.75" hidden="false" customHeight="false" outlineLevel="0" collapsed="false">
      <c r="D4857" s="6"/>
    </row>
    <row r="4860" customFormat="false" ht="12.75" hidden="true" customHeight="false" outlineLevel="0" collapsed="false"/>
    <row r="4861" customFormat="false" ht="12.75" hidden="true" customHeight="false" outlineLevel="0" collapsed="false"/>
    <row r="4862" customFormat="false" ht="12.75" hidden="true" customHeight="false" outlineLevel="0" collapsed="false"/>
    <row r="4863" customFormat="false" ht="12.75" hidden="true" customHeight="false" outlineLevel="0" collapsed="false"/>
    <row r="4864" customFormat="false" ht="12.75" hidden="false" customHeight="false" outlineLevel="0" collapsed="false">
      <c r="A4864" s="1" t="s">
        <v>189</v>
      </c>
    </row>
    <row r="4865" customFormat="false" ht="12.75" hidden="false" customHeight="false" outlineLevel="0" collapsed="false">
      <c r="H4865" s="7" t="s">
        <v>1</v>
      </c>
      <c r="M4865" s="7" t="s">
        <v>2</v>
      </c>
    </row>
    <row r="4866" customFormat="false" ht="12.75" hidden="false" customHeight="false" outlineLevel="0" collapsed="false">
      <c r="A4866" s="1" t="s">
        <v>3</v>
      </c>
      <c r="H4866" s="26" t="n">
        <v>0.0476</v>
      </c>
      <c r="I4866" s="27" t="n">
        <v>0.1428</v>
      </c>
      <c r="J4866" s="27" t="n">
        <v>0.23805</v>
      </c>
      <c r="K4866" s="27" t="n">
        <v>0.3333</v>
      </c>
      <c r="L4866" s="28" t="n">
        <v>0.4285</v>
      </c>
      <c r="M4866" s="26" t="n">
        <v>0.002363478647</v>
      </c>
      <c r="N4866" s="27" t="n">
        <v>0.010761676418</v>
      </c>
      <c r="O4866" s="27" t="n">
        <v>0.01778429735</v>
      </c>
      <c r="P4866" s="27" t="n">
        <v>0.02173809266</v>
      </c>
      <c r="Q4866" s="28" t="n">
        <v>0.02274306764</v>
      </c>
    </row>
    <row r="4867" customFormat="false" ht="12.75" hidden="false" customHeight="false" outlineLevel="0" collapsed="false">
      <c r="H4867" s="29" t="n">
        <v>0.5237</v>
      </c>
      <c r="I4867" s="30" t="n">
        <v>0.6189</v>
      </c>
      <c r="J4867" s="30" t="n">
        <v>0.71415</v>
      </c>
      <c r="K4867" s="30" t="n">
        <v>0.8094</v>
      </c>
      <c r="L4867" s="31" t="n">
        <v>0.9046</v>
      </c>
      <c r="M4867" s="29" t="n">
        <v>0.02128260262</v>
      </c>
      <c r="N4867" s="30" t="n">
        <v>0.01792975831</v>
      </c>
      <c r="O4867" s="30" t="n">
        <v>0.013520827367</v>
      </c>
      <c r="P4867" s="30" t="n">
        <v>0.008998285867</v>
      </c>
      <c r="Q4867" s="31" t="n">
        <v>0.005291111602</v>
      </c>
    </row>
    <row r="4868" customFormat="false" ht="12.75" hidden="false" customHeight="false" outlineLevel="0" collapsed="false">
      <c r="A4868" s="1" t="s">
        <v>4</v>
      </c>
      <c r="B4868" s="2" t="s">
        <v>5</v>
      </c>
      <c r="C4868" s="3" t="s">
        <v>6</v>
      </c>
      <c r="D4868" s="4" t="s">
        <v>7</v>
      </c>
      <c r="E4868" s="5" t="s">
        <v>81</v>
      </c>
      <c r="F4868" s="6" t="s">
        <v>9</v>
      </c>
      <c r="H4868" s="32" t="n">
        <v>0.9998</v>
      </c>
      <c r="I4868" s="33" t="n">
        <v>1.095</v>
      </c>
      <c r="J4868" s="33" t="n">
        <v>1.19025</v>
      </c>
      <c r="K4868" s="33" t="n">
        <v>1.2855</v>
      </c>
      <c r="L4868" s="34" t="n">
        <v>1.3807</v>
      </c>
      <c r="M4868" s="29" t="n">
        <v>0.003182636496</v>
      </c>
      <c r="N4868" s="30" t="n">
        <v>0.002227910265</v>
      </c>
      <c r="O4868" s="30" t="n">
        <v>0.001800757376</v>
      </c>
      <c r="P4868" s="30" t="n">
        <v>0.0014639644039</v>
      </c>
      <c r="Q4868" s="31" t="n">
        <v>0.0011389485305</v>
      </c>
    </row>
    <row r="4869" customFormat="false" ht="12.75" hidden="false" customHeight="false" outlineLevel="0" collapsed="false">
      <c r="E4869" s="5" t="s">
        <v>10</v>
      </c>
      <c r="H4869" s="35" t="n">
        <v>1.4759</v>
      </c>
      <c r="I4869" s="36" t="n">
        <v>1.5711</v>
      </c>
      <c r="J4869" s="36" t="n">
        <v>1.66635</v>
      </c>
      <c r="K4869" s="36" t="n">
        <v>1.7616</v>
      </c>
      <c r="L4869" s="37" t="n">
        <v>1.8568</v>
      </c>
      <c r="M4869" s="38" t="n">
        <v>0.00083963641</v>
      </c>
      <c r="N4869" s="39" t="n">
        <v>0.0005598228381</v>
      </c>
      <c r="O4869" s="39" t="n">
        <v>0.0003172281648</v>
      </c>
      <c r="P4869" s="39" t="n">
        <v>0.00012219907133</v>
      </c>
      <c r="Q4869" s="40" t="n">
        <v>2.377023158E-005</v>
      </c>
    </row>
    <row r="4871" customFormat="false" ht="12.75" hidden="false" customHeight="false" outlineLevel="0" collapsed="false">
      <c r="A4871" s="1" t="n">
        <v>0</v>
      </c>
      <c r="B4871" s="2" t="s">
        <v>11</v>
      </c>
      <c r="C4871" s="3" t="n">
        <v>0.0952</v>
      </c>
      <c r="D4871" s="6" t="n">
        <v>0.0153383</v>
      </c>
      <c r="E4871" s="5" t="n">
        <f aca="false">AVERAGE(A4871,C4871)</f>
        <v>0.0476</v>
      </c>
      <c r="F4871" s="6" t="n">
        <f aca="false">D4871*0.15409</f>
        <v>0.002363478647</v>
      </c>
    </row>
    <row r="4872" customFormat="false" ht="12.75" hidden="false" customHeight="false" outlineLevel="0" collapsed="false">
      <c r="A4872" s="1" t="n">
        <v>0.0952</v>
      </c>
      <c r="B4872" s="2" t="s">
        <v>11</v>
      </c>
      <c r="C4872" s="3" t="n">
        <v>0.1904</v>
      </c>
      <c r="D4872" s="6" t="n">
        <v>0.0698402</v>
      </c>
      <c r="E4872" s="5" t="n">
        <f aca="false">AVERAGE(A4872,C4872)</f>
        <v>0.1428</v>
      </c>
      <c r="F4872" s="6" t="n">
        <f aca="false">D4872*0.15409</f>
        <v>0.010761676418</v>
      </c>
    </row>
    <row r="4873" customFormat="false" ht="12.75" hidden="false" customHeight="false" outlineLevel="0" collapsed="false">
      <c r="A4873" s="1" t="n">
        <v>0.1904</v>
      </c>
      <c r="B4873" s="2" t="s">
        <v>11</v>
      </c>
      <c r="C4873" s="3" t="n">
        <v>0.2857</v>
      </c>
      <c r="D4873" s="6" t="n">
        <v>0.115415</v>
      </c>
      <c r="E4873" s="5" t="n">
        <f aca="false">AVERAGE(A4873,C4873)</f>
        <v>0.23805</v>
      </c>
      <c r="F4873" s="6" t="n">
        <f aca="false">D4873*0.15409</f>
        <v>0.01778429735</v>
      </c>
    </row>
    <row r="4874" customFormat="false" ht="12.75" hidden="false" customHeight="false" outlineLevel="0" collapsed="false">
      <c r="A4874" s="1" t="n">
        <v>0.2857</v>
      </c>
      <c r="B4874" s="2" t="s">
        <v>11</v>
      </c>
      <c r="C4874" s="3" t="n">
        <v>0.3809</v>
      </c>
      <c r="D4874" s="6" t="n">
        <v>0.141074</v>
      </c>
      <c r="E4874" s="5" t="n">
        <f aca="false">AVERAGE(A4874,C4874)</f>
        <v>0.3333</v>
      </c>
      <c r="F4874" s="6" t="n">
        <f aca="false">D4874*0.15409</f>
        <v>0.02173809266</v>
      </c>
    </row>
    <row r="4875" customFormat="false" ht="12.75" hidden="false" customHeight="false" outlineLevel="0" collapsed="false">
      <c r="A4875" s="1" t="n">
        <v>0.3809</v>
      </c>
      <c r="B4875" s="2" t="s">
        <v>11</v>
      </c>
      <c r="C4875" s="3" t="n">
        <v>0.4761</v>
      </c>
      <c r="D4875" s="6" t="n">
        <v>0.147596</v>
      </c>
      <c r="E4875" s="5" t="n">
        <f aca="false">AVERAGE(A4875,C4875)</f>
        <v>0.4285</v>
      </c>
      <c r="F4875" s="6" t="n">
        <f aca="false">D4875*0.15409</f>
        <v>0.02274306764</v>
      </c>
    </row>
    <row r="4876" customFormat="false" ht="12.75" hidden="false" customHeight="false" outlineLevel="0" collapsed="false">
      <c r="A4876" s="1" t="n">
        <v>0.4761</v>
      </c>
      <c r="B4876" s="2" t="s">
        <v>11</v>
      </c>
      <c r="C4876" s="3" t="n">
        <v>0.5713</v>
      </c>
      <c r="D4876" s="6" t="n">
        <v>0.138118</v>
      </c>
      <c r="E4876" s="5" t="n">
        <f aca="false">AVERAGE(A4876,C4876)</f>
        <v>0.5237</v>
      </c>
      <c r="F4876" s="6" t="n">
        <f aca="false">D4876*0.15409</f>
        <v>0.02128260262</v>
      </c>
    </row>
    <row r="4877" customFormat="false" ht="12.75" hidden="false" customHeight="false" outlineLevel="0" collapsed="false">
      <c r="A4877" s="1" t="n">
        <v>0.5713</v>
      </c>
      <c r="B4877" s="2" t="s">
        <v>11</v>
      </c>
      <c r="C4877" s="3" t="n">
        <v>0.6665</v>
      </c>
      <c r="D4877" s="6" t="n">
        <v>0.116359</v>
      </c>
      <c r="E4877" s="5" t="n">
        <f aca="false">AVERAGE(A4877,C4877)</f>
        <v>0.6189</v>
      </c>
      <c r="F4877" s="6" t="n">
        <f aca="false">D4877*0.15409</f>
        <v>0.01792975831</v>
      </c>
    </row>
    <row r="4878" customFormat="false" ht="12.75" hidden="false" customHeight="false" outlineLevel="0" collapsed="false">
      <c r="A4878" s="1" t="n">
        <v>0.6665</v>
      </c>
      <c r="B4878" s="2" t="s">
        <v>11</v>
      </c>
      <c r="C4878" s="3" t="n">
        <v>0.7618</v>
      </c>
      <c r="D4878" s="6" t="n">
        <v>0.0877463</v>
      </c>
      <c r="E4878" s="5" t="n">
        <f aca="false">AVERAGE(A4878,C4878)</f>
        <v>0.71415</v>
      </c>
      <c r="F4878" s="6" t="n">
        <f aca="false">D4878*0.15409</f>
        <v>0.013520827367</v>
      </c>
    </row>
    <row r="4879" customFormat="false" ht="12.75" hidden="false" customHeight="false" outlineLevel="0" collapsed="false">
      <c r="A4879" s="1" t="n">
        <v>0.7618</v>
      </c>
      <c r="B4879" s="2" t="s">
        <v>11</v>
      </c>
      <c r="C4879" s="3" t="n">
        <v>0.857</v>
      </c>
      <c r="D4879" s="6" t="n">
        <v>0.0583963</v>
      </c>
      <c r="E4879" s="5" t="n">
        <f aca="false">AVERAGE(A4879,C4879)</f>
        <v>0.8094</v>
      </c>
      <c r="F4879" s="6" t="n">
        <f aca="false">D4879*0.15409</f>
        <v>0.008998285867</v>
      </c>
    </row>
    <row r="4880" customFormat="false" ht="12.75" hidden="false" customHeight="false" outlineLevel="0" collapsed="false">
      <c r="A4880" s="1" t="n">
        <v>0.857</v>
      </c>
      <c r="B4880" s="2" t="s">
        <v>11</v>
      </c>
      <c r="C4880" s="3" t="n">
        <v>0.9522</v>
      </c>
      <c r="D4880" s="6" t="n">
        <v>0.0343378</v>
      </c>
      <c r="E4880" s="5" t="n">
        <f aca="false">AVERAGE(A4880,C4880)</f>
        <v>0.9046</v>
      </c>
      <c r="F4880" s="6" t="n">
        <f aca="false">D4880*0.15409</f>
        <v>0.005291111602</v>
      </c>
    </row>
    <row r="4881" customFormat="false" ht="12.75" hidden="false" customHeight="false" outlineLevel="0" collapsed="false">
      <c r="A4881" s="1" t="n">
        <v>0.9522</v>
      </c>
      <c r="B4881" s="2" t="s">
        <v>11</v>
      </c>
      <c r="C4881" s="3" t="n">
        <v>1.0474</v>
      </c>
      <c r="D4881" s="6" t="n">
        <v>0.0206544</v>
      </c>
      <c r="E4881" s="5" t="n">
        <f aca="false">AVERAGE(A4881,C4881)</f>
        <v>0.9998</v>
      </c>
      <c r="F4881" s="6" t="n">
        <f aca="false">D4881*0.15409</f>
        <v>0.003182636496</v>
      </c>
    </row>
    <row r="4882" customFormat="false" ht="12.75" hidden="false" customHeight="false" outlineLevel="0" collapsed="false">
      <c r="A4882" s="1" t="n">
        <v>1.0474</v>
      </c>
      <c r="B4882" s="2" t="s">
        <v>11</v>
      </c>
      <c r="C4882" s="3" t="n">
        <v>1.1426</v>
      </c>
      <c r="D4882" s="6" t="n">
        <v>0.0144585</v>
      </c>
      <c r="E4882" s="5" t="n">
        <f aca="false">AVERAGE(A4882,C4882)</f>
        <v>1.095</v>
      </c>
      <c r="F4882" s="6" t="n">
        <f aca="false">D4882*0.15409</f>
        <v>0.002227910265</v>
      </c>
    </row>
    <row r="4883" customFormat="false" ht="12.75" hidden="false" customHeight="false" outlineLevel="0" collapsed="false">
      <c r="A4883" s="1" t="n">
        <v>1.1426</v>
      </c>
      <c r="B4883" s="2" t="s">
        <v>11</v>
      </c>
      <c r="C4883" s="3" t="n">
        <v>1.2379</v>
      </c>
      <c r="D4883" s="6" t="n">
        <v>0.0116864</v>
      </c>
      <c r="E4883" s="5" t="n">
        <f aca="false">AVERAGE(A4883,C4883)</f>
        <v>1.19025</v>
      </c>
      <c r="F4883" s="6" t="n">
        <f aca="false">D4883*0.15409</f>
        <v>0.001800757376</v>
      </c>
    </row>
    <row r="4884" customFormat="false" ht="12.75" hidden="false" customHeight="false" outlineLevel="0" collapsed="false">
      <c r="A4884" s="1" t="n">
        <v>1.2379</v>
      </c>
      <c r="B4884" s="2" t="s">
        <v>11</v>
      </c>
      <c r="C4884" s="3" t="n">
        <v>1.3331</v>
      </c>
      <c r="D4884" s="6" t="n">
        <v>0.00950071</v>
      </c>
      <c r="E4884" s="5" t="n">
        <f aca="false">AVERAGE(A4884,C4884)</f>
        <v>1.2855</v>
      </c>
      <c r="F4884" s="6" t="n">
        <f aca="false">D4884*0.15409</f>
        <v>0.0014639644039</v>
      </c>
    </row>
    <row r="4885" customFormat="false" ht="12.75" hidden="false" customHeight="false" outlineLevel="0" collapsed="false">
      <c r="A4885" s="1" t="n">
        <v>1.3331</v>
      </c>
      <c r="B4885" s="2" t="s">
        <v>11</v>
      </c>
      <c r="C4885" s="3" t="n">
        <v>1.4283</v>
      </c>
      <c r="D4885" s="6" t="n">
        <v>0.00739145</v>
      </c>
      <c r="E4885" s="5" t="n">
        <f aca="false">AVERAGE(A4885,C4885)</f>
        <v>1.3807</v>
      </c>
      <c r="F4885" s="6" t="n">
        <f aca="false">D4885*0.15409</f>
        <v>0.0011389485305</v>
      </c>
    </row>
    <row r="4886" customFormat="false" ht="12.75" hidden="false" customHeight="false" outlineLevel="0" collapsed="false">
      <c r="A4886" s="1" t="n">
        <v>1.4283</v>
      </c>
      <c r="B4886" s="2" t="s">
        <v>11</v>
      </c>
      <c r="C4886" s="3" t="n">
        <v>1.5235</v>
      </c>
      <c r="D4886" s="6" t="n">
        <v>0.005449</v>
      </c>
      <c r="E4886" s="5" t="n">
        <f aca="false">AVERAGE(A4886,C4886)</f>
        <v>1.4759</v>
      </c>
      <c r="F4886" s="6" t="n">
        <f aca="false">D4886*0.15409</f>
        <v>0.00083963641</v>
      </c>
    </row>
    <row r="4887" customFormat="false" ht="12.75" hidden="false" customHeight="false" outlineLevel="0" collapsed="false">
      <c r="A4887" s="1" t="n">
        <v>1.5235</v>
      </c>
      <c r="B4887" s="2" t="s">
        <v>11</v>
      </c>
      <c r="C4887" s="3" t="n">
        <v>1.6187</v>
      </c>
      <c r="D4887" s="6" t="n">
        <v>0.00363309</v>
      </c>
      <c r="E4887" s="5" t="n">
        <f aca="false">AVERAGE(A4887,C4887)</f>
        <v>1.5711</v>
      </c>
      <c r="F4887" s="6" t="n">
        <f aca="false">D4887*0.15409</f>
        <v>0.0005598228381</v>
      </c>
    </row>
    <row r="4888" customFormat="false" ht="12.75" hidden="false" customHeight="false" outlineLevel="0" collapsed="false">
      <c r="A4888" s="1" t="n">
        <v>1.6187</v>
      </c>
      <c r="B4888" s="2" t="s">
        <v>11</v>
      </c>
      <c r="C4888" s="3" t="n">
        <v>1.714</v>
      </c>
      <c r="D4888" s="6" t="n">
        <v>0.00205872</v>
      </c>
      <c r="E4888" s="5" t="n">
        <f aca="false">AVERAGE(A4888,C4888)</f>
        <v>1.66635</v>
      </c>
      <c r="F4888" s="6" t="n">
        <f aca="false">D4888*0.15409</f>
        <v>0.0003172281648</v>
      </c>
    </row>
    <row r="4889" customFormat="false" ht="12.75" hidden="false" customHeight="false" outlineLevel="0" collapsed="false">
      <c r="A4889" s="1" t="n">
        <v>1.714</v>
      </c>
      <c r="B4889" s="2" t="s">
        <v>11</v>
      </c>
      <c r="C4889" s="3" t="n">
        <v>1.8092</v>
      </c>
      <c r="D4889" s="6" t="n">
        <v>0.000793037</v>
      </c>
      <c r="E4889" s="5" t="n">
        <f aca="false">AVERAGE(A4889,C4889)</f>
        <v>1.7616</v>
      </c>
      <c r="F4889" s="6" t="n">
        <f aca="false">D4889*0.15409</f>
        <v>0.00012219907133</v>
      </c>
    </row>
    <row r="4890" customFormat="false" ht="12.75" hidden="false" customHeight="false" outlineLevel="0" collapsed="false">
      <c r="A4890" s="1" t="n">
        <v>1.8092</v>
      </c>
      <c r="B4890" s="2" t="s">
        <v>11</v>
      </c>
      <c r="C4890" s="3" t="n">
        <v>1.9044</v>
      </c>
      <c r="D4890" s="6" t="n">
        <v>0.000154262</v>
      </c>
      <c r="E4890" s="5" t="n">
        <f aca="false">AVERAGE(A4890,C4890)</f>
        <v>1.8568</v>
      </c>
      <c r="F4890" s="6" t="n">
        <f aca="false">D4890*0.15409</f>
        <v>2.377023158E-005</v>
      </c>
    </row>
    <row r="4893" customFormat="false" ht="12.75" hidden="false" customHeight="false" outlineLevel="0" collapsed="false">
      <c r="A4893" s="1" t="s">
        <v>190</v>
      </c>
    </row>
    <row r="4894" customFormat="false" ht="12.75" hidden="false" customHeight="false" outlineLevel="0" collapsed="false">
      <c r="H4894" s="7" t="s">
        <v>1</v>
      </c>
      <c r="M4894" s="7" t="s">
        <v>2</v>
      </c>
    </row>
    <row r="4895" customFormat="false" ht="12.75" hidden="false" customHeight="false" outlineLevel="0" collapsed="false">
      <c r="A4895" s="1" t="s">
        <v>3</v>
      </c>
      <c r="H4895" s="26" t="n">
        <v>0.0476</v>
      </c>
      <c r="I4895" s="27" t="n">
        <v>0.1428</v>
      </c>
      <c r="J4895" s="27" t="n">
        <v>0.23805</v>
      </c>
      <c r="K4895" s="27" t="n">
        <v>0.3333</v>
      </c>
      <c r="L4895" s="28" t="n">
        <v>0.4285</v>
      </c>
      <c r="M4895" s="26" t="n">
        <v>0.006569700656</v>
      </c>
      <c r="N4895" s="27" t="n">
        <v>0.029913954464</v>
      </c>
      <c r="O4895" s="27" t="n">
        <v>0.0494345528</v>
      </c>
      <c r="P4895" s="27" t="n">
        <v>0.06042481568</v>
      </c>
      <c r="Q4895" s="28" t="n">
        <v>0.06321831872</v>
      </c>
    </row>
    <row r="4896" customFormat="false" ht="12.75" hidden="false" customHeight="false" outlineLevel="0" collapsed="false">
      <c r="H4896" s="29" t="n">
        <v>0.5237</v>
      </c>
      <c r="I4896" s="30" t="n">
        <v>0.6189</v>
      </c>
      <c r="J4896" s="30" t="n">
        <v>0.71415</v>
      </c>
      <c r="K4896" s="30" t="n">
        <v>0.8094</v>
      </c>
      <c r="L4896" s="31" t="n">
        <v>0.9046</v>
      </c>
      <c r="M4896" s="29" t="n">
        <v>0.05915870176</v>
      </c>
      <c r="N4896" s="30" t="n">
        <v>0.04983888688</v>
      </c>
      <c r="O4896" s="30" t="n">
        <v>0.037583495216</v>
      </c>
      <c r="P4896" s="30" t="n">
        <v>0.025012303216</v>
      </c>
      <c r="Q4896" s="31" t="n">
        <v>0.014707566496</v>
      </c>
    </row>
    <row r="4897" customFormat="false" ht="12.75" hidden="false" customHeight="false" outlineLevel="0" collapsed="false">
      <c r="A4897" s="1" t="s">
        <v>4</v>
      </c>
      <c r="B4897" s="2" t="s">
        <v>5</v>
      </c>
      <c r="C4897" s="3" t="s">
        <v>6</v>
      </c>
      <c r="D4897" s="4" t="s">
        <v>7</v>
      </c>
      <c r="E4897" s="5" t="s">
        <v>81</v>
      </c>
      <c r="F4897" s="6" t="s">
        <v>9</v>
      </c>
      <c r="H4897" s="32" t="n">
        <v>0.9998</v>
      </c>
      <c r="I4897" s="33" t="n">
        <v>1.095</v>
      </c>
      <c r="J4897" s="33" t="n">
        <v>1.19025</v>
      </c>
      <c r="K4897" s="33" t="n">
        <v>1.2855</v>
      </c>
      <c r="L4897" s="34" t="n">
        <v>1.3807</v>
      </c>
      <c r="M4897" s="29" t="n">
        <v>0.008846692608</v>
      </c>
      <c r="N4897" s="30" t="n">
        <v>0.00619286472</v>
      </c>
      <c r="O4897" s="30" t="n">
        <v>0.005005518848</v>
      </c>
      <c r="P4897" s="30" t="n">
        <v>0.0040693441072</v>
      </c>
      <c r="Q4897" s="31" t="n">
        <v>0.003165905864</v>
      </c>
    </row>
    <row r="4898" customFormat="false" ht="12.75" hidden="false" customHeight="false" outlineLevel="0" collapsed="false">
      <c r="E4898" s="5" t="s">
        <v>10</v>
      </c>
      <c r="H4898" s="35" t="n">
        <v>1.4759</v>
      </c>
      <c r="I4898" s="36" t="n">
        <v>1.5711</v>
      </c>
      <c r="J4898" s="36" t="n">
        <v>1.66635</v>
      </c>
      <c r="K4898" s="36" t="n">
        <v>1.7616</v>
      </c>
      <c r="L4898" s="37" t="n">
        <v>1.8568</v>
      </c>
      <c r="M4898" s="38" t="n">
        <v>0.00233391568</v>
      </c>
      <c r="N4898" s="39" t="n">
        <v>0.0015561251088</v>
      </c>
      <c r="O4898" s="39" t="n">
        <v>0.0008817909504</v>
      </c>
      <c r="P4898" s="39" t="n">
        <v>0.00033967360784</v>
      </c>
      <c r="Q4898" s="40" t="n">
        <v>6.607349984E-005</v>
      </c>
    </row>
    <row r="4900" customFormat="false" ht="12.75" hidden="false" customHeight="false" outlineLevel="0" collapsed="false">
      <c r="A4900" s="1" t="n">
        <v>0</v>
      </c>
      <c r="B4900" s="2" t="s">
        <v>11</v>
      </c>
      <c r="C4900" s="3" t="n">
        <v>0.0952</v>
      </c>
      <c r="D4900" s="6" t="n">
        <v>0.0153383</v>
      </c>
      <c r="E4900" s="5" t="n">
        <f aca="false">AVERAGE(A4900,C4900)</f>
        <v>0.0476</v>
      </c>
      <c r="F4900" s="6" t="n">
        <f aca="false">D4900*0.42832</f>
        <v>0.006569700656</v>
      </c>
    </row>
    <row r="4901" customFormat="false" ht="12.75" hidden="false" customHeight="false" outlineLevel="0" collapsed="false">
      <c r="A4901" s="1" t="n">
        <v>0.0952</v>
      </c>
      <c r="B4901" s="2" t="s">
        <v>11</v>
      </c>
      <c r="C4901" s="3" t="n">
        <v>0.1904</v>
      </c>
      <c r="D4901" s="6" t="n">
        <v>0.0698402</v>
      </c>
      <c r="E4901" s="5" t="n">
        <f aca="false">AVERAGE(A4901,C4901)</f>
        <v>0.1428</v>
      </c>
      <c r="F4901" s="6" t="n">
        <f aca="false">D4901*0.42832</f>
        <v>0.029913954464</v>
      </c>
    </row>
    <row r="4902" customFormat="false" ht="12.75" hidden="false" customHeight="false" outlineLevel="0" collapsed="false">
      <c r="A4902" s="1" t="n">
        <v>0.1904</v>
      </c>
      <c r="B4902" s="2" t="s">
        <v>11</v>
      </c>
      <c r="C4902" s="3" t="n">
        <v>0.2857</v>
      </c>
      <c r="D4902" s="6" t="n">
        <v>0.115415</v>
      </c>
      <c r="E4902" s="5" t="n">
        <f aca="false">AVERAGE(A4902,C4902)</f>
        <v>0.23805</v>
      </c>
      <c r="F4902" s="6" t="n">
        <f aca="false">D4902*0.42832</f>
        <v>0.0494345528</v>
      </c>
    </row>
    <row r="4903" customFormat="false" ht="12.75" hidden="false" customHeight="false" outlineLevel="0" collapsed="false">
      <c r="A4903" s="1" t="n">
        <v>0.2857</v>
      </c>
      <c r="B4903" s="2" t="s">
        <v>11</v>
      </c>
      <c r="C4903" s="3" t="n">
        <v>0.3809</v>
      </c>
      <c r="D4903" s="6" t="n">
        <v>0.141074</v>
      </c>
      <c r="E4903" s="5" t="n">
        <f aca="false">AVERAGE(A4903,C4903)</f>
        <v>0.3333</v>
      </c>
      <c r="F4903" s="6" t="n">
        <f aca="false">D4903*0.42832</f>
        <v>0.06042481568</v>
      </c>
    </row>
    <row r="4904" customFormat="false" ht="12.75" hidden="false" customHeight="false" outlineLevel="0" collapsed="false">
      <c r="A4904" s="1" t="n">
        <v>0.3809</v>
      </c>
      <c r="B4904" s="2" t="s">
        <v>11</v>
      </c>
      <c r="C4904" s="3" t="n">
        <v>0.4761</v>
      </c>
      <c r="D4904" s="6" t="n">
        <v>0.147596</v>
      </c>
      <c r="E4904" s="5" t="n">
        <f aca="false">AVERAGE(A4904,C4904)</f>
        <v>0.4285</v>
      </c>
      <c r="F4904" s="6" t="n">
        <f aca="false">D4904*0.42832</f>
        <v>0.06321831872</v>
      </c>
    </row>
    <row r="4905" customFormat="false" ht="12.75" hidden="false" customHeight="false" outlineLevel="0" collapsed="false">
      <c r="A4905" s="1" t="n">
        <v>0.4761</v>
      </c>
      <c r="B4905" s="2" t="s">
        <v>11</v>
      </c>
      <c r="C4905" s="3" t="n">
        <v>0.5713</v>
      </c>
      <c r="D4905" s="6" t="n">
        <v>0.138118</v>
      </c>
      <c r="E4905" s="5" t="n">
        <f aca="false">AVERAGE(A4905,C4905)</f>
        <v>0.5237</v>
      </c>
      <c r="F4905" s="6" t="n">
        <f aca="false">D4905*0.42832</f>
        <v>0.05915870176</v>
      </c>
    </row>
    <row r="4906" customFormat="false" ht="12.75" hidden="false" customHeight="false" outlineLevel="0" collapsed="false">
      <c r="A4906" s="1" t="n">
        <v>0.5713</v>
      </c>
      <c r="B4906" s="2" t="s">
        <v>11</v>
      </c>
      <c r="C4906" s="3" t="n">
        <v>0.6665</v>
      </c>
      <c r="D4906" s="6" t="n">
        <v>0.116359</v>
      </c>
      <c r="E4906" s="5" t="n">
        <f aca="false">AVERAGE(A4906,C4906)</f>
        <v>0.6189</v>
      </c>
      <c r="F4906" s="6" t="n">
        <f aca="false">D4906*0.42832</f>
        <v>0.04983888688</v>
      </c>
    </row>
    <row r="4907" customFormat="false" ht="12.75" hidden="false" customHeight="false" outlineLevel="0" collapsed="false">
      <c r="A4907" s="1" t="n">
        <v>0.6665</v>
      </c>
      <c r="B4907" s="2" t="s">
        <v>11</v>
      </c>
      <c r="C4907" s="3" t="n">
        <v>0.7618</v>
      </c>
      <c r="D4907" s="6" t="n">
        <v>0.0877463</v>
      </c>
      <c r="E4907" s="5" t="n">
        <f aca="false">AVERAGE(A4907,C4907)</f>
        <v>0.71415</v>
      </c>
      <c r="F4907" s="6" t="n">
        <f aca="false">D4907*0.42832</f>
        <v>0.037583495216</v>
      </c>
    </row>
    <row r="4908" customFormat="false" ht="12.75" hidden="false" customHeight="false" outlineLevel="0" collapsed="false">
      <c r="A4908" s="1" t="n">
        <v>0.7618</v>
      </c>
      <c r="B4908" s="2" t="s">
        <v>11</v>
      </c>
      <c r="C4908" s="3" t="n">
        <v>0.857</v>
      </c>
      <c r="D4908" s="6" t="n">
        <v>0.0583963</v>
      </c>
      <c r="E4908" s="5" t="n">
        <f aca="false">AVERAGE(A4908,C4908)</f>
        <v>0.8094</v>
      </c>
      <c r="F4908" s="6" t="n">
        <f aca="false">D4908*0.42832</f>
        <v>0.025012303216</v>
      </c>
    </row>
    <row r="4909" customFormat="false" ht="12.75" hidden="false" customHeight="false" outlineLevel="0" collapsed="false">
      <c r="A4909" s="1" t="n">
        <v>0.857</v>
      </c>
      <c r="B4909" s="2" t="s">
        <v>11</v>
      </c>
      <c r="C4909" s="3" t="n">
        <v>0.9522</v>
      </c>
      <c r="D4909" s="6" t="n">
        <v>0.0343378</v>
      </c>
      <c r="E4909" s="5" t="n">
        <f aca="false">AVERAGE(A4909,C4909)</f>
        <v>0.9046</v>
      </c>
      <c r="F4909" s="6" t="n">
        <f aca="false">D4909*0.42832</f>
        <v>0.014707566496</v>
      </c>
    </row>
    <row r="4910" customFormat="false" ht="12.75" hidden="false" customHeight="false" outlineLevel="0" collapsed="false">
      <c r="A4910" s="1" t="n">
        <v>0.9522</v>
      </c>
      <c r="B4910" s="2" t="s">
        <v>11</v>
      </c>
      <c r="C4910" s="3" t="n">
        <v>1.0474</v>
      </c>
      <c r="D4910" s="6" t="n">
        <v>0.0206544</v>
      </c>
      <c r="E4910" s="5" t="n">
        <f aca="false">AVERAGE(A4910,C4910)</f>
        <v>0.9998</v>
      </c>
      <c r="F4910" s="6" t="n">
        <f aca="false">D4910*0.42832</f>
        <v>0.008846692608</v>
      </c>
    </row>
    <row r="4911" customFormat="false" ht="12.75" hidden="false" customHeight="false" outlineLevel="0" collapsed="false">
      <c r="A4911" s="1" t="n">
        <v>1.0474</v>
      </c>
      <c r="B4911" s="2" t="s">
        <v>11</v>
      </c>
      <c r="C4911" s="3" t="n">
        <v>1.1426</v>
      </c>
      <c r="D4911" s="6" t="n">
        <v>0.0144585</v>
      </c>
      <c r="E4911" s="5" t="n">
        <f aca="false">AVERAGE(A4911,C4911)</f>
        <v>1.095</v>
      </c>
      <c r="F4911" s="6" t="n">
        <f aca="false">D4911*0.42832</f>
        <v>0.00619286472</v>
      </c>
    </row>
    <row r="4912" customFormat="false" ht="12.75" hidden="false" customHeight="false" outlineLevel="0" collapsed="false">
      <c r="A4912" s="1" t="n">
        <v>1.1426</v>
      </c>
      <c r="B4912" s="2" t="s">
        <v>11</v>
      </c>
      <c r="C4912" s="3" t="n">
        <v>1.2379</v>
      </c>
      <c r="D4912" s="6" t="n">
        <v>0.0116864</v>
      </c>
      <c r="E4912" s="5" t="n">
        <f aca="false">AVERAGE(A4912,C4912)</f>
        <v>1.19025</v>
      </c>
      <c r="F4912" s="6" t="n">
        <f aca="false">D4912*0.42832</f>
        <v>0.005005518848</v>
      </c>
    </row>
    <row r="4913" customFormat="false" ht="12.75" hidden="false" customHeight="false" outlineLevel="0" collapsed="false">
      <c r="A4913" s="1" t="n">
        <v>1.2379</v>
      </c>
      <c r="B4913" s="2" t="s">
        <v>11</v>
      </c>
      <c r="C4913" s="3" t="n">
        <v>1.3331</v>
      </c>
      <c r="D4913" s="6" t="n">
        <v>0.00950071</v>
      </c>
      <c r="E4913" s="5" t="n">
        <f aca="false">AVERAGE(A4913,C4913)</f>
        <v>1.2855</v>
      </c>
      <c r="F4913" s="6" t="n">
        <f aca="false">D4913*0.42832</f>
        <v>0.0040693441072</v>
      </c>
    </row>
    <row r="4914" customFormat="false" ht="12.75" hidden="false" customHeight="false" outlineLevel="0" collapsed="false">
      <c r="A4914" s="1" t="n">
        <v>1.3331</v>
      </c>
      <c r="B4914" s="2" t="s">
        <v>11</v>
      </c>
      <c r="C4914" s="3" t="n">
        <v>1.4283</v>
      </c>
      <c r="D4914" s="6" t="n">
        <v>0.00739145</v>
      </c>
      <c r="E4914" s="5" t="n">
        <f aca="false">AVERAGE(A4914,C4914)</f>
        <v>1.3807</v>
      </c>
      <c r="F4914" s="6" t="n">
        <f aca="false">D4914*0.42832</f>
        <v>0.003165905864</v>
      </c>
    </row>
    <row r="4915" customFormat="false" ht="12.75" hidden="false" customHeight="false" outlineLevel="0" collapsed="false">
      <c r="A4915" s="1" t="n">
        <v>1.4283</v>
      </c>
      <c r="B4915" s="2" t="s">
        <v>11</v>
      </c>
      <c r="C4915" s="3" t="n">
        <v>1.5235</v>
      </c>
      <c r="D4915" s="6" t="n">
        <v>0.005449</v>
      </c>
      <c r="E4915" s="5" t="n">
        <f aca="false">AVERAGE(A4915,C4915)</f>
        <v>1.4759</v>
      </c>
      <c r="F4915" s="6" t="n">
        <f aca="false">D4915*0.42832</f>
        <v>0.00233391568</v>
      </c>
    </row>
    <row r="4916" customFormat="false" ht="12.75" hidden="false" customHeight="false" outlineLevel="0" collapsed="false">
      <c r="A4916" s="1" t="n">
        <v>1.5235</v>
      </c>
      <c r="B4916" s="2" t="s">
        <v>11</v>
      </c>
      <c r="C4916" s="3" t="n">
        <v>1.6187</v>
      </c>
      <c r="D4916" s="6" t="n">
        <v>0.00363309</v>
      </c>
      <c r="E4916" s="5" t="n">
        <f aca="false">AVERAGE(A4916,C4916)</f>
        <v>1.5711</v>
      </c>
      <c r="F4916" s="6" t="n">
        <f aca="false">D4916*0.42832</f>
        <v>0.0015561251088</v>
      </c>
    </row>
    <row r="4917" customFormat="false" ht="12.75" hidden="false" customHeight="false" outlineLevel="0" collapsed="false">
      <c r="A4917" s="1" t="n">
        <v>1.6187</v>
      </c>
      <c r="B4917" s="2" t="s">
        <v>11</v>
      </c>
      <c r="C4917" s="3" t="n">
        <v>1.714</v>
      </c>
      <c r="D4917" s="6" t="n">
        <v>0.00205872</v>
      </c>
      <c r="E4917" s="5" t="n">
        <f aca="false">AVERAGE(A4917,C4917)</f>
        <v>1.66635</v>
      </c>
      <c r="F4917" s="6" t="n">
        <f aca="false">D4917*0.42832</f>
        <v>0.0008817909504</v>
      </c>
    </row>
    <row r="4918" customFormat="false" ht="12.75" hidden="false" customHeight="false" outlineLevel="0" collapsed="false">
      <c r="A4918" s="1" t="n">
        <v>1.714</v>
      </c>
      <c r="B4918" s="2" t="s">
        <v>11</v>
      </c>
      <c r="C4918" s="3" t="n">
        <v>1.8092</v>
      </c>
      <c r="D4918" s="6" t="n">
        <v>0.000793037</v>
      </c>
      <c r="E4918" s="5" t="n">
        <f aca="false">AVERAGE(A4918,C4918)</f>
        <v>1.7616</v>
      </c>
      <c r="F4918" s="6" t="n">
        <f aca="false">D4918*0.42832</f>
        <v>0.00033967360784</v>
      </c>
    </row>
    <row r="4919" customFormat="false" ht="12.75" hidden="false" customHeight="false" outlineLevel="0" collapsed="false">
      <c r="A4919" s="1" t="n">
        <v>1.8092</v>
      </c>
      <c r="B4919" s="2" t="s">
        <v>11</v>
      </c>
      <c r="C4919" s="3" t="n">
        <v>1.9044</v>
      </c>
      <c r="D4919" s="6" t="n">
        <v>0.000154262</v>
      </c>
      <c r="E4919" s="5" t="n">
        <f aca="false">AVERAGE(A4919,C4919)</f>
        <v>1.8568</v>
      </c>
      <c r="F4919" s="6" t="n">
        <f aca="false">D4919*0.42832</f>
        <v>6.607349984E-005</v>
      </c>
    </row>
    <row r="4922" customFormat="false" ht="12.75" hidden="false" customHeight="false" outlineLevel="0" collapsed="false">
      <c r="A4922" s="1" t="s">
        <v>191</v>
      </c>
    </row>
    <row r="4923" customFormat="false" ht="12.75" hidden="false" customHeight="false" outlineLevel="0" collapsed="false">
      <c r="H4923" s="7" t="s">
        <v>1</v>
      </c>
      <c r="M4923" s="7" t="s">
        <v>2</v>
      </c>
    </row>
    <row r="4924" customFormat="false" ht="12.75" hidden="false" customHeight="false" outlineLevel="0" collapsed="false">
      <c r="A4924" s="1" t="s">
        <v>3</v>
      </c>
      <c r="H4924" s="26" t="n">
        <v>0.02985</v>
      </c>
      <c r="I4924" s="27" t="n">
        <v>0.0895</v>
      </c>
      <c r="J4924" s="27" t="n">
        <v>0.14915</v>
      </c>
      <c r="K4924" s="27" t="n">
        <v>0.2088</v>
      </c>
      <c r="L4924" s="28" t="n">
        <v>0.26845</v>
      </c>
      <c r="M4924" s="26" t="n">
        <v>0.074506286454</v>
      </c>
      <c r="N4924" s="27" t="n">
        <v>0.078952685958</v>
      </c>
      <c r="O4924" s="27" t="n">
        <v>0.082354473526</v>
      </c>
      <c r="P4924" s="27" t="n">
        <v>0.084113056924</v>
      </c>
      <c r="Q4924" s="28" t="n">
        <v>0.084039770118</v>
      </c>
    </row>
    <row r="4925" customFormat="false" ht="12.75" hidden="false" customHeight="false" outlineLevel="0" collapsed="false">
      <c r="H4925" s="29" t="n">
        <v>0.3281</v>
      </c>
      <c r="I4925" s="30" t="n">
        <v>0.38775</v>
      </c>
      <c r="J4925" s="30" t="n">
        <v>0.4474</v>
      </c>
      <c r="K4925" s="30" t="n">
        <v>0.50705</v>
      </c>
      <c r="L4925" s="31" t="n">
        <v>0.56675</v>
      </c>
      <c r="M4925" s="29" t="n">
        <v>0.08212621462</v>
      </c>
      <c r="N4925" s="30" t="n">
        <v>0.07862134561</v>
      </c>
      <c r="O4925" s="30" t="n">
        <v>0.073863102248</v>
      </c>
      <c r="P4925" s="30" t="n">
        <v>0.06818972364</v>
      </c>
      <c r="Q4925" s="31" t="n">
        <v>0.062043630136</v>
      </c>
    </row>
    <row r="4926" customFormat="false" ht="12.75" hidden="false" customHeight="false" outlineLevel="0" collapsed="false">
      <c r="A4926" s="1" t="s">
        <v>4</v>
      </c>
      <c r="B4926" s="2" t="s">
        <v>5</v>
      </c>
      <c r="C4926" s="3" t="s">
        <v>6</v>
      </c>
      <c r="D4926" s="4" t="s">
        <v>7</v>
      </c>
      <c r="E4926" s="5" t="s">
        <v>81</v>
      </c>
      <c r="F4926" s="6" t="s">
        <v>9</v>
      </c>
      <c r="H4926" s="32" t="n">
        <v>0.6264</v>
      </c>
      <c r="I4926" s="33" t="n">
        <v>0.68605</v>
      </c>
      <c r="J4926" s="33" t="n">
        <v>0.7457</v>
      </c>
      <c r="K4926" s="33" t="n">
        <v>0.80535</v>
      </c>
      <c r="L4926" s="34" t="n">
        <v>0.865</v>
      </c>
      <c r="M4926" s="29" t="n">
        <v>0.055298444488</v>
      </c>
      <c r="N4926" s="30" t="n">
        <v>0.047801094254</v>
      </c>
      <c r="O4926" s="30" t="n">
        <v>0.039788636756</v>
      </c>
      <c r="P4926" s="30" t="n">
        <v>0.03159531182</v>
      </c>
      <c r="Q4926" s="31" t="n">
        <v>0.023591652738</v>
      </c>
    </row>
    <row r="4927" customFormat="false" ht="12.75" hidden="false" customHeight="false" outlineLevel="0" collapsed="false">
      <c r="E4927" s="5" t="s">
        <v>10</v>
      </c>
      <c r="H4927" s="35" t="n">
        <v>0.92465</v>
      </c>
      <c r="I4927" s="36" t="n">
        <v>0.9843</v>
      </c>
      <c r="J4927" s="36" t="n">
        <v>1.04395</v>
      </c>
      <c r="K4927" s="36" t="n">
        <v>1.1036</v>
      </c>
      <c r="L4927" s="37" t="n">
        <v>1.16325</v>
      </c>
      <c r="M4927" s="38" t="n">
        <v>0.016249974478</v>
      </c>
      <c r="N4927" s="39" t="n">
        <v>0.0098640041596</v>
      </c>
      <c r="O4927" s="39" t="n">
        <v>0.0048794915334</v>
      </c>
      <c r="P4927" s="39" t="n">
        <v>0.0016569316986</v>
      </c>
      <c r="Q4927" s="40" t="n">
        <v>0.00028428681916</v>
      </c>
    </row>
    <row r="4929" customFormat="false" ht="12.75" hidden="false" customHeight="false" outlineLevel="0" collapsed="false">
      <c r="A4929" s="1" t="n">
        <v>0</v>
      </c>
      <c r="B4929" s="2" t="s">
        <v>11</v>
      </c>
      <c r="C4929" s="3" t="n">
        <v>0.0597</v>
      </c>
      <c r="D4929" s="6" t="n">
        <v>0.0745197</v>
      </c>
      <c r="E4929" s="5" t="n">
        <f aca="false">AVERAGE(A4929,C4929)</f>
        <v>0.02985</v>
      </c>
      <c r="F4929" s="6" t="n">
        <f aca="false">D4929*0.99982</f>
        <v>0.074506286454</v>
      </c>
    </row>
    <row r="4930" customFormat="false" ht="12.75" hidden="false" customHeight="false" outlineLevel="0" collapsed="false">
      <c r="A4930" s="1" t="n">
        <v>0.0597</v>
      </c>
      <c r="B4930" s="2" t="s">
        <v>11</v>
      </c>
      <c r="C4930" s="3" t="n">
        <v>0.1193</v>
      </c>
      <c r="D4930" s="6" t="n">
        <v>0.0789669</v>
      </c>
      <c r="E4930" s="5" t="n">
        <f aca="false">AVERAGE(A4930,C4930)</f>
        <v>0.0895</v>
      </c>
      <c r="F4930" s="6" t="n">
        <f aca="false">D4930*0.99982</f>
        <v>0.078952685958</v>
      </c>
    </row>
    <row r="4931" customFormat="false" ht="12.75" hidden="false" customHeight="false" outlineLevel="0" collapsed="false">
      <c r="A4931" s="1" t="n">
        <v>0.1193</v>
      </c>
      <c r="B4931" s="2" t="s">
        <v>11</v>
      </c>
      <c r="C4931" s="3" t="n">
        <v>0.179</v>
      </c>
      <c r="D4931" s="6" t="n">
        <v>0.0823693</v>
      </c>
      <c r="E4931" s="5" t="n">
        <f aca="false">AVERAGE(A4931,C4931)</f>
        <v>0.14915</v>
      </c>
      <c r="F4931" s="6" t="n">
        <f aca="false">D4931*0.99982</f>
        <v>0.082354473526</v>
      </c>
    </row>
    <row r="4932" customFormat="false" ht="12.75" hidden="false" customHeight="false" outlineLevel="0" collapsed="false">
      <c r="A4932" s="1" t="n">
        <v>0.179</v>
      </c>
      <c r="B4932" s="2" t="s">
        <v>11</v>
      </c>
      <c r="C4932" s="3" t="n">
        <v>0.2386</v>
      </c>
      <c r="D4932" s="6" t="n">
        <v>0.0841282</v>
      </c>
      <c r="E4932" s="5" t="n">
        <f aca="false">AVERAGE(A4932,C4932)</f>
        <v>0.2088</v>
      </c>
      <c r="F4932" s="6" t="n">
        <f aca="false">D4932*0.99982</f>
        <v>0.084113056924</v>
      </c>
    </row>
    <row r="4933" customFormat="false" ht="12.75" hidden="false" customHeight="false" outlineLevel="0" collapsed="false">
      <c r="A4933" s="1" t="n">
        <v>0.2386</v>
      </c>
      <c r="B4933" s="2" t="s">
        <v>11</v>
      </c>
      <c r="C4933" s="3" t="n">
        <v>0.2983</v>
      </c>
      <c r="D4933" s="6" t="n">
        <v>0.0840549</v>
      </c>
      <c r="E4933" s="5" t="n">
        <f aca="false">AVERAGE(A4933,C4933)</f>
        <v>0.26845</v>
      </c>
      <c r="F4933" s="6" t="n">
        <f aca="false">D4933*0.99982</f>
        <v>0.084039770118</v>
      </c>
    </row>
    <row r="4934" customFormat="false" ht="12.75" hidden="false" customHeight="false" outlineLevel="0" collapsed="false">
      <c r="A4934" s="1" t="n">
        <v>0.2983</v>
      </c>
      <c r="B4934" s="2" t="s">
        <v>11</v>
      </c>
      <c r="C4934" s="3" t="n">
        <v>0.3579</v>
      </c>
      <c r="D4934" s="6" t="n">
        <v>0.082141</v>
      </c>
      <c r="E4934" s="5" t="n">
        <f aca="false">AVERAGE(A4934,C4934)</f>
        <v>0.3281</v>
      </c>
      <c r="F4934" s="6" t="n">
        <f aca="false">D4934*0.99982</f>
        <v>0.08212621462</v>
      </c>
    </row>
    <row r="4935" customFormat="false" ht="12.75" hidden="false" customHeight="false" outlineLevel="0" collapsed="false">
      <c r="A4935" s="1" t="n">
        <v>0.3579</v>
      </c>
      <c r="B4935" s="2" t="s">
        <v>11</v>
      </c>
      <c r="C4935" s="3" t="n">
        <v>0.4176</v>
      </c>
      <c r="D4935" s="6" t="n">
        <v>0.0786355</v>
      </c>
      <c r="E4935" s="5" t="n">
        <f aca="false">AVERAGE(A4935,C4935)</f>
        <v>0.38775</v>
      </c>
      <c r="F4935" s="6" t="n">
        <f aca="false">D4935*0.99982</f>
        <v>0.07862134561</v>
      </c>
    </row>
    <row r="4936" customFormat="false" ht="12.75" hidden="false" customHeight="false" outlineLevel="0" collapsed="false">
      <c r="A4936" s="1" t="n">
        <v>0.4176</v>
      </c>
      <c r="B4936" s="2" t="s">
        <v>11</v>
      </c>
      <c r="C4936" s="3" t="n">
        <v>0.4772</v>
      </c>
      <c r="D4936" s="6" t="n">
        <v>0.0738764</v>
      </c>
      <c r="E4936" s="5" t="n">
        <f aca="false">AVERAGE(A4936,C4936)</f>
        <v>0.4474</v>
      </c>
      <c r="F4936" s="6" t="n">
        <f aca="false">D4936*0.99982</f>
        <v>0.073863102248</v>
      </c>
    </row>
    <row r="4937" customFormat="false" ht="12.75" hidden="false" customHeight="false" outlineLevel="0" collapsed="false">
      <c r="A4937" s="1" t="n">
        <v>0.4772</v>
      </c>
      <c r="B4937" s="2" t="s">
        <v>11</v>
      </c>
      <c r="C4937" s="3" t="n">
        <v>0.5369</v>
      </c>
      <c r="D4937" s="6" t="n">
        <v>0.068202</v>
      </c>
      <c r="E4937" s="5" t="n">
        <f aca="false">AVERAGE(A4937,C4937)</f>
        <v>0.50705</v>
      </c>
      <c r="F4937" s="6" t="n">
        <f aca="false">D4937*0.99982</f>
        <v>0.06818972364</v>
      </c>
    </row>
    <row r="4938" customFormat="false" ht="12.75" hidden="false" customHeight="false" outlineLevel="0" collapsed="false">
      <c r="A4938" s="1" t="n">
        <v>0.5369</v>
      </c>
      <c r="B4938" s="2" t="s">
        <v>11</v>
      </c>
      <c r="C4938" s="3" t="n">
        <v>0.5966</v>
      </c>
      <c r="D4938" s="6" t="n">
        <v>0.0620548</v>
      </c>
      <c r="E4938" s="5" t="n">
        <f aca="false">AVERAGE(A4938,C4938)</f>
        <v>0.56675</v>
      </c>
      <c r="F4938" s="6" t="n">
        <f aca="false">D4938*0.99982</f>
        <v>0.062043630136</v>
      </c>
    </row>
    <row r="4939" customFormat="false" ht="12.75" hidden="false" customHeight="false" outlineLevel="0" collapsed="false">
      <c r="A4939" s="1" t="n">
        <v>0.5966</v>
      </c>
      <c r="B4939" s="2" t="s">
        <v>11</v>
      </c>
      <c r="C4939" s="3" t="n">
        <v>0.6562</v>
      </c>
      <c r="D4939" s="6" t="n">
        <v>0.0553084</v>
      </c>
      <c r="E4939" s="5" t="n">
        <f aca="false">AVERAGE(A4939,C4939)</f>
        <v>0.6264</v>
      </c>
      <c r="F4939" s="6" t="n">
        <f aca="false">D4939*0.99982</f>
        <v>0.055298444488</v>
      </c>
    </row>
    <row r="4940" customFormat="false" ht="12.75" hidden="false" customHeight="false" outlineLevel="0" collapsed="false">
      <c r="A4940" s="1" t="n">
        <v>0.6562</v>
      </c>
      <c r="B4940" s="2" t="s">
        <v>11</v>
      </c>
      <c r="C4940" s="3" t="n">
        <v>0.7159</v>
      </c>
      <c r="D4940" s="6" t="n">
        <v>0.0478097</v>
      </c>
      <c r="E4940" s="5" t="n">
        <f aca="false">AVERAGE(A4940,C4940)</f>
        <v>0.68605</v>
      </c>
      <c r="F4940" s="6" t="n">
        <f aca="false">D4940*0.99982</f>
        <v>0.047801094254</v>
      </c>
    </row>
    <row r="4941" customFormat="false" ht="12.75" hidden="false" customHeight="false" outlineLevel="0" collapsed="false">
      <c r="A4941" s="1" t="n">
        <v>0.7159</v>
      </c>
      <c r="B4941" s="2" t="s">
        <v>11</v>
      </c>
      <c r="C4941" s="3" t="n">
        <v>0.7755</v>
      </c>
      <c r="D4941" s="6" t="n">
        <v>0.0397958</v>
      </c>
      <c r="E4941" s="5" t="n">
        <f aca="false">AVERAGE(A4941,C4941)</f>
        <v>0.7457</v>
      </c>
      <c r="F4941" s="6" t="n">
        <f aca="false">D4941*0.99982</f>
        <v>0.039788636756</v>
      </c>
    </row>
    <row r="4942" customFormat="false" ht="12.75" hidden="false" customHeight="false" outlineLevel="0" collapsed="false">
      <c r="A4942" s="1" t="n">
        <v>0.7755</v>
      </c>
      <c r="B4942" s="2" t="s">
        <v>11</v>
      </c>
      <c r="C4942" s="3" t="n">
        <v>0.8352</v>
      </c>
      <c r="D4942" s="6" t="n">
        <v>0.031601</v>
      </c>
      <c r="E4942" s="5" t="n">
        <f aca="false">AVERAGE(A4942,C4942)</f>
        <v>0.80535</v>
      </c>
      <c r="F4942" s="6" t="n">
        <f aca="false">D4942*0.99982</f>
        <v>0.03159531182</v>
      </c>
    </row>
    <row r="4943" customFormat="false" ht="12.75" hidden="false" customHeight="false" outlineLevel="0" collapsed="false">
      <c r="A4943" s="1" t="n">
        <v>0.8352</v>
      </c>
      <c r="B4943" s="2" t="s">
        <v>11</v>
      </c>
      <c r="C4943" s="3" t="n">
        <v>0.8948</v>
      </c>
      <c r="D4943" s="6" t="n">
        <v>0.0235959</v>
      </c>
      <c r="E4943" s="5" t="n">
        <f aca="false">AVERAGE(A4943,C4943)</f>
        <v>0.865</v>
      </c>
      <c r="F4943" s="6" t="n">
        <f aca="false">D4943*0.99982</f>
        <v>0.023591652738</v>
      </c>
    </row>
    <row r="4944" customFormat="false" ht="12.75" hidden="false" customHeight="false" outlineLevel="0" collapsed="false">
      <c r="A4944" s="1" t="n">
        <v>0.8948</v>
      </c>
      <c r="B4944" s="2" t="s">
        <v>11</v>
      </c>
      <c r="C4944" s="3" t="n">
        <v>0.9545</v>
      </c>
      <c r="D4944" s="6" t="n">
        <v>0.0162529</v>
      </c>
      <c r="E4944" s="5" t="n">
        <f aca="false">AVERAGE(A4944,C4944)</f>
        <v>0.92465</v>
      </c>
      <c r="F4944" s="6" t="n">
        <f aca="false">D4944*0.99982</f>
        <v>0.016249974478</v>
      </c>
    </row>
    <row r="4945" customFormat="false" ht="12.75" hidden="false" customHeight="false" outlineLevel="0" collapsed="false">
      <c r="A4945" s="1" t="n">
        <v>0.9545</v>
      </c>
      <c r="B4945" s="2" t="s">
        <v>11</v>
      </c>
      <c r="C4945" s="3" t="n">
        <v>1.0141</v>
      </c>
      <c r="D4945" s="6" t="n">
        <v>0.00986578</v>
      </c>
      <c r="E4945" s="5" t="n">
        <f aca="false">AVERAGE(A4945,C4945)</f>
        <v>0.9843</v>
      </c>
      <c r="F4945" s="6" t="n">
        <f aca="false">D4945*0.99982</f>
        <v>0.0098640041596</v>
      </c>
    </row>
    <row r="4946" customFormat="false" ht="12.75" hidden="false" customHeight="false" outlineLevel="0" collapsed="false">
      <c r="A4946" s="1" t="n">
        <v>1.0141</v>
      </c>
      <c r="B4946" s="2" t="s">
        <v>11</v>
      </c>
      <c r="C4946" s="3" t="n">
        <v>1.0738</v>
      </c>
      <c r="D4946" s="6" t="n">
        <v>0.00488037</v>
      </c>
      <c r="E4946" s="5" t="n">
        <f aca="false">AVERAGE(A4946,C4946)</f>
        <v>1.04395</v>
      </c>
      <c r="F4946" s="6" t="n">
        <f aca="false">D4946*0.99982</f>
        <v>0.0048794915334</v>
      </c>
    </row>
    <row r="4947" customFormat="false" ht="12.75" hidden="false" customHeight="false" outlineLevel="0" collapsed="false">
      <c r="A4947" s="1" t="n">
        <v>1.0738</v>
      </c>
      <c r="B4947" s="2" t="s">
        <v>11</v>
      </c>
      <c r="C4947" s="3" t="n">
        <v>1.1334</v>
      </c>
      <c r="D4947" s="6" t="n">
        <v>0.00165723</v>
      </c>
      <c r="E4947" s="5" t="n">
        <f aca="false">AVERAGE(A4947,C4947)</f>
        <v>1.1036</v>
      </c>
      <c r="F4947" s="6" t="n">
        <f aca="false">D4947*0.99982</f>
        <v>0.0016569316986</v>
      </c>
    </row>
    <row r="4948" customFormat="false" ht="12.75" hidden="false" customHeight="false" outlineLevel="0" collapsed="false">
      <c r="A4948" s="1" t="n">
        <v>1.1334</v>
      </c>
      <c r="B4948" s="2" t="s">
        <v>11</v>
      </c>
      <c r="C4948" s="3" t="n">
        <v>1.1931</v>
      </c>
      <c r="D4948" s="6" t="n">
        <v>0.000284338</v>
      </c>
      <c r="E4948" s="5" t="n">
        <f aca="false">AVERAGE(A4948,C4948)</f>
        <v>1.16325</v>
      </c>
      <c r="F4948" s="6" t="n">
        <f aca="false">D4948*0.99982</f>
        <v>0.00028428681916</v>
      </c>
    </row>
    <row r="4951" customFormat="false" ht="12.75" hidden="false" customHeight="false" outlineLevel="0" collapsed="false">
      <c r="A4951" s="1" t="s">
        <v>192</v>
      </c>
    </row>
    <row r="4952" customFormat="false" ht="12.75" hidden="false" customHeight="false" outlineLevel="0" collapsed="false">
      <c r="H4952" s="7" t="s">
        <v>1</v>
      </c>
      <c r="M4952" s="7" t="s">
        <v>2</v>
      </c>
    </row>
    <row r="4953" customFormat="false" ht="12.75" hidden="false" customHeight="false" outlineLevel="0" collapsed="false">
      <c r="A4953" s="1" t="s">
        <v>3</v>
      </c>
      <c r="H4953" s="26" t="n">
        <v>0.001</v>
      </c>
      <c r="I4953" s="27" t="n">
        <v>0.00295</v>
      </c>
      <c r="J4953" s="27" t="n">
        <v>0.0049</v>
      </c>
      <c r="K4953" s="27" t="n">
        <v>0.0069</v>
      </c>
      <c r="L4953" s="28" t="n">
        <v>0.00885</v>
      </c>
      <c r="M4953" s="26" t="n">
        <v>0.139205</v>
      </c>
      <c r="N4953" s="27" t="n">
        <v>0.125782</v>
      </c>
      <c r="O4953" s="27" t="n">
        <v>0.112996</v>
      </c>
      <c r="P4953" s="27" t="n">
        <v>0.10088</v>
      </c>
      <c r="Q4953" s="28" t="n">
        <v>0.0896118</v>
      </c>
    </row>
    <row r="4954" customFormat="false" ht="12.75" hidden="false" customHeight="false" outlineLevel="0" collapsed="false">
      <c r="H4954" s="29" t="n">
        <v>0.0108</v>
      </c>
      <c r="I4954" s="30" t="n">
        <v>0.0128</v>
      </c>
      <c r="J4954" s="30" t="n">
        <v>0.0148</v>
      </c>
      <c r="K4954" s="30" t="n">
        <v>0.01675</v>
      </c>
      <c r="L4954" s="31" t="n">
        <v>0.0187</v>
      </c>
      <c r="M4954" s="29" t="n">
        <v>0.0789425</v>
      </c>
      <c r="N4954" s="30" t="n">
        <v>0.0688942</v>
      </c>
      <c r="O4954" s="30" t="n">
        <v>0.0594556</v>
      </c>
      <c r="P4954" s="30" t="n">
        <v>0.0506591</v>
      </c>
      <c r="Q4954" s="31" t="n">
        <v>0.0425124</v>
      </c>
    </row>
    <row r="4955" customFormat="false" ht="12.75" hidden="false" customHeight="false" outlineLevel="0" collapsed="false">
      <c r="A4955" s="1" t="s">
        <v>4</v>
      </c>
      <c r="B4955" s="2" t="s">
        <v>5</v>
      </c>
      <c r="C4955" s="3" t="s">
        <v>6</v>
      </c>
      <c r="D4955" s="4" t="s">
        <v>7</v>
      </c>
      <c r="E4955" s="5" t="s">
        <v>81</v>
      </c>
      <c r="F4955" s="6" t="s">
        <v>9</v>
      </c>
      <c r="H4955" s="32" t="n">
        <v>0.0207</v>
      </c>
      <c r="I4955" s="33" t="n">
        <v>0.02265</v>
      </c>
      <c r="J4955" s="33" t="n">
        <v>0.0246</v>
      </c>
      <c r="K4955" s="33" t="n">
        <v>0.0266</v>
      </c>
      <c r="L4955" s="34" t="n">
        <v>0.02855</v>
      </c>
      <c r="M4955" s="29" t="n">
        <v>0.0350329</v>
      </c>
      <c r="N4955" s="30" t="n">
        <v>0.0282426</v>
      </c>
      <c r="O4955" s="30" t="n">
        <v>0.0221408</v>
      </c>
      <c r="P4955" s="30" t="n">
        <v>0.0167439</v>
      </c>
      <c r="Q4955" s="31" t="n">
        <v>0.0120764</v>
      </c>
    </row>
    <row r="4956" customFormat="false" ht="12.75" hidden="false" customHeight="false" outlineLevel="0" collapsed="false">
      <c r="E4956" s="5" t="s">
        <v>10</v>
      </c>
      <c r="H4956" s="35" t="n">
        <v>0.0305</v>
      </c>
      <c r="I4956" s="36" t="n">
        <v>0.0325</v>
      </c>
      <c r="J4956" s="36" t="n">
        <v>0.0345</v>
      </c>
      <c r="K4956" s="36" t="n">
        <v>0.03645</v>
      </c>
      <c r="L4956" s="37" t="n">
        <v>0.0384</v>
      </c>
      <c r="M4956" s="38" t="n">
        <v>0.00813321</v>
      </c>
      <c r="N4956" s="39" t="n">
        <v>0.00499399</v>
      </c>
      <c r="O4956" s="39" t="n">
        <v>0.00252621</v>
      </c>
      <c r="P4956" s="39" t="n">
        <v>0.000992565</v>
      </c>
      <c r="Q4956" s="40" t="n">
        <v>0.000178459</v>
      </c>
    </row>
    <row r="4958" customFormat="false" ht="12.75" hidden="false" customHeight="false" outlineLevel="0" collapsed="false">
      <c r="A4958" s="7" t="n">
        <v>0</v>
      </c>
      <c r="B4958" s="7" t="s">
        <v>11</v>
      </c>
      <c r="C4958" s="7" t="n">
        <v>0.002</v>
      </c>
      <c r="D4958" s="25" t="n">
        <v>0.139205</v>
      </c>
      <c r="E4958" s="5" t="n">
        <f aca="false">AVERAGE(A4958,C4958)</f>
        <v>0.001</v>
      </c>
      <c r="F4958" s="6" t="n">
        <f aca="false">D4958</f>
        <v>0.139205</v>
      </c>
    </row>
    <row r="4959" customFormat="false" ht="12.75" hidden="false" customHeight="false" outlineLevel="0" collapsed="false">
      <c r="A4959" s="7" t="n">
        <v>0.002</v>
      </c>
      <c r="B4959" s="7" t="s">
        <v>11</v>
      </c>
      <c r="C4959" s="7" t="n">
        <v>0.0039</v>
      </c>
      <c r="D4959" s="25" t="n">
        <v>0.125782</v>
      </c>
      <c r="E4959" s="5" t="n">
        <f aca="false">AVERAGE(A4959,C4959)</f>
        <v>0.00295</v>
      </c>
      <c r="F4959" s="6" t="n">
        <f aca="false">D4959</f>
        <v>0.125782</v>
      </c>
    </row>
    <row r="4960" customFormat="false" ht="12.75" hidden="false" customHeight="false" outlineLevel="0" collapsed="false">
      <c r="A4960" s="7" t="n">
        <v>0.0039</v>
      </c>
      <c r="B4960" s="7" t="s">
        <v>11</v>
      </c>
      <c r="C4960" s="7" t="n">
        <v>0.0059</v>
      </c>
      <c r="D4960" s="25" t="n">
        <v>0.112996</v>
      </c>
      <c r="E4960" s="5" t="n">
        <f aca="false">AVERAGE(A4960,C4960)</f>
        <v>0.0049</v>
      </c>
      <c r="F4960" s="6" t="n">
        <f aca="false">D4960</f>
        <v>0.112996</v>
      </c>
    </row>
    <row r="4961" customFormat="false" ht="12.75" hidden="false" customHeight="false" outlineLevel="0" collapsed="false">
      <c r="A4961" s="7" t="n">
        <v>0.0059</v>
      </c>
      <c r="B4961" s="7" t="s">
        <v>11</v>
      </c>
      <c r="C4961" s="7" t="n">
        <v>0.0079</v>
      </c>
      <c r="D4961" s="25" t="n">
        <v>0.10088</v>
      </c>
      <c r="E4961" s="5" t="n">
        <f aca="false">AVERAGE(A4961,C4961)</f>
        <v>0.0069</v>
      </c>
      <c r="F4961" s="6" t="n">
        <f aca="false">D4961</f>
        <v>0.10088</v>
      </c>
    </row>
    <row r="4962" customFormat="false" ht="12.75" hidden="false" customHeight="false" outlineLevel="0" collapsed="false">
      <c r="A4962" s="7" t="n">
        <v>0.0079</v>
      </c>
      <c r="B4962" s="7" t="s">
        <v>11</v>
      </c>
      <c r="C4962" s="7" t="n">
        <v>0.0098</v>
      </c>
      <c r="D4962" s="25" t="n">
        <v>0.0896118</v>
      </c>
      <c r="E4962" s="5" t="n">
        <f aca="false">AVERAGE(A4962,C4962)</f>
        <v>0.00885</v>
      </c>
      <c r="F4962" s="6" t="n">
        <f aca="false">D4962</f>
        <v>0.0896118</v>
      </c>
    </row>
    <row r="4963" customFormat="false" ht="12.75" hidden="false" customHeight="false" outlineLevel="0" collapsed="false">
      <c r="A4963" s="7" t="n">
        <v>0.0098</v>
      </c>
      <c r="B4963" s="7" t="s">
        <v>11</v>
      </c>
      <c r="C4963" s="7" t="n">
        <v>0.0118</v>
      </c>
      <c r="D4963" s="25" t="n">
        <v>0.0789425</v>
      </c>
      <c r="E4963" s="5" t="n">
        <f aca="false">AVERAGE(A4963,C4963)</f>
        <v>0.0108</v>
      </c>
      <c r="F4963" s="6" t="n">
        <f aca="false">D4963</f>
        <v>0.0789425</v>
      </c>
    </row>
    <row r="4964" customFormat="false" ht="12.75" hidden="false" customHeight="false" outlineLevel="0" collapsed="false">
      <c r="A4964" s="7" t="n">
        <v>0.0118</v>
      </c>
      <c r="B4964" s="7" t="s">
        <v>11</v>
      </c>
      <c r="C4964" s="7" t="n">
        <v>0.0138</v>
      </c>
      <c r="D4964" s="25" t="n">
        <v>0.0688942</v>
      </c>
      <c r="E4964" s="5" t="n">
        <f aca="false">AVERAGE(A4964,C4964)</f>
        <v>0.0128</v>
      </c>
      <c r="F4964" s="6" t="n">
        <f aca="false">D4964</f>
        <v>0.0688942</v>
      </c>
    </row>
    <row r="4965" customFormat="false" ht="12.75" hidden="false" customHeight="false" outlineLevel="0" collapsed="false">
      <c r="A4965" s="7" t="n">
        <v>0.0138</v>
      </c>
      <c r="B4965" s="7" t="s">
        <v>11</v>
      </c>
      <c r="C4965" s="7" t="n">
        <v>0.0158</v>
      </c>
      <c r="D4965" s="25" t="n">
        <v>0.0594556</v>
      </c>
      <c r="E4965" s="5" t="n">
        <f aca="false">AVERAGE(A4965,C4965)</f>
        <v>0.0148</v>
      </c>
      <c r="F4965" s="6" t="n">
        <f aca="false">D4965</f>
        <v>0.0594556</v>
      </c>
    </row>
    <row r="4966" customFormat="false" ht="12.75" hidden="false" customHeight="false" outlineLevel="0" collapsed="false">
      <c r="A4966" s="7" t="n">
        <v>0.0158</v>
      </c>
      <c r="B4966" s="7" t="s">
        <v>11</v>
      </c>
      <c r="C4966" s="7" t="n">
        <v>0.0177</v>
      </c>
      <c r="D4966" s="25" t="n">
        <v>0.0506591</v>
      </c>
      <c r="E4966" s="5" t="n">
        <f aca="false">AVERAGE(A4966,C4966)</f>
        <v>0.01675</v>
      </c>
      <c r="F4966" s="6" t="n">
        <f aca="false">D4966</f>
        <v>0.0506591</v>
      </c>
    </row>
    <row r="4967" customFormat="false" ht="12.75" hidden="false" customHeight="false" outlineLevel="0" collapsed="false">
      <c r="A4967" s="7" t="n">
        <v>0.0177</v>
      </c>
      <c r="B4967" s="7" t="s">
        <v>11</v>
      </c>
      <c r="C4967" s="7" t="n">
        <v>0.0197</v>
      </c>
      <c r="D4967" s="25" t="n">
        <v>0.0425124</v>
      </c>
      <c r="E4967" s="5" t="n">
        <f aca="false">AVERAGE(A4967,C4967)</f>
        <v>0.0187</v>
      </c>
      <c r="F4967" s="6" t="n">
        <f aca="false">D4967</f>
        <v>0.0425124</v>
      </c>
    </row>
    <row r="4968" customFormat="false" ht="12.75" hidden="false" customHeight="false" outlineLevel="0" collapsed="false">
      <c r="A4968" s="7" t="n">
        <v>0.0197</v>
      </c>
      <c r="B4968" s="7" t="s">
        <v>11</v>
      </c>
      <c r="C4968" s="7" t="n">
        <v>0.0217</v>
      </c>
      <c r="D4968" s="25" t="n">
        <v>0.0350329</v>
      </c>
      <c r="E4968" s="5" t="n">
        <f aca="false">AVERAGE(A4968,C4968)</f>
        <v>0.0207</v>
      </c>
      <c r="F4968" s="6" t="n">
        <f aca="false">D4968</f>
        <v>0.0350329</v>
      </c>
    </row>
    <row r="4969" customFormat="false" ht="12.75" hidden="false" customHeight="false" outlineLevel="0" collapsed="false">
      <c r="A4969" s="7" t="n">
        <v>0.0217</v>
      </c>
      <c r="B4969" s="7" t="s">
        <v>11</v>
      </c>
      <c r="C4969" s="7" t="n">
        <v>0.0236</v>
      </c>
      <c r="D4969" s="25" t="n">
        <v>0.0282426</v>
      </c>
      <c r="E4969" s="5" t="n">
        <f aca="false">AVERAGE(A4969,C4969)</f>
        <v>0.02265</v>
      </c>
      <c r="F4969" s="6" t="n">
        <f aca="false">D4969</f>
        <v>0.0282426</v>
      </c>
    </row>
    <row r="4970" customFormat="false" ht="12.75" hidden="false" customHeight="false" outlineLevel="0" collapsed="false">
      <c r="A4970" s="7" t="n">
        <v>0.0236</v>
      </c>
      <c r="B4970" s="7" t="s">
        <v>11</v>
      </c>
      <c r="C4970" s="7" t="n">
        <v>0.0256</v>
      </c>
      <c r="D4970" s="25" t="n">
        <v>0.0221408</v>
      </c>
      <c r="E4970" s="5" t="n">
        <f aca="false">AVERAGE(A4970,C4970)</f>
        <v>0.0246</v>
      </c>
      <c r="F4970" s="6" t="n">
        <f aca="false">D4970</f>
        <v>0.0221408</v>
      </c>
    </row>
    <row r="4971" customFormat="false" ht="12.75" hidden="false" customHeight="false" outlineLevel="0" collapsed="false">
      <c r="A4971" s="7" t="n">
        <v>0.0256</v>
      </c>
      <c r="B4971" s="7" t="s">
        <v>11</v>
      </c>
      <c r="C4971" s="7" t="n">
        <v>0.0276</v>
      </c>
      <c r="D4971" s="25" t="n">
        <v>0.0167439</v>
      </c>
      <c r="E4971" s="5" t="n">
        <f aca="false">AVERAGE(A4971,C4971)</f>
        <v>0.0266</v>
      </c>
      <c r="F4971" s="6" t="n">
        <f aca="false">D4971</f>
        <v>0.0167439</v>
      </c>
    </row>
    <row r="4972" customFormat="false" ht="12.75" hidden="false" customHeight="false" outlineLevel="0" collapsed="false">
      <c r="A4972" s="7" t="n">
        <v>0.0276</v>
      </c>
      <c r="B4972" s="7" t="s">
        <v>11</v>
      </c>
      <c r="C4972" s="7" t="n">
        <v>0.0295</v>
      </c>
      <c r="D4972" s="25" t="n">
        <v>0.0120764</v>
      </c>
      <c r="E4972" s="5" t="n">
        <f aca="false">AVERAGE(A4972,C4972)</f>
        <v>0.02855</v>
      </c>
      <c r="F4972" s="6" t="n">
        <f aca="false">D4972</f>
        <v>0.0120764</v>
      </c>
    </row>
    <row r="4973" customFormat="false" ht="12.75" hidden="false" customHeight="false" outlineLevel="0" collapsed="false">
      <c r="A4973" s="7" t="n">
        <v>0.0295</v>
      </c>
      <c r="B4973" s="7" t="s">
        <v>11</v>
      </c>
      <c r="C4973" s="7" t="n">
        <v>0.0315</v>
      </c>
      <c r="D4973" s="25" t="n">
        <v>0.00813321</v>
      </c>
      <c r="E4973" s="5" t="n">
        <f aca="false">AVERAGE(A4973,C4973)</f>
        <v>0.0305</v>
      </c>
      <c r="F4973" s="6" t="n">
        <f aca="false">D4973</f>
        <v>0.00813321</v>
      </c>
    </row>
    <row r="4974" customFormat="false" ht="12.75" hidden="false" customHeight="false" outlineLevel="0" collapsed="false">
      <c r="A4974" s="7" t="n">
        <v>0.0315</v>
      </c>
      <c r="B4974" s="7" t="s">
        <v>11</v>
      </c>
      <c r="C4974" s="7" t="n">
        <v>0.0335</v>
      </c>
      <c r="D4974" s="25" t="n">
        <v>0.00499399</v>
      </c>
      <c r="E4974" s="5" t="n">
        <f aca="false">AVERAGE(A4974,C4974)</f>
        <v>0.0325</v>
      </c>
      <c r="F4974" s="6" t="n">
        <f aca="false">D4974</f>
        <v>0.00499399</v>
      </c>
    </row>
    <row r="4975" customFormat="false" ht="12.75" hidden="false" customHeight="false" outlineLevel="0" collapsed="false">
      <c r="A4975" s="7" t="n">
        <v>0.0335</v>
      </c>
      <c r="B4975" s="7" t="s">
        <v>11</v>
      </c>
      <c r="C4975" s="7" t="n">
        <v>0.0355</v>
      </c>
      <c r="D4975" s="25" t="n">
        <v>0.00252621</v>
      </c>
      <c r="E4975" s="5" t="n">
        <f aca="false">AVERAGE(A4975,C4975)</f>
        <v>0.0345</v>
      </c>
      <c r="F4975" s="6" t="n">
        <f aca="false">D4975</f>
        <v>0.00252621</v>
      </c>
    </row>
    <row r="4976" customFormat="false" ht="12.75" hidden="false" customHeight="false" outlineLevel="0" collapsed="false">
      <c r="A4976" s="7" t="n">
        <v>0.0355</v>
      </c>
      <c r="B4976" s="7" t="s">
        <v>11</v>
      </c>
      <c r="C4976" s="7" t="n">
        <v>0.0374</v>
      </c>
      <c r="D4976" s="25" t="n">
        <v>0.000992565</v>
      </c>
      <c r="E4976" s="5" t="n">
        <f aca="false">AVERAGE(A4976,C4976)</f>
        <v>0.03645</v>
      </c>
      <c r="F4976" s="6" t="n">
        <f aca="false">D4976</f>
        <v>0.000992565</v>
      </c>
    </row>
    <row r="4977" customFormat="false" ht="12.75" hidden="false" customHeight="false" outlineLevel="0" collapsed="false">
      <c r="A4977" s="7" t="n">
        <v>0.0374</v>
      </c>
      <c r="B4977" s="7" t="s">
        <v>11</v>
      </c>
      <c r="C4977" s="7" t="n">
        <v>0.0394</v>
      </c>
      <c r="D4977" s="25" t="n">
        <v>0.000178459</v>
      </c>
      <c r="E4977" s="5" t="n">
        <f aca="false">AVERAGE(A4977,C4977)</f>
        <v>0.0384</v>
      </c>
      <c r="F4977" s="6" t="n">
        <f aca="false">D4977</f>
        <v>0.000178459</v>
      </c>
    </row>
    <row r="4980" customFormat="false" ht="12.75" hidden="false" customHeight="false" outlineLevel="0" collapsed="false">
      <c r="A4980" s="1" t="s">
        <v>193</v>
      </c>
    </row>
    <row r="4981" customFormat="false" ht="12.75" hidden="false" customHeight="false" outlineLevel="0" collapsed="false">
      <c r="A4981" s="1" t="s">
        <v>194</v>
      </c>
      <c r="F4981" s="4"/>
      <c r="H4981" s="7" t="s">
        <v>1</v>
      </c>
      <c r="M4981" s="7" t="s">
        <v>2</v>
      </c>
    </row>
    <row r="4982" customFormat="false" ht="12.75" hidden="false" customHeight="false" outlineLevel="0" collapsed="false">
      <c r="F4982" s="4"/>
      <c r="H4982" s="26" t="n">
        <v>0.0762997</v>
      </c>
      <c r="I4982" s="27" t="n">
        <v>0.155793</v>
      </c>
      <c r="J4982" s="27" t="n">
        <v>0.237825</v>
      </c>
      <c r="K4982" s="27" t="n">
        <v>0.321153</v>
      </c>
      <c r="L4982" s="28" t="n">
        <v>0.404345</v>
      </c>
      <c r="M4982" s="26" t="n">
        <v>0.07628444006</v>
      </c>
      <c r="N4982" s="27" t="n">
        <v>0.07947730136</v>
      </c>
      <c r="O4982" s="27" t="n">
        <v>0.08201619348</v>
      </c>
      <c r="P4982" s="27" t="n">
        <v>0.08331103446</v>
      </c>
      <c r="Q4982" s="28" t="n">
        <v>0.08317496168</v>
      </c>
    </row>
    <row r="4983" customFormat="false" ht="12.75" hidden="false" customHeight="false" outlineLevel="0" collapsed="false">
      <c r="A4983" s="1" t="s">
        <v>3</v>
      </c>
      <c r="H4983" s="29" t="n">
        <v>0.48595</v>
      </c>
      <c r="I4983" s="30" t="n">
        <v>0.564551</v>
      </c>
      <c r="J4983" s="30" t="n">
        <v>0.638794</v>
      </c>
      <c r="K4983" s="30" t="n">
        <v>0.707514</v>
      </c>
      <c r="L4983" s="31" t="n">
        <v>0.769698</v>
      </c>
      <c r="M4983" s="29" t="n">
        <v>0.08158847904</v>
      </c>
      <c r="N4983" s="30" t="n">
        <v>0.07858547976</v>
      </c>
      <c r="O4983" s="30" t="n">
        <v>0.0742286513</v>
      </c>
      <c r="P4983" s="30" t="n">
        <v>0.0687057561</v>
      </c>
      <c r="Q4983" s="31" t="n">
        <v>0.06217226306</v>
      </c>
    </row>
    <row r="4984" customFormat="false" ht="12.75" hidden="false" customHeight="false" outlineLevel="0" collapsed="false">
      <c r="H4984" s="32" t="n">
        <v>0.824561</v>
      </c>
      <c r="I4984" s="33" t="n">
        <v>0.871544</v>
      </c>
      <c r="J4984" s="33" t="n">
        <v>0.910404</v>
      </c>
      <c r="K4984" s="33" t="n">
        <v>0.941225</v>
      </c>
      <c r="L4984" s="34" t="n">
        <v>0.964441</v>
      </c>
      <c r="M4984" s="29" t="n">
        <v>0.05485122756</v>
      </c>
      <c r="N4984" s="30" t="n">
        <v>0.0469736034</v>
      </c>
      <c r="O4984" s="30" t="n">
        <v>0.03885252794</v>
      </c>
      <c r="P4984" s="30" t="n">
        <v>0.03081443588</v>
      </c>
      <c r="Q4984" s="31" t="n">
        <v>0.02321205666</v>
      </c>
    </row>
    <row r="4985" customFormat="false" ht="12.75" hidden="false" customHeight="false" outlineLevel="0" collapsed="false">
      <c r="A4985" s="1" t="s">
        <v>4</v>
      </c>
      <c r="B4985" s="2" t="s">
        <v>5</v>
      </c>
      <c r="C4985" s="3" t="s">
        <v>6</v>
      </c>
      <c r="D4985" s="4" t="s">
        <v>7</v>
      </c>
      <c r="E4985" s="5" t="s">
        <v>81</v>
      </c>
      <c r="F4985" s="6" t="s">
        <v>9</v>
      </c>
      <c r="H4985" s="35" t="n">
        <v>0.980871</v>
      </c>
      <c r="I4985" s="36" t="n">
        <v>0.99152</v>
      </c>
      <c r="J4985" s="36" t="n">
        <v>0.99736</v>
      </c>
      <c r="K4985" s="36" t="n">
        <v>0.999654</v>
      </c>
      <c r="L4985" s="37" t="n">
        <v>1</v>
      </c>
      <c r="M4985" s="38" t="n">
        <v>0.01642651404</v>
      </c>
      <c r="N4985" s="39" t="n">
        <v>0.0106463703</v>
      </c>
      <c r="O4985" s="39" t="n">
        <v>0.005839191928</v>
      </c>
      <c r="P4985" s="39" t="n">
        <v>0.00229389113</v>
      </c>
      <c r="Q4985" s="40" t="n">
        <v>0.0003455778706</v>
      </c>
    </row>
    <row r="4986" customFormat="false" ht="12.75" hidden="false" customHeight="false" outlineLevel="0" collapsed="false">
      <c r="E4986" s="5" t="s">
        <v>10</v>
      </c>
    </row>
    <row r="4988" customFormat="false" ht="12.75" hidden="false" customHeight="false" outlineLevel="0" collapsed="false">
      <c r="A4988" s="7" t="n">
        <v>0</v>
      </c>
      <c r="B4988" s="7" t="s">
        <v>11</v>
      </c>
      <c r="C4988" s="7" t="n">
        <v>0.046</v>
      </c>
      <c r="D4988" s="25" t="n">
        <v>0.0762997</v>
      </c>
      <c r="E4988" s="25" t="n">
        <v>0.0762997</v>
      </c>
      <c r="F4988" s="6" t="n">
        <f aca="false">D4988*0.9998</f>
        <v>0.07628444006</v>
      </c>
    </row>
    <row r="4989" customFormat="false" ht="12.75" hidden="false" customHeight="false" outlineLevel="0" collapsed="false">
      <c r="A4989" s="7" t="n">
        <v>0.046</v>
      </c>
      <c r="B4989" s="7" t="s">
        <v>11</v>
      </c>
      <c r="C4989" s="7" t="n">
        <v>0.092</v>
      </c>
      <c r="D4989" s="25" t="n">
        <v>0.0794932</v>
      </c>
      <c r="E4989" s="25" t="n">
        <v>0.155793</v>
      </c>
      <c r="F4989" s="6" t="n">
        <f aca="false">D4989*0.9998</f>
        <v>0.07947730136</v>
      </c>
    </row>
    <row r="4990" customFormat="false" ht="12.75" hidden="false" customHeight="false" outlineLevel="0" collapsed="false">
      <c r="A4990" s="7" t="n">
        <v>0.092</v>
      </c>
      <c r="B4990" s="7" t="s">
        <v>11</v>
      </c>
      <c r="C4990" s="7" t="n">
        <v>0.1381</v>
      </c>
      <c r="D4990" s="25" t="n">
        <v>0.0820326</v>
      </c>
      <c r="E4990" s="25" t="n">
        <v>0.237825</v>
      </c>
      <c r="F4990" s="6" t="n">
        <f aca="false">D4990*0.9998</f>
        <v>0.08201619348</v>
      </c>
    </row>
    <row r="4991" customFormat="false" ht="12.75" hidden="false" customHeight="false" outlineLevel="0" collapsed="false">
      <c r="A4991" s="7" t="n">
        <v>0.1381</v>
      </c>
      <c r="B4991" s="7" t="s">
        <v>11</v>
      </c>
      <c r="C4991" s="7" t="n">
        <v>0.1841</v>
      </c>
      <c r="D4991" s="25" t="n">
        <v>0.0833277</v>
      </c>
      <c r="E4991" s="25" t="n">
        <v>0.321153</v>
      </c>
      <c r="F4991" s="6" t="n">
        <f aca="false">D4991*0.9998</f>
        <v>0.08331103446</v>
      </c>
    </row>
    <row r="4992" customFormat="false" ht="12.75" hidden="false" customHeight="false" outlineLevel="0" collapsed="false">
      <c r="A4992" s="7" t="n">
        <v>0.1841</v>
      </c>
      <c r="B4992" s="7" t="s">
        <v>11</v>
      </c>
      <c r="C4992" s="7" t="n">
        <v>0.2301</v>
      </c>
      <c r="D4992" s="25" t="n">
        <v>0.0831916</v>
      </c>
      <c r="E4992" s="25" t="n">
        <v>0.404345</v>
      </c>
      <c r="F4992" s="6" t="n">
        <f aca="false">D4992*0.9998</f>
        <v>0.08317496168</v>
      </c>
    </row>
    <row r="4993" customFormat="false" ht="12.75" hidden="false" customHeight="false" outlineLevel="0" collapsed="false">
      <c r="A4993" s="7" t="n">
        <v>0.2301</v>
      </c>
      <c r="B4993" s="7" t="s">
        <v>11</v>
      </c>
      <c r="C4993" s="7" t="n">
        <v>0.2761</v>
      </c>
      <c r="D4993" s="25" t="n">
        <v>0.0816048</v>
      </c>
      <c r="E4993" s="25" t="n">
        <v>0.48595</v>
      </c>
      <c r="F4993" s="6" t="n">
        <f aca="false">D4993*0.9998</f>
        <v>0.08158847904</v>
      </c>
    </row>
    <row r="4994" customFormat="false" ht="12.75" hidden="false" customHeight="false" outlineLevel="0" collapsed="false">
      <c r="A4994" s="7" t="n">
        <v>0.2762</v>
      </c>
      <c r="B4994" s="7" t="s">
        <v>11</v>
      </c>
      <c r="C4994" s="7" t="n">
        <v>0.3222</v>
      </c>
      <c r="D4994" s="25" t="n">
        <v>0.0786012</v>
      </c>
      <c r="E4994" s="25" t="n">
        <v>0.564551</v>
      </c>
      <c r="F4994" s="6" t="n">
        <f aca="false">D4994*0.9998</f>
        <v>0.07858547976</v>
      </c>
    </row>
    <row r="4995" customFormat="false" ht="12.75" hidden="false" customHeight="false" outlineLevel="0" collapsed="false">
      <c r="A4995" s="7" t="n">
        <v>0.3222</v>
      </c>
      <c r="B4995" s="7" t="s">
        <v>11</v>
      </c>
      <c r="C4995" s="7" t="n">
        <v>0.3682</v>
      </c>
      <c r="D4995" s="25" t="n">
        <v>0.0742435</v>
      </c>
      <c r="E4995" s="25" t="n">
        <v>0.638794</v>
      </c>
      <c r="F4995" s="6" t="n">
        <f aca="false">D4995*0.9998</f>
        <v>0.0742286513</v>
      </c>
    </row>
    <row r="4996" customFormat="false" ht="12.75" hidden="false" customHeight="false" outlineLevel="0" collapsed="false">
      <c r="A4996" s="7" t="n">
        <v>0.3682</v>
      </c>
      <c r="B4996" s="7" t="s">
        <v>11</v>
      </c>
      <c r="C4996" s="7" t="n">
        <v>0.4142</v>
      </c>
      <c r="D4996" s="25" t="n">
        <v>0.0687195</v>
      </c>
      <c r="E4996" s="25" t="n">
        <v>0.707514</v>
      </c>
      <c r="F4996" s="6" t="n">
        <f aca="false">D4996*0.9998</f>
        <v>0.0687057561</v>
      </c>
    </row>
    <row r="4997" customFormat="false" ht="12.75" hidden="false" customHeight="false" outlineLevel="0" collapsed="false">
      <c r="A4997" s="7" t="n">
        <v>0.4142</v>
      </c>
      <c r="B4997" s="7" t="s">
        <v>11</v>
      </c>
      <c r="C4997" s="7" t="n">
        <v>0.4602</v>
      </c>
      <c r="D4997" s="25" t="n">
        <v>0.0621847</v>
      </c>
      <c r="E4997" s="25" t="n">
        <v>0.769698</v>
      </c>
      <c r="F4997" s="6" t="n">
        <f aca="false">D4997*0.9998</f>
        <v>0.06217226306</v>
      </c>
    </row>
    <row r="4998" customFormat="false" ht="12.75" hidden="false" customHeight="false" outlineLevel="0" collapsed="false">
      <c r="A4998" s="7" t="n">
        <v>0.4602</v>
      </c>
      <c r="B4998" s="7" t="s">
        <v>11</v>
      </c>
      <c r="C4998" s="7" t="n">
        <v>0.5063</v>
      </c>
      <c r="D4998" s="25" t="n">
        <v>0.0548622</v>
      </c>
      <c r="E4998" s="25" t="n">
        <v>0.824561</v>
      </c>
      <c r="F4998" s="6" t="n">
        <f aca="false">D4998*0.9998</f>
        <v>0.05485122756</v>
      </c>
    </row>
    <row r="4999" customFormat="false" ht="12.75" hidden="false" customHeight="false" outlineLevel="0" collapsed="false">
      <c r="A4999" s="7" t="n">
        <v>0.5063</v>
      </c>
      <c r="B4999" s="7" t="s">
        <v>11</v>
      </c>
      <c r="C4999" s="7" t="n">
        <v>0.5523</v>
      </c>
      <c r="D4999" s="25" t="n">
        <v>0.046983</v>
      </c>
      <c r="E4999" s="25" t="n">
        <v>0.871544</v>
      </c>
      <c r="F4999" s="6" t="n">
        <f aca="false">D4999*0.9998</f>
        <v>0.0469736034</v>
      </c>
    </row>
    <row r="5000" customFormat="false" ht="12.75" hidden="false" customHeight="false" outlineLevel="0" collapsed="false">
      <c r="A5000" s="7" t="n">
        <v>0.5523</v>
      </c>
      <c r="B5000" s="7" t="s">
        <v>11</v>
      </c>
      <c r="C5000" s="7" t="n">
        <v>0.5983</v>
      </c>
      <c r="D5000" s="25" t="n">
        <v>0.0388603</v>
      </c>
      <c r="E5000" s="25" t="n">
        <v>0.910404</v>
      </c>
      <c r="F5000" s="6" t="n">
        <f aca="false">D5000*0.9998</f>
        <v>0.03885252794</v>
      </c>
    </row>
    <row r="5001" customFormat="false" ht="12.75" hidden="false" customHeight="false" outlineLevel="0" collapsed="false">
      <c r="A5001" s="7" t="n">
        <v>0.5983</v>
      </c>
      <c r="B5001" s="7" t="s">
        <v>11</v>
      </c>
      <c r="C5001" s="7" t="n">
        <v>0.6443</v>
      </c>
      <c r="D5001" s="25" t="n">
        <v>0.0308206</v>
      </c>
      <c r="E5001" s="25" t="n">
        <v>0.941225</v>
      </c>
      <c r="F5001" s="6" t="n">
        <f aca="false">D5001*0.9998</f>
        <v>0.03081443588</v>
      </c>
    </row>
    <row r="5002" customFormat="false" ht="12.75" hidden="false" customHeight="false" outlineLevel="0" collapsed="false">
      <c r="A5002" s="7" t="n">
        <v>0.6443</v>
      </c>
      <c r="B5002" s="7" t="s">
        <v>11</v>
      </c>
      <c r="C5002" s="7" t="n">
        <v>0.6904</v>
      </c>
      <c r="D5002" s="25" t="n">
        <v>0.0232167</v>
      </c>
      <c r="E5002" s="25" t="n">
        <v>0.964441</v>
      </c>
      <c r="F5002" s="6" t="n">
        <f aca="false">D5002*0.9998</f>
        <v>0.02321205666</v>
      </c>
    </row>
    <row r="5003" customFormat="false" ht="12.75" hidden="false" customHeight="false" outlineLevel="0" collapsed="false">
      <c r="A5003" s="7" t="n">
        <v>0.6904</v>
      </c>
      <c r="B5003" s="7" t="s">
        <v>11</v>
      </c>
      <c r="C5003" s="7" t="n">
        <v>0.7364</v>
      </c>
      <c r="D5003" s="25" t="n">
        <v>0.0164298</v>
      </c>
      <c r="E5003" s="25" t="n">
        <v>0.980871</v>
      </c>
      <c r="F5003" s="6" t="n">
        <f aca="false">D5003*0.9998</f>
        <v>0.01642651404</v>
      </c>
    </row>
    <row r="5004" customFormat="false" ht="12.75" hidden="false" customHeight="false" outlineLevel="0" collapsed="false">
      <c r="A5004" s="7" t="n">
        <v>0.7364</v>
      </c>
      <c r="B5004" s="7" t="s">
        <v>11</v>
      </c>
      <c r="C5004" s="7" t="n">
        <v>0.7824</v>
      </c>
      <c r="D5004" s="25" t="n">
        <v>0.0106485</v>
      </c>
      <c r="E5004" s="25" t="n">
        <v>0.99152</v>
      </c>
      <c r="F5004" s="6" t="n">
        <f aca="false">D5004*0.9998</f>
        <v>0.0106463703</v>
      </c>
    </row>
    <row r="5005" customFormat="false" ht="12.75" hidden="false" customHeight="false" outlineLevel="0" collapsed="false">
      <c r="A5005" s="7" t="n">
        <v>0.7824</v>
      </c>
      <c r="B5005" s="7" t="s">
        <v>11</v>
      </c>
      <c r="C5005" s="7" t="n">
        <v>0.8284</v>
      </c>
      <c r="D5005" s="25" t="n">
        <v>0.00584036</v>
      </c>
      <c r="E5005" s="25" t="n">
        <v>0.99736</v>
      </c>
      <c r="F5005" s="6" t="n">
        <f aca="false">D5005*0.9998</f>
        <v>0.005839191928</v>
      </c>
    </row>
    <row r="5006" customFormat="false" ht="12.75" hidden="false" customHeight="false" outlineLevel="0" collapsed="false">
      <c r="A5006" s="7" t="n">
        <v>0.8284</v>
      </c>
      <c r="B5006" s="7" t="s">
        <v>11</v>
      </c>
      <c r="C5006" s="7" t="n">
        <v>0.8745</v>
      </c>
      <c r="D5006" s="25" t="n">
        <v>0.00229435</v>
      </c>
      <c r="E5006" s="25" t="n">
        <v>0.999654</v>
      </c>
      <c r="F5006" s="6" t="n">
        <f aca="false">D5006*0.9998</f>
        <v>0.00229389113</v>
      </c>
    </row>
    <row r="5007" customFormat="false" ht="12.75" hidden="false" customHeight="false" outlineLevel="0" collapsed="false">
      <c r="A5007" s="7" t="n">
        <v>0.8745</v>
      </c>
      <c r="B5007" s="7" t="s">
        <v>11</v>
      </c>
      <c r="C5007" s="7" t="n">
        <v>0.9205</v>
      </c>
      <c r="D5007" s="25" t="n">
        <v>0.000345647</v>
      </c>
      <c r="E5007" s="25" t="n">
        <v>1</v>
      </c>
      <c r="F5007" s="6" t="n">
        <f aca="false">D5007*0.9998</f>
        <v>0.0003455778706</v>
      </c>
    </row>
    <row r="5010" customFormat="false" ht="12.75" hidden="false" customHeight="false" outlineLevel="0" collapsed="false">
      <c r="A5010" s="1" t="s">
        <v>195</v>
      </c>
    </row>
    <row r="5011" customFormat="false" ht="12.75" hidden="false" customHeight="false" outlineLevel="0" collapsed="false">
      <c r="H5011" s="7" t="s">
        <v>1</v>
      </c>
      <c r="M5011" s="7" t="s">
        <v>2</v>
      </c>
    </row>
    <row r="5012" customFormat="false" ht="12.75" hidden="false" customHeight="false" outlineLevel="0" collapsed="false">
      <c r="A5012" s="1" t="s">
        <v>3</v>
      </c>
      <c r="H5012" s="26" t="n">
        <v>0.0488</v>
      </c>
      <c r="I5012" s="27" t="n">
        <v>0.1464</v>
      </c>
      <c r="J5012" s="27" t="n">
        <v>0.244</v>
      </c>
      <c r="K5012" s="27" t="n">
        <v>0.3416</v>
      </c>
      <c r="L5012" s="28" t="n">
        <v>0.4392</v>
      </c>
      <c r="M5012" s="26" t="n">
        <v>0.0027724846512</v>
      </c>
      <c r="N5012" s="27" t="n">
        <v>0.013590922224</v>
      </c>
      <c r="O5012" s="27" t="n">
        <v>0.024976722672</v>
      </c>
      <c r="P5012" s="27" t="n">
        <v>0.034782262416</v>
      </c>
      <c r="Q5012" s="28" t="n">
        <v>0.042633090192</v>
      </c>
    </row>
    <row r="5013" customFormat="false" ht="12.75" hidden="false" customHeight="false" outlineLevel="0" collapsed="false">
      <c r="H5013" s="29" t="n">
        <v>0.5368</v>
      </c>
      <c r="I5013" s="30" t="n">
        <v>0.6344</v>
      </c>
      <c r="J5013" s="30" t="n">
        <v>0.732</v>
      </c>
      <c r="K5013" s="30" t="n">
        <v>0.8296</v>
      </c>
      <c r="L5013" s="31" t="n">
        <v>0.9272</v>
      </c>
      <c r="M5013" s="29" t="n">
        <v>0.048416262048</v>
      </c>
      <c r="N5013" s="30" t="n">
        <v>0.05209621824</v>
      </c>
      <c r="O5013" s="30" t="n">
        <v>0.053706191616</v>
      </c>
      <c r="P5013" s="30" t="n">
        <v>0.053367837072</v>
      </c>
      <c r="Q5013" s="31" t="n">
        <v>0.051202570848</v>
      </c>
    </row>
    <row r="5014" customFormat="false" ht="12.75" hidden="false" customHeight="false" outlineLevel="0" collapsed="false">
      <c r="A5014" s="1" t="s">
        <v>4</v>
      </c>
      <c r="B5014" s="2" t="s">
        <v>5</v>
      </c>
      <c r="C5014" s="3" t="s">
        <v>6</v>
      </c>
      <c r="D5014" s="4" t="s">
        <v>7</v>
      </c>
      <c r="E5014" s="5" t="s">
        <v>81</v>
      </c>
      <c r="F5014" s="6" t="s">
        <v>9</v>
      </c>
      <c r="H5014" s="32" t="n">
        <v>1.0248</v>
      </c>
      <c r="I5014" s="33" t="n">
        <v>1.1224</v>
      </c>
      <c r="J5014" s="33" t="n">
        <v>1.22</v>
      </c>
      <c r="K5014" s="33" t="n">
        <v>1.3176</v>
      </c>
      <c r="L5014" s="34" t="n">
        <v>1.4152</v>
      </c>
      <c r="M5014" s="29" t="n">
        <v>0.047486756592</v>
      </c>
      <c r="N5014" s="30" t="n">
        <v>0.042465792336</v>
      </c>
      <c r="O5014" s="30" t="n">
        <v>0.036521587344</v>
      </c>
      <c r="P5014" s="30" t="n">
        <v>0.030083841744</v>
      </c>
      <c r="Q5014" s="31" t="n">
        <v>0.02364007008</v>
      </c>
    </row>
    <row r="5015" customFormat="false" ht="12.75" hidden="false" customHeight="false" outlineLevel="0" collapsed="false">
      <c r="E5015" s="5" t="s">
        <v>10</v>
      </c>
      <c r="H5015" s="35" t="n">
        <v>1.5128</v>
      </c>
      <c r="I5015" s="36" t="n">
        <v>1.6104</v>
      </c>
      <c r="J5015" s="36" t="n">
        <v>1.708</v>
      </c>
      <c r="K5015" s="36" t="n">
        <v>1.8056</v>
      </c>
      <c r="L5015" s="37" t="n">
        <v>1.9032</v>
      </c>
      <c r="M5015" s="38" t="n">
        <v>0.017491814208</v>
      </c>
      <c r="N5015" s="39" t="n">
        <v>0.011697246528</v>
      </c>
      <c r="O5015" s="39" t="n">
        <v>0.006456301104</v>
      </c>
      <c r="P5015" s="39" t="n">
        <v>0.0026683948368</v>
      </c>
      <c r="Q5015" s="40" t="n">
        <v>0.0005835825336</v>
      </c>
    </row>
    <row r="5017" customFormat="false" ht="12.75" hidden="false" customHeight="false" outlineLevel="0" collapsed="false">
      <c r="A5017" s="1" t="n">
        <v>0</v>
      </c>
      <c r="B5017" s="2" t="s">
        <v>11</v>
      </c>
      <c r="C5017" s="3" t="n">
        <v>0.0976</v>
      </c>
      <c r="D5017" s="6" t="n">
        <v>0.00464683</v>
      </c>
      <c r="E5017" s="5" t="n">
        <f aca="false">AVERAGE(A5017,C5017)</f>
        <v>0.0488</v>
      </c>
      <c r="F5017" s="6" t="n">
        <f aca="false">D5017*0.59664</f>
        <v>0.0027724846512</v>
      </c>
    </row>
    <row r="5018" customFormat="false" ht="12.75" hidden="false" customHeight="false" outlineLevel="0" collapsed="false">
      <c r="A5018" s="1" t="n">
        <v>0.0976</v>
      </c>
      <c r="B5018" s="2" t="s">
        <v>11</v>
      </c>
      <c r="C5018" s="3" t="n">
        <v>0.1952</v>
      </c>
      <c r="D5018" s="6" t="n">
        <v>0.0227791</v>
      </c>
      <c r="E5018" s="5" t="n">
        <f aca="false">AVERAGE(A5018,C5018)</f>
        <v>0.1464</v>
      </c>
      <c r="F5018" s="6" t="n">
        <f aca="false">D5018*0.59664</f>
        <v>0.013590922224</v>
      </c>
    </row>
    <row r="5019" customFormat="false" ht="12.75" hidden="false" customHeight="false" outlineLevel="0" collapsed="false">
      <c r="A5019" s="1" t="n">
        <v>0.1952</v>
      </c>
      <c r="B5019" s="2" t="s">
        <v>11</v>
      </c>
      <c r="C5019" s="3" t="n">
        <v>0.2928</v>
      </c>
      <c r="D5019" s="6" t="n">
        <v>0.0418623</v>
      </c>
      <c r="E5019" s="5" t="n">
        <f aca="false">AVERAGE(A5019,C5019)</f>
        <v>0.244</v>
      </c>
      <c r="F5019" s="6" t="n">
        <f aca="false">D5019*0.59664</f>
        <v>0.024976722672</v>
      </c>
    </row>
    <row r="5020" customFormat="false" ht="12.75" hidden="false" customHeight="false" outlineLevel="0" collapsed="false">
      <c r="A5020" s="1" t="n">
        <v>0.2928</v>
      </c>
      <c r="B5020" s="2" t="s">
        <v>11</v>
      </c>
      <c r="C5020" s="3" t="n">
        <v>0.3904</v>
      </c>
      <c r="D5020" s="6" t="n">
        <v>0.0582969</v>
      </c>
      <c r="E5020" s="5" t="n">
        <f aca="false">AVERAGE(A5020,C5020)</f>
        <v>0.3416</v>
      </c>
      <c r="F5020" s="6" t="n">
        <f aca="false">D5020*0.59664</f>
        <v>0.034782262416</v>
      </c>
    </row>
    <row r="5021" customFormat="false" ht="12.75" hidden="false" customHeight="false" outlineLevel="0" collapsed="false">
      <c r="A5021" s="1" t="n">
        <v>0.3904</v>
      </c>
      <c r="B5021" s="2" t="s">
        <v>11</v>
      </c>
      <c r="C5021" s="3" t="n">
        <v>0.488</v>
      </c>
      <c r="D5021" s="6" t="n">
        <v>0.0714553</v>
      </c>
      <c r="E5021" s="5" t="n">
        <f aca="false">AVERAGE(A5021,C5021)</f>
        <v>0.4392</v>
      </c>
      <c r="F5021" s="6" t="n">
        <f aca="false">D5021*0.59664</f>
        <v>0.042633090192</v>
      </c>
    </row>
    <row r="5022" customFormat="false" ht="12.75" hidden="false" customHeight="false" outlineLevel="0" collapsed="false">
      <c r="A5022" s="1" t="n">
        <v>0.488</v>
      </c>
      <c r="B5022" s="2" t="s">
        <v>11</v>
      </c>
      <c r="C5022" s="3" t="n">
        <v>0.5856</v>
      </c>
      <c r="D5022" s="6" t="n">
        <v>0.0811482</v>
      </c>
      <c r="E5022" s="5" t="n">
        <f aca="false">AVERAGE(A5022,C5022)</f>
        <v>0.5368</v>
      </c>
      <c r="F5022" s="6" t="n">
        <f aca="false">D5022*0.59664</f>
        <v>0.048416262048</v>
      </c>
    </row>
    <row r="5023" customFormat="false" ht="12.75" hidden="false" customHeight="false" outlineLevel="0" collapsed="false">
      <c r="A5023" s="1" t="n">
        <v>0.5856</v>
      </c>
      <c r="B5023" s="2" t="s">
        <v>11</v>
      </c>
      <c r="C5023" s="3" t="n">
        <v>0.6832</v>
      </c>
      <c r="D5023" s="6" t="n">
        <v>0.087316</v>
      </c>
      <c r="E5023" s="5" t="n">
        <f aca="false">AVERAGE(A5023,C5023)</f>
        <v>0.6344</v>
      </c>
      <c r="F5023" s="6" t="n">
        <f aca="false">D5023*0.59664</f>
        <v>0.05209621824</v>
      </c>
    </row>
    <row r="5024" customFormat="false" ht="12.75" hidden="false" customHeight="false" outlineLevel="0" collapsed="false">
      <c r="A5024" s="1" t="n">
        <v>0.6832</v>
      </c>
      <c r="B5024" s="2" t="s">
        <v>11</v>
      </c>
      <c r="C5024" s="3" t="n">
        <v>0.7808</v>
      </c>
      <c r="D5024" s="6" t="n">
        <v>0.0900144</v>
      </c>
      <c r="E5024" s="5" t="n">
        <f aca="false">AVERAGE(A5024,C5024)</f>
        <v>0.732</v>
      </c>
      <c r="F5024" s="6" t="n">
        <f aca="false">D5024*0.59664</f>
        <v>0.053706191616</v>
      </c>
    </row>
    <row r="5025" customFormat="false" ht="12.75" hidden="false" customHeight="false" outlineLevel="0" collapsed="false">
      <c r="A5025" s="1" t="n">
        <v>0.7808</v>
      </c>
      <c r="B5025" s="2" t="s">
        <v>11</v>
      </c>
      <c r="C5025" s="3" t="n">
        <v>0.8784</v>
      </c>
      <c r="D5025" s="6" t="n">
        <v>0.0894473</v>
      </c>
      <c r="E5025" s="5" t="n">
        <f aca="false">AVERAGE(A5025,C5025)</f>
        <v>0.8296</v>
      </c>
      <c r="F5025" s="6" t="n">
        <f aca="false">D5025*0.59664</f>
        <v>0.053367837072</v>
      </c>
    </row>
    <row r="5026" customFormat="false" ht="12.75" hidden="false" customHeight="false" outlineLevel="0" collapsed="false">
      <c r="A5026" s="1" t="n">
        <v>0.8784</v>
      </c>
      <c r="B5026" s="2" t="s">
        <v>11</v>
      </c>
      <c r="C5026" s="3" t="n">
        <v>0.976</v>
      </c>
      <c r="D5026" s="6" t="n">
        <v>0.0858182</v>
      </c>
      <c r="E5026" s="5" t="n">
        <f aca="false">AVERAGE(A5026,C5026)</f>
        <v>0.9272</v>
      </c>
      <c r="F5026" s="6" t="n">
        <f aca="false">D5026*0.59664</f>
        <v>0.051202570848</v>
      </c>
    </row>
    <row r="5027" customFormat="false" ht="12.75" hidden="false" customHeight="false" outlineLevel="0" collapsed="false">
      <c r="A5027" s="1" t="n">
        <v>0.976</v>
      </c>
      <c r="B5027" s="2" t="s">
        <v>11</v>
      </c>
      <c r="C5027" s="3" t="n">
        <v>1.0736</v>
      </c>
      <c r="D5027" s="6" t="n">
        <v>0.0795903</v>
      </c>
      <c r="E5027" s="5" t="n">
        <f aca="false">AVERAGE(A5027,C5027)</f>
        <v>1.0248</v>
      </c>
      <c r="F5027" s="6" t="n">
        <f aca="false">D5027*0.59664</f>
        <v>0.047486756592</v>
      </c>
    </row>
    <row r="5028" customFormat="false" ht="12.75" hidden="false" customHeight="false" outlineLevel="0" collapsed="false">
      <c r="A5028" s="1" t="n">
        <v>1.0736</v>
      </c>
      <c r="B5028" s="2" t="s">
        <v>11</v>
      </c>
      <c r="C5028" s="3" t="n">
        <v>1.1712</v>
      </c>
      <c r="D5028" s="6" t="n">
        <v>0.0711749</v>
      </c>
      <c r="E5028" s="5" t="n">
        <f aca="false">AVERAGE(A5028,C5028)</f>
        <v>1.1224</v>
      </c>
      <c r="F5028" s="6" t="n">
        <f aca="false">D5028*0.59664</f>
        <v>0.042465792336</v>
      </c>
    </row>
    <row r="5029" customFormat="false" ht="12.75" hidden="false" customHeight="false" outlineLevel="0" collapsed="false">
      <c r="A5029" s="1" t="n">
        <v>1.1712</v>
      </c>
      <c r="B5029" s="2" t="s">
        <v>11</v>
      </c>
      <c r="C5029" s="3" t="n">
        <v>1.2688</v>
      </c>
      <c r="D5029" s="6" t="n">
        <v>0.0612121</v>
      </c>
      <c r="E5029" s="5" t="n">
        <f aca="false">AVERAGE(A5029,C5029)</f>
        <v>1.22</v>
      </c>
      <c r="F5029" s="6" t="n">
        <f aca="false">D5029*0.59664</f>
        <v>0.036521587344</v>
      </c>
    </row>
    <row r="5030" customFormat="false" ht="12.75" hidden="false" customHeight="false" outlineLevel="0" collapsed="false">
      <c r="A5030" s="1" t="n">
        <v>1.2688</v>
      </c>
      <c r="B5030" s="2" t="s">
        <v>11</v>
      </c>
      <c r="C5030" s="3" t="n">
        <v>1.3664</v>
      </c>
      <c r="D5030" s="6" t="n">
        <v>0.0504221</v>
      </c>
      <c r="E5030" s="5" t="n">
        <f aca="false">AVERAGE(A5030,C5030)</f>
        <v>1.3176</v>
      </c>
      <c r="F5030" s="6" t="n">
        <f aca="false">D5030*0.59664</f>
        <v>0.030083841744</v>
      </c>
    </row>
    <row r="5031" customFormat="false" ht="12.75" hidden="false" customHeight="false" outlineLevel="0" collapsed="false">
      <c r="A5031" s="1" t="n">
        <v>1.3664</v>
      </c>
      <c r="B5031" s="2" t="s">
        <v>11</v>
      </c>
      <c r="C5031" s="3" t="n">
        <v>1.464</v>
      </c>
      <c r="D5031" s="6" t="n">
        <v>0.039622</v>
      </c>
      <c r="E5031" s="5" t="n">
        <f aca="false">AVERAGE(A5031,C5031)</f>
        <v>1.4152</v>
      </c>
      <c r="F5031" s="6" t="n">
        <f aca="false">D5031*0.59664</f>
        <v>0.02364007008</v>
      </c>
    </row>
    <row r="5032" customFormat="false" ht="12.75" hidden="false" customHeight="false" outlineLevel="0" collapsed="false">
      <c r="A5032" s="1" t="n">
        <v>1.464</v>
      </c>
      <c r="B5032" s="2" t="s">
        <v>11</v>
      </c>
      <c r="C5032" s="3" t="n">
        <v>1.5616</v>
      </c>
      <c r="D5032" s="6" t="n">
        <v>0.0293172</v>
      </c>
      <c r="E5032" s="5" t="n">
        <f aca="false">AVERAGE(A5032,C5032)</f>
        <v>1.5128</v>
      </c>
      <c r="F5032" s="6" t="n">
        <f aca="false">D5032*0.59664</f>
        <v>0.017491814208</v>
      </c>
    </row>
    <row r="5033" customFormat="false" ht="12.75" hidden="false" customHeight="false" outlineLevel="0" collapsed="false">
      <c r="A5033" s="1" t="n">
        <v>1.5616</v>
      </c>
      <c r="B5033" s="2" t="s">
        <v>11</v>
      </c>
      <c r="C5033" s="3" t="n">
        <v>1.6592</v>
      </c>
      <c r="D5033" s="6" t="n">
        <v>0.0196052</v>
      </c>
      <c r="E5033" s="5" t="n">
        <f aca="false">AVERAGE(A5033,C5033)</f>
        <v>1.6104</v>
      </c>
      <c r="F5033" s="6" t="n">
        <f aca="false">D5033*0.59664</f>
        <v>0.011697246528</v>
      </c>
    </row>
    <row r="5034" customFormat="false" ht="12.75" hidden="false" customHeight="false" outlineLevel="0" collapsed="false">
      <c r="A5034" s="1" t="n">
        <v>1.6592</v>
      </c>
      <c r="B5034" s="2" t="s">
        <v>11</v>
      </c>
      <c r="C5034" s="3" t="n">
        <v>1.7568</v>
      </c>
      <c r="D5034" s="6" t="n">
        <v>0.0108211</v>
      </c>
      <c r="E5034" s="5" t="n">
        <f aca="false">AVERAGE(A5034,C5034)</f>
        <v>1.708</v>
      </c>
      <c r="F5034" s="6" t="n">
        <f aca="false">D5034*0.59664</f>
        <v>0.006456301104</v>
      </c>
    </row>
    <row r="5035" customFormat="false" ht="12.75" hidden="false" customHeight="false" outlineLevel="0" collapsed="false">
      <c r="A5035" s="1" t="n">
        <v>1.7568</v>
      </c>
      <c r="B5035" s="2" t="s">
        <v>11</v>
      </c>
      <c r="C5035" s="3" t="n">
        <v>1.8544</v>
      </c>
      <c r="D5035" s="6" t="n">
        <v>0.00447237</v>
      </c>
      <c r="E5035" s="5" t="n">
        <f aca="false">AVERAGE(A5035,C5035)</f>
        <v>1.8056</v>
      </c>
      <c r="F5035" s="6" t="n">
        <f aca="false">D5035*0.59664</f>
        <v>0.0026683948368</v>
      </c>
    </row>
    <row r="5036" customFormat="false" ht="12.75" hidden="false" customHeight="false" outlineLevel="0" collapsed="false">
      <c r="A5036" s="1" t="n">
        <v>1.8544</v>
      </c>
      <c r="B5036" s="2" t="s">
        <v>11</v>
      </c>
      <c r="C5036" s="3" t="n">
        <v>1.952</v>
      </c>
      <c r="D5036" s="6" t="n">
        <v>0.000978115</v>
      </c>
      <c r="E5036" s="5" t="n">
        <f aca="false">AVERAGE(A5036,C5036)</f>
        <v>1.9032</v>
      </c>
      <c r="F5036" s="6" t="n">
        <f aca="false">D5036*0.59664</f>
        <v>0.0005835825336</v>
      </c>
    </row>
    <row r="5039" customFormat="false" ht="12.75" hidden="false" customHeight="false" outlineLevel="0" collapsed="false">
      <c r="A5039" s="1" t="s">
        <v>196</v>
      </c>
    </row>
    <row r="5040" customFormat="false" ht="12.75" hidden="false" customHeight="false" outlineLevel="0" collapsed="false">
      <c r="H5040" s="7" t="s">
        <v>1</v>
      </c>
      <c r="M5040" s="7" t="s">
        <v>2</v>
      </c>
    </row>
    <row r="5041" customFormat="false" ht="12.75" hidden="false" customHeight="false" outlineLevel="0" collapsed="false">
      <c r="A5041" s="1" t="s">
        <v>3</v>
      </c>
      <c r="H5041" s="26" t="n">
        <v>0.03775</v>
      </c>
      <c r="I5041" s="27" t="n">
        <v>0.11325</v>
      </c>
      <c r="J5041" s="27" t="n">
        <v>0.18875</v>
      </c>
      <c r="K5041" s="27" t="n">
        <v>0.26425</v>
      </c>
      <c r="L5041" s="28" t="n">
        <v>0.33975</v>
      </c>
      <c r="M5041" s="26" t="n">
        <v>0.079518602058</v>
      </c>
      <c r="N5041" s="27" t="n">
        <v>0.087918253728</v>
      </c>
      <c r="O5041" s="27" t="n">
        <v>0.094338141042</v>
      </c>
      <c r="P5041" s="27" t="n">
        <v>0.097778484</v>
      </c>
      <c r="Q5041" s="28" t="n">
        <v>0.098020730694</v>
      </c>
    </row>
    <row r="5042" customFormat="false" ht="12.75" hidden="false" customHeight="false" outlineLevel="0" collapsed="false">
      <c r="H5042" s="29" t="n">
        <v>0.41525</v>
      </c>
      <c r="I5042" s="30" t="n">
        <v>0.49075</v>
      </c>
      <c r="J5042" s="30" t="n">
        <v>0.56625</v>
      </c>
      <c r="K5042" s="30" t="n">
        <v>0.64175</v>
      </c>
      <c r="L5042" s="31" t="n">
        <v>0.71725</v>
      </c>
      <c r="M5042" s="29" t="n">
        <v>0.095207349774</v>
      </c>
      <c r="N5042" s="30" t="n">
        <v>0.089567990706</v>
      </c>
      <c r="O5042" s="30" t="n">
        <v>0.081300309996</v>
      </c>
      <c r="P5042" s="30" t="n">
        <v>0.071134347</v>
      </c>
      <c r="Q5042" s="31" t="n">
        <v>0.059731656144</v>
      </c>
    </row>
    <row r="5043" customFormat="false" ht="12.75" hidden="false" customHeight="false" outlineLevel="0" collapsed="false">
      <c r="A5043" s="1" t="s">
        <v>4</v>
      </c>
      <c r="B5043" s="2" t="s">
        <v>5</v>
      </c>
      <c r="C5043" s="3" t="s">
        <v>6</v>
      </c>
      <c r="D5043" s="4" t="s">
        <v>7</v>
      </c>
      <c r="E5043" s="5" t="s">
        <v>81</v>
      </c>
      <c r="F5043" s="6" t="s">
        <v>9</v>
      </c>
      <c r="H5043" s="32" t="n">
        <v>0.79275</v>
      </c>
      <c r="I5043" s="33" t="n">
        <v>0.86825</v>
      </c>
      <c r="J5043" s="33" t="n">
        <v>0.94375</v>
      </c>
      <c r="K5043" s="33" t="n">
        <v>1.01925</v>
      </c>
      <c r="L5043" s="34" t="n">
        <v>1.09475</v>
      </c>
      <c r="M5043" s="29" t="n">
        <v>0.047953048008</v>
      </c>
      <c r="N5043" s="30" t="n">
        <v>0.036649635306</v>
      </c>
      <c r="O5043" s="30" t="n">
        <v>0.026016475116</v>
      </c>
      <c r="P5043" s="30" t="n">
        <v>0.01656085581</v>
      </c>
      <c r="Q5043" s="31" t="n">
        <v>0.009078752235</v>
      </c>
    </row>
    <row r="5044" customFormat="false" ht="12.75" hidden="false" customHeight="false" outlineLevel="0" collapsed="false">
      <c r="E5044" s="5" t="s">
        <v>10</v>
      </c>
      <c r="H5044" s="35" t="n">
        <v>1.17025</v>
      </c>
      <c r="I5044" s="36" t="n">
        <v>1.24575</v>
      </c>
      <c r="J5044" s="36" t="n">
        <v>1.32125</v>
      </c>
      <c r="K5044" s="36" t="n">
        <v>1.39675</v>
      </c>
      <c r="L5044" s="37" t="n">
        <v>1.47225</v>
      </c>
      <c r="M5044" s="38" t="n">
        <v>0.0045001497492</v>
      </c>
      <c r="N5044" s="39" t="n">
        <v>0.0024570993192</v>
      </c>
      <c r="O5044" s="39" t="n">
        <v>0.0013993220814</v>
      </c>
      <c r="P5044" s="39" t="n">
        <v>0.0005553677922</v>
      </c>
      <c r="Q5044" s="40" t="n">
        <v>9.3252879852E-005</v>
      </c>
    </row>
    <row r="5046" customFormat="false" ht="12.75" hidden="false" customHeight="false" outlineLevel="0" collapsed="false">
      <c r="A5046" s="1" t="n">
        <v>0</v>
      </c>
      <c r="B5046" s="2" t="s">
        <v>11</v>
      </c>
      <c r="C5046" s="3" t="n">
        <v>0.0755</v>
      </c>
      <c r="D5046" s="6" t="n">
        <v>0.0795361</v>
      </c>
      <c r="E5046" s="5" t="n">
        <f aca="false">AVERAGE(A5046,C5046)</f>
        <v>0.03775</v>
      </c>
      <c r="F5046" s="6" t="n">
        <f aca="false">D5046*0.99978</f>
        <v>0.079518602058</v>
      </c>
    </row>
    <row r="5047" customFormat="false" ht="12.75" hidden="false" customHeight="false" outlineLevel="0" collapsed="false">
      <c r="A5047" s="1" t="n">
        <v>0.0755</v>
      </c>
      <c r="B5047" s="2" t="s">
        <v>11</v>
      </c>
      <c r="C5047" s="3" t="n">
        <v>0.151</v>
      </c>
      <c r="D5047" s="6" t="n">
        <v>0.0879376</v>
      </c>
      <c r="E5047" s="5" t="n">
        <f aca="false">AVERAGE(A5047,C5047)</f>
        <v>0.11325</v>
      </c>
      <c r="F5047" s="6" t="n">
        <f aca="false">D5047*0.99978</f>
        <v>0.087918253728</v>
      </c>
    </row>
    <row r="5048" customFormat="false" ht="12.75" hidden="false" customHeight="false" outlineLevel="0" collapsed="false">
      <c r="A5048" s="1" t="n">
        <v>0.151</v>
      </c>
      <c r="B5048" s="2" t="s">
        <v>11</v>
      </c>
      <c r="C5048" s="3" t="n">
        <v>0.2265</v>
      </c>
      <c r="D5048" s="6" t="n">
        <v>0.0943589</v>
      </c>
      <c r="E5048" s="5" t="n">
        <f aca="false">AVERAGE(A5048,C5048)</f>
        <v>0.18875</v>
      </c>
      <c r="F5048" s="6" t="n">
        <f aca="false">D5048*0.99978</f>
        <v>0.094338141042</v>
      </c>
    </row>
    <row r="5049" customFormat="false" ht="12.75" hidden="false" customHeight="false" outlineLevel="0" collapsed="false">
      <c r="A5049" s="1" t="n">
        <v>0.2265</v>
      </c>
      <c r="B5049" s="2" t="s">
        <v>11</v>
      </c>
      <c r="C5049" s="3" t="n">
        <v>0.302</v>
      </c>
      <c r="D5049" s="6" t="n">
        <v>0.0978</v>
      </c>
      <c r="E5049" s="5" t="n">
        <f aca="false">AVERAGE(A5049,C5049)</f>
        <v>0.26425</v>
      </c>
      <c r="F5049" s="6" t="n">
        <f aca="false">D5049*0.99978</f>
        <v>0.097778484</v>
      </c>
    </row>
    <row r="5050" customFormat="false" ht="12.75" hidden="false" customHeight="false" outlineLevel="0" collapsed="false">
      <c r="A5050" s="1" t="n">
        <v>0.302</v>
      </c>
      <c r="B5050" s="2" t="s">
        <v>11</v>
      </c>
      <c r="C5050" s="3" t="n">
        <v>0.3775</v>
      </c>
      <c r="D5050" s="6" t="n">
        <v>0.0980423</v>
      </c>
      <c r="E5050" s="5" t="n">
        <f aca="false">AVERAGE(A5050,C5050)</f>
        <v>0.33975</v>
      </c>
      <c r="F5050" s="6" t="n">
        <f aca="false">D5050*0.99978</f>
        <v>0.098020730694</v>
      </c>
    </row>
    <row r="5051" customFormat="false" ht="12.75" hidden="false" customHeight="false" outlineLevel="0" collapsed="false">
      <c r="A5051" s="1" t="n">
        <v>0.3775</v>
      </c>
      <c r="B5051" s="2" t="s">
        <v>11</v>
      </c>
      <c r="C5051" s="3" t="n">
        <v>0.453</v>
      </c>
      <c r="D5051" s="6" t="n">
        <v>0.0952283</v>
      </c>
      <c r="E5051" s="5" t="n">
        <f aca="false">AVERAGE(A5051,C5051)</f>
        <v>0.41525</v>
      </c>
      <c r="F5051" s="6" t="n">
        <f aca="false">D5051*0.99978</f>
        <v>0.095207349774</v>
      </c>
    </row>
    <row r="5052" customFormat="false" ht="12.75" hidden="false" customHeight="false" outlineLevel="0" collapsed="false">
      <c r="A5052" s="1" t="n">
        <v>0.453</v>
      </c>
      <c r="B5052" s="2" t="s">
        <v>11</v>
      </c>
      <c r="C5052" s="3" t="n">
        <v>0.5285</v>
      </c>
      <c r="D5052" s="6" t="n">
        <v>0.0895877</v>
      </c>
      <c r="E5052" s="5" t="n">
        <f aca="false">AVERAGE(A5052,C5052)</f>
        <v>0.49075</v>
      </c>
      <c r="F5052" s="6" t="n">
        <f aca="false">D5052*0.99978</f>
        <v>0.089567990706</v>
      </c>
    </row>
    <row r="5053" customFormat="false" ht="12.75" hidden="false" customHeight="false" outlineLevel="0" collapsed="false">
      <c r="A5053" s="1" t="n">
        <v>0.5285</v>
      </c>
      <c r="B5053" s="2" t="s">
        <v>11</v>
      </c>
      <c r="C5053" s="3" t="n">
        <v>0.604</v>
      </c>
      <c r="D5053" s="6" t="n">
        <v>0.0813182</v>
      </c>
      <c r="E5053" s="5" t="n">
        <f aca="false">AVERAGE(A5053,C5053)</f>
        <v>0.56625</v>
      </c>
      <c r="F5053" s="6" t="n">
        <f aca="false">D5053*0.99978</f>
        <v>0.081300309996</v>
      </c>
    </row>
    <row r="5054" customFormat="false" ht="12.75" hidden="false" customHeight="false" outlineLevel="0" collapsed="false">
      <c r="A5054" s="1" t="n">
        <v>0.604</v>
      </c>
      <c r="B5054" s="2" t="s">
        <v>11</v>
      </c>
      <c r="C5054" s="3" t="n">
        <v>0.6795</v>
      </c>
      <c r="D5054" s="6" t="n">
        <v>0.07115</v>
      </c>
      <c r="E5054" s="5" t="n">
        <f aca="false">AVERAGE(A5054,C5054)</f>
        <v>0.64175</v>
      </c>
      <c r="F5054" s="6" t="n">
        <f aca="false">D5054*0.99978</f>
        <v>0.071134347</v>
      </c>
    </row>
    <row r="5055" customFormat="false" ht="12.75" hidden="false" customHeight="false" outlineLevel="0" collapsed="false">
      <c r="A5055" s="1" t="n">
        <v>0.6795</v>
      </c>
      <c r="B5055" s="2" t="s">
        <v>11</v>
      </c>
      <c r="C5055" s="3" t="n">
        <v>0.755</v>
      </c>
      <c r="D5055" s="6" t="n">
        <v>0.0597448</v>
      </c>
      <c r="E5055" s="5" t="n">
        <f aca="false">AVERAGE(A5055,C5055)</f>
        <v>0.71725</v>
      </c>
      <c r="F5055" s="6" t="n">
        <f aca="false">D5055*0.99978</f>
        <v>0.059731656144</v>
      </c>
    </row>
    <row r="5056" customFormat="false" ht="12.75" hidden="false" customHeight="false" outlineLevel="0" collapsed="false">
      <c r="A5056" s="1" t="n">
        <v>0.755</v>
      </c>
      <c r="B5056" s="2" t="s">
        <v>11</v>
      </c>
      <c r="C5056" s="3" t="n">
        <v>0.8305</v>
      </c>
      <c r="D5056" s="6" t="n">
        <v>0.0479636</v>
      </c>
      <c r="E5056" s="5" t="n">
        <f aca="false">AVERAGE(A5056,C5056)</f>
        <v>0.79275</v>
      </c>
      <c r="F5056" s="6" t="n">
        <f aca="false">D5056*0.99978</f>
        <v>0.047953048008</v>
      </c>
    </row>
    <row r="5057" customFormat="false" ht="12.75" hidden="false" customHeight="false" outlineLevel="0" collapsed="false">
      <c r="A5057" s="1" t="n">
        <v>0.8305</v>
      </c>
      <c r="B5057" s="2" t="s">
        <v>11</v>
      </c>
      <c r="C5057" s="3" t="n">
        <v>0.906</v>
      </c>
      <c r="D5057" s="6" t="n">
        <v>0.0366577</v>
      </c>
      <c r="E5057" s="5" t="n">
        <f aca="false">AVERAGE(A5057,C5057)</f>
        <v>0.86825</v>
      </c>
      <c r="F5057" s="6" t="n">
        <f aca="false">D5057*0.99978</f>
        <v>0.036649635306</v>
      </c>
    </row>
    <row r="5058" customFormat="false" ht="12.75" hidden="false" customHeight="false" outlineLevel="0" collapsed="false">
      <c r="A5058" s="1" t="n">
        <v>0.906</v>
      </c>
      <c r="B5058" s="2" t="s">
        <v>11</v>
      </c>
      <c r="C5058" s="3" t="n">
        <v>0.9815</v>
      </c>
      <c r="D5058" s="6" t="n">
        <v>0.0260222</v>
      </c>
      <c r="E5058" s="5" t="n">
        <f aca="false">AVERAGE(A5058,C5058)</f>
        <v>0.94375</v>
      </c>
      <c r="F5058" s="6" t="n">
        <f aca="false">D5058*0.99978</f>
        <v>0.026016475116</v>
      </c>
    </row>
    <row r="5059" customFormat="false" ht="12.75" hidden="false" customHeight="false" outlineLevel="0" collapsed="false">
      <c r="A5059" s="1" t="n">
        <v>0.9815</v>
      </c>
      <c r="B5059" s="2" t="s">
        <v>11</v>
      </c>
      <c r="C5059" s="3" t="n">
        <v>1.057</v>
      </c>
      <c r="D5059" s="6" t="n">
        <v>0.0165645</v>
      </c>
      <c r="E5059" s="5" t="n">
        <f aca="false">AVERAGE(A5059,C5059)</f>
        <v>1.01925</v>
      </c>
      <c r="F5059" s="6" t="n">
        <f aca="false">D5059*0.99978</f>
        <v>0.01656085581</v>
      </c>
    </row>
    <row r="5060" customFormat="false" ht="12.75" hidden="false" customHeight="false" outlineLevel="0" collapsed="false">
      <c r="A5060" s="1" t="n">
        <v>1.057</v>
      </c>
      <c r="B5060" s="2" t="s">
        <v>11</v>
      </c>
      <c r="C5060" s="3" t="n">
        <v>1.1325</v>
      </c>
      <c r="D5060" s="6" t="n">
        <v>0.00908075</v>
      </c>
      <c r="E5060" s="5" t="n">
        <f aca="false">AVERAGE(A5060,C5060)</f>
        <v>1.09475</v>
      </c>
      <c r="F5060" s="6" t="n">
        <f aca="false">D5060*0.99978</f>
        <v>0.009078752235</v>
      </c>
    </row>
    <row r="5061" customFormat="false" ht="12.75" hidden="false" customHeight="false" outlineLevel="0" collapsed="false">
      <c r="A5061" s="1" t="n">
        <v>1.1325</v>
      </c>
      <c r="B5061" s="2" t="s">
        <v>11</v>
      </c>
      <c r="C5061" s="3" t="n">
        <v>1.208</v>
      </c>
      <c r="D5061" s="6" t="n">
        <v>0.00450114</v>
      </c>
      <c r="E5061" s="5" t="n">
        <f aca="false">AVERAGE(A5061,C5061)</f>
        <v>1.17025</v>
      </c>
      <c r="F5061" s="6" t="n">
        <f aca="false">D5061*0.99978</f>
        <v>0.0045001497492</v>
      </c>
    </row>
    <row r="5062" customFormat="false" ht="12.75" hidden="false" customHeight="false" outlineLevel="0" collapsed="false">
      <c r="A5062" s="1" t="n">
        <v>1.208</v>
      </c>
      <c r="B5062" s="2" t="s">
        <v>11</v>
      </c>
      <c r="C5062" s="3" t="n">
        <v>1.2835</v>
      </c>
      <c r="D5062" s="6" t="n">
        <v>0.00245764</v>
      </c>
      <c r="E5062" s="5" t="n">
        <f aca="false">AVERAGE(A5062,C5062)</f>
        <v>1.24575</v>
      </c>
      <c r="F5062" s="6" t="n">
        <f aca="false">D5062*0.99978</f>
        <v>0.0024570993192</v>
      </c>
    </row>
    <row r="5063" customFormat="false" ht="12.75" hidden="false" customHeight="false" outlineLevel="0" collapsed="false">
      <c r="A5063" s="1" t="n">
        <v>1.2835</v>
      </c>
      <c r="B5063" s="2" t="s">
        <v>11</v>
      </c>
      <c r="C5063" s="3" t="n">
        <v>1.359</v>
      </c>
      <c r="D5063" s="6" t="n">
        <v>0.00139963</v>
      </c>
      <c r="E5063" s="5" t="n">
        <f aca="false">AVERAGE(A5063,C5063)</f>
        <v>1.32125</v>
      </c>
      <c r="F5063" s="6" t="n">
        <f aca="false">D5063*0.99978</f>
        <v>0.0013993220814</v>
      </c>
    </row>
    <row r="5064" customFormat="false" ht="12.75" hidden="false" customHeight="false" outlineLevel="0" collapsed="false">
      <c r="A5064" s="1" t="n">
        <v>1.359</v>
      </c>
      <c r="B5064" s="2" t="s">
        <v>11</v>
      </c>
      <c r="C5064" s="3" t="n">
        <v>1.4345</v>
      </c>
      <c r="D5064" s="6" t="n">
        <v>0.00055549</v>
      </c>
      <c r="E5064" s="5" t="n">
        <f aca="false">AVERAGE(A5064,C5064)</f>
        <v>1.39675</v>
      </c>
      <c r="F5064" s="6" t="n">
        <f aca="false">D5064*0.99978</f>
        <v>0.0005553677922</v>
      </c>
    </row>
    <row r="5065" customFormat="false" ht="12.75" hidden="false" customHeight="false" outlineLevel="0" collapsed="false">
      <c r="A5065" s="1" t="n">
        <v>1.4345</v>
      </c>
      <c r="B5065" s="2" t="s">
        <v>11</v>
      </c>
      <c r="C5065" s="3" t="n">
        <v>1.51</v>
      </c>
      <c r="D5065" s="6" t="n">
        <v>9.32734E-005</v>
      </c>
      <c r="E5065" s="5" t="n">
        <f aca="false">AVERAGE(A5065,C5065)</f>
        <v>1.47225</v>
      </c>
      <c r="F5065" s="6" t="n">
        <f aca="false">D5065*0.99978</f>
        <v>9.3252879852E-005</v>
      </c>
    </row>
    <row r="5068" customFormat="false" ht="12.75" hidden="false" customHeight="false" outlineLevel="0" collapsed="false">
      <c r="A5068" s="1" t="s">
        <v>197</v>
      </c>
    </row>
    <row r="5069" customFormat="false" ht="12.75" hidden="false" customHeight="false" outlineLevel="0" collapsed="false">
      <c r="H5069" s="7" t="s">
        <v>1</v>
      </c>
      <c r="M5069" s="7" t="s">
        <v>2</v>
      </c>
    </row>
    <row r="5070" customFormat="false" ht="12.75" hidden="false" customHeight="false" outlineLevel="0" collapsed="false">
      <c r="A5070" s="1" t="s">
        <v>3</v>
      </c>
      <c r="H5070" s="26" t="n">
        <v>0.00085</v>
      </c>
      <c r="I5070" s="27" t="n">
        <v>0.0025</v>
      </c>
      <c r="J5070" s="27" t="n">
        <v>0.00415</v>
      </c>
      <c r="K5070" s="27" t="n">
        <v>0.0058</v>
      </c>
      <c r="L5070" s="28" t="n">
        <v>0.00745</v>
      </c>
      <c r="M5070" s="26" t="n">
        <v>0.127895</v>
      </c>
      <c r="N5070" s="27" t="n">
        <v>0.114983</v>
      </c>
      <c r="O5070" s="27" t="n">
        <v>0.1028</v>
      </c>
      <c r="P5070" s="27" t="n">
        <v>0.0913225</v>
      </c>
      <c r="Q5070" s="28" t="n">
        <v>0.0816286</v>
      </c>
    </row>
    <row r="5071" customFormat="false" ht="12.75" hidden="false" customHeight="false" outlineLevel="0" collapsed="false">
      <c r="H5071" s="29" t="n">
        <v>0.0091</v>
      </c>
      <c r="I5071" s="30" t="n">
        <v>0.01075</v>
      </c>
      <c r="J5071" s="30" t="n">
        <v>0.0124</v>
      </c>
      <c r="K5071" s="30" t="n">
        <v>0.01405</v>
      </c>
      <c r="L5071" s="31" t="n">
        <v>0.0157</v>
      </c>
      <c r="M5071" s="29" t="n">
        <v>0.0754012</v>
      </c>
      <c r="N5071" s="30" t="n">
        <v>0.0690792</v>
      </c>
      <c r="O5071" s="30" t="n">
        <v>0.0624734</v>
      </c>
      <c r="P5071" s="30" t="n">
        <v>0.0556659</v>
      </c>
      <c r="Q5071" s="31" t="n">
        <v>0.0487829</v>
      </c>
    </row>
    <row r="5072" customFormat="false" ht="12.75" hidden="false" customHeight="false" outlineLevel="0" collapsed="false">
      <c r="A5072" s="1" t="s">
        <v>4</v>
      </c>
      <c r="B5072" s="2" t="s">
        <v>5</v>
      </c>
      <c r="C5072" s="3" t="s">
        <v>6</v>
      </c>
      <c r="D5072" s="4" t="s">
        <v>7</v>
      </c>
      <c r="E5072" s="5" t="s">
        <v>81</v>
      </c>
      <c r="F5072" s="6" t="s">
        <v>9</v>
      </c>
      <c r="H5072" s="32" t="n">
        <v>0.01735</v>
      </c>
      <c r="I5072" s="33" t="n">
        <v>0.01905</v>
      </c>
      <c r="J5072" s="33" t="n">
        <v>0.0207</v>
      </c>
      <c r="K5072" s="33" t="n">
        <v>0.02235</v>
      </c>
      <c r="L5072" s="34" t="n">
        <v>0.024</v>
      </c>
      <c r="M5072" s="29" t="n">
        <v>0.0419039</v>
      </c>
      <c r="N5072" s="30" t="n">
        <v>0.0351621</v>
      </c>
      <c r="O5072" s="30" t="n">
        <v>0.0286585</v>
      </c>
      <c r="P5072" s="30" t="n">
        <v>0.0225049</v>
      </c>
      <c r="Q5072" s="31" t="n">
        <v>0.0168386</v>
      </c>
    </row>
    <row r="5073" customFormat="false" ht="12.75" hidden="false" customHeight="false" outlineLevel="0" collapsed="false">
      <c r="E5073" s="5" t="s">
        <v>10</v>
      </c>
      <c r="H5073" s="35" t="n">
        <v>0.02565</v>
      </c>
      <c r="I5073" s="36" t="n">
        <v>0.0273</v>
      </c>
      <c r="J5073" s="36" t="n">
        <v>0.02895</v>
      </c>
      <c r="K5073" s="36" t="n">
        <v>0.0306</v>
      </c>
      <c r="L5073" s="37" t="n">
        <v>0.03225</v>
      </c>
      <c r="M5073" s="38" t="n">
        <v>0.0117645</v>
      </c>
      <c r="N5073" s="39" t="n">
        <v>0.00742588</v>
      </c>
      <c r="O5073" s="39" t="n">
        <v>0.00395817</v>
      </c>
      <c r="P5073" s="39" t="n">
        <v>0.00152447</v>
      </c>
      <c r="Q5073" s="40" t="n">
        <v>0.000227079</v>
      </c>
    </row>
    <row r="5075" customFormat="false" ht="12.75" hidden="false" customHeight="false" outlineLevel="0" collapsed="false">
      <c r="A5075" s="7" t="n">
        <v>0</v>
      </c>
      <c r="B5075" s="7" t="s">
        <v>11</v>
      </c>
      <c r="C5075" s="7" t="n">
        <v>0.0017</v>
      </c>
      <c r="D5075" s="25" t="n">
        <v>0.127895</v>
      </c>
      <c r="E5075" s="5" t="n">
        <f aca="false">AVERAGE(A5075,C5075)</f>
        <v>0.00085</v>
      </c>
      <c r="F5075" s="6" t="n">
        <f aca="false">D5075</f>
        <v>0.127895</v>
      </c>
    </row>
    <row r="5076" customFormat="false" ht="12.75" hidden="false" customHeight="false" outlineLevel="0" collapsed="false">
      <c r="A5076" s="7" t="n">
        <v>0.0017</v>
      </c>
      <c r="B5076" s="7" t="s">
        <v>11</v>
      </c>
      <c r="C5076" s="7" t="n">
        <v>0.0033</v>
      </c>
      <c r="D5076" s="25" t="n">
        <v>0.114983</v>
      </c>
      <c r="E5076" s="5" t="n">
        <f aca="false">AVERAGE(A5076,C5076)</f>
        <v>0.0025</v>
      </c>
      <c r="F5076" s="6" t="n">
        <f aca="false">D5076</f>
        <v>0.114983</v>
      </c>
    </row>
    <row r="5077" customFormat="false" ht="12.75" hidden="false" customHeight="false" outlineLevel="0" collapsed="false">
      <c r="A5077" s="7" t="n">
        <v>0.0033</v>
      </c>
      <c r="B5077" s="7" t="s">
        <v>11</v>
      </c>
      <c r="C5077" s="7" t="n">
        <v>0.005</v>
      </c>
      <c r="D5077" s="25" t="n">
        <v>0.1028</v>
      </c>
      <c r="E5077" s="5" t="n">
        <f aca="false">AVERAGE(A5077,C5077)</f>
        <v>0.00415</v>
      </c>
      <c r="F5077" s="6" t="n">
        <f aca="false">D5077</f>
        <v>0.1028</v>
      </c>
    </row>
    <row r="5078" customFormat="false" ht="12.75" hidden="false" customHeight="false" outlineLevel="0" collapsed="false">
      <c r="A5078" s="7" t="n">
        <v>0.005</v>
      </c>
      <c r="B5078" s="7" t="s">
        <v>11</v>
      </c>
      <c r="C5078" s="7" t="n">
        <v>0.0066</v>
      </c>
      <c r="D5078" s="25" t="n">
        <v>0.0913225</v>
      </c>
      <c r="E5078" s="5" t="n">
        <f aca="false">AVERAGE(A5078,C5078)</f>
        <v>0.0058</v>
      </c>
      <c r="F5078" s="6" t="n">
        <f aca="false">D5078</f>
        <v>0.0913225</v>
      </c>
    </row>
    <row r="5079" customFormat="false" ht="12.75" hidden="false" customHeight="false" outlineLevel="0" collapsed="false">
      <c r="A5079" s="7" t="n">
        <v>0.0066</v>
      </c>
      <c r="B5079" s="7" t="s">
        <v>11</v>
      </c>
      <c r="C5079" s="7" t="n">
        <v>0.0083</v>
      </c>
      <c r="D5079" s="25" t="n">
        <v>0.0816286</v>
      </c>
      <c r="E5079" s="5" t="n">
        <f aca="false">AVERAGE(A5079,C5079)</f>
        <v>0.00745</v>
      </c>
      <c r="F5079" s="6" t="n">
        <f aca="false">D5079</f>
        <v>0.0816286</v>
      </c>
    </row>
    <row r="5080" customFormat="false" ht="12.75" hidden="false" customHeight="false" outlineLevel="0" collapsed="false">
      <c r="A5080" s="7" t="n">
        <v>0.0083</v>
      </c>
      <c r="B5080" s="7" t="s">
        <v>11</v>
      </c>
      <c r="C5080" s="7" t="n">
        <v>0.0099</v>
      </c>
      <c r="D5080" s="25" t="n">
        <v>0.0754012</v>
      </c>
      <c r="E5080" s="5" t="n">
        <f aca="false">AVERAGE(A5080,C5080)</f>
        <v>0.0091</v>
      </c>
      <c r="F5080" s="6" t="n">
        <f aca="false">D5080</f>
        <v>0.0754012</v>
      </c>
    </row>
    <row r="5081" customFormat="false" ht="12.75" hidden="false" customHeight="false" outlineLevel="0" collapsed="false">
      <c r="A5081" s="7" t="n">
        <v>0.0099</v>
      </c>
      <c r="B5081" s="7" t="s">
        <v>11</v>
      </c>
      <c r="C5081" s="7" t="n">
        <v>0.0116</v>
      </c>
      <c r="D5081" s="25" t="n">
        <v>0.0690792</v>
      </c>
      <c r="E5081" s="5" t="n">
        <f aca="false">AVERAGE(A5081,C5081)</f>
        <v>0.01075</v>
      </c>
      <c r="F5081" s="6" t="n">
        <f aca="false">D5081</f>
        <v>0.0690792</v>
      </c>
    </row>
    <row r="5082" customFormat="false" ht="12.75" hidden="false" customHeight="false" outlineLevel="0" collapsed="false">
      <c r="A5082" s="7" t="n">
        <v>0.0116</v>
      </c>
      <c r="B5082" s="7" t="s">
        <v>11</v>
      </c>
      <c r="C5082" s="7" t="n">
        <v>0.0132</v>
      </c>
      <c r="D5082" s="25" t="n">
        <v>0.0624734</v>
      </c>
      <c r="E5082" s="5" t="n">
        <f aca="false">AVERAGE(A5082,C5082)</f>
        <v>0.0124</v>
      </c>
      <c r="F5082" s="6" t="n">
        <f aca="false">D5082</f>
        <v>0.0624734</v>
      </c>
    </row>
    <row r="5083" customFormat="false" ht="12.75" hidden="false" customHeight="false" outlineLevel="0" collapsed="false">
      <c r="A5083" s="7" t="n">
        <v>0.0132</v>
      </c>
      <c r="B5083" s="7" t="s">
        <v>11</v>
      </c>
      <c r="C5083" s="7" t="n">
        <v>0.0149</v>
      </c>
      <c r="D5083" s="25" t="n">
        <v>0.0556659</v>
      </c>
      <c r="E5083" s="5" t="n">
        <f aca="false">AVERAGE(A5083,C5083)</f>
        <v>0.01405</v>
      </c>
      <c r="F5083" s="6" t="n">
        <f aca="false">D5083</f>
        <v>0.0556659</v>
      </c>
    </row>
    <row r="5084" customFormat="false" ht="12.75" hidden="false" customHeight="false" outlineLevel="0" collapsed="false">
      <c r="A5084" s="7" t="n">
        <v>0.0149</v>
      </c>
      <c r="B5084" s="7" t="s">
        <v>11</v>
      </c>
      <c r="C5084" s="7" t="n">
        <v>0.0165</v>
      </c>
      <c r="D5084" s="25" t="n">
        <v>0.0487829</v>
      </c>
      <c r="E5084" s="5" t="n">
        <f aca="false">AVERAGE(A5084,C5084)</f>
        <v>0.0157</v>
      </c>
      <c r="F5084" s="6" t="n">
        <f aca="false">D5084</f>
        <v>0.0487829</v>
      </c>
    </row>
    <row r="5085" customFormat="false" ht="12.75" hidden="false" customHeight="false" outlineLevel="0" collapsed="false">
      <c r="A5085" s="7" t="n">
        <v>0.0165</v>
      </c>
      <c r="B5085" s="7" t="s">
        <v>11</v>
      </c>
      <c r="C5085" s="7" t="n">
        <v>0.0182</v>
      </c>
      <c r="D5085" s="25" t="n">
        <v>0.0419039</v>
      </c>
      <c r="E5085" s="5" t="n">
        <f aca="false">AVERAGE(A5085,C5085)</f>
        <v>0.01735</v>
      </c>
      <c r="F5085" s="6" t="n">
        <f aca="false">D5085</f>
        <v>0.0419039</v>
      </c>
    </row>
    <row r="5086" customFormat="false" ht="12.75" hidden="false" customHeight="false" outlineLevel="0" collapsed="false">
      <c r="A5086" s="7" t="n">
        <v>0.0182</v>
      </c>
      <c r="B5086" s="7" t="s">
        <v>11</v>
      </c>
      <c r="C5086" s="7" t="n">
        <v>0.0199</v>
      </c>
      <c r="D5086" s="25" t="n">
        <v>0.0351621</v>
      </c>
      <c r="E5086" s="5" t="n">
        <f aca="false">AVERAGE(A5086,C5086)</f>
        <v>0.01905</v>
      </c>
      <c r="F5086" s="6" t="n">
        <f aca="false">D5086</f>
        <v>0.0351621</v>
      </c>
    </row>
    <row r="5087" customFormat="false" ht="12.75" hidden="false" customHeight="false" outlineLevel="0" collapsed="false">
      <c r="A5087" s="7" t="n">
        <v>0.0199</v>
      </c>
      <c r="B5087" s="7" t="s">
        <v>11</v>
      </c>
      <c r="C5087" s="7" t="n">
        <v>0.0215</v>
      </c>
      <c r="D5087" s="25" t="n">
        <v>0.0286585</v>
      </c>
      <c r="E5087" s="5" t="n">
        <f aca="false">AVERAGE(A5087,C5087)</f>
        <v>0.0207</v>
      </c>
      <c r="F5087" s="6" t="n">
        <f aca="false">D5087</f>
        <v>0.0286585</v>
      </c>
    </row>
    <row r="5088" customFormat="false" ht="12.75" hidden="false" customHeight="false" outlineLevel="0" collapsed="false">
      <c r="A5088" s="7" t="n">
        <v>0.0215</v>
      </c>
      <c r="B5088" s="7" t="s">
        <v>11</v>
      </c>
      <c r="C5088" s="7" t="n">
        <v>0.0232</v>
      </c>
      <c r="D5088" s="25" t="n">
        <v>0.0225049</v>
      </c>
      <c r="E5088" s="5" t="n">
        <f aca="false">AVERAGE(A5088,C5088)</f>
        <v>0.02235</v>
      </c>
      <c r="F5088" s="6" t="n">
        <f aca="false">D5088</f>
        <v>0.0225049</v>
      </c>
    </row>
    <row r="5089" customFormat="false" ht="12.75" hidden="false" customHeight="false" outlineLevel="0" collapsed="false">
      <c r="A5089" s="7" t="n">
        <v>0.0232</v>
      </c>
      <c r="B5089" s="7" t="s">
        <v>11</v>
      </c>
      <c r="C5089" s="7" t="n">
        <v>0.0248</v>
      </c>
      <c r="D5089" s="25" t="n">
        <v>0.0168386</v>
      </c>
      <c r="E5089" s="5" t="n">
        <f aca="false">AVERAGE(A5089,C5089)</f>
        <v>0.024</v>
      </c>
      <c r="F5089" s="6" t="n">
        <f aca="false">D5089</f>
        <v>0.0168386</v>
      </c>
    </row>
    <row r="5090" customFormat="false" ht="12.75" hidden="false" customHeight="false" outlineLevel="0" collapsed="false">
      <c r="A5090" s="7" t="n">
        <v>0.0248</v>
      </c>
      <c r="B5090" s="7" t="s">
        <v>11</v>
      </c>
      <c r="C5090" s="7" t="n">
        <v>0.0265</v>
      </c>
      <c r="D5090" s="25" t="n">
        <v>0.0117645</v>
      </c>
      <c r="E5090" s="5" t="n">
        <f aca="false">AVERAGE(A5090,C5090)</f>
        <v>0.02565</v>
      </c>
      <c r="F5090" s="6" t="n">
        <f aca="false">D5090</f>
        <v>0.0117645</v>
      </c>
    </row>
    <row r="5091" customFormat="false" ht="12.75" hidden="false" customHeight="false" outlineLevel="0" collapsed="false">
      <c r="A5091" s="7" t="n">
        <v>0.0265</v>
      </c>
      <c r="B5091" s="7" t="s">
        <v>11</v>
      </c>
      <c r="C5091" s="7" t="n">
        <v>0.0281</v>
      </c>
      <c r="D5091" s="25" t="n">
        <v>0.00742588</v>
      </c>
      <c r="E5091" s="5" t="n">
        <f aca="false">AVERAGE(A5091,C5091)</f>
        <v>0.0273</v>
      </c>
      <c r="F5091" s="6" t="n">
        <f aca="false">D5091</f>
        <v>0.00742588</v>
      </c>
    </row>
    <row r="5092" customFormat="false" ht="12.75" hidden="false" customHeight="false" outlineLevel="0" collapsed="false">
      <c r="A5092" s="7" t="n">
        <v>0.0281</v>
      </c>
      <c r="B5092" s="7" t="s">
        <v>11</v>
      </c>
      <c r="C5092" s="7" t="n">
        <v>0.0298</v>
      </c>
      <c r="D5092" s="25" t="n">
        <v>0.00395817</v>
      </c>
      <c r="E5092" s="5" t="n">
        <f aca="false">AVERAGE(A5092,C5092)</f>
        <v>0.02895</v>
      </c>
      <c r="F5092" s="6" t="n">
        <f aca="false">D5092</f>
        <v>0.00395817</v>
      </c>
    </row>
    <row r="5093" customFormat="false" ht="12.75" hidden="false" customHeight="false" outlineLevel="0" collapsed="false">
      <c r="A5093" s="7" t="n">
        <v>0.0298</v>
      </c>
      <c r="B5093" s="7" t="s">
        <v>11</v>
      </c>
      <c r="C5093" s="7" t="n">
        <v>0.0314</v>
      </c>
      <c r="D5093" s="25" t="n">
        <v>0.00152447</v>
      </c>
      <c r="E5093" s="5" t="n">
        <f aca="false">AVERAGE(A5093,C5093)</f>
        <v>0.0306</v>
      </c>
      <c r="F5093" s="6" t="n">
        <f aca="false">D5093</f>
        <v>0.00152447</v>
      </c>
    </row>
    <row r="5094" customFormat="false" ht="12.75" hidden="false" customHeight="false" outlineLevel="0" collapsed="false">
      <c r="A5094" s="7" t="n">
        <v>0.0314</v>
      </c>
      <c r="B5094" s="7" t="s">
        <v>11</v>
      </c>
      <c r="C5094" s="7" t="n">
        <v>0.0331</v>
      </c>
      <c r="D5094" s="25" t="n">
        <v>0.000227079</v>
      </c>
      <c r="E5094" s="5" t="n">
        <f aca="false">AVERAGE(A5094,C5094)</f>
        <v>0.03225</v>
      </c>
      <c r="F5094" s="6" t="n">
        <f aca="false">D5094</f>
        <v>0.000227079</v>
      </c>
    </row>
    <row r="5097" customFormat="false" ht="12.75" hidden="false" customHeight="false" outlineLevel="0" collapsed="false">
      <c r="A5097" s="1" t="s">
        <v>198</v>
      </c>
    </row>
    <row r="5098" customFormat="false" ht="12.75" hidden="false" customHeight="false" outlineLevel="0" collapsed="false">
      <c r="H5098" s="7" t="s">
        <v>1</v>
      </c>
      <c r="M5098" s="7" t="s">
        <v>2</v>
      </c>
    </row>
    <row r="5099" customFormat="false" ht="12.75" hidden="false" customHeight="false" outlineLevel="0" collapsed="false">
      <c r="A5099" s="1" t="s">
        <v>3</v>
      </c>
      <c r="H5099" s="26" t="n">
        <v>0.00755</v>
      </c>
      <c r="I5099" s="27" t="n">
        <v>0.02265</v>
      </c>
      <c r="J5099" s="27" t="n">
        <v>0.03775</v>
      </c>
      <c r="K5099" s="27" t="n">
        <v>0.05285</v>
      </c>
      <c r="L5099" s="28" t="n">
        <v>0.06795</v>
      </c>
      <c r="M5099" s="26" t="n">
        <v>1.4042512627E-006</v>
      </c>
      <c r="N5099" s="27" t="n">
        <v>1.6928272086E-005</v>
      </c>
      <c r="O5099" s="27" t="n">
        <v>4.97553839E-005</v>
      </c>
      <c r="P5099" s="27" t="n">
        <v>8.976915958E-005</v>
      </c>
      <c r="Q5099" s="28" t="n">
        <v>0.00012878773957</v>
      </c>
    </row>
    <row r="5100" customFormat="false" ht="12.75" hidden="false" customHeight="false" outlineLevel="0" collapsed="false">
      <c r="H5100" s="29" t="n">
        <v>0.08305</v>
      </c>
      <c r="I5100" s="30" t="n">
        <v>0.09815</v>
      </c>
      <c r="J5100" s="30" t="n">
        <v>0.11325</v>
      </c>
      <c r="K5100" s="30" t="n">
        <v>0.12835</v>
      </c>
      <c r="L5100" s="31" t="n">
        <v>0.14345</v>
      </c>
      <c r="M5100" s="29" t="n">
        <v>0.00016196144264</v>
      </c>
      <c r="N5100" s="30" t="n">
        <v>0.00018700657742</v>
      </c>
      <c r="O5100" s="30" t="n">
        <v>0.00020285995895</v>
      </c>
      <c r="P5100" s="30" t="n">
        <v>0.00020924963015</v>
      </c>
      <c r="Q5100" s="31" t="n">
        <v>0.00020708519504</v>
      </c>
    </row>
    <row r="5101" customFormat="false" ht="12.75" hidden="false" customHeight="false" outlineLevel="0" collapsed="false">
      <c r="A5101" s="1" t="s">
        <v>4</v>
      </c>
      <c r="B5101" s="2" t="s">
        <v>5</v>
      </c>
      <c r="C5101" s="3" t="s">
        <v>6</v>
      </c>
      <c r="D5101" s="4" t="s">
        <v>7</v>
      </c>
      <c r="E5101" s="5" t="s">
        <v>81</v>
      </c>
      <c r="F5101" s="6" t="s">
        <v>9</v>
      </c>
      <c r="H5101" s="32" t="n">
        <v>0.15855</v>
      </c>
      <c r="I5101" s="33" t="n">
        <v>0.17365</v>
      </c>
      <c r="J5101" s="33" t="n">
        <v>0.1887</v>
      </c>
      <c r="K5101" s="33" t="n">
        <v>0.20375</v>
      </c>
      <c r="L5101" s="34" t="n">
        <v>0.21885</v>
      </c>
      <c r="M5101" s="29" t="n">
        <v>0.00019719132606</v>
      </c>
      <c r="N5101" s="30" t="n">
        <v>0.000180402597</v>
      </c>
      <c r="O5101" s="30" t="n">
        <v>0.00015867155408</v>
      </c>
      <c r="P5101" s="30" t="n">
        <v>0.00013313311204</v>
      </c>
      <c r="Q5101" s="31" t="n">
        <v>0.0001055021847</v>
      </c>
    </row>
    <row r="5102" customFormat="false" ht="12.75" hidden="false" customHeight="false" outlineLevel="0" collapsed="false">
      <c r="E5102" s="5" t="s">
        <v>10</v>
      </c>
      <c r="H5102" s="35" t="n">
        <v>0.23395</v>
      </c>
      <c r="I5102" s="36" t="n">
        <v>0.24905</v>
      </c>
      <c r="J5102" s="36" t="n">
        <v>0.26415</v>
      </c>
      <c r="K5102" s="36" t="n">
        <v>0.27925</v>
      </c>
      <c r="L5102" s="37" t="n">
        <v>0.29435</v>
      </c>
      <c r="M5102" s="38" t="n">
        <v>7.759864019E-005</v>
      </c>
      <c r="N5102" s="39" t="n">
        <v>5.128965309E-005</v>
      </c>
      <c r="O5102" s="39" t="n">
        <v>2.849520518E-005</v>
      </c>
      <c r="P5102" s="39" t="n">
        <v>1.130404125E-005</v>
      </c>
      <c r="Q5102" s="40" t="n">
        <v>1.9040054017E-006</v>
      </c>
    </row>
    <row r="5104" customFormat="false" ht="12.75" hidden="false" customHeight="false" outlineLevel="0" collapsed="false">
      <c r="A5104" s="1" t="n">
        <v>0</v>
      </c>
      <c r="B5104" s="2" t="s">
        <v>11</v>
      </c>
      <c r="C5104" s="3" t="n">
        <v>0.0151</v>
      </c>
      <c r="D5104" s="6" t="n">
        <v>0.000638209</v>
      </c>
      <c r="E5104" s="5" t="n">
        <f aca="false">AVERAGE(A5104,C5104)</f>
        <v>0.00755</v>
      </c>
      <c r="F5104" s="6" t="n">
        <f aca="false">D5104*0.0022003</f>
        <v>1.4042512627E-006</v>
      </c>
    </row>
    <row r="5105" customFormat="false" ht="12.75" hidden="false" customHeight="false" outlineLevel="0" collapsed="false">
      <c r="A5105" s="1" t="n">
        <v>0.0151</v>
      </c>
      <c r="B5105" s="2" t="s">
        <v>11</v>
      </c>
      <c r="C5105" s="3" t="n">
        <v>0.0302</v>
      </c>
      <c r="D5105" s="6" t="n">
        <v>0.00769362</v>
      </c>
      <c r="E5105" s="5" t="n">
        <f aca="false">AVERAGE(A5105,C5105)</f>
        <v>0.02265</v>
      </c>
      <c r="F5105" s="6" t="n">
        <f aca="false">D5105*0.0022003</f>
        <v>1.6928272086E-005</v>
      </c>
    </row>
    <row r="5106" customFormat="false" ht="12.75" hidden="false" customHeight="false" outlineLevel="0" collapsed="false">
      <c r="A5106" s="1" t="n">
        <v>0.0302</v>
      </c>
      <c r="B5106" s="2" t="s">
        <v>11</v>
      </c>
      <c r="C5106" s="3" t="n">
        <v>0.0453</v>
      </c>
      <c r="D5106" s="6" t="n">
        <v>0.022613</v>
      </c>
      <c r="E5106" s="5" t="n">
        <f aca="false">AVERAGE(A5106,C5106)</f>
        <v>0.03775</v>
      </c>
      <c r="F5106" s="6" t="n">
        <f aca="false">D5106*0.0022003</f>
        <v>4.97553839E-005</v>
      </c>
    </row>
    <row r="5107" customFormat="false" ht="12.75" hidden="false" customHeight="false" outlineLevel="0" collapsed="false">
      <c r="A5107" s="1" t="n">
        <v>0.0453</v>
      </c>
      <c r="B5107" s="2" t="s">
        <v>11</v>
      </c>
      <c r="C5107" s="3" t="n">
        <v>0.0604</v>
      </c>
      <c r="D5107" s="6" t="n">
        <v>0.0407986</v>
      </c>
      <c r="E5107" s="5" t="n">
        <f aca="false">AVERAGE(A5107,C5107)</f>
        <v>0.05285</v>
      </c>
      <c r="F5107" s="6" t="n">
        <f aca="false">D5107*0.0022003</f>
        <v>8.976915958E-005</v>
      </c>
    </row>
    <row r="5108" customFormat="false" ht="12.75" hidden="false" customHeight="false" outlineLevel="0" collapsed="false">
      <c r="A5108" s="1" t="n">
        <v>0.0604</v>
      </c>
      <c r="B5108" s="2" t="s">
        <v>11</v>
      </c>
      <c r="C5108" s="3" t="n">
        <v>0.0755</v>
      </c>
      <c r="D5108" s="6" t="n">
        <v>0.0585319</v>
      </c>
      <c r="E5108" s="5" t="n">
        <f aca="false">AVERAGE(A5108,C5108)</f>
        <v>0.06795</v>
      </c>
      <c r="F5108" s="6" t="n">
        <f aca="false">D5108*0.0022003</f>
        <v>0.00012878773957</v>
      </c>
    </row>
    <row r="5109" customFormat="false" ht="12.75" hidden="false" customHeight="false" outlineLevel="0" collapsed="false">
      <c r="A5109" s="1" t="n">
        <v>0.0755</v>
      </c>
      <c r="B5109" s="2" t="s">
        <v>11</v>
      </c>
      <c r="C5109" s="3" t="n">
        <v>0.0906</v>
      </c>
      <c r="D5109" s="6" t="n">
        <v>0.0736088</v>
      </c>
      <c r="E5109" s="5" t="n">
        <f aca="false">AVERAGE(A5109,C5109)</f>
        <v>0.08305</v>
      </c>
      <c r="F5109" s="6" t="n">
        <f aca="false">D5109*0.0022003</f>
        <v>0.00016196144264</v>
      </c>
    </row>
    <row r="5110" customFormat="false" ht="12.75" hidden="false" customHeight="false" outlineLevel="0" collapsed="false">
      <c r="A5110" s="1" t="n">
        <v>0.0906</v>
      </c>
      <c r="B5110" s="2" t="s">
        <v>11</v>
      </c>
      <c r="C5110" s="3" t="n">
        <v>0.1057</v>
      </c>
      <c r="D5110" s="6" t="n">
        <v>0.0849914</v>
      </c>
      <c r="E5110" s="5" t="n">
        <f aca="false">AVERAGE(A5110,C5110)</f>
        <v>0.09815</v>
      </c>
      <c r="F5110" s="6" t="n">
        <f aca="false">D5110*0.0022003</f>
        <v>0.00018700657742</v>
      </c>
    </row>
    <row r="5111" customFormat="false" ht="12.75" hidden="false" customHeight="false" outlineLevel="0" collapsed="false">
      <c r="A5111" s="1" t="n">
        <v>0.1057</v>
      </c>
      <c r="B5111" s="2" t="s">
        <v>11</v>
      </c>
      <c r="C5111" s="3" t="n">
        <v>0.1208</v>
      </c>
      <c r="D5111" s="6" t="n">
        <v>0.0921965</v>
      </c>
      <c r="E5111" s="5" t="n">
        <f aca="false">AVERAGE(A5111,C5111)</f>
        <v>0.11325</v>
      </c>
      <c r="F5111" s="6" t="n">
        <f aca="false">D5111*0.0022003</f>
        <v>0.00020285995895</v>
      </c>
    </row>
    <row r="5112" customFormat="false" ht="12.75" hidden="false" customHeight="false" outlineLevel="0" collapsed="false">
      <c r="A5112" s="1" t="n">
        <v>0.1208</v>
      </c>
      <c r="B5112" s="2" t="s">
        <v>11</v>
      </c>
      <c r="C5112" s="3" t="n">
        <v>0.1359</v>
      </c>
      <c r="D5112" s="6" t="n">
        <v>0.0951005</v>
      </c>
      <c r="E5112" s="5" t="n">
        <f aca="false">AVERAGE(A5112,C5112)</f>
        <v>0.12835</v>
      </c>
      <c r="F5112" s="6" t="n">
        <f aca="false">D5112*0.0022003</f>
        <v>0.00020924963015</v>
      </c>
    </row>
    <row r="5113" customFormat="false" ht="12.75" hidden="false" customHeight="false" outlineLevel="0" collapsed="false">
      <c r="A5113" s="1" t="n">
        <v>0.1359</v>
      </c>
      <c r="B5113" s="2" t="s">
        <v>11</v>
      </c>
      <c r="C5113" s="3" t="n">
        <v>0.151</v>
      </c>
      <c r="D5113" s="6" t="n">
        <v>0.0941168</v>
      </c>
      <c r="E5113" s="5" t="n">
        <f aca="false">AVERAGE(A5113,C5113)</f>
        <v>0.14345</v>
      </c>
      <c r="F5113" s="6" t="n">
        <f aca="false">D5113*0.0022003</f>
        <v>0.00020708519504</v>
      </c>
    </row>
    <row r="5114" customFormat="false" ht="12.75" hidden="false" customHeight="false" outlineLevel="0" collapsed="false">
      <c r="A5114" s="1" t="n">
        <v>0.151</v>
      </c>
      <c r="B5114" s="2" t="s">
        <v>11</v>
      </c>
      <c r="C5114" s="3" t="n">
        <v>0.1661</v>
      </c>
      <c r="D5114" s="6" t="n">
        <v>0.0896202</v>
      </c>
      <c r="E5114" s="5" t="n">
        <f aca="false">AVERAGE(A5114,C5114)</f>
        <v>0.15855</v>
      </c>
      <c r="F5114" s="6" t="n">
        <f aca="false">D5114*0.0022003</f>
        <v>0.00019719132606</v>
      </c>
    </row>
    <row r="5115" customFormat="false" ht="12.75" hidden="false" customHeight="false" outlineLevel="0" collapsed="false">
      <c r="A5115" s="1" t="n">
        <v>0.1661</v>
      </c>
      <c r="B5115" s="2" t="s">
        <v>11</v>
      </c>
      <c r="C5115" s="3" t="n">
        <v>0.1812</v>
      </c>
      <c r="D5115" s="6" t="n">
        <v>0.08199</v>
      </c>
      <c r="E5115" s="5" t="n">
        <f aca="false">AVERAGE(A5115,C5115)</f>
        <v>0.17365</v>
      </c>
      <c r="F5115" s="6" t="n">
        <f aca="false">D5115*0.0022003</f>
        <v>0.000180402597</v>
      </c>
    </row>
    <row r="5116" customFormat="false" ht="12.75" hidden="false" customHeight="false" outlineLevel="0" collapsed="false">
      <c r="A5116" s="1" t="n">
        <v>0.1812</v>
      </c>
      <c r="B5116" s="2" t="s">
        <v>11</v>
      </c>
      <c r="C5116" s="3" t="n">
        <v>0.1962</v>
      </c>
      <c r="D5116" s="6" t="n">
        <v>0.0721136</v>
      </c>
      <c r="E5116" s="5" t="n">
        <f aca="false">AVERAGE(A5116,C5116)</f>
        <v>0.1887</v>
      </c>
      <c r="F5116" s="6" t="n">
        <f aca="false">D5116*0.0022003</f>
        <v>0.00015867155408</v>
      </c>
    </row>
    <row r="5117" customFormat="false" ht="12.75" hidden="false" customHeight="false" outlineLevel="0" collapsed="false">
      <c r="A5117" s="1" t="n">
        <v>0.1962</v>
      </c>
      <c r="B5117" s="2" t="s">
        <v>11</v>
      </c>
      <c r="C5117" s="3" t="n">
        <v>0.2113</v>
      </c>
      <c r="D5117" s="6" t="n">
        <v>0.0605068</v>
      </c>
      <c r="E5117" s="5" t="n">
        <f aca="false">AVERAGE(A5117,C5117)</f>
        <v>0.20375</v>
      </c>
      <c r="F5117" s="6" t="n">
        <f aca="false">D5117*0.0022003</f>
        <v>0.00013313311204</v>
      </c>
    </row>
    <row r="5118" customFormat="false" ht="12.75" hidden="false" customHeight="false" outlineLevel="0" collapsed="false">
      <c r="A5118" s="1" t="n">
        <v>0.2113</v>
      </c>
      <c r="B5118" s="2" t="s">
        <v>11</v>
      </c>
      <c r="C5118" s="3" t="n">
        <v>0.2264</v>
      </c>
      <c r="D5118" s="6" t="n">
        <v>0.047949</v>
      </c>
      <c r="E5118" s="5" t="n">
        <f aca="false">AVERAGE(A5118,C5118)</f>
        <v>0.21885</v>
      </c>
      <c r="F5118" s="6" t="n">
        <f aca="false">D5118*0.0022003</f>
        <v>0.0001055021847</v>
      </c>
    </row>
    <row r="5119" customFormat="false" ht="12.75" hidden="false" customHeight="false" outlineLevel="0" collapsed="false">
      <c r="A5119" s="1" t="n">
        <v>0.2264</v>
      </c>
      <c r="B5119" s="2" t="s">
        <v>11</v>
      </c>
      <c r="C5119" s="3" t="n">
        <v>0.2415</v>
      </c>
      <c r="D5119" s="6" t="n">
        <v>0.0352673</v>
      </c>
      <c r="E5119" s="5" t="n">
        <f aca="false">AVERAGE(A5119,C5119)</f>
        <v>0.23395</v>
      </c>
      <c r="F5119" s="6" t="n">
        <f aca="false">D5119*0.0022003</f>
        <v>7.759864019E-005</v>
      </c>
    </row>
    <row r="5120" customFormat="false" ht="12.75" hidden="false" customHeight="false" outlineLevel="0" collapsed="false">
      <c r="A5120" s="1" t="n">
        <v>0.2415</v>
      </c>
      <c r="B5120" s="2" t="s">
        <v>11</v>
      </c>
      <c r="C5120" s="3" t="n">
        <v>0.2566</v>
      </c>
      <c r="D5120" s="6" t="n">
        <v>0.0233103</v>
      </c>
      <c r="E5120" s="5" t="n">
        <f aca="false">AVERAGE(A5120,C5120)</f>
        <v>0.24905</v>
      </c>
      <c r="F5120" s="6" t="n">
        <f aca="false">D5120*0.0022003</f>
        <v>5.128965309E-005</v>
      </c>
    </row>
    <row r="5121" customFormat="false" ht="12.75" hidden="false" customHeight="false" outlineLevel="0" collapsed="false">
      <c r="A5121" s="1" t="n">
        <v>0.2566</v>
      </c>
      <c r="B5121" s="2" t="s">
        <v>11</v>
      </c>
      <c r="C5121" s="3" t="n">
        <v>0.2717</v>
      </c>
      <c r="D5121" s="6" t="n">
        <v>0.0129506</v>
      </c>
      <c r="E5121" s="5" t="n">
        <f aca="false">AVERAGE(A5121,C5121)</f>
        <v>0.26415</v>
      </c>
      <c r="F5121" s="6" t="n">
        <f aca="false">D5121*0.0022003</f>
        <v>2.849520518E-005</v>
      </c>
    </row>
    <row r="5122" customFormat="false" ht="12.75" hidden="false" customHeight="false" outlineLevel="0" collapsed="false">
      <c r="A5122" s="1" t="n">
        <v>0.2717</v>
      </c>
      <c r="B5122" s="2" t="s">
        <v>11</v>
      </c>
      <c r="C5122" s="3" t="n">
        <v>0.2868</v>
      </c>
      <c r="D5122" s="6" t="n">
        <v>0.0051375</v>
      </c>
      <c r="E5122" s="5" t="n">
        <f aca="false">AVERAGE(A5122,C5122)</f>
        <v>0.27925</v>
      </c>
      <c r="F5122" s="6" t="n">
        <f aca="false">D5122*0.0022003</f>
        <v>1.130404125E-005</v>
      </c>
    </row>
    <row r="5123" customFormat="false" ht="12.75" hidden="false" customHeight="false" outlineLevel="0" collapsed="false">
      <c r="A5123" s="1" t="n">
        <v>0.2868</v>
      </c>
      <c r="B5123" s="2" t="s">
        <v>11</v>
      </c>
      <c r="C5123" s="3" t="n">
        <v>0.3019</v>
      </c>
      <c r="D5123" s="6" t="n">
        <v>0.000865339</v>
      </c>
      <c r="E5123" s="5" t="n">
        <f aca="false">AVERAGE(A5123,C5123)</f>
        <v>0.29435</v>
      </c>
      <c r="F5123" s="6" t="n">
        <f aca="false">D5123*0.0022003</f>
        <v>1.9040054017E-006</v>
      </c>
    </row>
    <row r="5125" customFormat="false" ht="12.75" hidden="true" customHeight="false" outlineLevel="0" collapsed="false"/>
    <row r="5126" customFormat="false" ht="12.75" hidden="true" customHeight="false" outlineLevel="0" collapsed="false"/>
    <row r="5127" customFormat="false" ht="12.75" hidden="true" customHeight="false" outlineLevel="0" collapsed="false"/>
    <row r="5128" customFormat="false" ht="12.75" hidden="true" customHeight="false" outlineLevel="0" collapsed="false"/>
    <row r="5129" customFormat="false" ht="12.75" hidden="true" customHeight="false" outlineLevel="0" collapsed="false"/>
    <row r="5130" customFormat="false" ht="12.75" hidden="true" customHeight="false" outlineLevel="0" collapsed="false"/>
    <row r="5131" customFormat="false" ht="12.75" hidden="true" customHeight="false" outlineLevel="0" collapsed="false"/>
    <row r="5132" customFormat="false" ht="12.75" hidden="true" customHeight="false" outlineLevel="0" collapsed="false"/>
    <row r="5133" customFormat="false" ht="12.75" hidden="true" customHeight="false" outlineLevel="0" collapsed="false"/>
    <row r="5134" customFormat="false" ht="12.75" hidden="true" customHeight="false" outlineLevel="0" collapsed="false"/>
    <row r="5135" customFormat="false" ht="12.75" hidden="true" customHeight="false" outlineLevel="0" collapsed="false"/>
    <row r="5136" customFormat="false" ht="12.75" hidden="true" customHeight="false" outlineLevel="0" collapsed="false"/>
    <row r="5137" customFormat="false" ht="12.75" hidden="true" customHeight="false" outlineLevel="0" collapsed="false"/>
    <row r="5138" customFormat="false" ht="12.75" hidden="true" customHeight="false" outlineLevel="0" collapsed="false"/>
    <row r="5140" customFormat="false" ht="12.75" hidden="false" customHeight="false" outlineLevel="0" collapsed="false">
      <c r="A5140" s="1" t="s">
        <v>199</v>
      </c>
    </row>
    <row r="5141" customFormat="false" ht="12.75" hidden="false" customHeight="false" outlineLevel="0" collapsed="false">
      <c r="H5141" s="7" t="s">
        <v>1</v>
      </c>
      <c r="M5141" s="7" t="s">
        <v>2</v>
      </c>
    </row>
    <row r="5142" customFormat="false" ht="12.75" hidden="false" customHeight="false" outlineLevel="0" collapsed="false">
      <c r="A5142" s="1" t="s">
        <v>3</v>
      </c>
      <c r="H5142" s="26" t="n">
        <v>0.04125</v>
      </c>
      <c r="I5142" s="27" t="n">
        <v>0.12375</v>
      </c>
      <c r="J5142" s="27" t="n">
        <v>0.20625</v>
      </c>
      <c r="K5142" s="27" t="n">
        <v>0.28875</v>
      </c>
      <c r="L5142" s="28" t="n">
        <v>0.37125</v>
      </c>
      <c r="M5142" s="26" t="n">
        <v>0.048079886134</v>
      </c>
      <c r="N5142" s="27" t="n">
        <v>0.056239384032</v>
      </c>
      <c r="O5142" s="27" t="n">
        <v>0.063788345868</v>
      </c>
      <c r="P5142" s="27" t="n">
        <v>0.069936861866</v>
      </c>
      <c r="Q5142" s="28" t="n">
        <v>0.074393217328</v>
      </c>
    </row>
    <row r="5143" customFormat="false" ht="12.75" hidden="false" customHeight="false" outlineLevel="0" collapsed="false">
      <c r="H5143" s="29" t="n">
        <v>0.45375</v>
      </c>
      <c r="I5143" s="30" t="n">
        <v>0.53625</v>
      </c>
      <c r="J5143" s="30" t="n">
        <v>0.61875</v>
      </c>
      <c r="K5143" s="30" t="n">
        <v>0.70125</v>
      </c>
      <c r="L5143" s="31" t="n">
        <v>0.78375</v>
      </c>
      <c r="M5143" s="29" t="n">
        <v>0.077027261114</v>
      </c>
      <c r="N5143" s="30" t="n">
        <v>0.077741624514</v>
      </c>
      <c r="O5143" s="30" t="n">
        <v>0.076653932844</v>
      </c>
      <c r="P5143" s="30" t="n">
        <v>0.073775733348</v>
      </c>
      <c r="Q5143" s="31" t="n">
        <v>0.069307243494</v>
      </c>
    </row>
    <row r="5144" customFormat="false" ht="12.75" hidden="false" customHeight="false" outlineLevel="0" collapsed="false">
      <c r="A5144" s="1" t="s">
        <v>4</v>
      </c>
      <c r="B5144" s="2" t="s">
        <v>5</v>
      </c>
      <c r="C5144" s="3" t="s">
        <v>6</v>
      </c>
      <c r="D5144" s="4" t="s">
        <v>7</v>
      </c>
      <c r="E5144" s="5" t="s">
        <v>81</v>
      </c>
      <c r="F5144" s="6" t="s">
        <v>9</v>
      </c>
      <c r="H5144" s="32" t="n">
        <v>0.86625</v>
      </c>
      <c r="I5144" s="33" t="n">
        <v>0.94875</v>
      </c>
      <c r="J5144" s="33" t="n">
        <v>1.03125</v>
      </c>
      <c r="K5144" s="33" t="n">
        <v>1.11375</v>
      </c>
      <c r="L5144" s="34" t="n">
        <v>1.19625</v>
      </c>
      <c r="M5144" s="29" t="n">
        <v>0.063458368692</v>
      </c>
      <c r="N5144" s="30" t="n">
        <v>0.056488432642</v>
      </c>
      <c r="O5144" s="30" t="n">
        <v>0.048722617478</v>
      </c>
      <c r="P5144" s="30" t="n">
        <v>0.040365250704</v>
      </c>
      <c r="Q5144" s="31" t="n">
        <v>0.031722530002</v>
      </c>
    </row>
    <row r="5145" customFormat="false" ht="12.75" hidden="false" customHeight="false" outlineLevel="0" collapsed="false">
      <c r="E5145" s="5" t="s">
        <v>10</v>
      </c>
      <c r="H5145" s="35" t="n">
        <v>1.27875</v>
      </c>
      <c r="I5145" s="36" t="n">
        <v>1.36125</v>
      </c>
      <c r="J5145" s="36" t="n">
        <v>1.44375</v>
      </c>
      <c r="K5145" s="36" t="n">
        <v>1.52625</v>
      </c>
      <c r="L5145" s="37" t="n">
        <v>1.60875</v>
      </c>
      <c r="M5145" s="38" t="n">
        <v>0.023209275434</v>
      </c>
      <c r="N5145" s="39" t="n">
        <v>0.015288942488</v>
      </c>
      <c r="O5145" s="39" t="n">
        <v>0.008478563907</v>
      </c>
      <c r="P5145" s="39" t="n">
        <v>0.0033870806676</v>
      </c>
      <c r="Q5145" s="40" t="n">
        <v>0.00051550420104</v>
      </c>
    </row>
    <row r="5147" customFormat="false" ht="12.75" hidden="false" customHeight="false" outlineLevel="0" collapsed="false">
      <c r="A5147" s="1" t="n">
        <v>0</v>
      </c>
      <c r="B5147" s="2" t="s">
        <v>11</v>
      </c>
      <c r="C5147" s="3" t="n">
        <v>0.0825</v>
      </c>
      <c r="D5147" s="6" t="n">
        <v>0.0491323</v>
      </c>
      <c r="E5147" s="5" t="n">
        <f aca="false">AVERAGE(A5147,C5147)</f>
        <v>0.04125</v>
      </c>
      <c r="F5147" s="6" t="n">
        <f aca="false">D5147*0.97858</f>
        <v>0.048079886134</v>
      </c>
    </row>
    <row r="5148" customFormat="false" ht="12.75" hidden="false" customHeight="false" outlineLevel="0" collapsed="false">
      <c r="A5148" s="1" t="n">
        <v>0.0825</v>
      </c>
      <c r="B5148" s="2" t="s">
        <v>11</v>
      </c>
      <c r="C5148" s="3" t="n">
        <v>0.165</v>
      </c>
      <c r="D5148" s="6" t="n">
        <v>0.0574704</v>
      </c>
      <c r="E5148" s="5" t="n">
        <f aca="false">AVERAGE(A5148,C5148)</f>
        <v>0.12375</v>
      </c>
      <c r="F5148" s="6" t="n">
        <f aca="false">D5148*0.97858</f>
        <v>0.056239384032</v>
      </c>
    </row>
    <row r="5149" customFormat="false" ht="12.75" hidden="false" customHeight="false" outlineLevel="0" collapsed="false">
      <c r="A5149" s="1" t="n">
        <v>0.165</v>
      </c>
      <c r="B5149" s="2" t="s">
        <v>11</v>
      </c>
      <c r="C5149" s="3" t="n">
        <v>0.2475</v>
      </c>
      <c r="D5149" s="6" t="n">
        <v>0.0651846</v>
      </c>
      <c r="E5149" s="5" t="n">
        <f aca="false">AVERAGE(A5149,C5149)</f>
        <v>0.20625</v>
      </c>
      <c r="F5149" s="6" t="n">
        <f aca="false">D5149*0.97858</f>
        <v>0.063788345868</v>
      </c>
    </row>
    <row r="5150" customFormat="false" ht="12.75" hidden="false" customHeight="false" outlineLevel="0" collapsed="false">
      <c r="A5150" s="1" t="n">
        <v>0.2475</v>
      </c>
      <c r="B5150" s="2" t="s">
        <v>11</v>
      </c>
      <c r="C5150" s="3" t="n">
        <v>0.33</v>
      </c>
      <c r="D5150" s="6" t="n">
        <v>0.0714677</v>
      </c>
      <c r="E5150" s="5" t="n">
        <f aca="false">AVERAGE(A5150,C5150)</f>
        <v>0.28875</v>
      </c>
      <c r="F5150" s="6" t="n">
        <f aca="false">D5150*0.97858</f>
        <v>0.069936861866</v>
      </c>
    </row>
    <row r="5151" customFormat="false" ht="12.75" hidden="false" customHeight="false" outlineLevel="0" collapsed="false">
      <c r="A5151" s="1" t="n">
        <v>0.33</v>
      </c>
      <c r="B5151" s="2" t="s">
        <v>11</v>
      </c>
      <c r="C5151" s="3" t="n">
        <v>0.4125</v>
      </c>
      <c r="D5151" s="6" t="n">
        <v>0.0760216</v>
      </c>
      <c r="E5151" s="5" t="n">
        <f aca="false">AVERAGE(A5151,C5151)</f>
        <v>0.37125</v>
      </c>
      <c r="F5151" s="6" t="n">
        <f aca="false">D5151*0.97858</f>
        <v>0.074393217328</v>
      </c>
    </row>
    <row r="5152" customFormat="false" ht="12.75" hidden="false" customHeight="false" outlineLevel="0" collapsed="false">
      <c r="A5152" s="1" t="n">
        <v>0.4125</v>
      </c>
      <c r="B5152" s="2" t="s">
        <v>11</v>
      </c>
      <c r="C5152" s="3" t="n">
        <v>0.495</v>
      </c>
      <c r="D5152" s="6" t="n">
        <v>0.0787133</v>
      </c>
      <c r="E5152" s="5" t="n">
        <f aca="false">AVERAGE(A5152,C5152)</f>
        <v>0.45375</v>
      </c>
      <c r="F5152" s="6" t="n">
        <f aca="false">D5152*0.97858</f>
        <v>0.077027261114</v>
      </c>
    </row>
    <row r="5153" customFormat="false" ht="12.75" hidden="false" customHeight="false" outlineLevel="0" collapsed="false">
      <c r="A5153" s="1" t="n">
        <v>0.495</v>
      </c>
      <c r="B5153" s="2" t="s">
        <v>11</v>
      </c>
      <c r="C5153" s="3" t="n">
        <v>0.5775</v>
      </c>
      <c r="D5153" s="6" t="n">
        <v>0.0794433</v>
      </c>
      <c r="E5153" s="5" t="n">
        <f aca="false">AVERAGE(A5153,C5153)</f>
        <v>0.53625</v>
      </c>
      <c r="F5153" s="6" t="n">
        <f aca="false">D5153*0.97858</f>
        <v>0.077741624514</v>
      </c>
    </row>
    <row r="5154" customFormat="false" ht="12.75" hidden="false" customHeight="false" outlineLevel="0" collapsed="false">
      <c r="A5154" s="1" t="n">
        <v>0.5775</v>
      </c>
      <c r="B5154" s="2" t="s">
        <v>11</v>
      </c>
      <c r="C5154" s="3" t="n">
        <v>0.66</v>
      </c>
      <c r="D5154" s="6" t="n">
        <v>0.0783318</v>
      </c>
      <c r="E5154" s="5" t="n">
        <f aca="false">AVERAGE(A5154,C5154)</f>
        <v>0.61875</v>
      </c>
      <c r="F5154" s="6" t="n">
        <f aca="false">D5154*0.97858</f>
        <v>0.076653932844</v>
      </c>
    </row>
    <row r="5155" customFormat="false" ht="12.75" hidden="false" customHeight="false" outlineLevel="0" collapsed="false">
      <c r="A5155" s="1" t="n">
        <v>0.66</v>
      </c>
      <c r="B5155" s="2" t="s">
        <v>11</v>
      </c>
      <c r="C5155" s="3" t="n">
        <v>0.7425</v>
      </c>
      <c r="D5155" s="6" t="n">
        <v>0.0753906</v>
      </c>
      <c r="E5155" s="5" t="n">
        <f aca="false">AVERAGE(A5155,C5155)</f>
        <v>0.70125</v>
      </c>
      <c r="F5155" s="6" t="n">
        <f aca="false">D5155*0.97858</f>
        <v>0.073775733348</v>
      </c>
    </row>
    <row r="5156" customFormat="false" ht="12.75" hidden="false" customHeight="false" outlineLevel="0" collapsed="false">
      <c r="A5156" s="1" t="n">
        <v>0.7425</v>
      </c>
      <c r="B5156" s="2" t="s">
        <v>11</v>
      </c>
      <c r="C5156" s="3" t="n">
        <v>0.825</v>
      </c>
      <c r="D5156" s="6" t="n">
        <v>0.0708243</v>
      </c>
      <c r="E5156" s="5" t="n">
        <f aca="false">AVERAGE(A5156,C5156)</f>
        <v>0.78375</v>
      </c>
      <c r="F5156" s="6" t="n">
        <f aca="false">D5156*0.97858</f>
        <v>0.069307243494</v>
      </c>
    </row>
    <row r="5157" customFormat="false" ht="12.75" hidden="false" customHeight="false" outlineLevel="0" collapsed="false">
      <c r="A5157" s="1" t="n">
        <v>0.825</v>
      </c>
      <c r="B5157" s="2" t="s">
        <v>11</v>
      </c>
      <c r="C5157" s="3" t="n">
        <v>0.9075</v>
      </c>
      <c r="D5157" s="6" t="n">
        <v>0.0648474</v>
      </c>
      <c r="E5157" s="5" t="n">
        <f aca="false">AVERAGE(A5157,C5157)</f>
        <v>0.86625</v>
      </c>
      <c r="F5157" s="6" t="n">
        <f aca="false">D5157*0.97858</f>
        <v>0.063458368692</v>
      </c>
    </row>
    <row r="5158" customFormat="false" ht="12.75" hidden="false" customHeight="false" outlineLevel="0" collapsed="false">
      <c r="A5158" s="1" t="n">
        <v>0.9075</v>
      </c>
      <c r="B5158" s="2" t="s">
        <v>11</v>
      </c>
      <c r="C5158" s="3" t="n">
        <v>0.99</v>
      </c>
      <c r="D5158" s="6" t="n">
        <v>0.0577249</v>
      </c>
      <c r="E5158" s="5" t="n">
        <f aca="false">AVERAGE(A5158,C5158)</f>
        <v>0.94875</v>
      </c>
      <c r="F5158" s="6" t="n">
        <f aca="false">D5158*0.97858</f>
        <v>0.056488432642</v>
      </c>
    </row>
    <row r="5159" customFormat="false" ht="12.75" hidden="false" customHeight="false" outlineLevel="0" collapsed="false">
      <c r="A5159" s="1" t="n">
        <v>0.99</v>
      </c>
      <c r="B5159" s="2" t="s">
        <v>11</v>
      </c>
      <c r="C5159" s="3" t="n">
        <v>1.0725</v>
      </c>
      <c r="D5159" s="6" t="n">
        <v>0.0497891</v>
      </c>
      <c r="E5159" s="5" t="n">
        <f aca="false">AVERAGE(A5159,C5159)</f>
        <v>1.03125</v>
      </c>
      <c r="F5159" s="6" t="n">
        <f aca="false">D5159*0.97858</f>
        <v>0.048722617478</v>
      </c>
    </row>
    <row r="5160" customFormat="false" ht="12.75" hidden="false" customHeight="false" outlineLevel="0" collapsed="false">
      <c r="A5160" s="1" t="n">
        <v>1.0725</v>
      </c>
      <c r="B5160" s="2" t="s">
        <v>11</v>
      </c>
      <c r="C5160" s="3" t="n">
        <v>1.155</v>
      </c>
      <c r="D5160" s="6" t="n">
        <v>0.0412488</v>
      </c>
      <c r="E5160" s="5" t="n">
        <f aca="false">AVERAGE(A5160,C5160)</f>
        <v>1.11375</v>
      </c>
      <c r="F5160" s="6" t="n">
        <f aca="false">D5160*0.97858</f>
        <v>0.040365250704</v>
      </c>
    </row>
    <row r="5161" customFormat="false" ht="12.75" hidden="false" customHeight="false" outlineLevel="0" collapsed="false">
      <c r="A5161" s="1" t="n">
        <v>1.155</v>
      </c>
      <c r="B5161" s="2" t="s">
        <v>11</v>
      </c>
      <c r="C5161" s="3" t="n">
        <v>1.2375</v>
      </c>
      <c r="D5161" s="6" t="n">
        <v>0.0324169</v>
      </c>
      <c r="E5161" s="5" t="n">
        <f aca="false">AVERAGE(A5161,C5161)</f>
        <v>1.19625</v>
      </c>
      <c r="F5161" s="6" t="n">
        <f aca="false">D5161*0.97858</f>
        <v>0.031722530002</v>
      </c>
    </row>
    <row r="5162" customFormat="false" ht="12.75" hidden="false" customHeight="false" outlineLevel="0" collapsed="false">
      <c r="A5162" s="1" t="n">
        <v>1.2375</v>
      </c>
      <c r="B5162" s="2" t="s">
        <v>11</v>
      </c>
      <c r="C5162" s="3" t="n">
        <v>1.32</v>
      </c>
      <c r="D5162" s="6" t="n">
        <v>0.0237173</v>
      </c>
      <c r="E5162" s="5" t="n">
        <f aca="false">AVERAGE(A5162,C5162)</f>
        <v>1.27875</v>
      </c>
      <c r="F5162" s="6" t="n">
        <f aca="false">D5162*0.97858</f>
        <v>0.023209275434</v>
      </c>
    </row>
    <row r="5163" customFormat="false" ht="12.75" hidden="false" customHeight="false" outlineLevel="0" collapsed="false">
      <c r="A5163" s="1" t="n">
        <v>1.32</v>
      </c>
      <c r="B5163" s="2" t="s">
        <v>11</v>
      </c>
      <c r="C5163" s="3" t="n">
        <v>1.4025</v>
      </c>
      <c r="D5163" s="6" t="n">
        <v>0.0156236</v>
      </c>
      <c r="E5163" s="5" t="n">
        <f aca="false">AVERAGE(A5163,C5163)</f>
        <v>1.36125</v>
      </c>
      <c r="F5163" s="6" t="n">
        <f aca="false">D5163*0.97858</f>
        <v>0.015288942488</v>
      </c>
    </row>
    <row r="5164" customFormat="false" ht="12.75" hidden="false" customHeight="false" outlineLevel="0" collapsed="false">
      <c r="A5164" s="1" t="n">
        <v>1.4025</v>
      </c>
      <c r="B5164" s="2" t="s">
        <v>11</v>
      </c>
      <c r="C5164" s="3" t="n">
        <v>1.485</v>
      </c>
      <c r="D5164" s="6" t="n">
        <v>0.00866415</v>
      </c>
      <c r="E5164" s="5" t="n">
        <f aca="false">AVERAGE(A5164,C5164)</f>
        <v>1.44375</v>
      </c>
      <c r="F5164" s="6" t="n">
        <f aca="false">D5164*0.97858</f>
        <v>0.008478563907</v>
      </c>
    </row>
    <row r="5165" customFormat="false" ht="12.75" hidden="false" customHeight="false" outlineLevel="0" collapsed="false">
      <c r="A5165" s="1" t="n">
        <v>1.485</v>
      </c>
      <c r="B5165" s="2" t="s">
        <v>11</v>
      </c>
      <c r="C5165" s="3" t="n">
        <v>1.5675</v>
      </c>
      <c r="D5165" s="6" t="n">
        <v>0.00346122</v>
      </c>
      <c r="E5165" s="5" t="n">
        <f aca="false">AVERAGE(A5165,C5165)</f>
        <v>1.52625</v>
      </c>
      <c r="F5165" s="6" t="n">
        <f aca="false">D5165*0.97858</f>
        <v>0.0033870806676</v>
      </c>
    </row>
    <row r="5166" customFormat="false" ht="12.75" hidden="false" customHeight="false" outlineLevel="0" collapsed="false">
      <c r="A5166" s="1" t="n">
        <v>1.5675</v>
      </c>
      <c r="B5166" s="2" t="s">
        <v>11</v>
      </c>
      <c r="C5166" s="3" t="n">
        <v>1.65</v>
      </c>
      <c r="D5166" s="6" t="n">
        <v>0.000526788</v>
      </c>
      <c r="E5166" s="5" t="n">
        <f aca="false">AVERAGE(A5166,C5166)</f>
        <v>1.60875</v>
      </c>
      <c r="F5166" s="6" t="n">
        <f aca="false">D5166*0.97858</f>
        <v>0.00051550420104</v>
      </c>
    </row>
    <row r="5169" customFormat="false" ht="12.75" hidden="false" customHeight="false" outlineLevel="0" collapsed="false">
      <c r="A5169" s="1" t="s">
        <v>200</v>
      </c>
    </row>
    <row r="5170" customFormat="false" ht="12.75" hidden="false" customHeight="false" outlineLevel="0" collapsed="false">
      <c r="H5170" s="7" t="s">
        <v>1</v>
      </c>
      <c r="M5170" s="7" t="s">
        <v>2</v>
      </c>
    </row>
    <row r="5171" customFormat="false" ht="12.75" hidden="false" customHeight="false" outlineLevel="0" collapsed="false">
      <c r="A5171" s="1" t="s">
        <v>3</v>
      </c>
      <c r="H5171" s="26" t="n">
        <v>0.0257</v>
      </c>
      <c r="I5171" s="27" t="n">
        <v>0.0771</v>
      </c>
      <c r="J5171" s="27" t="n">
        <v>0.1285</v>
      </c>
      <c r="K5171" s="27" t="n">
        <v>0.1799</v>
      </c>
      <c r="L5171" s="28" t="n">
        <v>0.2313</v>
      </c>
      <c r="M5171" s="26" t="n">
        <v>0.067498823249</v>
      </c>
      <c r="N5171" s="27" t="n">
        <v>0.071824287795</v>
      </c>
      <c r="O5171" s="27" t="n">
        <v>0.075571250703</v>
      </c>
      <c r="P5171" s="27" t="n">
        <v>0.07817370821</v>
      </c>
      <c r="Q5171" s="28" t="n">
        <v>0.079428194911</v>
      </c>
    </row>
    <row r="5172" customFormat="false" ht="12.75" hidden="false" customHeight="false" outlineLevel="0" collapsed="false">
      <c r="H5172" s="29" t="n">
        <v>0.2827</v>
      </c>
      <c r="I5172" s="30" t="n">
        <v>0.3341</v>
      </c>
      <c r="J5172" s="30" t="n">
        <v>0.38545</v>
      </c>
      <c r="K5172" s="30" t="n">
        <v>0.4368</v>
      </c>
      <c r="L5172" s="31" t="n">
        <v>0.4882</v>
      </c>
      <c r="M5172" s="29" t="n">
        <v>0.079236127568</v>
      </c>
      <c r="N5172" s="30" t="n">
        <v>0.07761780273</v>
      </c>
      <c r="O5172" s="30" t="n">
        <v>0.074624111744</v>
      </c>
      <c r="P5172" s="30" t="n">
        <v>0.070395330759</v>
      </c>
      <c r="Q5172" s="31" t="n">
        <v>0.06497995153</v>
      </c>
    </row>
    <row r="5173" customFormat="false" ht="12.75" hidden="false" customHeight="false" outlineLevel="0" collapsed="false">
      <c r="A5173" s="1" t="s">
        <v>4</v>
      </c>
      <c r="B5173" s="2" t="s">
        <v>5</v>
      </c>
      <c r="C5173" s="3" t="s">
        <v>6</v>
      </c>
      <c r="D5173" s="4" t="s">
        <v>7</v>
      </c>
      <c r="E5173" s="5" t="s">
        <v>81</v>
      </c>
      <c r="F5173" s="6" t="s">
        <v>9</v>
      </c>
      <c r="H5173" s="32" t="n">
        <v>0.5396</v>
      </c>
      <c r="I5173" s="33" t="n">
        <v>0.591</v>
      </c>
      <c r="J5173" s="33" t="n">
        <v>0.6424</v>
      </c>
      <c r="K5173" s="33" t="n">
        <v>0.6938</v>
      </c>
      <c r="L5173" s="34" t="n">
        <v>0.7452</v>
      </c>
      <c r="M5173" s="29" t="n">
        <v>0.058564742301</v>
      </c>
      <c r="N5173" s="30" t="n">
        <v>0.05139626115</v>
      </c>
      <c r="O5173" s="30" t="n">
        <v>0.043669774876</v>
      </c>
      <c r="P5173" s="30" t="n">
        <v>0.035657437205</v>
      </c>
      <c r="Q5173" s="31" t="n">
        <v>0.027654797885</v>
      </c>
    </row>
    <row r="5174" customFormat="false" ht="12.75" hidden="false" customHeight="false" outlineLevel="0" collapsed="false">
      <c r="E5174" s="5" t="s">
        <v>10</v>
      </c>
      <c r="H5174" s="35" t="n">
        <v>0.7966</v>
      </c>
      <c r="I5174" s="36" t="n">
        <v>0.848</v>
      </c>
      <c r="J5174" s="36" t="n">
        <v>0.8994</v>
      </c>
      <c r="K5174" s="36" t="n">
        <v>0.9508</v>
      </c>
      <c r="L5174" s="37" t="n">
        <v>1.0022</v>
      </c>
      <c r="M5174" s="38" t="n">
        <v>0.019994200408</v>
      </c>
      <c r="N5174" s="39" t="n">
        <v>0.013025185342</v>
      </c>
      <c r="O5174" s="39" t="n">
        <v>0.0071926970336</v>
      </c>
      <c r="P5174" s="39" t="n">
        <v>0.0029037962707</v>
      </c>
      <c r="Q5174" s="40" t="n">
        <v>0.00042149633344</v>
      </c>
    </row>
    <row r="5176" customFormat="false" ht="12.75" hidden="false" customHeight="false" outlineLevel="0" collapsed="false">
      <c r="A5176" s="1" t="n">
        <v>0</v>
      </c>
      <c r="B5176" s="2" t="s">
        <v>11</v>
      </c>
      <c r="C5176" s="3" t="n">
        <v>0.0514</v>
      </c>
      <c r="D5176" s="6" t="n">
        <v>0.0675103</v>
      </c>
      <c r="E5176" s="5" t="n">
        <f aca="false">AVERAGE(A5176,C5176)</f>
        <v>0.0257</v>
      </c>
      <c r="F5176" s="6" t="n">
        <f aca="false">D5176*0.99983</f>
        <v>0.067498823249</v>
      </c>
    </row>
    <row r="5177" customFormat="false" ht="12.75" hidden="false" customHeight="false" outlineLevel="0" collapsed="false">
      <c r="A5177" s="1" t="n">
        <v>0.0514</v>
      </c>
      <c r="B5177" s="2" t="s">
        <v>11</v>
      </c>
      <c r="C5177" s="3" t="n">
        <v>0.1028</v>
      </c>
      <c r="D5177" s="6" t="n">
        <v>0.0718365</v>
      </c>
      <c r="E5177" s="5" t="n">
        <f aca="false">AVERAGE(A5177,C5177)</f>
        <v>0.0771</v>
      </c>
      <c r="F5177" s="6" t="n">
        <f aca="false">D5177*0.99983</f>
        <v>0.071824287795</v>
      </c>
    </row>
    <row r="5178" customFormat="false" ht="12.75" hidden="false" customHeight="false" outlineLevel="0" collapsed="false">
      <c r="A5178" s="1" t="n">
        <v>0.1028</v>
      </c>
      <c r="B5178" s="2" t="s">
        <v>11</v>
      </c>
      <c r="C5178" s="3" t="n">
        <v>0.1542</v>
      </c>
      <c r="D5178" s="6" t="n">
        <v>0.0755841</v>
      </c>
      <c r="E5178" s="5" t="n">
        <f aca="false">AVERAGE(A5178,C5178)</f>
        <v>0.1285</v>
      </c>
      <c r="F5178" s="6" t="n">
        <f aca="false">D5178*0.99983</f>
        <v>0.075571250703</v>
      </c>
    </row>
    <row r="5179" customFormat="false" ht="12.75" hidden="false" customHeight="false" outlineLevel="0" collapsed="false">
      <c r="A5179" s="1" t="n">
        <v>0.1542</v>
      </c>
      <c r="B5179" s="2" t="s">
        <v>11</v>
      </c>
      <c r="C5179" s="3" t="n">
        <v>0.2056</v>
      </c>
      <c r="D5179" s="6" t="n">
        <v>0.078187</v>
      </c>
      <c r="E5179" s="5" t="n">
        <f aca="false">AVERAGE(A5179,C5179)</f>
        <v>0.1799</v>
      </c>
      <c r="F5179" s="6" t="n">
        <f aca="false">D5179*0.99983</f>
        <v>0.07817370821</v>
      </c>
    </row>
    <row r="5180" customFormat="false" ht="12.75" hidden="false" customHeight="false" outlineLevel="0" collapsed="false">
      <c r="A5180" s="1" t="n">
        <v>0.2056</v>
      </c>
      <c r="B5180" s="2" t="s">
        <v>11</v>
      </c>
      <c r="C5180" s="3" t="n">
        <v>0.257</v>
      </c>
      <c r="D5180" s="6" t="n">
        <v>0.0794417</v>
      </c>
      <c r="E5180" s="5" t="n">
        <f aca="false">AVERAGE(A5180,C5180)</f>
        <v>0.2313</v>
      </c>
      <c r="F5180" s="6" t="n">
        <f aca="false">D5180*0.99983</f>
        <v>0.079428194911</v>
      </c>
    </row>
    <row r="5181" customFormat="false" ht="12.75" hidden="false" customHeight="false" outlineLevel="0" collapsed="false">
      <c r="A5181" s="1" t="n">
        <v>0.257</v>
      </c>
      <c r="B5181" s="2" t="s">
        <v>11</v>
      </c>
      <c r="C5181" s="3" t="n">
        <v>0.3084</v>
      </c>
      <c r="D5181" s="6" t="n">
        <v>0.0792496</v>
      </c>
      <c r="E5181" s="5" t="n">
        <f aca="false">AVERAGE(A5181,C5181)</f>
        <v>0.2827</v>
      </c>
      <c r="F5181" s="6" t="n">
        <f aca="false">D5181*0.99983</f>
        <v>0.079236127568</v>
      </c>
    </row>
    <row r="5182" customFormat="false" ht="12.75" hidden="false" customHeight="false" outlineLevel="0" collapsed="false">
      <c r="A5182" s="1" t="n">
        <v>0.3084</v>
      </c>
      <c r="B5182" s="2" t="s">
        <v>11</v>
      </c>
      <c r="C5182" s="3" t="n">
        <v>0.3598</v>
      </c>
      <c r="D5182" s="6" t="n">
        <v>0.077631</v>
      </c>
      <c r="E5182" s="5" t="n">
        <f aca="false">AVERAGE(A5182,C5182)</f>
        <v>0.3341</v>
      </c>
      <c r="F5182" s="6" t="n">
        <f aca="false">D5182*0.99983</f>
        <v>0.07761780273</v>
      </c>
    </row>
    <row r="5183" customFormat="false" ht="12.75" hidden="false" customHeight="false" outlineLevel="0" collapsed="false">
      <c r="A5183" s="1" t="n">
        <v>0.3598</v>
      </c>
      <c r="B5183" s="2" t="s">
        <v>11</v>
      </c>
      <c r="C5183" s="3" t="n">
        <v>0.4111</v>
      </c>
      <c r="D5183" s="6" t="n">
        <v>0.0746368</v>
      </c>
      <c r="E5183" s="5" t="n">
        <f aca="false">AVERAGE(A5183,C5183)</f>
        <v>0.38545</v>
      </c>
      <c r="F5183" s="6" t="n">
        <f aca="false">D5183*0.99983</f>
        <v>0.074624111744</v>
      </c>
    </row>
    <row r="5184" customFormat="false" ht="12.75" hidden="false" customHeight="false" outlineLevel="0" collapsed="false">
      <c r="A5184" s="1" t="n">
        <v>0.4111</v>
      </c>
      <c r="B5184" s="2" t="s">
        <v>11</v>
      </c>
      <c r="C5184" s="3" t="n">
        <v>0.4625</v>
      </c>
      <c r="D5184" s="6" t="n">
        <v>0.0704073</v>
      </c>
      <c r="E5184" s="5" t="n">
        <f aca="false">AVERAGE(A5184,C5184)</f>
        <v>0.4368</v>
      </c>
      <c r="F5184" s="6" t="n">
        <f aca="false">D5184*0.99983</f>
        <v>0.070395330759</v>
      </c>
    </row>
    <row r="5185" customFormat="false" ht="12.75" hidden="false" customHeight="false" outlineLevel="0" collapsed="false">
      <c r="A5185" s="1" t="n">
        <v>0.4625</v>
      </c>
      <c r="B5185" s="2" t="s">
        <v>11</v>
      </c>
      <c r="C5185" s="3" t="n">
        <v>0.5139</v>
      </c>
      <c r="D5185" s="6" t="n">
        <v>0.064991</v>
      </c>
      <c r="E5185" s="5" t="n">
        <f aca="false">AVERAGE(A5185,C5185)</f>
        <v>0.4882</v>
      </c>
      <c r="F5185" s="6" t="n">
        <f aca="false">D5185*0.99983</f>
        <v>0.06497995153</v>
      </c>
    </row>
    <row r="5186" customFormat="false" ht="12.75" hidden="false" customHeight="false" outlineLevel="0" collapsed="false">
      <c r="A5186" s="1" t="n">
        <v>0.5139</v>
      </c>
      <c r="B5186" s="2" t="s">
        <v>11</v>
      </c>
      <c r="C5186" s="3" t="n">
        <v>0.5653</v>
      </c>
      <c r="D5186" s="6" t="n">
        <v>0.0585747</v>
      </c>
      <c r="E5186" s="5" t="n">
        <f aca="false">AVERAGE(A5186,C5186)</f>
        <v>0.5396</v>
      </c>
      <c r="F5186" s="6" t="n">
        <f aca="false">D5186*0.99983</f>
        <v>0.058564742301</v>
      </c>
    </row>
    <row r="5187" customFormat="false" ht="12.75" hidden="false" customHeight="false" outlineLevel="0" collapsed="false">
      <c r="A5187" s="1" t="n">
        <v>0.5653</v>
      </c>
      <c r="B5187" s="2" t="s">
        <v>11</v>
      </c>
      <c r="C5187" s="3" t="n">
        <v>0.6167</v>
      </c>
      <c r="D5187" s="6" t="n">
        <v>0.051405</v>
      </c>
      <c r="E5187" s="5" t="n">
        <f aca="false">AVERAGE(A5187,C5187)</f>
        <v>0.591</v>
      </c>
      <c r="F5187" s="6" t="n">
        <f aca="false">D5187*0.99983</f>
        <v>0.05139626115</v>
      </c>
    </row>
    <row r="5188" customFormat="false" ht="12.75" hidden="false" customHeight="false" outlineLevel="0" collapsed="false">
      <c r="A5188" s="1" t="n">
        <v>0.6167</v>
      </c>
      <c r="B5188" s="2" t="s">
        <v>11</v>
      </c>
      <c r="C5188" s="3" t="n">
        <v>0.6681</v>
      </c>
      <c r="D5188" s="6" t="n">
        <v>0.0436772</v>
      </c>
      <c r="E5188" s="5" t="n">
        <f aca="false">AVERAGE(A5188,C5188)</f>
        <v>0.6424</v>
      </c>
      <c r="F5188" s="6" t="n">
        <f aca="false">D5188*0.99983</f>
        <v>0.043669774876</v>
      </c>
    </row>
    <row r="5189" customFormat="false" ht="12.75" hidden="false" customHeight="false" outlineLevel="0" collapsed="false">
      <c r="A5189" s="1" t="n">
        <v>0.6681</v>
      </c>
      <c r="B5189" s="2" t="s">
        <v>11</v>
      </c>
      <c r="C5189" s="3" t="n">
        <v>0.7195</v>
      </c>
      <c r="D5189" s="6" t="n">
        <v>0.0356635</v>
      </c>
      <c r="E5189" s="5" t="n">
        <f aca="false">AVERAGE(A5189,C5189)</f>
        <v>0.6938</v>
      </c>
      <c r="F5189" s="6" t="n">
        <f aca="false">D5189*0.99983</f>
        <v>0.035657437205</v>
      </c>
    </row>
    <row r="5190" customFormat="false" ht="12.75" hidden="false" customHeight="false" outlineLevel="0" collapsed="false">
      <c r="A5190" s="1" t="n">
        <v>0.7195</v>
      </c>
      <c r="B5190" s="2" t="s">
        <v>11</v>
      </c>
      <c r="C5190" s="3" t="n">
        <v>0.7709</v>
      </c>
      <c r="D5190" s="6" t="n">
        <v>0.0276595</v>
      </c>
      <c r="E5190" s="5" t="n">
        <f aca="false">AVERAGE(A5190,C5190)</f>
        <v>0.7452</v>
      </c>
      <c r="F5190" s="6" t="n">
        <f aca="false">D5190*0.99983</f>
        <v>0.027654797885</v>
      </c>
    </row>
    <row r="5191" customFormat="false" ht="12.75" hidden="false" customHeight="false" outlineLevel="0" collapsed="false">
      <c r="A5191" s="1" t="n">
        <v>0.7709</v>
      </c>
      <c r="B5191" s="2" t="s">
        <v>11</v>
      </c>
      <c r="C5191" s="3" t="n">
        <v>0.8223</v>
      </c>
      <c r="D5191" s="6" t="n">
        <v>0.0199976</v>
      </c>
      <c r="E5191" s="5" t="n">
        <f aca="false">AVERAGE(A5191,C5191)</f>
        <v>0.7966</v>
      </c>
      <c r="F5191" s="6" t="n">
        <f aca="false">D5191*0.99983</f>
        <v>0.019994200408</v>
      </c>
    </row>
    <row r="5192" customFormat="false" ht="12.75" hidden="false" customHeight="false" outlineLevel="0" collapsed="false">
      <c r="A5192" s="1" t="n">
        <v>0.8223</v>
      </c>
      <c r="B5192" s="2" t="s">
        <v>11</v>
      </c>
      <c r="C5192" s="3" t="n">
        <v>0.8737</v>
      </c>
      <c r="D5192" s="6" t="n">
        <v>0.0130274</v>
      </c>
      <c r="E5192" s="5" t="n">
        <f aca="false">AVERAGE(A5192,C5192)</f>
        <v>0.848</v>
      </c>
      <c r="F5192" s="6" t="n">
        <f aca="false">D5192*0.99983</f>
        <v>0.013025185342</v>
      </c>
    </row>
    <row r="5193" customFormat="false" ht="12.75" hidden="false" customHeight="false" outlineLevel="0" collapsed="false">
      <c r="A5193" s="1" t="n">
        <v>0.8737</v>
      </c>
      <c r="B5193" s="2" t="s">
        <v>11</v>
      </c>
      <c r="C5193" s="3" t="n">
        <v>0.9251</v>
      </c>
      <c r="D5193" s="6" t="n">
        <v>0.00719392</v>
      </c>
      <c r="E5193" s="5" t="n">
        <f aca="false">AVERAGE(A5193,C5193)</f>
        <v>0.8994</v>
      </c>
      <c r="F5193" s="6" t="n">
        <f aca="false">D5193*0.99983</f>
        <v>0.0071926970336</v>
      </c>
    </row>
    <row r="5194" customFormat="false" ht="12.75" hidden="false" customHeight="false" outlineLevel="0" collapsed="false">
      <c r="A5194" s="1" t="n">
        <v>0.9251</v>
      </c>
      <c r="B5194" s="2" t="s">
        <v>11</v>
      </c>
      <c r="C5194" s="3" t="n">
        <v>0.9765</v>
      </c>
      <c r="D5194" s="6" t="n">
        <v>0.00290429</v>
      </c>
      <c r="E5194" s="5" t="n">
        <f aca="false">AVERAGE(A5194,C5194)</f>
        <v>0.9508</v>
      </c>
      <c r="F5194" s="6" t="n">
        <f aca="false">D5194*0.99983</f>
        <v>0.0029037962707</v>
      </c>
    </row>
    <row r="5195" customFormat="false" ht="12.75" hidden="false" customHeight="false" outlineLevel="0" collapsed="false">
      <c r="A5195" s="1" t="n">
        <v>0.9765</v>
      </c>
      <c r="B5195" s="2" t="s">
        <v>11</v>
      </c>
      <c r="C5195" s="3" t="n">
        <v>1.0279</v>
      </c>
      <c r="D5195" s="6" t="n">
        <v>0.000421568</v>
      </c>
      <c r="E5195" s="5" t="n">
        <f aca="false">AVERAGE(A5195,C5195)</f>
        <v>1.0022</v>
      </c>
      <c r="F5195" s="6" t="n">
        <f aca="false">D5195*0.99983</f>
        <v>0.00042149633344</v>
      </c>
    </row>
    <row r="5198" customFormat="false" ht="12.75" hidden="false" customHeight="false" outlineLevel="0" collapsed="false">
      <c r="A5198" s="1" t="s">
        <v>201</v>
      </c>
    </row>
    <row r="5199" customFormat="false" ht="12.75" hidden="false" customHeight="false" outlineLevel="0" collapsed="false">
      <c r="H5199" s="7" t="s">
        <v>1</v>
      </c>
      <c r="M5199" s="7" t="s">
        <v>2</v>
      </c>
    </row>
    <row r="5200" customFormat="false" ht="12.75" hidden="false" customHeight="false" outlineLevel="0" collapsed="false">
      <c r="A5200" s="1" t="s">
        <v>3</v>
      </c>
      <c r="H5200" s="26" t="n">
        <v>0.01975</v>
      </c>
      <c r="I5200" s="27" t="n">
        <v>0.0593</v>
      </c>
      <c r="J5200" s="27" t="n">
        <v>0.09885</v>
      </c>
      <c r="K5200" s="27" t="n">
        <v>0.13835</v>
      </c>
      <c r="L5200" s="28" t="n">
        <v>0.1779</v>
      </c>
      <c r="M5200" s="26" t="n">
        <v>0.00015785810208</v>
      </c>
      <c r="N5200" s="27" t="n">
        <v>0.0011887005276</v>
      </c>
      <c r="O5200" s="27" t="n">
        <v>0.002660274216</v>
      </c>
      <c r="P5200" s="27" t="n">
        <v>0.0040627434852</v>
      </c>
      <c r="Q5200" s="28" t="n">
        <v>0.0052266288249</v>
      </c>
    </row>
    <row r="5201" customFormat="false" ht="12.75" hidden="false" customHeight="false" outlineLevel="0" collapsed="false">
      <c r="H5201" s="29" t="n">
        <v>0.21745</v>
      </c>
      <c r="I5201" s="30" t="n">
        <v>0.25695</v>
      </c>
      <c r="J5201" s="30" t="n">
        <v>0.2965</v>
      </c>
      <c r="K5201" s="30" t="n">
        <v>0.33605</v>
      </c>
      <c r="L5201" s="31" t="n">
        <v>0.37555</v>
      </c>
      <c r="M5201" s="29" t="n">
        <v>0.0061004400651</v>
      </c>
      <c r="N5201" s="30" t="n">
        <v>0.0066737562102</v>
      </c>
      <c r="O5201" s="30" t="n">
        <v>0.0069627928212</v>
      </c>
      <c r="P5201" s="30" t="n">
        <v>0.0069866089461</v>
      </c>
      <c r="Q5201" s="31" t="n">
        <v>0.0067824542646</v>
      </c>
    </row>
    <row r="5202" customFormat="false" ht="12.75" hidden="false" customHeight="false" outlineLevel="0" collapsed="false">
      <c r="A5202" s="1" t="s">
        <v>4</v>
      </c>
      <c r="B5202" s="2" t="s">
        <v>5</v>
      </c>
      <c r="C5202" s="3" t="s">
        <v>6</v>
      </c>
      <c r="D5202" s="4" t="s">
        <v>7</v>
      </c>
      <c r="E5202" s="5" t="s">
        <v>81</v>
      </c>
      <c r="F5202" s="6" t="s">
        <v>9</v>
      </c>
      <c r="H5202" s="32" t="n">
        <v>0.4151</v>
      </c>
      <c r="I5202" s="33" t="n">
        <v>0.45465</v>
      </c>
      <c r="J5202" s="33" t="n">
        <v>0.4942</v>
      </c>
      <c r="K5202" s="33" t="n">
        <v>0.53375</v>
      </c>
      <c r="L5202" s="34" t="n">
        <v>0.57325</v>
      </c>
      <c r="M5202" s="29" t="n">
        <v>0.0063614644866</v>
      </c>
      <c r="N5202" s="30" t="n">
        <v>0.0057675522735</v>
      </c>
      <c r="O5202" s="30" t="n">
        <v>0.0050318269101</v>
      </c>
      <c r="P5202" s="30" t="n">
        <v>0.0042017131485</v>
      </c>
      <c r="Q5202" s="31" t="n">
        <v>0.0033214925349</v>
      </c>
    </row>
    <row r="5203" customFormat="false" ht="12.75" hidden="false" customHeight="false" outlineLevel="0" collapsed="false">
      <c r="E5203" s="5" t="s">
        <v>10</v>
      </c>
      <c r="H5203" s="35" t="n">
        <v>0.6128</v>
      </c>
      <c r="I5203" s="36" t="n">
        <v>0.65235</v>
      </c>
      <c r="J5203" s="36" t="n">
        <v>0.69185</v>
      </c>
      <c r="K5203" s="36" t="n">
        <v>0.7314</v>
      </c>
      <c r="L5203" s="37" t="n">
        <v>0.77095</v>
      </c>
      <c r="M5203" s="38" t="n">
        <v>0.0024404188752</v>
      </c>
      <c r="N5203" s="39" t="n">
        <v>0.00161310249</v>
      </c>
      <c r="O5203" s="39" t="n">
        <v>0.0008963670087</v>
      </c>
      <c r="P5203" s="39" t="n">
        <v>0.00035127977292</v>
      </c>
      <c r="Q5203" s="40" t="n">
        <v>6.3525574557E-005</v>
      </c>
    </row>
    <row r="5205" customFormat="false" ht="12.75" hidden="false" customHeight="false" outlineLevel="0" collapsed="false">
      <c r="A5205" s="1" t="n">
        <v>0</v>
      </c>
      <c r="B5205" s="2" t="s">
        <v>11</v>
      </c>
      <c r="C5205" s="3" t="n">
        <v>0.0395</v>
      </c>
      <c r="D5205" s="6" t="n">
        <v>0.00205408</v>
      </c>
      <c r="E5205" s="5" t="n">
        <f aca="false">AVERAGE(A5205,C5205)</f>
        <v>0.01975</v>
      </c>
      <c r="F5205" s="6" t="n">
        <f aca="false">D5205*0.076851</f>
        <v>0.00015785810208</v>
      </c>
    </row>
    <row r="5206" customFormat="false" ht="12.75" hidden="false" customHeight="false" outlineLevel="0" collapsed="false">
      <c r="A5206" s="1" t="n">
        <v>0.0395</v>
      </c>
      <c r="B5206" s="2" t="s">
        <v>11</v>
      </c>
      <c r="C5206" s="3" t="n">
        <v>0.0791</v>
      </c>
      <c r="D5206" s="6" t="n">
        <v>0.0154676</v>
      </c>
      <c r="E5206" s="5" t="n">
        <f aca="false">AVERAGE(A5206,C5206)</f>
        <v>0.0593</v>
      </c>
      <c r="F5206" s="6" t="n">
        <f aca="false">D5206*0.076851</f>
        <v>0.0011887005276</v>
      </c>
    </row>
    <row r="5207" customFormat="false" ht="12.75" hidden="false" customHeight="false" outlineLevel="0" collapsed="false">
      <c r="A5207" s="1" t="n">
        <v>0.0791</v>
      </c>
      <c r="B5207" s="2" t="s">
        <v>11</v>
      </c>
      <c r="C5207" s="3" t="n">
        <v>0.1186</v>
      </c>
      <c r="D5207" s="6" t="n">
        <v>0.034616</v>
      </c>
      <c r="E5207" s="5" t="n">
        <f aca="false">AVERAGE(A5207,C5207)</f>
        <v>0.09885</v>
      </c>
      <c r="F5207" s="6" t="n">
        <f aca="false">D5207*0.076851</f>
        <v>0.002660274216</v>
      </c>
    </row>
    <row r="5208" customFormat="false" ht="12.75" hidden="false" customHeight="false" outlineLevel="0" collapsed="false">
      <c r="A5208" s="1" t="n">
        <v>0.1186</v>
      </c>
      <c r="B5208" s="2" t="s">
        <v>11</v>
      </c>
      <c r="C5208" s="3" t="n">
        <v>0.1581</v>
      </c>
      <c r="D5208" s="6" t="n">
        <v>0.0528652</v>
      </c>
      <c r="E5208" s="5" t="n">
        <f aca="false">AVERAGE(A5208,C5208)</f>
        <v>0.13835</v>
      </c>
      <c r="F5208" s="6" t="n">
        <f aca="false">D5208*0.076851</f>
        <v>0.0040627434852</v>
      </c>
    </row>
    <row r="5209" customFormat="false" ht="12.75" hidden="false" customHeight="false" outlineLevel="0" collapsed="false">
      <c r="A5209" s="1" t="n">
        <v>0.1581</v>
      </c>
      <c r="B5209" s="2" t="s">
        <v>11</v>
      </c>
      <c r="C5209" s="3" t="n">
        <v>0.1977</v>
      </c>
      <c r="D5209" s="6" t="n">
        <v>0.0680099</v>
      </c>
      <c r="E5209" s="5" t="n">
        <f aca="false">AVERAGE(A5209,C5209)</f>
        <v>0.1779</v>
      </c>
      <c r="F5209" s="6" t="n">
        <f aca="false">D5209*0.076851</f>
        <v>0.0052266288249</v>
      </c>
    </row>
    <row r="5210" customFormat="false" ht="12.75" hidden="false" customHeight="false" outlineLevel="0" collapsed="false">
      <c r="A5210" s="1" t="n">
        <v>0.1977</v>
      </c>
      <c r="B5210" s="2" t="s">
        <v>11</v>
      </c>
      <c r="C5210" s="3" t="n">
        <v>0.2372</v>
      </c>
      <c r="D5210" s="6" t="n">
        <v>0.0793801</v>
      </c>
      <c r="E5210" s="5" t="n">
        <f aca="false">AVERAGE(A5210,C5210)</f>
        <v>0.21745</v>
      </c>
      <c r="F5210" s="6" t="n">
        <f aca="false">D5210*0.076851</f>
        <v>0.0061004400651</v>
      </c>
    </row>
    <row r="5211" customFormat="false" ht="12.75" hidden="false" customHeight="false" outlineLevel="0" collapsed="false">
      <c r="A5211" s="1" t="n">
        <v>0.2372</v>
      </c>
      <c r="B5211" s="2" t="s">
        <v>11</v>
      </c>
      <c r="C5211" s="3" t="n">
        <v>0.2767</v>
      </c>
      <c r="D5211" s="6" t="n">
        <v>0.0868402</v>
      </c>
      <c r="E5211" s="5" t="n">
        <f aca="false">AVERAGE(A5211,C5211)</f>
        <v>0.25695</v>
      </c>
      <c r="F5211" s="6" t="n">
        <f aca="false">D5211*0.076851</f>
        <v>0.0066737562102</v>
      </c>
    </row>
    <row r="5212" customFormat="false" ht="12.75" hidden="false" customHeight="false" outlineLevel="0" collapsed="false">
      <c r="A5212" s="1" t="n">
        <v>0.2767</v>
      </c>
      <c r="B5212" s="2" t="s">
        <v>11</v>
      </c>
      <c r="C5212" s="3" t="n">
        <v>0.3163</v>
      </c>
      <c r="D5212" s="6" t="n">
        <v>0.0906012</v>
      </c>
      <c r="E5212" s="5" t="n">
        <f aca="false">AVERAGE(A5212,C5212)</f>
        <v>0.2965</v>
      </c>
      <c r="F5212" s="6" t="n">
        <f aca="false">D5212*0.076851</f>
        <v>0.0069627928212</v>
      </c>
    </row>
    <row r="5213" customFormat="false" ht="12.75" hidden="false" customHeight="false" outlineLevel="0" collapsed="false">
      <c r="A5213" s="1" t="n">
        <v>0.3163</v>
      </c>
      <c r="B5213" s="2" t="s">
        <v>11</v>
      </c>
      <c r="C5213" s="3" t="n">
        <v>0.3558</v>
      </c>
      <c r="D5213" s="6" t="n">
        <v>0.0909111</v>
      </c>
      <c r="E5213" s="5" t="n">
        <f aca="false">AVERAGE(A5213,C5213)</f>
        <v>0.33605</v>
      </c>
      <c r="F5213" s="6" t="n">
        <f aca="false">D5213*0.076851</f>
        <v>0.0069866089461</v>
      </c>
    </row>
    <row r="5214" customFormat="false" ht="12.75" hidden="false" customHeight="false" outlineLevel="0" collapsed="false">
      <c r="A5214" s="1" t="n">
        <v>0.3558</v>
      </c>
      <c r="B5214" s="2" t="s">
        <v>11</v>
      </c>
      <c r="C5214" s="3" t="n">
        <v>0.3953</v>
      </c>
      <c r="D5214" s="6" t="n">
        <v>0.0882546</v>
      </c>
      <c r="E5214" s="5" t="n">
        <f aca="false">AVERAGE(A5214,C5214)</f>
        <v>0.37555</v>
      </c>
      <c r="F5214" s="6" t="n">
        <f aca="false">D5214*0.076851</f>
        <v>0.0067824542646</v>
      </c>
    </row>
    <row r="5215" customFormat="false" ht="12.75" hidden="false" customHeight="false" outlineLevel="0" collapsed="false">
      <c r="A5215" s="1" t="n">
        <v>0.3953</v>
      </c>
      <c r="B5215" s="2" t="s">
        <v>11</v>
      </c>
      <c r="C5215" s="3" t="n">
        <v>0.4349</v>
      </c>
      <c r="D5215" s="6" t="n">
        <v>0.0827766</v>
      </c>
      <c r="E5215" s="5" t="n">
        <f aca="false">AVERAGE(A5215,C5215)</f>
        <v>0.4151</v>
      </c>
      <c r="F5215" s="6" t="n">
        <f aca="false">D5215*0.076851</f>
        <v>0.0063614644866</v>
      </c>
    </row>
    <row r="5216" customFormat="false" ht="12.75" hidden="false" customHeight="false" outlineLevel="0" collapsed="false">
      <c r="A5216" s="1" t="n">
        <v>0.4349</v>
      </c>
      <c r="B5216" s="2" t="s">
        <v>11</v>
      </c>
      <c r="C5216" s="3" t="n">
        <v>0.4744</v>
      </c>
      <c r="D5216" s="6" t="n">
        <v>0.0750485</v>
      </c>
      <c r="E5216" s="5" t="n">
        <f aca="false">AVERAGE(A5216,C5216)</f>
        <v>0.45465</v>
      </c>
      <c r="F5216" s="6" t="n">
        <f aca="false">D5216*0.076851</f>
        <v>0.0057675522735</v>
      </c>
    </row>
    <row r="5217" customFormat="false" ht="12.75" hidden="false" customHeight="false" outlineLevel="0" collapsed="false">
      <c r="A5217" s="1" t="n">
        <v>0.4744</v>
      </c>
      <c r="B5217" s="2" t="s">
        <v>11</v>
      </c>
      <c r="C5217" s="3" t="n">
        <v>0.514</v>
      </c>
      <c r="D5217" s="6" t="n">
        <v>0.0654751</v>
      </c>
      <c r="E5217" s="5" t="n">
        <f aca="false">AVERAGE(A5217,C5217)</f>
        <v>0.4942</v>
      </c>
      <c r="F5217" s="6" t="n">
        <f aca="false">D5217*0.076851</f>
        <v>0.0050318269101</v>
      </c>
    </row>
    <row r="5218" customFormat="false" ht="12.75" hidden="false" customHeight="false" outlineLevel="0" collapsed="false">
      <c r="A5218" s="1" t="n">
        <v>0.514</v>
      </c>
      <c r="B5218" s="2" t="s">
        <v>11</v>
      </c>
      <c r="C5218" s="3" t="n">
        <v>0.5535</v>
      </c>
      <c r="D5218" s="6" t="n">
        <v>0.0546735</v>
      </c>
      <c r="E5218" s="5" t="n">
        <f aca="false">AVERAGE(A5218,C5218)</f>
        <v>0.53375</v>
      </c>
      <c r="F5218" s="6" t="n">
        <f aca="false">D5218*0.076851</f>
        <v>0.0042017131485</v>
      </c>
    </row>
    <row r="5219" customFormat="false" ht="12.75" hidden="false" customHeight="false" outlineLevel="0" collapsed="false">
      <c r="A5219" s="1" t="n">
        <v>0.5535</v>
      </c>
      <c r="B5219" s="2" t="s">
        <v>11</v>
      </c>
      <c r="C5219" s="3" t="n">
        <v>0.593</v>
      </c>
      <c r="D5219" s="6" t="n">
        <v>0.0432199</v>
      </c>
      <c r="E5219" s="5" t="n">
        <f aca="false">AVERAGE(A5219,C5219)</f>
        <v>0.57325</v>
      </c>
      <c r="F5219" s="6" t="n">
        <f aca="false">D5219*0.076851</f>
        <v>0.0033214925349</v>
      </c>
    </row>
    <row r="5220" customFormat="false" ht="12.75" hidden="false" customHeight="false" outlineLevel="0" collapsed="false">
      <c r="A5220" s="1" t="n">
        <v>0.593</v>
      </c>
      <c r="B5220" s="2" t="s">
        <v>11</v>
      </c>
      <c r="C5220" s="3" t="n">
        <v>0.6326</v>
      </c>
      <c r="D5220" s="6" t="n">
        <v>0.0317552</v>
      </c>
      <c r="E5220" s="5" t="n">
        <f aca="false">AVERAGE(A5220,C5220)</f>
        <v>0.6128</v>
      </c>
      <c r="F5220" s="6" t="n">
        <f aca="false">D5220*0.076851</f>
        <v>0.0024404188752</v>
      </c>
    </row>
    <row r="5221" customFormat="false" ht="12.75" hidden="false" customHeight="false" outlineLevel="0" collapsed="false">
      <c r="A5221" s="1" t="n">
        <v>0.6326</v>
      </c>
      <c r="B5221" s="2" t="s">
        <v>11</v>
      </c>
      <c r="C5221" s="3" t="n">
        <v>0.6721</v>
      </c>
      <c r="D5221" s="6" t="n">
        <v>0.02099</v>
      </c>
      <c r="E5221" s="5" t="n">
        <f aca="false">AVERAGE(A5221,C5221)</f>
        <v>0.65235</v>
      </c>
      <c r="F5221" s="6" t="n">
        <f aca="false">D5221*0.076851</f>
        <v>0.00161310249</v>
      </c>
    </row>
    <row r="5222" customFormat="false" ht="12.75" hidden="false" customHeight="false" outlineLevel="0" collapsed="false">
      <c r="A5222" s="1" t="n">
        <v>0.6721</v>
      </c>
      <c r="B5222" s="2" t="s">
        <v>11</v>
      </c>
      <c r="C5222" s="3" t="n">
        <v>0.7116</v>
      </c>
      <c r="D5222" s="6" t="n">
        <v>0.0116637</v>
      </c>
      <c r="E5222" s="5" t="n">
        <f aca="false">AVERAGE(A5222,C5222)</f>
        <v>0.69185</v>
      </c>
      <c r="F5222" s="6" t="n">
        <f aca="false">D5222*0.076851</f>
        <v>0.0008963670087</v>
      </c>
    </row>
    <row r="5223" customFormat="false" ht="12.75" hidden="false" customHeight="false" outlineLevel="0" collapsed="false">
      <c r="A5223" s="1" t="n">
        <v>0.7116</v>
      </c>
      <c r="B5223" s="2" t="s">
        <v>11</v>
      </c>
      <c r="C5223" s="3" t="n">
        <v>0.7512</v>
      </c>
      <c r="D5223" s="6" t="n">
        <v>0.00457092</v>
      </c>
      <c r="E5223" s="5" t="n">
        <f aca="false">AVERAGE(A5223,C5223)</f>
        <v>0.7314</v>
      </c>
      <c r="F5223" s="6" t="n">
        <f aca="false">D5223*0.076851</f>
        <v>0.00035127977292</v>
      </c>
    </row>
    <row r="5224" customFormat="false" ht="12.75" hidden="false" customHeight="false" outlineLevel="0" collapsed="false">
      <c r="A5224" s="1" t="n">
        <v>0.7512</v>
      </c>
      <c r="B5224" s="2" t="s">
        <v>11</v>
      </c>
      <c r="C5224" s="3" t="n">
        <v>0.7907</v>
      </c>
      <c r="D5224" s="6" t="n">
        <v>0.000826607</v>
      </c>
      <c r="E5224" s="5" t="n">
        <f aca="false">AVERAGE(A5224,C5224)</f>
        <v>0.77095</v>
      </c>
      <c r="F5224" s="6" t="n">
        <f aca="false">D5224*0.076851</f>
        <v>6.3525574557E-005</v>
      </c>
    </row>
    <row r="5227" customFormat="false" ht="12.75" hidden="false" customHeight="false" outlineLevel="0" collapsed="false">
      <c r="A5227" s="1" t="s">
        <v>202</v>
      </c>
    </row>
    <row r="5228" customFormat="false" ht="12.75" hidden="false" customHeight="false" outlineLevel="0" collapsed="false">
      <c r="H5228" s="7" t="s">
        <v>1</v>
      </c>
      <c r="M5228" s="7" t="s">
        <v>2</v>
      </c>
    </row>
    <row r="5229" customFormat="false" ht="12.75" hidden="false" customHeight="false" outlineLevel="0" collapsed="false">
      <c r="A5229" s="1" t="s">
        <v>3</v>
      </c>
      <c r="H5229" s="26" t="n">
        <v>0.0723</v>
      </c>
      <c r="I5229" s="27" t="n">
        <v>0.21695</v>
      </c>
      <c r="J5229" s="27" t="n">
        <v>0.3616</v>
      </c>
      <c r="K5229" s="27" t="n">
        <v>0.50625</v>
      </c>
      <c r="L5229" s="28" t="n">
        <v>0.6509</v>
      </c>
      <c r="M5229" s="26" t="n">
        <v>0.029965788768</v>
      </c>
      <c r="N5229" s="27" t="n">
        <v>0.041099649528</v>
      </c>
      <c r="O5229" s="27" t="n">
        <v>0.05210254128</v>
      </c>
      <c r="P5229" s="27" t="n">
        <v>0.061985119752</v>
      </c>
      <c r="Q5229" s="28" t="n">
        <v>0.07022490432</v>
      </c>
    </row>
    <row r="5230" customFormat="false" ht="12.75" hidden="false" customHeight="false" outlineLevel="0" collapsed="false">
      <c r="H5230" s="29" t="n">
        <v>0.7955</v>
      </c>
      <c r="I5230" s="30" t="n">
        <v>0.94015</v>
      </c>
      <c r="J5230" s="30" t="n">
        <v>1.0848</v>
      </c>
      <c r="K5230" s="30" t="n">
        <v>1.22945</v>
      </c>
      <c r="L5230" s="31" t="n">
        <v>1.3741</v>
      </c>
      <c r="M5230" s="29" t="n">
        <v>0.0764633748</v>
      </c>
      <c r="N5230" s="30" t="n">
        <v>0.08044975644</v>
      </c>
      <c r="O5230" s="30" t="n">
        <v>0.08203404288</v>
      </c>
      <c r="P5230" s="30" t="n">
        <v>0.081259292424</v>
      </c>
      <c r="Q5230" s="31" t="n">
        <v>0.078175839432</v>
      </c>
    </row>
    <row r="5231" customFormat="false" ht="12.75" hidden="false" customHeight="false" outlineLevel="0" collapsed="false">
      <c r="A5231" s="1" t="s">
        <v>4</v>
      </c>
      <c r="B5231" s="2" t="s">
        <v>5</v>
      </c>
      <c r="C5231" s="3" t="s">
        <v>6</v>
      </c>
      <c r="D5231" s="4" t="s">
        <v>7</v>
      </c>
      <c r="E5231" s="5" t="s">
        <v>81</v>
      </c>
      <c r="F5231" s="6" t="s">
        <v>9</v>
      </c>
      <c r="H5231" s="32" t="n">
        <v>1.5187</v>
      </c>
      <c r="I5231" s="33" t="n">
        <v>1.66335</v>
      </c>
      <c r="J5231" s="33" t="n">
        <v>1.808</v>
      </c>
      <c r="K5231" s="33" t="n">
        <v>1.95265</v>
      </c>
      <c r="L5231" s="34" t="n">
        <v>2.0973</v>
      </c>
      <c r="M5231" s="29" t="n">
        <v>0.072960003672</v>
      </c>
      <c r="N5231" s="30" t="n">
        <v>0.065855881872</v>
      </c>
      <c r="O5231" s="30" t="n">
        <v>0.057334623576</v>
      </c>
      <c r="P5231" s="30" t="n">
        <v>0.047754748968</v>
      </c>
      <c r="Q5231" s="31" t="n">
        <v>0.037709206776</v>
      </c>
    </row>
    <row r="5232" customFormat="false" ht="12.75" hidden="false" customHeight="false" outlineLevel="0" collapsed="false">
      <c r="E5232" s="5" t="s">
        <v>10</v>
      </c>
      <c r="H5232" s="35" t="n">
        <v>2.2419</v>
      </c>
      <c r="I5232" s="36" t="n">
        <v>2.38655</v>
      </c>
      <c r="J5232" s="36" t="n">
        <v>2.5312</v>
      </c>
      <c r="K5232" s="36" t="n">
        <v>2.67585</v>
      </c>
      <c r="L5232" s="37" t="n">
        <v>2.8205</v>
      </c>
      <c r="M5232" s="38" t="n">
        <v>0.0277636356</v>
      </c>
      <c r="N5232" s="39" t="n">
        <v>0.018465633408</v>
      </c>
      <c r="O5232" s="39" t="n">
        <v>0.010298410056</v>
      </c>
      <c r="P5232" s="39" t="n">
        <v>0.00417600762</v>
      </c>
      <c r="Q5232" s="40" t="n">
        <v>0.000641663418</v>
      </c>
    </row>
    <row r="5234" customFormat="false" ht="12.75" hidden="false" customHeight="false" outlineLevel="0" collapsed="false">
      <c r="A5234" s="1" t="n">
        <v>0</v>
      </c>
      <c r="B5234" s="2" t="s">
        <v>11</v>
      </c>
      <c r="C5234" s="3" t="n">
        <v>0.1446</v>
      </c>
      <c r="D5234" s="6" t="n">
        <v>0.0300644</v>
      </c>
      <c r="E5234" s="5" t="n">
        <f aca="false">AVERAGE(A5234,C5234)</f>
        <v>0.0723</v>
      </c>
      <c r="F5234" s="6" t="n">
        <f aca="false">D5234*0.99672</f>
        <v>0.029965788768</v>
      </c>
    </row>
    <row r="5235" customFormat="false" ht="12.75" hidden="false" customHeight="false" outlineLevel="0" collapsed="false">
      <c r="A5235" s="1" t="n">
        <v>0.1446</v>
      </c>
      <c r="B5235" s="2" t="s">
        <v>11</v>
      </c>
      <c r="C5235" s="3" t="n">
        <v>0.2893</v>
      </c>
      <c r="D5235" s="6" t="n">
        <v>0.0412349</v>
      </c>
      <c r="E5235" s="5" t="n">
        <f aca="false">AVERAGE(A5235,C5235)</f>
        <v>0.21695</v>
      </c>
      <c r="F5235" s="6" t="n">
        <f aca="false">D5235*0.99672</f>
        <v>0.041099649528</v>
      </c>
    </row>
    <row r="5236" customFormat="false" ht="12.75" hidden="false" customHeight="false" outlineLevel="0" collapsed="false">
      <c r="A5236" s="1" t="n">
        <v>0.2893</v>
      </c>
      <c r="B5236" s="2" t="s">
        <v>11</v>
      </c>
      <c r="C5236" s="3" t="n">
        <v>0.4339</v>
      </c>
      <c r="D5236" s="6" t="n">
        <v>0.052274</v>
      </c>
      <c r="E5236" s="5" t="n">
        <f aca="false">AVERAGE(A5236,C5236)</f>
        <v>0.3616</v>
      </c>
      <c r="F5236" s="6" t="n">
        <f aca="false">D5236*0.99672</f>
        <v>0.05210254128</v>
      </c>
    </row>
    <row r="5237" customFormat="false" ht="12.75" hidden="false" customHeight="false" outlineLevel="0" collapsed="false">
      <c r="A5237" s="1" t="n">
        <v>0.4339</v>
      </c>
      <c r="B5237" s="2" t="s">
        <v>11</v>
      </c>
      <c r="C5237" s="3" t="n">
        <v>0.5786</v>
      </c>
      <c r="D5237" s="6" t="n">
        <v>0.0621891</v>
      </c>
      <c r="E5237" s="5" t="n">
        <f aca="false">AVERAGE(A5237,C5237)</f>
        <v>0.50625</v>
      </c>
      <c r="F5237" s="6" t="n">
        <f aca="false">D5237*0.99672</f>
        <v>0.061985119752</v>
      </c>
    </row>
    <row r="5238" customFormat="false" ht="12.75" hidden="false" customHeight="false" outlineLevel="0" collapsed="false">
      <c r="A5238" s="1" t="n">
        <v>0.5786</v>
      </c>
      <c r="B5238" s="2" t="s">
        <v>11</v>
      </c>
      <c r="C5238" s="3" t="n">
        <v>0.7232</v>
      </c>
      <c r="D5238" s="6" t="n">
        <v>0.070456</v>
      </c>
      <c r="E5238" s="5" t="n">
        <f aca="false">AVERAGE(A5238,C5238)</f>
        <v>0.6509</v>
      </c>
      <c r="F5238" s="6" t="n">
        <f aca="false">D5238*0.99672</f>
        <v>0.07022490432</v>
      </c>
    </row>
    <row r="5239" customFormat="false" ht="12.75" hidden="false" customHeight="false" outlineLevel="0" collapsed="false">
      <c r="A5239" s="1" t="n">
        <v>0.7232</v>
      </c>
      <c r="B5239" s="2" t="s">
        <v>11</v>
      </c>
      <c r="C5239" s="3" t="n">
        <v>0.8678</v>
      </c>
      <c r="D5239" s="6" t="n">
        <v>0.076715</v>
      </c>
      <c r="E5239" s="5" t="n">
        <f aca="false">AVERAGE(A5239,C5239)</f>
        <v>0.7955</v>
      </c>
      <c r="F5239" s="6" t="n">
        <f aca="false">D5239*0.99672</f>
        <v>0.0764633748</v>
      </c>
    </row>
    <row r="5240" customFormat="false" ht="12.75" hidden="false" customHeight="false" outlineLevel="0" collapsed="false">
      <c r="A5240" s="1" t="n">
        <v>0.8678</v>
      </c>
      <c r="B5240" s="2" t="s">
        <v>11</v>
      </c>
      <c r="C5240" s="3" t="n">
        <v>1.0125</v>
      </c>
      <c r="D5240" s="6" t="n">
        <v>0.0807145</v>
      </c>
      <c r="E5240" s="5" t="n">
        <f aca="false">AVERAGE(A5240,C5240)</f>
        <v>0.94015</v>
      </c>
      <c r="F5240" s="6" t="n">
        <f aca="false">D5240*0.99672</f>
        <v>0.08044975644</v>
      </c>
    </row>
    <row r="5241" customFormat="false" ht="12.75" hidden="false" customHeight="false" outlineLevel="0" collapsed="false">
      <c r="A5241" s="1" t="n">
        <v>1.0125</v>
      </c>
      <c r="B5241" s="2" t="s">
        <v>11</v>
      </c>
      <c r="C5241" s="3" t="n">
        <v>1.1571</v>
      </c>
      <c r="D5241" s="6" t="n">
        <v>0.082304</v>
      </c>
      <c r="E5241" s="5" t="n">
        <f aca="false">AVERAGE(A5241,C5241)</f>
        <v>1.0848</v>
      </c>
      <c r="F5241" s="6" t="n">
        <f aca="false">D5241*0.99672</f>
        <v>0.08203404288</v>
      </c>
    </row>
    <row r="5242" customFormat="false" ht="12.75" hidden="false" customHeight="false" outlineLevel="0" collapsed="false">
      <c r="A5242" s="1" t="n">
        <v>1.1571</v>
      </c>
      <c r="B5242" s="2" t="s">
        <v>11</v>
      </c>
      <c r="C5242" s="3" t="n">
        <v>1.3018</v>
      </c>
      <c r="D5242" s="6" t="n">
        <v>0.0815267</v>
      </c>
      <c r="E5242" s="5" t="n">
        <f aca="false">AVERAGE(A5242,C5242)</f>
        <v>1.22945</v>
      </c>
      <c r="F5242" s="6" t="n">
        <f aca="false">D5242*0.99672</f>
        <v>0.081259292424</v>
      </c>
    </row>
    <row r="5243" customFormat="false" ht="12.75" hidden="false" customHeight="false" outlineLevel="0" collapsed="false">
      <c r="A5243" s="1" t="n">
        <v>1.3018</v>
      </c>
      <c r="B5243" s="2" t="s">
        <v>11</v>
      </c>
      <c r="C5243" s="3" t="n">
        <v>1.4464</v>
      </c>
      <c r="D5243" s="6" t="n">
        <v>0.0784331</v>
      </c>
      <c r="E5243" s="5" t="n">
        <f aca="false">AVERAGE(A5243,C5243)</f>
        <v>1.3741</v>
      </c>
      <c r="F5243" s="6" t="n">
        <f aca="false">D5243*0.99672</f>
        <v>0.078175839432</v>
      </c>
    </row>
    <row r="5244" customFormat="false" ht="12.75" hidden="false" customHeight="false" outlineLevel="0" collapsed="false">
      <c r="A5244" s="1" t="n">
        <v>1.4464</v>
      </c>
      <c r="B5244" s="2" t="s">
        <v>11</v>
      </c>
      <c r="C5244" s="3" t="n">
        <v>1.591</v>
      </c>
      <c r="D5244" s="6" t="n">
        <v>0.0732001</v>
      </c>
      <c r="E5244" s="5" t="n">
        <f aca="false">AVERAGE(A5244,C5244)</f>
        <v>1.5187</v>
      </c>
      <c r="F5244" s="6" t="n">
        <f aca="false">D5244*0.99672</f>
        <v>0.072960003672</v>
      </c>
    </row>
    <row r="5245" customFormat="false" ht="12.75" hidden="false" customHeight="false" outlineLevel="0" collapsed="false">
      <c r="A5245" s="1" t="n">
        <v>1.591</v>
      </c>
      <c r="B5245" s="2" t="s">
        <v>11</v>
      </c>
      <c r="C5245" s="3" t="n">
        <v>1.7357</v>
      </c>
      <c r="D5245" s="6" t="n">
        <v>0.0660726</v>
      </c>
      <c r="E5245" s="5" t="n">
        <f aca="false">AVERAGE(A5245,C5245)</f>
        <v>1.66335</v>
      </c>
      <c r="F5245" s="6" t="n">
        <f aca="false">D5245*0.99672</f>
        <v>0.065855881872</v>
      </c>
    </row>
    <row r="5246" customFormat="false" ht="12.75" hidden="false" customHeight="false" outlineLevel="0" collapsed="false">
      <c r="A5246" s="1" t="n">
        <v>1.7357</v>
      </c>
      <c r="B5246" s="2" t="s">
        <v>11</v>
      </c>
      <c r="C5246" s="3" t="n">
        <v>1.8803</v>
      </c>
      <c r="D5246" s="6" t="n">
        <v>0.0575233</v>
      </c>
      <c r="E5246" s="5" t="n">
        <f aca="false">AVERAGE(A5246,C5246)</f>
        <v>1.808</v>
      </c>
      <c r="F5246" s="6" t="n">
        <f aca="false">D5246*0.99672</f>
        <v>0.057334623576</v>
      </c>
    </row>
    <row r="5247" customFormat="false" ht="12.75" hidden="false" customHeight="false" outlineLevel="0" collapsed="false">
      <c r="A5247" s="1" t="n">
        <v>1.8803</v>
      </c>
      <c r="B5247" s="2" t="s">
        <v>11</v>
      </c>
      <c r="C5247" s="3" t="n">
        <v>2.025</v>
      </c>
      <c r="D5247" s="6" t="n">
        <v>0.0479119</v>
      </c>
      <c r="E5247" s="5" t="n">
        <f aca="false">AVERAGE(A5247,C5247)</f>
        <v>1.95265</v>
      </c>
      <c r="F5247" s="6" t="n">
        <f aca="false">D5247*0.99672</f>
        <v>0.047754748968</v>
      </c>
    </row>
    <row r="5248" customFormat="false" ht="12.75" hidden="false" customHeight="false" outlineLevel="0" collapsed="false">
      <c r="A5248" s="1" t="n">
        <v>2.025</v>
      </c>
      <c r="B5248" s="2" t="s">
        <v>11</v>
      </c>
      <c r="C5248" s="3" t="n">
        <v>2.1696</v>
      </c>
      <c r="D5248" s="6" t="n">
        <v>0.0378333</v>
      </c>
      <c r="E5248" s="5" t="n">
        <f aca="false">AVERAGE(A5248,C5248)</f>
        <v>2.0973</v>
      </c>
      <c r="F5248" s="6" t="n">
        <f aca="false">D5248*0.99672</f>
        <v>0.037709206776</v>
      </c>
    </row>
    <row r="5249" customFormat="false" ht="12.75" hidden="false" customHeight="false" outlineLevel="0" collapsed="false">
      <c r="A5249" s="1" t="n">
        <v>2.1696</v>
      </c>
      <c r="B5249" s="2" t="s">
        <v>11</v>
      </c>
      <c r="C5249" s="3" t="n">
        <v>2.3142</v>
      </c>
      <c r="D5249" s="6" t="n">
        <v>0.027855</v>
      </c>
      <c r="E5249" s="5" t="n">
        <f aca="false">AVERAGE(A5249,C5249)</f>
        <v>2.2419</v>
      </c>
      <c r="F5249" s="6" t="n">
        <f aca="false">D5249*0.99672</f>
        <v>0.0277636356</v>
      </c>
    </row>
    <row r="5250" customFormat="false" ht="12.75" hidden="false" customHeight="false" outlineLevel="0" collapsed="false">
      <c r="A5250" s="1" t="n">
        <v>2.3142</v>
      </c>
      <c r="B5250" s="2" t="s">
        <v>11</v>
      </c>
      <c r="C5250" s="3" t="n">
        <v>2.4589</v>
      </c>
      <c r="D5250" s="6" t="n">
        <v>0.0185264</v>
      </c>
      <c r="E5250" s="5" t="n">
        <f aca="false">AVERAGE(A5250,C5250)</f>
        <v>2.38655</v>
      </c>
      <c r="F5250" s="6" t="n">
        <f aca="false">D5250*0.99672</f>
        <v>0.018465633408</v>
      </c>
    </row>
    <row r="5251" customFormat="false" ht="12.75" hidden="false" customHeight="false" outlineLevel="0" collapsed="false">
      <c r="A5251" s="1" t="n">
        <v>2.4589</v>
      </c>
      <c r="B5251" s="2" t="s">
        <v>11</v>
      </c>
      <c r="C5251" s="3" t="n">
        <v>2.6035</v>
      </c>
      <c r="D5251" s="6" t="n">
        <v>0.0103323</v>
      </c>
      <c r="E5251" s="5" t="n">
        <f aca="false">AVERAGE(A5251,C5251)</f>
        <v>2.5312</v>
      </c>
      <c r="F5251" s="6" t="n">
        <f aca="false">D5251*0.99672</f>
        <v>0.010298410056</v>
      </c>
    </row>
    <row r="5252" customFormat="false" ht="12.75" hidden="false" customHeight="false" outlineLevel="0" collapsed="false">
      <c r="A5252" s="1" t="n">
        <v>2.6035</v>
      </c>
      <c r="B5252" s="2" t="s">
        <v>11</v>
      </c>
      <c r="C5252" s="3" t="n">
        <v>2.7482</v>
      </c>
      <c r="D5252" s="6" t="n">
        <v>0.00418975</v>
      </c>
      <c r="E5252" s="5" t="n">
        <f aca="false">AVERAGE(A5252,C5252)</f>
        <v>2.67585</v>
      </c>
      <c r="F5252" s="6" t="n">
        <f aca="false">D5252*0.99672</f>
        <v>0.00417600762</v>
      </c>
    </row>
    <row r="5253" customFormat="false" ht="12.75" hidden="false" customHeight="false" outlineLevel="0" collapsed="false">
      <c r="A5253" s="1" t="n">
        <v>2.7482</v>
      </c>
      <c r="B5253" s="2" t="s">
        <v>11</v>
      </c>
      <c r="C5253" s="3" t="n">
        <v>2.8928</v>
      </c>
      <c r="D5253" s="6" t="n">
        <v>0.000643775</v>
      </c>
      <c r="E5253" s="5" t="n">
        <f aca="false">AVERAGE(A5253,C5253)</f>
        <v>2.8205</v>
      </c>
      <c r="F5253" s="6" t="n">
        <f aca="false">D5253*0.99672</f>
        <v>0.000641663418</v>
      </c>
    </row>
    <row r="5256" customFormat="false" ht="12.75" hidden="false" customHeight="false" outlineLevel="0" collapsed="false">
      <c r="A5256" s="1" t="s">
        <v>203</v>
      </c>
    </row>
    <row r="5257" customFormat="false" ht="12.75" hidden="false" customHeight="false" outlineLevel="0" collapsed="false">
      <c r="H5257" s="7" t="s">
        <v>1</v>
      </c>
      <c r="M5257" s="7" t="s">
        <v>2</v>
      </c>
    </row>
    <row r="5258" customFormat="false" ht="12.75" hidden="false" customHeight="false" outlineLevel="0" collapsed="false">
      <c r="A5258" s="1" t="s">
        <v>3</v>
      </c>
      <c r="H5258" s="26" t="n">
        <v>0.01325</v>
      </c>
      <c r="I5258" s="27" t="n">
        <v>0.0398</v>
      </c>
      <c r="J5258" s="27" t="n">
        <v>0.06635</v>
      </c>
      <c r="K5258" s="27" t="n">
        <v>0.09285</v>
      </c>
      <c r="L5258" s="28" t="n">
        <v>0.1194</v>
      </c>
      <c r="M5258" s="26" t="n">
        <v>0.4762594448</v>
      </c>
      <c r="N5258" s="27" t="n">
        <v>0.2216998726</v>
      </c>
      <c r="O5258" s="27" t="n">
        <v>0.06657951708</v>
      </c>
      <c r="P5258" s="27" t="n">
        <v>0.0275364993</v>
      </c>
      <c r="Q5258" s="28" t="n">
        <v>0.0260077626</v>
      </c>
    </row>
    <row r="5259" customFormat="false" ht="12.75" hidden="false" customHeight="false" outlineLevel="0" collapsed="false">
      <c r="H5259" s="29" t="n">
        <v>0.14595</v>
      </c>
      <c r="I5259" s="30" t="n">
        <v>0.17245</v>
      </c>
      <c r="J5259" s="30" t="n">
        <v>0.199</v>
      </c>
      <c r="K5259" s="30" t="n">
        <v>0.22555</v>
      </c>
      <c r="L5259" s="31" t="n">
        <v>0.25205</v>
      </c>
      <c r="M5259" s="29" t="n">
        <v>0.02457738992</v>
      </c>
      <c r="N5259" s="30" t="n">
        <v>0.02298264968</v>
      </c>
      <c r="O5259" s="30" t="n">
        <v>0.02120331658</v>
      </c>
      <c r="P5259" s="30" t="n">
        <v>0.0192722444</v>
      </c>
      <c r="Q5259" s="31" t="n">
        <v>0.01721242092</v>
      </c>
    </row>
    <row r="5260" customFormat="false" ht="12.75" hidden="false" customHeight="false" outlineLevel="0" collapsed="false">
      <c r="A5260" s="1" t="s">
        <v>4</v>
      </c>
      <c r="B5260" s="2" t="s">
        <v>5</v>
      </c>
      <c r="C5260" s="3" t="s">
        <v>6</v>
      </c>
      <c r="D5260" s="4" t="s">
        <v>7</v>
      </c>
      <c r="E5260" s="5" t="s">
        <v>81</v>
      </c>
      <c r="F5260" s="6" t="s">
        <v>9</v>
      </c>
      <c r="H5260" s="32" t="n">
        <v>0.2786</v>
      </c>
      <c r="I5260" s="33" t="n">
        <v>0.30515</v>
      </c>
      <c r="J5260" s="33" t="n">
        <v>0.33165</v>
      </c>
      <c r="K5260" s="33" t="n">
        <v>0.3582</v>
      </c>
      <c r="L5260" s="34" t="n">
        <v>0.38475</v>
      </c>
      <c r="M5260" s="29" t="n">
        <v>0.01505926508</v>
      </c>
      <c r="N5260" s="30" t="n">
        <v>0.01285312882</v>
      </c>
      <c r="O5260" s="30" t="n">
        <v>0.01064807782</v>
      </c>
      <c r="P5260" s="30" t="n">
        <v>0.008493353286</v>
      </c>
      <c r="Q5260" s="31" t="n">
        <v>0.006439666458</v>
      </c>
    </row>
    <row r="5261" customFormat="false" ht="12.75" hidden="false" customHeight="false" outlineLevel="0" collapsed="false">
      <c r="E5261" s="5" t="s">
        <v>10</v>
      </c>
      <c r="H5261" s="35" t="n">
        <v>0.41125</v>
      </c>
      <c r="I5261" s="36" t="n">
        <v>0.4378</v>
      </c>
      <c r="J5261" s="36" t="n">
        <v>0.46435</v>
      </c>
      <c r="K5261" s="36" t="n">
        <v>0.49085</v>
      </c>
      <c r="L5261" s="37" t="n">
        <v>0.5174</v>
      </c>
      <c r="M5261" s="38" t="n">
        <v>0.004570740212</v>
      </c>
      <c r="N5261" s="39" t="n">
        <v>0.002906553198</v>
      </c>
      <c r="O5261" s="39" t="n">
        <v>0.001591247676</v>
      </c>
      <c r="P5261" s="39" t="n">
        <v>0.0005957209192</v>
      </c>
      <c r="Q5261" s="40" t="n">
        <v>0.0001113851668</v>
      </c>
    </row>
    <row r="5263" customFormat="false" ht="12.75" hidden="false" customHeight="false" outlineLevel="0" collapsed="false">
      <c r="A5263" s="7" t="n">
        <v>0</v>
      </c>
      <c r="B5263" s="7" t="s">
        <v>11</v>
      </c>
      <c r="C5263" s="7" t="n">
        <v>0.0265</v>
      </c>
      <c r="D5263" s="25" t="n">
        <v>0.482728</v>
      </c>
      <c r="E5263" s="5" t="n">
        <f aca="false">AVERAGE(A5263,C5263)</f>
        <v>0.01325</v>
      </c>
      <c r="F5263" s="6" t="n">
        <f aca="false">D5263*0.9866</f>
        <v>0.4762594448</v>
      </c>
    </row>
    <row r="5264" customFormat="false" ht="12.75" hidden="false" customHeight="false" outlineLevel="0" collapsed="false">
      <c r="A5264" s="7" t="n">
        <v>0.0265</v>
      </c>
      <c r="B5264" s="7" t="s">
        <v>11</v>
      </c>
      <c r="C5264" s="7" t="n">
        <v>0.0531</v>
      </c>
      <c r="D5264" s="25" t="n">
        <v>0.224711</v>
      </c>
      <c r="E5264" s="5" t="n">
        <f aca="false">AVERAGE(A5264,C5264)</f>
        <v>0.0398</v>
      </c>
      <c r="F5264" s="6" t="n">
        <f aca="false">D5264*0.9866</f>
        <v>0.2216998726</v>
      </c>
    </row>
    <row r="5265" customFormat="false" ht="12.75" hidden="false" customHeight="false" outlineLevel="0" collapsed="false">
      <c r="A5265" s="7" t="n">
        <v>0.0531</v>
      </c>
      <c r="B5265" s="7" t="s">
        <v>11</v>
      </c>
      <c r="C5265" s="7" t="n">
        <v>0.0796</v>
      </c>
      <c r="D5265" s="25" t="n">
        <v>0.0674838</v>
      </c>
      <c r="E5265" s="5" t="n">
        <f aca="false">AVERAGE(A5265,C5265)</f>
        <v>0.06635</v>
      </c>
      <c r="F5265" s="6" t="n">
        <f aca="false">D5265*0.9866</f>
        <v>0.06657951708</v>
      </c>
    </row>
    <row r="5266" customFormat="false" ht="12.75" hidden="false" customHeight="false" outlineLevel="0" collapsed="false">
      <c r="A5266" s="7" t="n">
        <v>0.0796</v>
      </c>
      <c r="B5266" s="7" t="s">
        <v>11</v>
      </c>
      <c r="C5266" s="7" t="n">
        <v>0.1061</v>
      </c>
      <c r="D5266" s="25" t="n">
        <v>0.0279105</v>
      </c>
      <c r="E5266" s="5" t="n">
        <f aca="false">AVERAGE(A5266,C5266)</f>
        <v>0.09285</v>
      </c>
      <c r="F5266" s="6" t="n">
        <f aca="false">D5266*0.9866</f>
        <v>0.0275364993</v>
      </c>
    </row>
    <row r="5267" customFormat="false" ht="12.75" hidden="false" customHeight="false" outlineLevel="0" collapsed="false">
      <c r="A5267" s="7" t="n">
        <v>0.1061</v>
      </c>
      <c r="B5267" s="7" t="s">
        <v>11</v>
      </c>
      <c r="C5267" s="7" t="n">
        <v>0.1327</v>
      </c>
      <c r="D5267" s="25" t="n">
        <v>0.026361</v>
      </c>
      <c r="E5267" s="5" t="n">
        <f aca="false">AVERAGE(A5267,C5267)</f>
        <v>0.1194</v>
      </c>
      <c r="F5267" s="6" t="n">
        <f aca="false">D5267*0.9866</f>
        <v>0.0260077626</v>
      </c>
    </row>
    <row r="5268" customFormat="false" ht="12.75" hidden="false" customHeight="false" outlineLevel="0" collapsed="false">
      <c r="A5268" s="7" t="n">
        <v>0.1327</v>
      </c>
      <c r="B5268" s="7" t="s">
        <v>11</v>
      </c>
      <c r="C5268" s="7" t="n">
        <v>0.1592</v>
      </c>
      <c r="D5268" s="25" t="n">
        <v>0.0249112</v>
      </c>
      <c r="E5268" s="5" t="n">
        <f aca="false">AVERAGE(A5268,C5268)</f>
        <v>0.14595</v>
      </c>
      <c r="F5268" s="6" t="n">
        <f aca="false">D5268*0.9866</f>
        <v>0.02457738992</v>
      </c>
    </row>
    <row r="5269" customFormat="false" ht="12.75" hidden="false" customHeight="false" outlineLevel="0" collapsed="false">
      <c r="A5269" s="7" t="n">
        <v>0.1592</v>
      </c>
      <c r="B5269" s="7" t="s">
        <v>11</v>
      </c>
      <c r="C5269" s="7" t="n">
        <v>0.1857</v>
      </c>
      <c r="D5269" s="25" t="n">
        <v>0.0232948</v>
      </c>
      <c r="E5269" s="5" t="n">
        <f aca="false">AVERAGE(A5269,C5269)</f>
        <v>0.17245</v>
      </c>
      <c r="F5269" s="6" t="n">
        <f aca="false">D5269*0.9866</f>
        <v>0.02298264968</v>
      </c>
    </row>
    <row r="5270" customFormat="false" ht="12.75" hidden="false" customHeight="false" outlineLevel="0" collapsed="false">
      <c r="A5270" s="7" t="n">
        <v>0.1857</v>
      </c>
      <c r="B5270" s="7" t="s">
        <v>11</v>
      </c>
      <c r="C5270" s="7" t="n">
        <v>0.2123</v>
      </c>
      <c r="D5270" s="25" t="n">
        <v>0.0214913</v>
      </c>
      <c r="E5270" s="5" t="n">
        <f aca="false">AVERAGE(A5270,C5270)</f>
        <v>0.199</v>
      </c>
      <c r="F5270" s="6" t="n">
        <f aca="false">D5270*0.9866</f>
        <v>0.02120331658</v>
      </c>
    </row>
    <row r="5271" customFormat="false" ht="12.75" hidden="false" customHeight="false" outlineLevel="0" collapsed="false">
      <c r="A5271" s="7" t="n">
        <v>0.2123</v>
      </c>
      <c r="B5271" s="7" t="s">
        <v>11</v>
      </c>
      <c r="C5271" s="7" t="n">
        <v>0.2388</v>
      </c>
      <c r="D5271" s="25" t="n">
        <v>0.019534</v>
      </c>
      <c r="E5271" s="5" t="n">
        <f aca="false">AVERAGE(A5271,C5271)</f>
        <v>0.22555</v>
      </c>
      <c r="F5271" s="6" t="n">
        <f aca="false">D5271*0.9866</f>
        <v>0.0192722444</v>
      </c>
    </row>
    <row r="5272" customFormat="false" ht="12.75" hidden="false" customHeight="false" outlineLevel="0" collapsed="false">
      <c r="A5272" s="7" t="n">
        <v>0.2388</v>
      </c>
      <c r="B5272" s="7" t="s">
        <v>11</v>
      </c>
      <c r="C5272" s="7" t="n">
        <v>0.2653</v>
      </c>
      <c r="D5272" s="25" t="n">
        <v>0.0174462</v>
      </c>
      <c r="E5272" s="5" t="n">
        <f aca="false">AVERAGE(A5272,C5272)</f>
        <v>0.25205</v>
      </c>
      <c r="F5272" s="6" t="n">
        <f aca="false">D5272*0.9866</f>
        <v>0.01721242092</v>
      </c>
    </row>
    <row r="5273" customFormat="false" ht="12.75" hidden="false" customHeight="false" outlineLevel="0" collapsed="false">
      <c r="A5273" s="7" t="n">
        <v>0.2653</v>
      </c>
      <c r="B5273" s="7" t="s">
        <v>11</v>
      </c>
      <c r="C5273" s="7" t="n">
        <v>0.2919</v>
      </c>
      <c r="D5273" s="25" t="n">
        <v>0.0152638</v>
      </c>
      <c r="E5273" s="5" t="n">
        <f aca="false">AVERAGE(A5273,C5273)</f>
        <v>0.2786</v>
      </c>
      <c r="F5273" s="6" t="n">
        <f aca="false">D5273*0.9866</f>
        <v>0.01505926508</v>
      </c>
    </row>
    <row r="5274" customFormat="false" ht="12.75" hidden="false" customHeight="false" outlineLevel="0" collapsed="false">
      <c r="A5274" s="7" t="n">
        <v>0.2919</v>
      </c>
      <c r="B5274" s="7" t="s">
        <v>11</v>
      </c>
      <c r="C5274" s="7" t="n">
        <v>0.3184</v>
      </c>
      <c r="D5274" s="25" t="n">
        <v>0.0130277</v>
      </c>
      <c r="E5274" s="5" t="n">
        <f aca="false">AVERAGE(A5274,C5274)</f>
        <v>0.30515</v>
      </c>
      <c r="F5274" s="6" t="n">
        <f aca="false">D5274*0.9866</f>
        <v>0.01285312882</v>
      </c>
    </row>
    <row r="5275" customFormat="false" ht="12.75" hidden="false" customHeight="false" outlineLevel="0" collapsed="false">
      <c r="A5275" s="7" t="n">
        <v>0.3184</v>
      </c>
      <c r="B5275" s="7" t="s">
        <v>11</v>
      </c>
      <c r="C5275" s="7" t="n">
        <v>0.3449</v>
      </c>
      <c r="D5275" s="25" t="n">
        <v>0.0107927</v>
      </c>
      <c r="E5275" s="5" t="n">
        <f aca="false">AVERAGE(A5275,C5275)</f>
        <v>0.33165</v>
      </c>
      <c r="F5275" s="6" t="n">
        <f aca="false">D5275*0.9866</f>
        <v>0.01064807782</v>
      </c>
    </row>
    <row r="5276" customFormat="false" ht="12.75" hidden="false" customHeight="false" outlineLevel="0" collapsed="false">
      <c r="A5276" s="7" t="n">
        <v>0.3449</v>
      </c>
      <c r="B5276" s="7" t="s">
        <v>11</v>
      </c>
      <c r="C5276" s="7" t="n">
        <v>0.3715</v>
      </c>
      <c r="D5276" s="25" t="n">
        <v>0.00860871</v>
      </c>
      <c r="E5276" s="5" t="n">
        <f aca="false">AVERAGE(A5276,C5276)</f>
        <v>0.3582</v>
      </c>
      <c r="F5276" s="6" t="n">
        <f aca="false">D5276*0.9866</f>
        <v>0.008493353286</v>
      </c>
    </row>
    <row r="5277" customFormat="false" ht="12.75" hidden="false" customHeight="false" outlineLevel="0" collapsed="false">
      <c r="A5277" s="7" t="n">
        <v>0.3715</v>
      </c>
      <c r="B5277" s="7" t="s">
        <v>11</v>
      </c>
      <c r="C5277" s="7" t="n">
        <v>0.398</v>
      </c>
      <c r="D5277" s="25" t="n">
        <v>0.00652713</v>
      </c>
      <c r="E5277" s="5" t="n">
        <f aca="false">AVERAGE(A5277,C5277)</f>
        <v>0.38475</v>
      </c>
      <c r="F5277" s="6" t="n">
        <f aca="false">D5277*0.9866</f>
        <v>0.006439666458</v>
      </c>
    </row>
    <row r="5278" customFormat="false" ht="12.75" hidden="false" customHeight="false" outlineLevel="0" collapsed="false">
      <c r="A5278" s="7" t="n">
        <v>0.398</v>
      </c>
      <c r="B5278" s="7" t="s">
        <v>11</v>
      </c>
      <c r="C5278" s="7" t="n">
        <v>0.4245</v>
      </c>
      <c r="D5278" s="25" t="n">
        <v>0.00463282</v>
      </c>
      <c r="E5278" s="5" t="n">
        <f aca="false">AVERAGE(A5278,C5278)</f>
        <v>0.41125</v>
      </c>
      <c r="F5278" s="6" t="n">
        <f aca="false">D5278*0.9866</f>
        <v>0.004570740212</v>
      </c>
    </row>
    <row r="5279" customFormat="false" ht="12.75" hidden="false" customHeight="false" outlineLevel="0" collapsed="false">
      <c r="A5279" s="7" t="n">
        <v>0.4245</v>
      </c>
      <c r="B5279" s="7" t="s">
        <v>11</v>
      </c>
      <c r="C5279" s="7" t="n">
        <v>0.4511</v>
      </c>
      <c r="D5279" s="25" t="n">
        <v>0.00294603</v>
      </c>
      <c r="E5279" s="5" t="n">
        <f aca="false">AVERAGE(A5279,C5279)</f>
        <v>0.4378</v>
      </c>
      <c r="F5279" s="6" t="n">
        <f aca="false">D5279*0.9866</f>
        <v>0.002906553198</v>
      </c>
    </row>
    <row r="5280" customFormat="false" ht="12.75" hidden="false" customHeight="false" outlineLevel="0" collapsed="false">
      <c r="A5280" s="7" t="n">
        <v>0.4511</v>
      </c>
      <c r="B5280" s="7" t="s">
        <v>11</v>
      </c>
      <c r="C5280" s="7" t="n">
        <v>0.4776</v>
      </c>
      <c r="D5280" s="25" t="n">
        <v>0.00161286</v>
      </c>
      <c r="E5280" s="5" t="n">
        <f aca="false">AVERAGE(A5280,C5280)</f>
        <v>0.46435</v>
      </c>
      <c r="F5280" s="6" t="n">
        <f aca="false">D5280*0.9866</f>
        <v>0.001591247676</v>
      </c>
    </row>
    <row r="5281" customFormat="false" ht="12.75" hidden="false" customHeight="false" outlineLevel="0" collapsed="false">
      <c r="A5281" s="7" t="n">
        <v>0.4776</v>
      </c>
      <c r="B5281" s="7" t="s">
        <v>11</v>
      </c>
      <c r="C5281" s="7" t="n">
        <v>0.5041</v>
      </c>
      <c r="D5281" s="25" t="n">
        <v>0.000603812</v>
      </c>
      <c r="E5281" s="5" t="n">
        <f aca="false">AVERAGE(A5281,C5281)</f>
        <v>0.49085</v>
      </c>
      <c r="F5281" s="6" t="n">
        <f aca="false">D5281*0.9866</f>
        <v>0.0005957209192</v>
      </c>
    </row>
    <row r="5282" customFormat="false" ht="12.75" hidden="false" customHeight="false" outlineLevel="0" collapsed="false">
      <c r="A5282" s="7" t="n">
        <v>0.5041</v>
      </c>
      <c r="B5282" s="7" t="s">
        <v>11</v>
      </c>
      <c r="C5282" s="7" t="n">
        <v>0.5307</v>
      </c>
      <c r="D5282" s="25" t="n">
        <v>0.000112898</v>
      </c>
      <c r="E5282" s="5" t="n">
        <f aca="false">AVERAGE(A5282,C5282)</f>
        <v>0.5174</v>
      </c>
      <c r="F5282" s="6" t="n">
        <f aca="false">D5282*0.9866</f>
        <v>0.0001113851668</v>
      </c>
    </row>
    <row r="5285" customFormat="false" ht="12.75" hidden="false" customHeight="false" outlineLevel="0" collapsed="false">
      <c r="A5285" s="1" t="s">
        <v>204</v>
      </c>
    </row>
    <row r="5286" customFormat="false" ht="12.75" hidden="false" customHeight="false" outlineLevel="0" collapsed="false">
      <c r="H5286" s="7" t="s">
        <v>1</v>
      </c>
      <c r="M5286" s="7" t="s">
        <v>2</v>
      </c>
    </row>
    <row r="5287" customFormat="false" ht="12.75" hidden="false" customHeight="false" outlineLevel="0" collapsed="false">
      <c r="A5287" s="1" t="s">
        <v>3</v>
      </c>
      <c r="H5287" s="26" t="n">
        <v>0.0565</v>
      </c>
      <c r="I5287" s="27" t="n">
        <v>0.1695</v>
      </c>
      <c r="J5287" s="27" t="n">
        <v>0.2825</v>
      </c>
      <c r="K5287" s="27" t="n">
        <v>0.39555</v>
      </c>
      <c r="L5287" s="28" t="n">
        <v>0.5086</v>
      </c>
      <c r="M5287" s="26" t="n">
        <v>0.0026427729308</v>
      </c>
      <c r="N5287" s="27" t="n">
        <v>0.012791966824</v>
      </c>
      <c r="O5287" s="27" t="n">
        <v>0.02355919334</v>
      </c>
      <c r="P5287" s="27" t="n">
        <v>0.033054017852</v>
      </c>
      <c r="Q5287" s="28" t="n">
        <v>0.040930798024</v>
      </c>
    </row>
    <row r="5288" customFormat="false" ht="12.75" hidden="false" customHeight="false" outlineLevel="0" collapsed="false">
      <c r="H5288" s="29" t="n">
        <v>0.6216</v>
      </c>
      <c r="I5288" s="30" t="n">
        <v>0.7346</v>
      </c>
      <c r="J5288" s="30" t="n">
        <v>0.8476</v>
      </c>
      <c r="K5288" s="30" t="n">
        <v>0.9606</v>
      </c>
      <c r="L5288" s="31" t="n">
        <v>1.0736</v>
      </c>
      <c r="M5288" s="29" t="n">
        <v>0.047018128246</v>
      </c>
      <c r="N5288" s="30" t="n">
        <v>0.051251939132</v>
      </c>
      <c r="O5288" s="30" t="n">
        <v>0.053619244476</v>
      </c>
      <c r="P5288" s="30" t="n">
        <v>0.054065514522</v>
      </c>
      <c r="Q5288" s="31" t="n">
        <v>0.052949316266</v>
      </c>
    </row>
    <row r="5289" customFormat="false" ht="12.75" hidden="false" customHeight="false" outlineLevel="0" collapsed="false">
      <c r="A5289" s="1" t="s">
        <v>4</v>
      </c>
      <c r="B5289" s="2" t="s">
        <v>5</v>
      </c>
      <c r="C5289" s="3" t="s">
        <v>6</v>
      </c>
      <c r="D5289" s="4" t="s">
        <v>7</v>
      </c>
      <c r="E5289" s="5" t="s">
        <v>81</v>
      </c>
      <c r="F5289" s="6" t="s">
        <v>9</v>
      </c>
      <c r="H5289" s="32" t="n">
        <v>1.1866</v>
      </c>
      <c r="I5289" s="33" t="n">
        <v>1.2996</v>
      </c>
      <c r="J5289" s="33" t="n">
        <v>1.41265</v>
      </c>
      <c r="K5289" s="33" t="n">
        <v>1.5257</v>
      </c>
      <c r="L5289" s="34" t="n">
        <v>1.6387</v>
      </c>
      <c r="M5289" s="29" t="n">
        <v>0.050143495672</v>
      </c>
      <c r="N5289" s="30" t="n">
        <v>0.04594131943</v>
      </c>
      <c r="O5289" s="30" t="n">
        <v>0.04055973719</v>
      </c>
      <c r="P5289" s="30" t="n">
        <v>0.034284445484</v>
      </c>
      <c r="Q5289" s="31" t="n">
        <v>0.02742520533</v>
      </c>
    </row>
    <row r="5290" customFormat="false" ht="12.75" hidden="false" customHeight="false" outlineLevel="0" collapsed="false">
      <c r="E5290" s="5" t="s">
        <v>10</v>
      </c>
      <c r="H5290" s="35" t="n">
        <v>1.7517</v>
      </c>
      <c r="I5290" s="36" t="n">
        <v>1.8647</v>
      </c>
      <c r="J5290" s="36" t="n">
        <v>1.9777</v>
      </c>
      <c r="K5290" s="36" t="n">
        <v>2.0907</v>
      </c>
      <c r="L5290" s="37" t="n">
        <v>2.20375</v>
      </c>
      <c r="M5290" s="38" t="n">
        <v>0.020349446348</v>
      </c>
      <c r="N5290" s="39" t="n">
        <v>0.013619329702</v>
      </c>
      <c r="O5290" s="39" t="n">
        <v>0.007627888148</v>
      </c>
      <c r="P5290" s="39" t="n">
        <v>0.0031574698196</v>
      </c>
      <c r="Q5290" s="40" t="n">
        <v>0.00046883096322</v>
      </c>
    </row>
    <row r="5292" customFormat="false" ht="12.75" hidden="false" customHeight="false" outlineLevel="0" collapsed="false">
      <c r="A5292" s="1" t="n">
        <v>0</v>
      </c>
      <c r="B5292" s="2" t="s">
        <v>11</v>
      </c>
      <c r="C5292" s="3" t="n">
        <v>0.113</v>
      </c>
      <c r="D5292" s="6" t="n">
        <v>0.00429398</v>
      </c>
      <c r="E5292" s="5" t="n">
        <f aca="false">AVERAGE(A5292,C5292)</f>
        <v>0.0565</v>
      </c>
      <c r="F5292" s="6" t="n">
        <f aca="false">D5292*0.61546</f>
        <v>0.0026427729308</v>
      </c>
    </row>
    <row r="5293" customFormat="false" ht="12.75" hidden="false" customHeight="false" outlineLevel="0" collapsed="false">
      <c r="A5293" s="1" t="n">
        <v>0.113</v>
      </c>
      <c r="B5293" s="2" t="s">
        <v>11</v>
      </c>
      <c r="C5293" s="3" t="n">
        <v>0.226</v>
      </c>
      <c r="D5293" s="6" t="n">
        <v>0.0207844</v>
      </c>
      <c r="E5293" s="5" t="n">
        <f aca="false">AVERAGE(A5293,C5293)</f>
        <v>0.1695</v>
      </c>
      <c r="F5293" s="6" t="n">
        <f aca="false">D5293*0.61546</f>
        <v>0.012791966824</v>
      </c>
    </row>
    <row r="5294" customFormat="false" ht="12.75" hidden="false" customHeight="false" outlineLevel="0" collapsed="false">
      <c r="A5294" s="1" t="n">
        <v>0.226</v>
      </c>
      <c r="B5294" s="2" t="s">
        <v>11</v>
      </c>
      <c r="C5294" s="3" t="n">
        <v>0.339</v>
      </c>
      <c r="D5294" s="6" t="n">
        <v>0.038279</v>
      </c>
      <c r="E5294" s="5" t="n">
        <f aca="false">AVERAGE(A5294,C5294)</f>
        <v>0.2825</v>
      </c>
      <c r="F5294" s="6" t="n">
        <f aca="false">D5294*0.61546</f>
        <v>0.02355919334</v>
      </c>
    </row>
    <row r="5295" customFormat="false" ht="12.75" hidden="false" customHeight="false" outlineLevel="0" collapsed="false">
      <c r="A5295" s="1" t="n">
        <v>0.339</v>
      </c>
      <c r="B5295" s="2" t="s">
        <v>11</v>
      </c>
      <c r="C5295" s="3" t="n">
        <v>0.4521</v>
      </c>
      <c r="D5295" s="6" t="n">
        <v>0.0537062</v>
      </c>
      <c r="E5295" s="5" t="n">
        <f aca="false">AVERAGE(A5295,C5295)</f>
        <v>0.39555</v>
      </c>
      <c r="F5295" s="6" t="n">
        <f aca="false">D5295*0.61546</f>
        <v>0.033054017852</v>
      </c>
    </row>
    <row r="5296" customFormat="false" ht="12.75" hidden="false" customHeight="false" outlineLevel="0" collapsed="false">
      <c r="A5296" s="1" t="n">
        <v>0.4521</v>
      </c>
      <c r="B5296" s="2" t="s">
        <v>11</v>
      </c>
      <c r="C5296" s="3" t="n">
        <v>0.5651</v>
      </c>
      <c r="D5296" s="6" t="n">
        <v>0.0665044</v>
      </c>
      <c r="E5296" s="5" t="n">
        <f aca="false">AVERAGE(A5296,C5296)</f>
        <v>0.5086</v>
      </c>
      <c r="F5296" s="6" t="n">
        <f aca="false">D5296*0.61546</f>
        <v>0.040930798024</v>
      </c>
    </row>
    <row r="5297" customFormat="false" ht="12.75" hidden="false" customHeight="false" outlineLevel="0" collapsed="false">
      <c r="A5297" s="1" t="n">
        <v>0.5651</v>
      </c>
      <c r="B5297" s="2" t="s">
        <v>11</v>
      </c>
      <c r="C5297" s="3" t="n">
        <v>0.6781</v>
      </c>
      <c r="D5297" s="6" t="n">
        <v>0.0763951</v>
      </c>
      <c r="E5297" s="5" t="n">
        <f aca="false">AVERAGE(A5297,C5297)</f>
        <v>0.6216</v>
      </c>
      <c r="F5297" s="6" t="n">
        <f aca="false">D5297*0.61546</f>
        <v>0.047018128246</v>
      </c>
    </row>
    <row r="5298" customFormat="false" ht="12.75" hidden="false" customHeight="false" outlineLevel="0" collapsed="false">
      <c r="A5298" s="1" t="n">
        <v>0.6781</v>
      </c>
      <c r="B5298" s="2" t="s">
        <v>11</v>
      </c>
      <c r="C5298" s="3" t="n">
        <v>0.7911</v>
      </c>
      <c r="D5298" s="6" t="n">
        <v>0.0832742</v>
      </c>
      <c r="E5298" s="5" t="n">
        <f aca="false">AVERAGE(A5298,C5298)</f>
        <v>0.7346</v>
      </c>
      <c r="F5298" s="6" t="n">
        <f aca="false">D5298*0.61546</f>
        <v>0.051251939132</v>
      </c>
    </row>
    <row r="5299" customFormat="false" ht="12.75" hidden="false" customHeight="false" outlineLevel="0" collapsed="false">
      <c r="A5299" s="1" t="n">
        <v>0.7911</v>
      </c>
      <c r="B5299" s="2" t="s">
        <v>11</v>
      </c>
      <c r="C5299" s="3" t="n">
        <v>0.9041</v>
      </c>
      <c r="D5299" s="6" t="n">
        <v>0.0871206</v>
      </c>
      <c r="E5299" s="5" t="n">
        <f aca="false">AVERAGE(A5299,C5299)</f>
        <v>0.8476</v>
      </c>
      <c r="F5299" s="6" t="n">
        <f aca="false">D5299*0.61546</f>
        <v>0.053619244476</v>
      </c>
    </row>
    <row r="5300" customFormat="false" ht="12.75" hidden="false" customHeight="false" outlineLevel="0" collapsed="false">
      <c r="A5300" s="1" t="n">
        <v>0.9041</v>
      </c>
      <c r="B5300" s="2" t="s">
        <v>11</v>
      </c>
      <c r="C5300" s="3" t="n">
        <v>1.0171</v>
      </c>
      <c r="D5300" s="6" t="n">
        <v>0.0878457</v>
      </c>
      <c r="E5300" s="5" t="n">
        <f aca="false">AVERAGE(A5300,C5300)</f>
        <v>0.9606</v>
      </c>
      <c r="F5300" s="6" t="n">
        <f aca="false">D5300*0.61546</f>
        <v>0.054065514522</v>
      </c>
    </row>
    <row r="5301" customFormat="false" ht="12.75" hidden="false" customHeight="false" outlineLevel="0" collapsed="false">
      <c r="A5301" s="1" t="n">
        <v>1.0171</v>
      </c>
      <c r="B5301" s="2" t="s">
        <v>11</v>
      </c>
      <c r="C5301" s="3" t="n">
        <v>1.1301</v>
      </c>
      <c r="D5301" s="6" t="n">
        <v>0.0860321</v>
      </c>
      <c r="E5301" s="5" t="n">
        <f aca="false">AVERAGE(A5301,C5301)</f>
        <v>1.0736</v>
      </c>
      <c r="F5301" s="6" t="n">
        <f aca="false">D5301*0.61546</f>
        <v>0.052949316266</v>
      </c>
    </row>
    <row r="5302" customFormat="false" ht="12.75" hidden="false" customHeight="false" outlineLevel="0" collapsed="false">
      <c r="A5302" s="1" t="n">
        <v>1.1301</v>
      </c>
      <c r="B5302" s="2" t="s">
        <v>11</v>
      </c>
      <c r="C5302" s="3" t="n">
        <v>1.2431</v>
      </c>
      <c r="D5302" s="6" t="n">
        <v>0.0814732</v>
      </c>
      <c r="E5302" s="5" t="n">
        <f aca="false">AVERAGE(A5302,C5302)</f>
        <v>1.1866</v>
      </c>
      <c r="F5302" s="6" t="n">
        <f aca="false">D5302*0.61546</f>
        <v>0.050143495672</v>
      </c>
    </row>
    <row r="5303" customFormat="false" ht="12.75" hidden="false" customHeight="false" outlineLevel="0" collapsed="false">
      <c r="A5303" s="1" t="n">
        <v>1.2431</v>
      </c>
      <c r="B5303" s="2" t="s">
        <v>11</v>
      </c>
      <c r="C5303" s="3" t="n">
        <v>1.3561</v>
      </c>
      <c r="D5303" s="6" t="n">
        <v>0.0746455</v>
      </c>
      <c r="E5303" s="5" t="n">
        <f aca="false">AVERAGE(A5303,C5303)</f>
        <v>1.2996</v>
      </c>
      <c r="F5303" s="6" t="n">
        <f aca="false">D5303*0.61546</f>
        <v>0.04594131943</v>
      </c>
    </row>
    <row r="5304" customFormat="false" ht="12.75" hidden="false" customHeight="false" outlineLevel="0" collapsed="false">
      <c r="A5304" s="1" t="n">
        <v>1.3561</v>
      </c>
      <c r="B5304" s="2" t="s">
        <v>11</v>
      </c>
      <c r="C5304" s="3" t="n">
        <v>1.4692</v>
      </c>
      <c r="D5304" s="6" t="n">
        <v>0.0659015</v>
      </c>
      <c r="E5304" s="5" t="n">
        <f aca="false">AVERAGE(A5304,C5304)</f>
        <v>1.41265</v>
      </c>
      <c r="F5304" s="6" t="n">
        <f aca="false">D5304*0.61546</f>
        <v>0.04055973719</v>
      </c>
    </row>
    <row r="5305" customFormat="false" ht="12.75" hidden="false" customHeight="false" outlineLevel="0" collapsed="false">
      <c r="A5305" s="1" t="n">
        <v>1.4692</v>
      </c>
      <c r="B5305" s="2" t="s">
        <v>11</v>
      </c>
      <c r="C5305" s="3" t="n">
        <v>1.5822</v>
      </c>
      <c r="D5305" s="6" t="n">
        <v>0.0557054</v>
      </c>
      <c r="E5305" s="5" t="n">
        <f aca="false">AVERAGE(A5305,C5305)</f>
        <v>1.5257</v>
      </c>
      <c r="F5305" s="6" t="n">
        <f aca="false">D5305*0.61546</f>
        <v>0.034284445484</v>
      </c>
    </row>
    <row r="5306" customFormat="false" ht="12.75" hidden="false" customHeight="false" outlineLevel="0" collapsed="false">
      <c r="A5306" s="1" t="n">
        <v>1.5822</v>
      </c>
      <c r="B5306" s="2" t="s">
        <v>11</v>
      </c>
      <c r="C5306" s="3" t="n">
        <v>1.6952</v>
      </c>
      <c r="D5306" s="6" t="n">
        <v>0.0445605</v>
      </c>
      <c r="E5306" s="5" t="n">
        <f aca="false">AVERAGE(A5306,C5306)</f>
        <v>1.6387</v>
      </c>
      <c r="F5306" s="6" t="n">
        <f aca="false">D5306*0.61546</f>
        <v>0.02742520533</v>
      </c>
    </row>
    <row r="5307" customFormat="false" ht="12.75" hidden="false" customHeight="false" outlineLevel="0" collapsed="false">
      <c r="A5307" s="1" t="n">
        <v>1.6952</v>
      </c>
      <c r="B5307" s="2" t="s">
        <v>11</v>
      </c>
      <c r="C5307" s="3" t="n">
        <v>1.8082</v>
      </c>
      <c r="D5307" s="6" t="n">
        <v>0.0330638</v>
      </c>
      <c r="E5307" s="5" t="n">
        <f aca="false">AVERAGE(A5307,C5307)</f>
        <v>1.7517</v>
      </c>
      <c r="F5307" s="6" t="n">
        <f aca="false">D5307*0.61546</f>
        <v>0.020349446348</v>
      </c>
    </row>
    <row r="5308" customFormat="false" ht="12.75" hidden="false" customHeight="false" outlineLevel="0" collapsed="false">
      <c r="A5308" s="1" t="n">
        <v>1.8082</v>
      </c>
      <c r="B5308" s="2" t="s">
        <v>11</v>
      </c>
      <c r="C5308" s="3" t="n">
        <v>1.9212</v>
      </c>
      <c r="D5308" s="6" t="n">
        <v>0.0221287</v>
      </c>
      <c r="E5308" s="5" t="n">
        <f aca="false">AVERAGE(A5308,C5308)</f>
        <v>1.8647</v>
      </c>
      <c r="F5308" s="6" t="n">
        <f aca="false">D5308*0.61546</f>
        <v>0.013619329702</v>
      </c>
    </row>
    <row r="5309" customFormat="false" ht="12.75" hidden="false" customHeight="false" outlineLevel="0" collapsed="false">
      <c r="A5309" s="1" t="n">
        <v>1.9212</v>
      </c>
      <c r="B5309" s="2" t="s">
        <v>11</v>
      </c>
      <c r="C5309" s="3" t="n">
        <v>2.0342</v>
      </c>
      <c r="D5309" s="6" t="n">
        <v>0.0123938</v>
      </c>
      <c r="E5309" s="5" t="n">
        <f aca="false">AVERAGE(A5309,C5309)</f>
        <v>1.9777</v>
      </c>
      <c r="F5309" s="6" t="n">
        <f aca="false">D5309*0.61546</f>
        <v>0.007627888148</v>
      </c>
    </row>
    <row r="5310" customFormat="false" ht="12.75" hidden="false" customHeight="false" outlineLevel="0" collapsed="false">
      <c r="A5310" s="1" t="n">
        <v>2.0342</v>
      </c>
      <c r="B5310" s="2" t="s">
        <v>11</v>
      </c>
      <c r="C5310" s="3" t="n">
        <v>2.1472</v>
      </c>
      <c r="D5310" s="6" t="n">
        <v>0.00513026</v>
      </c>
      <c r="E5310" s="5" t="n">
        <f aca="false">AVERAGE(A5310,C5310)</f>
        <v>2.0907</v>
      </c>
      <c r="F5310" s="6" t="n">
        <f aca="false">D5310*0.61546</f>
        <v>0.0031574698196</v>
      </c>
    </row>
    <row r="5311" customFormat="false" ht="12.75" hidden="false" customHeight="false" outlineLevel="0" collapsed="false">
      <c r="A5311" s="1" t="n">
        <v>2.1472</v>
      </c>
      <c r="B5311" s="2" t="s">
        <v>11</v>
      </c>
      <c r="C5311" s="3" t="n">
        <v>2.2603</v>
      </c>
      <c r="D5311" s="6" t="n">
        <v>0.000761757</v>
      </c>
      <c r="E5311" s="5" t="n">
        <f aca="false">AVERAGE(A5311,C5311)</f>
        <v>2.20375</v>
      </c>
      <c r="F5311" s="6" t="n">
        <f aca="false">D5311*0.61546</f>
        <v>0.00046883096322</v>
      </c>
    </row>
    <row r="5314" customFormat="false" ht="12.75" hidden="false" customHeight="false" outlineLevel="0" collapsed="false">
      <c r="A5314" s="1" t="s">
        <v>205</v>
      </c>
    </row>
    <row r="5315" customFormat="false" ht="12.75" hidden="false" customHeight="false" outlineLevel="0" collapsed="false">
      <c r="H5315" s="7" t="s">
        <v>1</v>
      </c>
      <c r="M5315" s="7" t="s">
        <v>2</v>
      </c>
    </row>
    <row r="5316" customFormat="false" ht="12.75" hidden="false" customHeight="false" outlineLevel="0" collapsed="false">
      <c r="A5316" s="1" t="s">
        <v>3</v>
      </c>
      <c r="H5316" s="26" t="n">
        <v>0.01095</v>
      </c>
      <c r="I5316" s="27" t="n">
        <v>0.03285</v>
      </c>
      <c r="J5316" s="27" t="n">
        <v>0.05475</v>
      </c>
      <c r="K5316" s="27" t="n">
        <v>0.07665</v>
      </c>
      <c r="L5316" s="28" t="n">
        <v>0.09855</v>
      </c>
      <c r="M5316" s="26" t="n">
        <v>3.06231921E-007</v>
      </c>
      <c r="N5316" s="27" t="n">
        <v>3.11031144E-006</v>
      </c>
      <c r="O5316" s="27" t="n">
        <v>8.2843803E-006</v>
      </c>
      <c r="P5316" s="27" t="n">
        <v>1.406324889E-005</v>
      </c>
      <c r="Q5316" s="28" t="n">
        <v>1.940576346E-005</v>
      </c>
    </row>
    <row r="5317" customFormat="false" ht="12.75" hidden="false" customHeight="false" outlineLevel="0" collapsed="false">
      <c r="H5317" s="29" t="n">
        <v>0.12045</v>
      </c>
      <c r="I5317" s="30" t="n">
        <v>0.14235</v>
      </c>
      <c r="J5317" s="30" t="n">
        <v>0.16425</v>
      </c>
      <c r="K5317" s="30" t="n">
        <v>0.18615</v>
      </c>
      <c r="L5317" s="31" t="n">
        <v>0.2081</v>
      </c>
      <c r="M5317" s="29" t="n">
        <v>2.380405455E-005</v>
      </c>
      <c r="N5317" s="30" t="n">
        <v>2.704729806E-005</v>
      </c>
      <c r="O5317" s="30" t="n">
        <v>2.90278242E-005</v>
      </c>
      <c r="P5317" s="30" t="n">
        <v>2.967076143E-005</v>
      </c>
      <c r="Q5317" s="31" t="n">
        <v>2.920255497E-005</v>
      </c>
    </row>
    <row r="5318" customFormat="false" ht="12.75" hidden="false" customHeight="false" outlineLevel="0" collapsed="false">
      <c r="A5318" s="1" t="s">
        <v>4</v>
      </c>
      <c r="B5318" s="2" t="s">
        <v>5</v>
      </c>
      <c r="C5318" s="3" t="s">
        <v>6</v>
      </c>
      <c r="D5318" s="4" t="s">
        <v>7</v>
      </c>
      <c r="E5318" s="5" t="s">
        <v>81</v>
      </c>
      <c r="F5318" s="6" t="s">
        <v>9</v>
      </c>
      <c r="H5318" s="32" t="n">
        <v>0.23005</v>
      </c>
      <c r="I5318" s="33" t="n">
        <v>0.25195</v>
      </c>
      <c r="J5318" s="33" t="n">
        <v>0.27385</v>
      </c>
      <c r="K5318" s="33" t="n">
        <v>0.29575</v>
      </c>
      <c r="L5318" s="34" t="n">
        <v>0.31765</v>
      </c>
      <c r="M5318" s="29" t="n">
        <v>2.751474177E-005</v>
      </c>
      <c r="N5318" s="30" t="n">
        <v>2.482220376E-005</v>
      </c>
      <c r="O5318" s="30" t="n">
        <v>2.130333291E-005</v>
      </c>
      <c r="P5318" s="30" t="n">
        <v>1.720638909E-005</v>
      </c>
      <c r="Q5318" s="31" t="n">
        <v>1.284550326E-005</v>
      </c>
    </row>
    <row r="5319" customFormat="false" ht="12.75" hidden="false" customHeight="false" outlineLevel="0" collapsed="false">
      <c r="E5319" s="5" t="s">
        <v>10</v>
      </c>
      <c r="H5319" s="35" t="n">
        <v>0.33955</v>
      </c>
      <c r="I5319" s="36" t="n">
        <v>0.36145</v>
      </c>
      <c r="J5319" s="36" t="n">
        <v>0.38335</v>
      </c>
      <c r="K5319" s="36" t="n">
        <v>0.40525</v>
      </c>
      <c r="L5319" s="37" t="n">
        <v>0.42715</v>
      </c>
      <c r="M5319" s="38" t="n">
        <v>8.57593386E-006</v>
      </c>
      <c r="N5319" s="39" t="n">
        <v>5.04858123E-006</v>
      </c>
      <c r="O5319" s="39" t="n">
        <v>2.590594947E-006</v>
      </c>
      <c r="P5319" s="39" t="n">
        <v>1.063935567E-006</v>
      </c>
      <c r="Q5319" s="40" t="n">
        <v>2.063040435E-007</v>
      </c>
    </row>
    <row r="5321" customFormat="false" ht="12.75" hidden="false" customHeight="false" outlineLevel="0" collapsed="false">
      <c r="A5321" s="1" t="n">
        <v>0</v>
      </c>
      <c r="B5321" s="2" t="s">
        <v>11</v>
      </c>
      <c r="C5321" s="3" t="n">
        <v>0.0219</v>
      </c>
      <c r="D5321" s="6" t="n">
        <v>0.00100371</v>
      </c>
      <c r="E5321" s="5" t="n">
        <f aca="false">AVERAGE(A5321,C5321)</f>
        <v>0.01095</v>
      </c>
      <c r="F5321" s="6" t="n">
        <f aca="false">D5321*0.0003051</f>
        <v>3.06231921E-007</v>
      </c>
    </row>
    <row r="5322" customFormat="false" ht="12.75" hidden="false" customHeight="false" outlineLevel="0" collapsed="false">
      <c r="A5322" s="1" t="n">
        <v>0.0219</v>
      </c>
      <c r="B5322" s="2" t="s">
        <v>11</v>
      </c>
      <c r="C5322" s="3" t="n">
        <v>0.0438</v>
      </c>
      <c r="D5322" s="6" t="n">
        <v>0.0101944</v>
      </c>
      <c r="E5322" s="5" t="n">
        <f aca="false">AVERAGE(A5322,C5322)</f>
        <v>0.03285</v>
      </c>
      <c r="F5322" s="6" t="n">
        <f aca="false">D5322*0.0003051</f>
        <v>3.11031144E-006</v>
      </c>
    </row>
    <row r="5323" customFormat="false" ht="12.75" hidden="false" customHeight="false" outlineLevel="0" collapsed="false">
      <c r="A5323" s="1" t="n">
        <v>0.0438</v>
      </c>
      <c r="B5323" s="2" t="s">
        <v>11</v>
      </c>
      <c r="C5323" s="3" t="n">
        <v>0.0657</v>
      </c>
      <c r="D5323" s="6" t="n">
        <v>0.027153</v>
      </c>
      <c r="E5323" s="5" t="n">
        <f aca="false">AVERAGE(A5323,C5323)</f>
        <v>0.05475</v>
      </c>
      <c r="F5323" s="6" t="n">
        <f aca="false">D5323*0.0003051</f>
        <v>8.2843803E-006</v>
      </c>
    </row>
    <row r="5324" customFormat="false" ht="12.75" hidden="false" customHeight="false" outlineLevel="0" collapsed="false">
      <c r="A5324" s="1" t="n">
        <v>0.0657</v>
      </c>
      <c r="B5324" s="2" t="s">
        <v>11</v>
      </c>
      <c r="C5324" s="3" t="n">
        <v>0.0876</v>
      </c>
      <c r="D5324" s="6" t="n">
        <v>0.0460939</v>
      </c>
      <c r="E5324" s="5" t="n">
        <f aca="false">AVERAGE(A5324,C5324)</f>
        <v>0.07665</v>
      </c>
      <c r="F5324" s="6" t="n">
        <f aca="false">D5324*0.0003051</f>
        <v>1.406324889E-005</v>
      </c>
    </row>
    <row r="5325" customFormat="false" ht="12.75" hidden="false" customHeight="false" outlineLevel="0" collapsed="false">
      <c r="A5325" s="1" t="n">
        <v>0.0876</v>
      </c>
      <c r="B5325" s="2" t="s">
        <v>11</v>
      </c>
      <c r="C5325" s="3" t="n">
        <v>0.1095</v>
      </c>
      <c r="D5325" s="6" t="n">
        <v>0.0636046</v>
      </c>
      <c r="E5325" s="5" t="n">
        <f aca="false">AVERAGE(A5325,C5325)</f>
        <v>0.09855</v>
      </c>
      <c r="F5325" s="6" t="n">
        <f aca="false">D5325*0.0003051</f>
        <v>1.940576346E-005</v>
      </c>
    </row>
    <row r="5326" customFormat="false" ht="12.75" hidden="false" customHeight="false" outlineLevel="0" collapsed="false">
      <c r="A5326" s="1" t="n">
        <v>0.1095</v>
      </c>
      <c r="B5326" s="2" t="s">
        <v>11</v>
      </c>
      <c r="C5326" s="3" t="n">
        <v>0.1314</v>
      </c>
      <c r="D5326" s="6" t="n">
        <v>0.0780205</v>
      </c>
      <c r="E5326" s="5" t="n">
        <f aca="false">AVERAGE(A5326,C5326)</f>
        <v>0.12045</v>
      </c>
      <c r="F5326" s="6" t="n">
        <f aca="false">D5326*0.0003051</f>
        <v>2.380405455E-005</v>
      </c>
    </row>
    <row r="5327" customFormat="false" ht="12.75" hidden="false" customHeight="false" outlineLevel="0" collapsed="false">
      <c r="A5327" s="1" t="n">
        <v>0.1314</v>
      </c>
      <c r="B5327" s="2" t="s">
        <v>11</v>
      </c>
      <c r="C5327" s="3" t="n">
        <v>0.1533</v>
      </c>
      <c r="D5327" s="6" t="n">
        <v>0.0886506</v>
      </c>
      <c r="E5327" s="5" t="n">
        <f aca="false">AVERAGE(A5327,C5327)</f>
        <v>0.14235</v>
      </c>
      <c r="F5327" s="6" t="n">
        <f aca="false">D5327*0.0003051</f>
        <v>2.704729806E-005</v>
      </c>
    </row>
    <row r="5328" customFormat="false" ht="12.75" hidden="false" customHeight="false" outlineLevel="0" collapsed="false">
      <c r="A5328" s="1" t="n">
        <v>0.1533</v>
      </c>
      <c r="B5328" s="2" t="s">
        <v>11</v>
      </c>
      <c r="C5328" s="3" t="n">
        <v>0.1752</v>
      </c>
      <c r="D5328" s="6" t="n">
        <v>0.095142</v>
      </c>
      <c r="E5328" s="5" t="n">
        <f aca="false">AVERAGE(A5328,C5328)</f>
        <v>0.16425</v>
      </c>
      <c r="F5328" s="6" t="n">
        <f aca="false">D5328*0.0003051</f>
        <v>2.90278242E-005</v>
      </c>
    </row>
    <row r="5329" customFormat="false" ht="12.75" hidden="false" customHeight="false" outlineLevel="0" collapsed="false">
      <c r="A5329" s="1" t="n">
        <v>0.1752</v>
      </c>
      <c r="B5329" s="2" t="s">
        <v>11</v>
      </c>
      <c r="C5329" s="3" t="n">
        <v>0.1971</v>
      </c>
      <c r="D5329" s="6" t="n">
        <v>0.0972493</v>
      </c>
      <c r="E5329" s="5" t="n">
        <f aca="false">AVERAGE(A5329,C5329)</f>
        <v>0.18615</v>
      </c>
      <c r="F5329" s="6" t="n">
        <f aca="false">D5329*0.0003051</f>
        <v>2.967076143E-005</v>
      </c>
    </row>
    <row r="5330" customFormat="false" ht="12.75" hidden="false" customHeight="false" outlineLevel="0" collapsed="false">
      <c r="A5330" s="1" t="n">
        <v>0.1971</v>
      </c>
      <c r="B5330" s="2" t="s">
        <v>11</v>
      </c>
      <c r="C5330" s="3" t="n">
        <v>0.2191</v>
      </c>
      <c r="D5330" s="6" t="n">
        <v>0.0957147</v>
      </c>
      <c r="E5330" s="5" t="n">
        <f aca="false">AVERAGE(A5330,C5330)</f>
        <v>0.2081</v>
      </c>
      <c r="F5330" s="6" t="n">
        <f aca="false">D5330*0.0003051</f>
        <v>2.920255497E-005</v>
      </c>
    </row>
    <row r="5331" customFormat="false" ht="12.75" hidden="false" customHeight="false" outlineLevel="0" collapsed="false">
      <c r="A5331" s="1" t="n">
        <v>0.2191</v>
      </c>
      <c r="B5331" s="2" t="s">
        <v>11</v>
      </c>
      <c r="C5331" s="3" t="n">
        <v>0.241</v>
      </c>
      <c r="D5331" s="6" t="n">
        <v>0.0901827</v>
      </c>
      <c r="E5331" s="5" t="n">
        <f aca="false">AVERAGE(A5331,C5331)</f>
        <v>0.23005</v>
      </c>
      <c r="F5331" s="6" t="n">
        <f aca="false">D5331*0.0003051</f>
        <v>2.751474177E-005</v>
      </c>
    </row>
    <row r="5332" customFormat="false" ht="12.75" hidden="false" customHeight="false" outlineLevel="0" collapsed="false">
      <c r="A5332" s="1" t="n">
        <v>0.241</v>
      </c>
      <c r="B5332" s="2" t="s">
        <v>11</v>
      </c>
      <c r="C5332" s="3" t="n">
        <v>0.2629</v>
      </c>
      <c r="D5332" s="6" t="n">
        <v>0.0813576</v>
      </c>
      <c r="E5332" s="5" t="n">
        <f aca="false">AVERAGE(A5332,C5332)</f>
        <v>0.25195</v>
      </c>
      <c r="F5332" s="6" t="n">
        <f aca="false">D5332*0.0003051</f>
        <v>2.482220376E-005</v>
      </c>
    </row>
    <row r="5333" customFormat="false" ht="12.75" hidden="false" customHeight="false" outlineLevel="0" collapsed="false">
      <c r="A5333" s="1" t="n">
        <v>0.2629</v>
      </c>
      <c r="B5333" s="2" t="s">
        <v>11</v>
      </c>
      <c r="C5333" s="3" t="n">
        <v>0.2848</v>
      </c>
      <c r="D5333" s="6" t="n">
        <v>0.0698241</v>
      </c>
      <c r="E5333" s="5" t="n">
        <f aca="false">AVERAGE(A5333,C5333)</f>
        <v>0.27385</v>
      </c>
      <c r="F5333" s="6" t="n">
        <f aca="false">D5333*0.0003051</f>
        <v>2.130333291E-005</v>
      </c>
    </row>
    <row r="5334" customFormat="false" ht="12.75" hidden="false" customHeight="false" outlineLevel="0" collapsed="false">
      <c r="A5334" s="1" t="n">
        <v>0.2848</v>
      </c>
      <c r="B5334" s="2" t="s">
        <v>11</v>
      </c>
      <c r="C5334" s="3" t="n">
        <v>0.3067</v>
      </c>
      <c r="D5334" s="6" t="n">
        <v>0.0563959</v>
      </c>
      <c r="E5334" s="5" t="n">
        <f aca="false">AVERAGE(A5334,C5334)</f>
        <v>0.29575</v>
      </c>
      <c r="F5334" s="6" t="n">
        <f aca="false">D5334*0.0003051</f>
        <v>1.720638909E-005</v>
      </c>
    </row>
    <row r="5335" customFormat="false" ht="12.75" hidden="false" customHeight="false" outlineLevel="0" collapsed="false">
      <c r="A5335" s="1" t="n">
        <v>0.3067</v>
      </c>
      <c r="B5335" s="2" t="s">
        <v>11</v>
      </c>
      <c r="C5335" s="3" t="n">
        <v>0.3286</v>
      </c>
      <c r="D5335" s="6" t="n">
        <v>0.0421026</v>
      </c>
      <c r="E5335" s="5" t="n">
        <f aca="false">AVERAGE(A5335,C5335)</f>
        <v>0.31765</v>
      </c>
      <c r="F5335" s="6" t="n">
        <f aca="false">D5335*0.0003051</f>
        <v>1.284550326E-005</v>
      </c>
    </row>
    <row r="5336" customFormat="false" ht="12.75" hidden="false" customHeight="false" outlineLevel="0" collapsed="false">
      <c r="A5336" s="1" t="n">
        <v>0.3286</v>
      </c>
      <c r="B5336" s="2" t="s">
        <v>11</v>
      </c>
      <c r="C5336" s="3" t="n">
        <v>0.3505</v>
      </c>
      <c r="D5336" s="6" t="n">
        <v>0.0281086</v>
      </c>
      <c r="E5336" s="5" t="n">
        <f aca="false">AVERAGE(A5336,C5336)</f>
        <v>0.33955</v>
      </c>
      <c r="F5336" s="6" t="n">
        <f aca="false">D5336*0.0003051</f>
        <v>8.57593386E-006</v>
      </c>
    </row>
    <row r="5337" customFormat="false" ht="12.75" hidden="false" customHeight="false" outlineLevel="0" collapsed="false">
      <c r="A5337" s="1" t="n">
        <v>0.3505</v>
      </c>
      <c r="B5337" s="2" t="s">
        <v>11</v>
      </c>
      <c r="C5337" s="3" t="n">
        <v>0.3724</v>
      </c>
      <c r="D5337" s="6" t="n">
        <v>0.0165473</v>
      </c>
      <c r="E5337" s="5" t="n">
        <f aca="false">AVERAGE(A5337,C5337)</f>
        <v>0.36145</v>
      </c>
      <c r="F5337" s="6" t="n">
        <f aca="false">D5337*0.0003051</f>
        <v>5.04858123E-006</v>
      </c>
    </row>
    <row r="5338" customFormat="false" ht="12.75" hidden="false" customHeight="false" outlineLevel="0" collapsed="false">
      <c r="A5338" s="1" t="n">
        <v>0.3724</v>
      </c>
      <c r="B5338" s="2" t="s">
        <v>11</v>
      </c>
      <c r="C5338" s="3" t="n">
        <v>0.3943</v>
      </c>
      <c r="D5338" s="6" t="n">
        <v>0.00849097</v>
      </c>
      <c r="E5338" s="5" t="n">
        <f aca="false">AVERAGE(A5338,C5338)</f>
        <v>0.38335</v>
      </c>
      <c r="F5338" s="6" t="n">
        <f aca="false">D5338*0.0003051</f>
        <v>2.590594947E-006</v>
      </c>
    </row>
    <row r="5339" customFormat="false" ht="12.75" hidden="false" customHeight="false" outlineLevel="0" collapsed="false">
      <c r="A5339" s="1" t="n">
        <v>0.3943</v>
      </c>
      <c r="B5339" s="2" t="s">
        <v>11</v>
      </c>
      <c r="C5339" s="3" t="n">
        <v>0.4162</v>
      </c>
      <c r="D5339" s="6" t="n">
        <v>0.00348717</v>
      </c>
      <c r="E5339" s="5" t="n">
        <f aca="false">AVERAGE(A5339,C5339)</f>
        <v>0.40525</v>
      </c>
      <c r="F5339" s="6" t="n">
        <f aca="false">D5339*0.0003051</f>
        <v>1.063935567E-006</v>
      </c>
    </row>
    <row r="5340" customFormat="false" ht="12.75" hidden="false" customHeight="false" outlineLevel="0" collapsed="false">
      <c r="A5340" s="1" t="n">
        <v>0.4162</v>
      </c>
      <c r="B5340" s="2" t="s">
        <v>11</v>
      </c>
      <c r="C5340" s="3" t="n">
        <v>0.4381</v>
      </c>
      <c r="D5340" s="6" t="n">
        <v>0.000676185</v>
      </c>
      <c r="E5340" s="5" t="n">
        <f aca="false">AVERAGE(A5340,C5340)</f>
        <v>0.42715</v>
      </c>
      <c r="F5340" s="6" t="n">
        <f aca="false">D5340*0.0003051</f>
        <v>2.063040435E-007</v>
      </c>
    </row>
    <row r="5343" customFormat="false" ht="12.75" hidden="false" customHeight="false" outlineLevel="0" collapsed="false">
      <c r="A5343" s="1" t="s">
        <v>206</v>
      </c>
    </row>
    <row r="5344" customFormat="false" ht="12.75" hidden="false" customHeight="false" outlineLevel="0" collapsed="false">
      <c r="H5344" s="7" t="s">
        <v>1</v>
      </c>
      <c r="M5344" s="7" t="s">
        <v>2</v>
      </c>
    </row>
    <row r="5345" customFormat="false" ht="12.75" hidden="false" customHeight="false" outlineLevel="0" collapsed="false">
      <c r="A5345" s="1" t="s">
        <v>3</v>
      </c>
      <c r="H5345" s="26" t="n">
        <v>0.03735</v>
      </c>
      <c r="I5345" s="27" t="n">
        <v>0.11205</v>
      </c>
      <c r="J5345" s="27" t="n">
        <v>0.18675</v>
      </c>
      <c r="K5345" s="27" t="n">
        <v>0.26145</v>
      </c>
      <c r="L5345" s="28" t="n">
        <v>0.33615</v>
      </c>
      <c r="M5345" s="26" t="n">
        <v>0.001069310574</v>
      </c>
      <c r="N5345" s="27" t="n">
        <v>0.006175679688</v>
      </c>
      <c r="O5345" s="27" t="n">
        <v>0.012177931284</v>
      </c>
      <c r="P5345" s="27" t="n">
        <v>0.017536342068</v>
      </c>
      <c r="Q5345" s="28" t="n">
        <v>0.021936197472</v>
      </c>
    </row>
    <row r="5346" customFormat="false" ht="12.75" hidden="false" customHeight="false" outlineLevel="0" collapsed="false">
      <c r="H5346" s="29" t="n">
        <v>0.41085</v>
      </c>
      <c r="I5346" s="30" t="n">
        <v>0.48555</v>
      </c>
      <c r="J5346" s="30" t="n">
        <v>0.56025</v>
      </c>
      <c r="K5346" s="30" t="n">
        <v>0.63495</v>
      </c>
      <c r="L5346" s="31" t="n">
        <v>0.70965</v>
      </c>
      <c r="M5346" s="29" t="n">
        <v>0.025286050044</v>
      </c>
      <c r="N5346" s="30" t="n">
        <v>0.027560720016</v>
      </c>
      <c r="O5346" s="30" t="n">
        <v>0.02877975912</v>
      </c>
      <c r="P5346" s="30" t="n">
        <v>0.028965419244</v>
      </c>
      <c r="Q5346" s="31" t="n">
        <v>0.028227072972</v>
      </c>
    </row>
    <row r="5347" customFormat="false" ht="12.75" hidden="false" customHeight="false" outlineLevel="0" collapsed="false">
      <c r="A5347" s="1" t="s">
        <v>4</v>
      </c>
      <c r="B5347" s="2" t="s">
        <v>5</v>
      </c>
      <c r="C5347" s="3" t="s">
        <v>6</v>
      </c>
      <c r="D5347" s="4" t="s">
        <v>7</v>
      </c>
      <c r="E5347" s="5" t="s">
        <v>81</v>
      </c>
      <c r="F5347" s="6" t="s">
        <v>9</v>
      </c>
      <c r="H5347" s="32" t="n">
        <v>0.78435</v>
      </c>
      <c r="I5347" s="33" t="n">
        <v>0.85905</v>
      </c>
      <c r="J5347" s="33" t="n">
        <v>0.93375</v>
      </c>
      <c r="K5347" s="33" t="n">
        <v>1.00845</v>
      </c>
      <c r="L5347" s="34" t="n">
        <v>1.08315</v>
      </c>
      <c r="M5347" s="29" t="n">
        <v>0.026618365572</v>
      </c>
      <c r="N5347" s="30" t="n">
        <v>0.024261031788</v>
      </c>
      <c r="O5347" s="30" t="n">
        <v>0.021293300088</v>
      </c>
      <c r="P5347" s="30" t="n">
        <v>0.01790333556</v>
      </c>
      <c r="Q5347" s="31" t="n">
        <v>0.014239679316</v>
      </c>
    </row>
    <row r="5348" customFormat="false" ht="12.75" hidden="false" customHeight="false" outlineLevel="0" collapsed="false">
      <c r="E5348" s="5" t="s">
        <v>10</v>
      </c>
      <c r="H5348" s="35" t="n">
        <v>1.15785</v>
      </c>
      <c r="I5348" s="36" t="n">
        <v>1.23255</v>
      </c>
      <c r="J5348" s="36" t="n">
        <v>1.30725</v>
      </c>
      <c r="K5348" s="36" t="n">
        <v>1.38195</v>
      </c>
      <c r="L5348" s="37" t="n">
        <v>1.45665</v>
      </c>
      <c r="M5348" s="38" t="n">
        <v>0.01052377668</v>
      </c>
      <c r="N5348" s="39" t="n">
        <v>0.006999454992</v>
      </c>
      <c r="O5348" s="39" t="n">
        <v>0.00391782876</v>
      </c>
      <c r="P5348" s="39" t="n">
        <v>0.0015434514612</v>
      </c>
      <c r="Q5348" s="40" t="n">
        <v>0.00030539870448</v>
      </c>
    </row>
    <row r="5350" customFormat="false" ht="12.75" hidden="false" customHeight="false" outlineLevel="0" collapsed="false">
      <c r="A5350" s="1" t="n">
        <v>0</v>
      </c>
      <c r="B5350" s="2" t="s">
        <v>11</v>
      </c>
      <c r="C5350" s="3" t="n">
        <v>0.0747</v>
      </c>
      <c r="D5350" s="6" t="n">
        <v>0.00328695</v>
      </c>
      <c r="E5350" s="5" t="n">
        <f aca="false">AVERAGE(A5350,C5350)</f>
        <v>0.03735</v>
      </c>
      <c r="F5350" s="6" t="n">
        <f aca="false">D5350*0.32532</f>
        <v>0.001069310574</v>
      </c>
    </row>
    <row r="5351" customFormat="false" ht="12.75" hidden="false" customHeight="false" outlineLevel="0" collapsed="false">
      <c r="A5351" s="1" t="n">
        <v>0.0747</v>
      </c>
      <c r="B5351" s="2" t="s">
        <v>11</v>
      </c>
      <c r="C5351" s="3" t="n">
        <v>0.1494</v>
      </c>
      <c r="D5351" s="6" t="n">
        <v>0.0189834</v>
      </c>
      <c r="E5351" s="5" t="n">
        <f aca="false">AVERAGE(A5351,C5351)</f>
        <v>0.11205</v>
      </c>
      <c r="F5351" s="6" t="n">
        <f aca="false">D5351*0.32532</f>
        <v>0.006175679688</v>
      </c>
    </row>
    <row r="5352" customFormat="false" ht="12.75" hidden="false" customHeight="false" outlineLevel="0" collapsed="false">
      <c r="A5352" s="1" t="n">
        <v>0.1494</v>
      </c>
      <c r="B5352" s="2" t="s">
        <v>11</v>
      </c>
      <c r="C5352" s="3" t="n">
        <v>0.2241</v>
      </c>
      <c r="D5352" s="6" t="n">
        <v>0.0374337</v>
      </c>
      <c r="E5352" s="5" t="n">
        <f aca="false">AVERAGE(A5352,C5352)</f>
        <v>0.18675</v>
      </c>
      <c r="F5352" s="6" t="n">
        <f aca="false">D5352*0.32532</f>
        <v>0.012177931284</v>
      </c>
    </row>
    <row r="5353" customFormat="false" ht="12.75" hidden="false" customHeight="false" outlineLevel="0" collapsed="false">
      <c r="A5353" s="1" t="n">
        <v>0.2241</v>
      </c>
      <c r="B5353" s="2" t="s">
        <v>11</v>
      </c>
      <c r="C5353" s="3" t="n">
        <v>0.2988</v>
      </c>
      <c r="D5353" s="6" t="n">
        <v>0.0539049</v>
      </c>
      <c r="E5353" s="5" t="n">
        <f aca="false">AVERAGE(A5353,C5353)</f>
        <v>0.26145</v>
      </c>
      <c r="F5353" s="6" t="n">
        <f aca="false">D5353*0.32532</f>
        <v>0.017536342068</v>
      </c>
    </row>
    <row r="5354" customFormat="false" ht="12.75" hidden="false" customHeight="false" outlineLevel="0" collapsed="false">
      <c r="A5354" s="1" t="n">
        <v>0.2988</v>
      </c>
      <c r="B5354" s="2" t="s">
        <v>11</v>
      </c>
      <c r="C5354" s="3" t="n">
        <v>0.3735</v>
      </c>
      <c r="D5354" s="6" t="n">
        <v>0.0674296</v>
      </c>
      <c r="E5354" s="5" t="n">
        <f aca="false">AVERAGE(A5354,C5354)</f>
        <v>0.33615</v>
      </c>
      <c r="F5354" s="6" t="n">
        <f aca="false">D5354*0.32532</f>
        <v>0.021936197472</v>
      </c>
    </row>
    <row r="5355" customFormat="false" ht="12.75" hidden="false" customHeight="false" outlineLevel="0" collapsed="false">
      <c r="A5355" s="1" t="n">
        <v>0.3735</v>
      </c>
      <c r="B5355" s="2" t="s">
        <v>11</v>
      </c>
      <c r="C5355" s="3" t="n">
        <v>0.4482</v>
      </c>
      <c r="D5355" s="6" t="n">
        <v>0.0777267</v>
      </c>
      <c r="E5355" s="5" t="n">
        <f aca="false">AVERAGE(A5355,C5355)</f>
        <v>0.41085</v>
      </c>
      <c r="F5355" s="6" t="n">
        <f aca="false">D5355*0.32532</f>
        <v>0.025286050044</v>
      </c>
    </row>
    <row r="5356" customFormat="false" ht="12.75" hidden="false" customHeight="false" outlineLevel="0" collapsed="false">
      <c r="A5356" s="1" t="n">
        <v>0.4482</v>
      </c>
      <c r="B5356" s="2" t="s">
        <v>11</v>
      </c>
      <c r="C5356" s="3" t="n">
        <v>0.5229</v>
      </c>
      <c r="D5356" s="6" t="n">
        <v>0.0847188</v>
      </c>
      <c r="E5356" s="5" t="n">
        <f aca="false">AVERAGE(A5356,C5356)</f>
        <v>0.48555</v>
      </c>
      <c r="F5356" s="6" t="n">
        <f aca="false">D5356*0.32532</f>
        <v>0.027560720016</v>
      </c>
    </row>
    <row r="5357" customFormat="false" ht="12.75" hidden="false" customHeight="false" outlineLevel="0" collapsed="false">
      <c r="A5357" s="1" t="n">
        <v>0.5229</v>
      </c>
      <c r="B5357" s="2" t="s">
        <v>11</v>
      </c>
      <c r="C5357" s="3" t="n">
        <v>0.5976</v>
      </c>
      <c r="D5357" s="6" t="n">
        <v>0.088466</v>
      </c>
      <c r="E5357" s="5" t="n">
        <f aca="false">AVERAGE(A5357,C5357)</f>
        <v>0.56025</v>
      </c>
      <c r="F5357" s="6" t="n">
        <f aca="false">D5357*0.32532</f>
        <v>0.02877975912</v>
      </c>
    </row>
    <row r="5358" customFormat="false" ht="12.75" hidden="false" customHeight="false" outlineLevel="0" collapsed="false">
      <c r="A5358" s="1" t="n">
        <v>0.5976</v>
      </c>
      <c r="B5358" s="2" t="s">
        <v>11</v>
      </c>
      <c r="C5358" s="3" t="n">
        <v>0.6723</v>
      </c>
      <c r="D5358" s="6" t="n">
        <v>0.0890367</v>
      </c>
      <c r="E5358" s="5" t="n">
        <f aca="false">AVERAGE(A5358,C5358)</f>
        <v>0.63495</v>
      </c>
      <c r="F5358" s="6" t="n">
        <f aca="false">D5358*0.32532</f>
        <v>0.028965419244</v>
      </c>
    </row>
    <row r="5359" customFormat="false" ht="12.75" hidden="false" customHeight="false" outlineLevel="0" collapsed="false">
      <c r="A5359" s="1" t="n">
        <v>0.6723</v>
      </c>
      <c r="B5359" s="2" t="s">
        <v>11</v>
      </c>
      <c r="C5359" s="3" t="n">
        <v>0.747</v>
      </c>
      <c r="D5359" s="6" t="n">
        <v>0.0867671</v>
      </c>
      <c r="E5359" s="5" t="n">
        <f aca="false">AVERAGE(A5359,C5359)</f>
        <v>0.70965</v>
      </c>
      <c r="F5359" s="6" t="n">
        <f aca="false">D5359*0.32532</f>
        <v>0.028227072972</v>
      </c>
    </row>
    <row r="5360" customFormat="false" ht="12.75" hidden="false" customHeight="false" outlineLevel="0" collapsed="false">
      <c r="A5360" s="1" t="n">
        <v>0.747</v>
      </c>
      <c r="B5360" s="2" t="s">
        <v>11</v>
      </c>
      <c r="C5360" s="3" t="n">
        <v>0.8217</v>
      </c>
      <c r="D5360" s="6" t="n">
        <v>0.0818221</v>
      </c>
      <c r="E5360" s="5" t="n">
        <f aca="false">AVERAGE(A5360,C5360)</f>
        <v>0.78435</v>
      </c>
      <c r="F5360" s="6" t="n">
        <f aca="false">D5360*0.32532</f>
        <v>0.026618365572</v>
      </c>
    </row>
    <row r="5361" customFormat="false" ht="12.75" hidden="false" customHeight="false" outlineLevel="0" collapsed="false">
      <c r="A5361" s="1" t="n">
        <v>0.8217</v>
      </c>
      <c r="B5361" s="2" t="s">
        <v>11</v>
      </c>
      <c r="C5361" s="3" t="n">
        <v>0.8964</v>
      </c>
      <c r="D5361" s="6" t="n">
        <v>0.0745759</v>
      </c>
      <c r="E5361" s="5" t="n">
        <f aca="false">AVERAGE(A5361,C5361)</f>
        <v>0.85905</v>
      </c>
      <c r="F5361" s="6" t="n">
        <f aca="false">D5361*0.32532</f>
        <v>0.024261031788</v>
      </c>
    </row>
    <row r="5362" customFormat="false" ht="12.75" hidden="false" customHeight="false" outlineLevel="0" collapsed="false">
      <c r="A5362" s="1" t="n">
        <v>0.8964</v>
      </c>
      <c r="B5362" s="2" t="s">
        <v>11</v>
      </c>
      <c r="C5362" s="3" t="n">
        <v>0.9711</v>
      </c>
      <c r="D5362" s="6" t="n">
        <v>0.0654534</v>
      </c>
      <c r="E5362" s="5" t="n">
        <f aca="false">AVERAGE(A5362,C5362)</f>
        <v>0.93375</v>
      </c>
      <c r="F5362" s="6" t="n">
        <f aca="false">D5362*0.32532</f>
        <v>0.021293300088</v>
      </c>
    </row>
    <row r="5363" customFormat="false" ht="12.75" hidden="false" customHeight="false" outlineLevel="0" collapsed="false">
      <c r="A5363" s="1" t="n">
        <v>0.9711</v>
      </c>
      <c r="B5363" s="2" t="s">
        <v>11</v>
      </c>
      <c r="C5363" s="3" t="n">
        <v>1.0458</v>
      </c>
      <c r="D5363" s="6" t="n">
        <v>0.055033</v>
      </c>
      <c r="E5363" s="5" t="n">
        <f aca="false">AVERAGE(A5363,C5363)</f>
        <v>1.00845</v>
      </c>
      <c r="F5363" s="6" t="n">
        <f aca="false">D5363*0.32532</f>
        <v>0.01790333556</v>
      </c>
    </row>
    <row r="5364" customFormat="false" ht="12.75" hidden="false" customHeight="false" outlineLevel="0" collapsed="false">
      <c r="A5364" s="1" t="n">
        <v>1.0458</v>
      </c>
      <c r="B5364" s="2" t="s">
        <v>11</v>
      </c>
      <c r="C5364" s="3" t="n">
        <v>1.1205</v>
      </c>
      <c r="D5364" s="6" t="n">
        <v>0.0437713</v>
      </c>
      <c r="E5364" s="5" t="n">
        <f aca="false">AVERAGE(A5364,C5364)</f>
        <v>1.08315</v>
      </c>
      <c r="F5364" s="6" t="n">
        <f aca="false">D5364*0.32532</f>
        <v>0.014239679316</v>
      </c>
    </row>
    <row r="5365" customFormat="false" ht="12.75" hidden="false" customHeight="false" outlineLevel="0" collapsed="false">
      <c r="A5365" s="1" t="n">
        <v>1.1205</v>
      </c>
      <c r="B5365" s="2" t="s">
        <v>11</v>
      </c>
      <c r="C5365" s="3" t="n">
        <v>1.1952</v>
      </c>
      <c r="D5365" s="6" t="n">
        <v>0.032349</v>
      </c>
      <c r="E5365" s="5" t="n">
        <f aca="false">AVERAGE(A5365,C5365)</f>
        <v>1.15785</v>
      </c>
      <c r="F5365" s="6" t="n">
        <f aca="false">D5365*0.32532</f>
        <v>0.01052377668</v>
      </c>
    </row>
    <row r="5366" customFormat="false" ht="12.75" hidden="false" customHeight="false" outlineLevel="0" collapsed="false">
      <c r="A5366" s="1" t="n">
        <v>1.1952</v>
      </c>
      <c r="B5366" s="2" t="s">
        <v>11</v>
      </c>
      <c r="C5366" s="3" t="n">
        <v>1.2699</v>
      </c>
      <c r="D5366" s="6" t="n">
        <v>0.0215156</v>
      </c>
      <c r="E5366" s="5" t="n">
        <f aca="false">AVERAGE(A5366,C5366)</f>
        <v>1.23255</v>
      </c>
      <c r="F5366" s="6" t="n">
        <f aca="false">D5366*0.32532</f>
        <v>0.006999454992</v>
      </c>
    </row>
    <row r="5367" customFormat="false" ht="12.75" hidden="false" customHeight="false" outlineLevel="0" collapsed="false">
      <c r="A5367" s="1" t="n">
        <v>1.2699</v>
      </c>
      <c r="B5367" s="2" t="s">
        <v>11</v>
      </c>
      <c r="C5367" s="3" t="n">
        <v>1.3446</v>
      </c>
      <c r="D5367" s="6" t="n">
        <v>0.012043</v>
      </c>
      <c r="E5367" s="5" t="n">
        <f aca="false">AVERAGE(A5367,C5367)</f>
        <v>1.30725</v>
      </c>
      <c r="F5367" s="6" t="n">
        <f aca="false">D5367*0.32532</f>
        <v>0.00391782876</v>
      </c>
    </row>
    <row r="5368" customFormat="false" ht="12.75" hidden="false" customHeight="false" outlineLevel="0" collapsed="false">
      <c r="A5368" s="1" t="n">
        <v>1.3446</v>
      </c>
      <c r="B5368" s="2" t="s">
        <v>11</v>
      </c>
      <c r="C5368" s="3" t="n">
        <v>1.4193</v>
      </c>
      <c r="D5368" s="6" t="n">
        <v>0.00474441</v>
      </c>
      <c r="E5368" s="5" t="n">
        <f aca="false">AVERAGE(A5368,C5368)</f>
        <v>1.38195</v>
      </c>
      <c r="F5368" s="6" t="n">
        <f aca="false">D5368*0.32532</f>
        <v>0.0015434514612</v>
      </c>
    </row>
    <row r="5369" customFormat="false" ht="12.75" hidden="false" customHeight="false" outlineLevel="0" collapsed="false">
      <c r="A5369" s="1" t="n">
        <v>1.4193</v>
      </c>
      <c r="B5369" s="2" t="s">
        <v>11</v>
      </c>
      <c r="C5369" s="3" t="n">
        <v>1.494</v>
      </c>
      <c r="D5369" s="6" t="n">
        <v>0.000938764</v>
      </c>
      <c r="E5369" s="5" t="n">
        <f aca="false">AVERAGE(A5369,C5369)</f>
        <v>1.45665</v>
      </c>
      <c r="F5369" s="6" t="n">
        <f aca="false">D5369*0.32532</f>
        <v>0.00030539870448</v>
      </c>
    </row>
    <row r="5372" customFormat="false" ht="12.75" hidden="false" customHeight="false" outlineLevel="0" collapsed="false">
      <c r="A5372" s="1" t="s">
        <v>207</v>
      </c>
    </row>
    <row r="5373" customFormat="false" ht="12.75" hidden="false" customHeight="false" outlineLevel="0" collapsed="false">
      <c r="H5373" s="7" t="s">
        <v>1</v>
      </c>
      <c r="M5373" s="7" t="s">
        <v>2</v>
      </c>
    </row>
    <row r="5374" customFormat="false" ht="12.75" hidden="false" customHeight="false" outlineLevel="0" collapsed="false">
      <c r="A5374" s="1" t="s">
        <v>3</v>
      </c>
      <c r="H5374" s="26" t="n">
        <v>0.099</v>
      </c>
      <c r="I5374" s="27" t="n">
        <v>0.297</v>
      </c>
      <c r="J5374" s="27" t="n">
        <v>0.495</v>
      </c>
      <c r="K5374" s="27" t="n">
        <v>0.693</v>
      </c>
      <c r="L5374" s="28" t="n">
        <v>0.891</v>
      </c>
      <c r="M5374" s="26" t="n">
        <v>0.05795558146</v>
      </c>
      <c r="N5374" s="27" t="n">
        <v>0.07460207391</v>
      </c>
      <c r="O5374" s="27" t="n">
        <v>0.08396648239</v>
      </c>
      <c r="P5374" s="27" t="n">
        <v>0.08705370828</v>
      </c>
      <c r="Q5374" s="28" t="n">
        <v>0.08543032141</v>
      </c>
    </row>
    <row r="5375" customFormat="false" ht="12.75" hidden="false" customHeight="false" outlineLevel="0" collapsed="false">
      <c r="H5375" s="29" t="n">
        <v>1.089</v>
      </c>
      <c r="I5375" s="30" t="n">
        <v>1.287</v>
      </c>
      <c r="J5375" s="30" t="n">
        <v>1.485</v>
      </c>
      <c r="K5375" s="30" t="n">
        <v>1.683</v>
      </c>
      <c r="L5375" s="31" t="n">
        <v>1.881</v>
      </c>
      <c r="M5375" s="29" t="n">
        <v>0.08091266652</v>
      </c>
      <c r="N5375" s="30" t="n">
        <v>0.07589716232</v>
      </c>
      <c r="O5375" s="30" t="n">
        <v>0.070771225</v>
      </c>
      <c r="P5375" s="30" t="n">
        <v>0.06545543074</v>
      </c>
      <c r="Q5375" s="31" t="n">
        <v>0.0602110579</v>
      </c>
    </row>
    <row r="5376" customFormat="false" ht="12.75" hidden="false" customHeight="false" outlineLevel="0" collapsed="false">
      <c r="A5376" s="1" t="s">
        <v>4</v>
      </c>
      <c r="B5376" s="2" t="s">
        <v>5</v>
      </c>
      <c r="C5376" s="3" t="s">
        <v>6</v>
      </c>
      <c r="D5376" s="4" t="s">
        <v>7</v>
      </c>
      <c r="E5376" s="5" t="s">
        <v>81</v>
      </c>
      <c r="F5376" s="6" t="s">
        <v>9</v>
      </c>
      <c r="H5376" s="32" t="n">
        <v>2.079</v>
      </c>
      <c r="I5376" s="33" t="n">
        <v>2.277</v>
      </c>
      <c r="J5376" s="33" t="n">
        <v>2.475</v>
      </c>
      <c r="K5376" s="33" t="n">
        <v>2.673</v>
      </c>
      <c r="L5376" s="34" t="n">
        <v>2.871</v>
      </c>
      <c r="M5376" s="29" t="n">
        <v>0.0547754277</v>
      </c>
      <c r="N5376" s="30" t="n">
        <v>0.04864538924</v>
      </c>
      <c r="O5376" s="30" t="n">
        <v>0.0419235733</v>
      </c>
      <c r="P5376" s="30" t="n">
        <v>0.03505721401</v>
      </c>
      <c r="Q5376" s="31" t="n">
        <v>0.02814013951</v>
      </c>
    </row>
    <row r="5377" customFormat="false" ht="12.75" hidden="false" customHeight="false" outlineLevel="0" collapsed="false">
      <c r="E5377" s="5" t="s">
        <v>10</v>
      </c>
      <c r="H5377" s="35" t="n">
        <v>3.069</v>
      </c>
      <c r="I5377" s="36" t="n">
        <v>3.267</v>
      </c>
      <c r="J5377" s="36" t="n">
        <v>3.465</v>
      </c>
      <c r="K5377" s="36" t="n">
        <v>3.663</v>
      </c>
      <c r="L5377" s="37" t="n">
        <v>3.861</v>
      </c>
      <c r="M5377" s="38" t="n">
        <v>0.0211553447</v>
      </c>
      <c r="N5377" s="39" t="n">
        <v>0.01455406491</v>
      </c>
      <c r="O5377" s="39" t="n">
        <v>0.008570030238</v>
      </c>
      <c r="P5377" s="39" t="n">
        <v>0.004139031337</v>
      </c>
      <c r="Q5377" s="40" t="n">
        <v>0.001084255179</v>
      </c>
    </row>
    <row r="5379" customFormat="false" ht="12.75" hidden="false" customHeight="false" outlineLevel="0" collapsed="false">
      <c r="A5379" s="1" t="n">
        <v>0</v>
      </c>
      <c r="B5379" s="2" t="s">
        <v>11</v>
      </c>
      <c r="C5379" s="3" t="n">
        <v>0.198</v>
      </c>
      <c r="D5379" s="6" t="n">
        <v>0.0579382</v>
      </c>
      <c r="E5379" s="5" t="n">
        <f aca="false">AVERAGE(A5379,C5379)</f>
        <v>0.099</v>
      </c>
      <c r="F5379" s="6" t="n">
        <f aca="false">D5379*1.0003</f>
        <v>0.05795558146</v>
      </c>
    </row>
    <row r="5380" customFormat="false" ht="12.75" hidden="false" customHeight="false" outlineLevel="0" collapsed="false">
      <c r="A5380" s="1" t="n">
        <v>0.198</v>
      </c>
      <c r="B5380" s="2" t="s">
        <v>11</v>
      </c>
      <c r="C5380" s="3" t="n">
        <v>0.396</v>
      </c>
      <c r="D5380" s="6" t="n">
        <v>0.0745797</v>
      </c>
      <c r="E5380" s="5" t="n">
        <f aca="false">AVERAGE(A5380,C5380)</f>
        <v>0.297</v>
      </c>
      <c r="F5380" s="6" t="n">
        <f aca="false">D5380*1.0003</f>
        <v>0.07460207391</v>
      </c>
    </row>
    <row r="5381" customFormat="false" ht="12.75" hidden="false" customHeight="false" outlineLevel="0" collapsed="false">
      <c r="A5381" s="1" t="n">
        <v>0.396</v>
      </c>
      <c r="B5381" s="2" t="s">
        <v>11</v>
      </c>
      <c r="C5381" s="3" t="n">
        <v>0.594</v>
      </c>
      <c r="D5381" s="6" t="n">
        <v>0.0839413</v>
      </c>
      <c r="E5381" s="5" t="n">
        <f aca="false">AVERAGE(A5381,C5381)</f>
        <v>0.495</v>
      </c>
      <c r="F5381" s="6" t="n">
        <f aca="false">D5381*1.0003</f>
        <v>0.08396648239</v>
      </c>
    </row>
    <row r="5382" customFormat="false" ht="12.75" hidden="false" customHeight="false" outlineLevel="0" collapsed="false">
      <c r="A5382" s="1" t="n">
        <v>0.594</v>
      </c>
      <c r="B5382" s="2" t="s">
        <v>11</v>
      </c>
      <c r="C5382" s="3" t="n">
        <v>0.792</v>
      </c>
      <c r="D5382" s="6" t="n">
        <v>0.0870276</v>
      </c>
      <c r="E5382" s="5" t="n">
        <f aca="false">AVERAGE(A5382,C5382)</f>
        <v>0.693</v>
      </c>
      <c r="F5382" s="6" t="n">
        <f aca="false">D5382*1.0003</f>
        <v>0.08705370828</v>
      </c>
    </row>
    <row r="5383" customFormat="false" ht="12.75" hidden="false" customHeight="false" outlineLevel="0" collapsed="false">
      <c r="A5383" s="1" t="n">
        <v>0.792</v>
      </c>
      <c r="B5383" s="2" t="s">
        <v>11</v>
      </c>
      <c r="C5383" s="3" t="n">
        <v>0.99</v>
      </c>
      <c r="D5383" s="6" t="n">
        <v>0.0854047</v>
      </c>
      <c r="E5383" s="5" t="n">
        <f aca="false">AVERAGE(A5383,C5383)</f>
        <v>0.891</v>
      </c>
      <c r="F5383" s="6" t="n">
        <f aca="false">D5383*1.0003</f>
        <v>0.08543032141</v>
      </c>
    </row>
    <row r="5384" customFormat="false" ht="12.75" hidden="false" customHeight="false" outlineLevel="0" collapsed="false">
      <c r="A5384" s="1" t="n">
        <v>0.99</v>
      </c>
      <c r="B5384" s="2" t="s">
        <v>11</v>
      </c>
      <c r="C5384" s="3" t="n">
        <v>1.188</v>
      </c>
      <c r="D5384" s="6" t="n">
        <v>0.0808884</v>
      </c>
      <c r="E5384" s="5" t="n">
        <f aca="false">AVERAGE(A5384,C5384)</f>
        <v>1.089</v>
      </c>
      <c r="F5384" s="6" t="n">
        <f aca="false">D5384*1.0003</f>
        <v>0.08091266652</v>
      </c>
    </row>
    <row r="5385" customFormat="false" ht="12.75" hidden="false" customHeight="false" outlineLevel="0" collapsed="false">
      <c r="A5385" s="1" t="n">
        <v>1.188</v>
      </c>
      <c r="B5385" s="2" t="s">
        <v>11</v>
      </c>
      <c r="C5385" s="3" t="n">
        <v>1.386</v>
      </c>
      <c r="D5385" s="6" t="n">
        <v>0.0758744</v>
      </c>
      <c r="E5385" s="5" t="n">
        <f aca="false">AVERAGE(A5385,C5385)</f>
        <v>1.287</v>
      </c>
      <c r="F5385" s="6" t="n">
        <f aca="false">D5385*1.0003</f>
        <v>0.07589716232</v>
      </c>
    </row>
    <row r="5386" customFormat="false" ht="12.75" hidden="false" customHeight="false" outlineLevel="0" collapsed="false">
      <c r="A5386" s="1" t="n">
        <v>1.386</v>
      </c>
      <c r="B5386" s="2" t="s">
        <v>11</v>
      </c>
      <c r="C5386" s="3" t="n">
        <v>1.584</v>
      </c>
      <c r="D5386" s="6" t="n">
        <v>0.07075</v>
      </c>
      <c r="E5386" s="5" t="n">
        <f aca="false">AVERAGE(A5386,C5386)</f>
        <v>1.485</v>
      </c>
      <c r="F5386" s="6" t="n">
        <f aca="false">D5386*1.0003</f>
        <v>0.070771225</v>
      </c>
    </row>
    <row r="5387" customFormat="false" ht="12.75" hidden="false" customHeight="false" outlineLevel="0" collapsed="false">
      <c r="A5387" s="1" t="n">
        <v>1.584</v>
      </c>
      <c r="B5387" s="2" t="s">
        <v>11</v>
      </c>
      <c r="C5387" s="3" t="n">
        <v>1.782</v>
      </c>
      <c r="D5387" s="6" t="n">
        <v>0.0654358</v>
      </c>
      <c r="E5387" s="5" t="n">
        <f aca="false">AVERAGE(A5387,C5387)</f>
        <v>1.683</v>
      </c>
      <c r="F5387" s="6" t="n">
        <f aca="false">D5387*1.0003</f>
        <v>0.06545543074</v>
      </c>
    </row>
    <row r="5388" customFormat="false" ht="12.75" hidden="false" customHeight="false" outlineLevel="0" collapsed="false">
      <c r="A5388" s="1" t="n">
        <v>1.782</v>
      </c>
      <c r="B5388" s="2" t="s">
        <v>11</v>
      </c>
      <c r="C5388" s="3" t="n">
        <v>1.98</v>
      </c>
      <c r="D5388" s="6" t="n">
        <v>0.060193</v>
      </c>
      <c r="E5388" s="5" t="n">
        <f aca="false">AVERAGE(A5388,C5388)</f>
        <v>1.881</v>
      </c>
      <c r="F5388" s="6" t="n">
        <f aca="false">D5388*1.0003</f>
        <v>0.0602110579</v>
      </c>
    </row>
    <row r="5389" customFormat="false" ht="12.75" hidden="false" customHeight="false" outlineLevel="0" collapsed="false">
      <c r="A5389" s="1" t="n">
        <v>1.98</v>
      </c>
      <c r="B5389" s="2" t="s">
        <v>11</v>
      </c>
      <c r="C5389" s="3" t="n">
        <v>2.178</v>
      </c>
      <c r="D5389" s="6" t="n">
        <v>0.054759</v>
      </c>
      <c r="E5389" s="5" t="n">
        <f aca="false">AVERAGE(A5389,C5389)</f>
        <v>2.079</v>
      </c>
      <c r="F5389" s="6" t="n">
        <f aca="false">D5389*1.0003</f>
        <v>0.0547754277</v>
      </c>
    </row>
    <row r="5390" customFormat="false" ht="12.75" hidden="false" customHeight="false" outlineLevel="0" collapsed="false">
      <c r="A5390" s="1" t="n">
        <v>2.178</v>
      </c>
      <c r="B5390" s="2" t="s">
        <v>11</v>
      </c>
      <c r="C5390" s="3" t="n">
        <v>2.376</v>
      </c>
      <c r="D5390" s="6" t="n">
        <v>0.0486308</v>
      </c>
      <c r="E5390" s="5" t="n">
        <f aca="false">AVERAGE(A5390,C5390)</f>
        <v>2.277</v>
      </c>
      <c r="F5390" s="6" t="n">
        <f aca="false">D5390*1.0003</f>
        <v>0.04864538924</v>
      </c>
    </row>
    <row r="5391" customFormat="false" ht="12.75" hidden="false" customHeight="false" outlineLevel="0" collapsed="false">
      <c r="A5391" s="1" t="n">
        <v>2.376</v>
      </c>
      <c r="B5391" s="2" t="s">
        <v>11</v>
      </c>
      <c r="C5391" s="3" t="n">
        <v>2.574</v>
      </c>
      <c r="D5391" s="6" t="n">
        <v>0.041911</v>
      </c>
      <c r="E5391" s="5" t="n">
        <f aca="false">AVERAGE(A5391,C5391)</f>
        <v>2.475</v>
      </c>
      <c r="F5391" s="6" t="n">
        <f aca="false">D5391*1.0003</f>
        <v>0.0419235733</v>
      </c>
    </row>
    <row r="5392" customFormat="false" ht="12.75" hidden="false" customHeight="false" outlineLevel="0" collapsed="false">
      <c r="A5392" s="1" t="n">
        <v>2.574</v>
      </c>
      <c r="B5392" s="2" t="s">
        <v>11</v>
      </c>
      <c r="C5392" s="3" t="n">
        <v>2.772</v>
      </c>
      <c r="D5392" s="6" t="n">
        <v>0.0350467</v>
      </c>
      <c r="E5392" s="5" t="n">
        <f aca="false">AVERAGE(A5392,C5392)</f>
        <v>2.673</v>
      </c>
      <c r="F5392" s="6" t="n">
        <f aca="false">D5392*1.0003</f>
        <v>0.03505721401</v>
      </c>
    </row>
    <row r="5393" customFormat="false" ht="12.75" hidden="false" customHeight="false" outlineLevel="0" collapsed="false">
      <c r="A5393" s="1" t="n">
        <v>2.772</v>
      </c>
      <c r="B5393" s="2" t="s">
        <v>11</v>
      </c>
      <c r="C5393" s="3" t="n">
        <v>2.97</v>
      </c>
      <c r="D5393" s="6" t="n">
        <v>0.0281317</v>
      </c>
      <c r="E5393" s="5" t="n">
        <f aca="false">AVERAGE(A5393,C5393)</f>
        <v>2.871</v>
      </c>
      <c r="F5393" s="6" t="n">
        <f aca="false">D5393*1.0003</f>
        <v>0.02814013951</v>
      </c>
    </row>
    <row r="5394" customFormat="false" ht="12.75" hidden="false" customHeight="false" outlineLevel="0" collapsed="false">
      <c r="A5394" s="1" t="n">
        <v>2.97</v>
      </c>
      <c r="B5394" s="2" t="s">
        <v>11</v>
      </c>
      <c r="C5394" s="3" t="n">
        <v>3.168</v>
      </c>
      <c r="D5394" s="6" t="n">
        <v>0.021149</v>
      </c>
      <c r="E5394" s="5" t="n">
        <f aca="false">AVERAGE(A5394,C5394)</f>
        <v>3.069</v>
      </c>
      <c r="F5394" s="6" t="n">
        <f aca="false">D5394*1.0003</f>
        <v>0.0211553447</v>
      </c>
    </row>
    <row r="5395" customFormat="false" ht="12.75" hidden="false" customHeight="false" outlineLevel="0" collapsed="false">
      <c r="A5395" s="1" t="n">
        <v>3.168</v>
      </c>
      <c r="B5395" s="2" t="s">
        <v>11</v>
      </c>
      <c r="C5395" s="3" t="n">
        <v>3.366</v>
      </c>
      <c r="D5395" s="6" t="n">
        <v>0.0145497</v>
      </c>
      <c r="E5395" s="5" t="n">
        <f aca="false">AVERAGE(A5395,C5395)</f>
        <v>3.267</v>
      </c>
      <c r="F5395" s="6" t="n">
        <f aca="false">D5395*1.0003</f>
        <v>0.01455406491</v>
      </c>
    </row>
    <row r="5396" customFormat="false" ht="12.75" hidden="false" customHeight="false" outlineLevel="0" collapsed="false">
      <c r="A5396" s="1" t="n">
        <v>3.366</v>
      </c>
      <c r="B5396" s="2" t="s">
        <v>11</v>
      </c>
      <c r="C5396" s="3" t="n">
        <v>3.564</v>
      </c>
      <c r="D5396" s="6" t="n">
        <v>0.00856746</v>
      </c>
      <c r="E5396" s="5" t="n">
        <f aca="false">AVERAGE(A5396,C5396)</f>
        <v>3.465</v>
      </c>
      <c r="F5396" s="6" t="n">
        <f aca="false">D5396*1.0003</f>
        <v>0.008570030238</v>
      </c>
    </row>
    <row r="5397" customFormat="false" ht="12.75" hidden="false" customHeight="false" outlineLevel="0" collapsed="false">
      <c r="A5397" s="1" t="n">
        <v>3.564</v>
      </c>
      <c r="B5397" s="2" t="s">
        <v>11</v>
      </c>
      <c r="C5397" s="3" t="n">
        <v>3.762</v>
      </c>
      <c r="D5397" s="6" t="n">
        <v>0.00413779</v>
      </c>
      <c r="E5397" s="5" t="n">
        <f aca="false">AVERAGE(A5397,C5397)</f>
        <v>3.663</v>
      </c>
      <c r="F5397" s="6" t="n">
        <f aca="false">D5397*1.0003</f>
        <v>0.004139031337</v>
      </c>
    </row>
    <row r="5398" customFormat="false" ht="12.75" hidden="false" customHeight="false" outlineLevel="0" collapsed="false">
      <c r="A5398" s="1" t="n">
        <v>3.762</v>
      </c>
      <c r="B5398" s="2" t="s">
        <v>11</v>
      </c>
      <c r="C5398" s="3" t="n">
        <v>3.96</v>
      </c>
      <c r="D5398" s="6" t="n">
        <v>0.00108393</v>
      </c>
      <c r="E5398" s="5" t="n">
        <f aca="false">AVERAGE(A5398,C5398)</f>
        <v>3.861</v>
      </c>
      <c r="F5398" s="6" t="n">
        <f aca="false">D5398*1.0003</f>
        <v>0.001084255179</v>
      </c>
    </row>
    <row r="5401" customFormat="false" ht="12.75" hidden="false" customHeight="false" outlineLevel="0" collapsed="false">
      <c r="A5401" s="1" t="s">
        <v>208</v>
      </c>
    </row>
    <row r="5402" customFormat="false" ht="12.75" hidden="false" customHeight="false" outlineLevel="0" collapsed="false">
      <c r="H5402" s="7" t="s">
        <v>1</v>
      </c>
      <c r="M5402" s="7" t="s">
        <v>2</v>
      </c>
    </row>
    <row r="5403" customFormat="false" ht="12.75" hidden="false" customHeight="false" outlineLevel="0" collapsed="false">
      <c r="A5403" s="1" t="s">
        <v>3</v>
      </c>
      <c r="H5403" s="26" t="n">
        <v>0.0392</v>
      </c>
      <c r="I5403" s="27" t="n">
        <v>0.11755</v>
      </c>
      <c r="J5403" s="27" t="n">
        <v>0.1959</v>
      </c>
      <c r="K5403" s="27" t="n">
        <v>0.27425</v>
      </c>
      <c r="L5403" s="28" t="n">
        <v>0.3526</v>
      </c>
      <c r="M5403" s="26" t="n">
        <v>0.092066156</v>
      </c>
      <c r="N5403" s="27" t="n">
        <v>0.09336963784</v>
      </c>
      <c r="O5403" s="27" t="n">
        <v>0.08990826368</v>
      </c>
      <c r="P5403" s="27" t="n">
        <v>0.08077671088</v>
      </c>
      <c r="Q5403" s="28" t="n">
        <v>0.06712703024</v>
      </c>
    </row>
    <row r="5404" customFormat="false" ht="12.75" hidden="false" customHeight="false" outlineLevel="0" collapsed="false">
      <c r="H5404" s="29" t="n">
        <v>0.43095</v>
      </c>
      <c r="I5404" s="30" t="n">
        <v>0.50925</v>
      </c>
      <c r="J5404" s="30" t="n">
        <v>0.5876</v>
      </c>
      <c r="K5404" s="30" t="n">
        <v>0.666</v>
      </c>
      <c r="L5404" s="31" t="n">
        <v>0.74435</v>
      </c>
      <c r="M5404" s="29" t="n">
        <v>0.051107062192</v>
      </c>
      <c r="N5404" s="30" t="n">
        <v>0.035466259192</v>
      </c>
      <c r="O5404" s="30" t="n">
        <v>0.023617759392</v>
      </c>
      <c r="P5404" s="30" t="n">
        <v>0.018994935264</v>
      </c>
      <c r="Q5404" s="31" t="n">
        <v>0.0182794236</v>
      </c>
    </row>
    <row r="5405" customFormat="false" ht="12.75" hidden="false" customHeight="false" outlineLevel="0" collapsed="false">
      <c r="A5405" s="1" t="s">
        <v>4</v>
      </c>
      <c r="B5405" s="2" t="s">
        <v>5</v>
      </c>
      <c r="C5405" s="3" t="s">
        <v>6</v>
      </c>
      <c r="D5405" s="4" t="s">
        <v>7</v>
      </c>
      <c r="E5405" s="5" t="s">
        <v>81</v>
      </c>
      <c r="F5405" s="6" t="s">
        <v>9</v>
      </c>
      <c r="H5405" s="32" t="n">
        <v>0.8227</v>
      </c>
      <c r="I5405" s="33" t="n">
        <v>0.90105</v>
      </c>
      <c r="J5405" s="33" t="n">
        <v>0.9794</v>
      </c>
      <c r="K5405" s="33" t="n">
        <v>1.05775</v>
      </c>
      <c r="L5405" s="34" t="n">
        <v>1.13605</v>
      </c>
      <c r="M5405" s="29" t="n">
        <v>0.017148520928</v>
      </c>
      <c r="N5405" s="30" t="n">
        <v>0.01557814188</v>
      </c>
      <c r="O5405" s="30" t="n">
        <v>0.013666259728</v>
      </c>
      <c r="P5405" s="30" t="n">
        <v>0.0114943992</v>
      </c>
      <c r="Q5405" s="31" t="n">
        <v>0.00915211348</v>
      </c>
    </row>
    <row r="5406" customFormat="false" ht="12.75" hidden="false" customHeight="false" outlineLevel="0" collapsed="false">
      <c r="E5406" s="5" t="s">
        <v>10</v>
      </c>
      <c r="H5406" s="35" t="n">
        <v>1.21445</v>
      </c>
      <c r="I5406" s="36" t="n">
        <v>1.29275</v>
      </c>
      <c r="J5406" s="36" t="n">
        <v>1.3711</v>
      </c>
      <c r="K5406" s="36" t="n">
        <v>1.4495</v>
      </c>
      <c r="L5406" s="37" t="n">
        <v>1.52785</v>
      </c>
      <c r="M5406" s="38" t="n">
        <v>0.00677197</v>
      </c>
      <c r="N5406" s="39" t="n">
        <v>0.0045061569552</v>
      </c>
      <c r="O5406" s="39" t="n">
        <v>0.0025179848896</v>
      </c>
      <c r="P5406" s="39" t="n">
        <v>0.0010031914768</v>
      </c>
      <c r="Q5406" s="40" t="n">
        <v>0.00016850750064</v>
      </c>
    </row>
    <row r="5408" customFormat="false" ht="12.75" hidden="false" customHeight="false" outlineLevel="0" collapsed="false">
      <c r="A5408" s="1" t="n">
        <v>0</v>
      </c>
      <c r="B5408" s="2" t="s">
        <v>11</v>
      </c>
      <c r="C5408" s="3" t="n">
        <v>0.0784</v>
      </c>
      <c r="D5408" s="6" t="n">
        <v>0.14105</v>
      </c>
      <c r="E5408" s="5" t="n">
        <f aca="false">AVERAGE(A5408,C5408)</f>
        <v>0.0392</v>
      </c>
      <c r="F5408" s="6" t="n">
        <f aca="false">D5408*0.65272</f>
        <v>0.092066156</v>
      </c>
    </row>
    <row r="5409" customFormat="false" ht="12.75" hidden="false" customHeight="false" outlineLevel="0" collapsed="false">
      <c r="A5409" s="1" t="n">
        <v>0.0784</v>
      </c>
      <c r="B5409" s="2" t="s">
        <v>11</v>
      </c>
      <c r="C5409" s="3" t="n">
        <v>0.1567</v>
      </c>
      <c r="D5409" s="6" t="n">
        <v>0.143047</v>
      </c>
      <c r="E5409" s="5" t="n">
        <f aca="false">AVERAGE(A5409,C5409)</f>
        <v>0.11755</v>
      </c>
      <c r="F5409" s="6" t="n">
        <f aca="false">D5409*0.65272</f>
        <v>0.09336963784</v>
      </c>
    </row>
    <row r="5410" customFormat="false" ht="12.75" hidden="false" customHeight="false" outlineLevel="0" collapsed="false">
      <c r="A5410" s="1" t="n">
        <v>0.1567</v>
      </c>
      <c r="B5410" s="2" t="s">
        <v>11</v>
      </c>
      <c r="C5410" s="3" t="n">
        <v>0.2351</v>
      </c>
      <c r="D5410" s="6" t="n">
        <v>0.137744</v>
      </c>
      <c r="E5410" s="5" t="n">
        <f aca="false">AVERAGE(A5410,C5410)</f>
        <v>0.1959</v>
      </c>
      <c r="F5410" s="6" t="n">
        <f aca="false">D5410*0.65272</f>
        <v>0.08990826368</v>
      </c>
    </row>
    <row r="5411" customFormat="false" ht="12.75" hidden="false" customHeight="false" outlineLevel="0" collapsed="false">
      <c r="A5411" s="1" t="n">
        <v>0.2351</v>
      </c>
      <c r="B5411" s="2" t="s">
        <v>11</v>
      </c>
      <c r="C5411" s="3" t="n">
        <v>0.3134</v>
      </c>
      <c r="D5411" s="6" t="n">
        <v>0.123754</v>
      </c>
      <c r="E5411" s="5" t="n">
        <f aca="false">AVERAGE(A5411,C5411)</f>
        <v>0.27425</v>
      </c>
      <c r="F5411" s="6" t="n">
        <f aca="false">D5411*0.65272</f>
        <v>0.08077671088</v>
      </c>
    </row>
    <row r="5412" customFormat="false" ht="12.75" hidden="false" customHeight="false" outlineLevel="0" collapsed="false">
      <c r="A5412" s="1" t="n">
        <v>0.3134</v>
      </c>
      <c r="B5412" s="2" t="s">
        <v>11</v>
      </c>
      <c r="C5412" s="3" t="n">
        <v>0.3918</v>
      </c>
      <c r="D5412" s="6" t="n">
        <v>0.102842</v>
      </c>
      <c r="E5412" s="5" t="n">
        <f aca="false">AVERAGE(A5412,C5412)</f>
        <v>0.3526</v>
      </c>
      <c r="F5412" s="6" t="n">
        <f aca="false">D5412*0.65272</f>
        <v>0.06712703024</v>
      </c>
    </row>
    <row r="5413" customFormat="false" ht="12.75" hidden="false" customHeight="false" outlineLevel="0" collapsed="false">
      <c r="A5413" s="1" t="n">
        <v>0.3918</v>
      </c>
      <c r="B5413" s="2" t="s">
        <v>11</v>
      </c>
      <c r="C5413" s="3" t="n">
        <v>0.4701</v>
      </c>
      <c r="D5413" s="6" t="n">
        <v>0.0782986</v>
      </c>
      <c r="E5413" s="5" t="n">
        <f aca="false">AVERAGE(A5413,C5413)</f>
        <v>0.43095</v>
      </c>
      <c r="F5413" s="6" t="n">
        <f aca="false">D5413*0.65272</f>
        <v>0.051107062192</v>
      </c>
    </row>
    <row r="5414" customFormat="false" ht="12.75" hidden="false" customHeight="false" outlineLevel="0" collapsed="false">
      <c r="A5414" s="1" t="n">
        <v>0.4701</v>
      </c>
      <c r="B5414" s="2" t="s">
        <v>11</v>
      </c>
      <c r="C5414" s="3" t="n">
        <v>0.5484</v>
      </c>
      <c r="D5414" s="6" t="n">
        <v>0.0543361</v>
      </c>
      <c r="E5414" s="5" t="n">
        <f aca="false">AVERAGE(A5414,C5414)</f>
        <v>0.50925</v>
      </c>
      <c r="F5414" s="6" t="n">
        <f aca="false">D5414*0.65272</f>
        <v>0.035466259192</v>
      </c>
    </row>
    <row r="5415" customFormat="false" ht="12.75" hidden="false" customHeight="false" outlineLevel="0" collapsed="false">
      <c r="A5415" s="1" t="n">
        <v>0.5484</v>
      </c>
      <c r="B5415" s="2" t="s">
        <v>11</v>
      </c>
      <c r="C5415" s="3" t="n">
        <v>0.6268</v>
      </c>
      <c r="D5415" s="6" t="n">
        <v>0.0361836</v>
      </c>
      <c r="E5415" s="5" t="n">
        <f aca="false">AVERAGE(A5415,C5415)</f>
        <v>0.5876</v>
      </c>
      <c r="F5415" s="6" t="n">
        <f aca="false">D5415*0.65272</f>
        <v>0.023617759392</v>
      </c>
    </row>
    <row r="5416" customFormat="false" ht="12.75" hidden="false" customHeight="false" outlineLevel="0" collapsed="false">
      <c r="A5416" s="1" t="n">
        <v>0.6268</v>
      </c>
      <c r="B5416" s="2" t="s">
        <v>11</v>
      </c>
      <c r="C5416" s="3" t="n">
        <v>0.7052</v>
      </c>
      <c r="D5416" s="6" t="n">
        <v>0.0291012</v>
      </c>
      <c r="E5416" s="5" t="n">
        <f aca="false">AVERAGE(A5416,C5416)</f>
        <v>0.666</v>
      </c>
      <c r="F5416" s="6" t="n">
        <f aca="false">D5416*0.65272</f>
        <v>0.018994935264</v>
      </c>
    </row>
    <row r="5417" customFormat="false" ht="12.75" hidden="false" customHeight="false" outlineLevel="0" collapsed="false">
      <c r="A5417" s="1" t="n">
        <v>0.7052</v>
      </c>
      <c r="B5417" s="2" t="s">
        <v>11</v>
      </c>
      <c r="C5417" s="3" t="n">
        <v>0.7835</v>
      </c>
      <c r="D5417" s="6" t="n">
        <v>0.028005</v>
      </c>
      <c r="E5417" s="5" t="n">
        <f aca="false">AVERAGE(A5417,C5417)</f>
        <v>0.74435</v>
      </c>
      <c r="F5417" s="6" t="n">
        <f aca="false">D5417*0.65272</f>
        <v>0.0182794236</v>
      </c>
    </row>
    <row r="5418" customFormat="false" ht="12.75" hidden="false" customHeight="false" outlineLevel="0" collapsed="false">
      <c r="A5418" s="1" t="n">
        <v>0.7835</v>
      </c>
      <c r="B5418" s="2" t="s">
        <v>11</v>
      </c>
      <c r="C5418" s="3" t="n">
        <v>0.8619</v>
      </c>
      <c r="D5418" s="6" t="n">
        <v>0.0262724</v>
      </c>
      <c r="E5418" s="5" t="n">
        <f aca="false">AVERAGE(A5418,C5418)</f>
        <v>0.8227</v>
      </c>
      <c r="F5418" s="6" t="n">
        <f aca="false">D5418*0.65272</f>
        <v>0.017148520928</v>
      </c>
    </row>
    <row r="5419" customFormat="false" ht="12.75" hidden="false" customHeight="false" outlineLevel="0" collapsed="false">
      <c r="A5419" s="1" t="n">
        <v>0.8619</v>
      </c>
      <c r="B5419" s="2" t="s">
        <v>11</v>
      </c>
      <c r="C5419" s="3" t="n">
        <v>0.9402</v>
      </c>
      <c r="D5419" s="6" t="n">
        <v>0.0238665</v>
      </c>
      <c r="E5419" s="5" t="n">
        <f aca="false">AVERAGE(A5419,C5419)</f>
        <v>0.90105</v>
      </c>
      <c r="F5419" s="6" t="n">
        <f aca="false">D5419*0.65272</f>
        <v>0.01557814188</v>
      </c>
    </row>
    <row r="5420" customFormat="false" ht="12.75" hidden="false" customHeight="false" outlineLevel="0" collapsed="false">
      <c r="A5420" s="1" t="n">
        <v>0.9402</v>
      </c>
      <c r="B5420" s="2" t="s">
        <v>11</v>
      </c>
      <c r="C5420" s="3" t="n">
        <v>1.0186</v>
      </c>
      <c r="D5420" s="6" t="n">
        <v>0.0209374</v>
      </c>
      <c r="E5420" s="5" t="n">
        <f aca="false">AVERAGE(A5420,C5420)</f>
        <v>0.9794</v>
      </c>
      <c r="F5420" s="6" t="n">
        <f aca="false">D5420*0.65272</f>
        <v>0.013666259728</v>
      </c>
    </row>
    <row r="5421" customFormat="false" ht="12.75" hidden="false" customHeight="false" outlineLevel="0" collapsed="false">
      <c r="A5421" s="1" t="n">
        <v>1.0186</v>
      </c>
      <c r="B5421" s="2" t="s">
        <v>11</v>
      </c>
      <c r="C5421" s="3" t="n">
        <v>1.0969</v>
      </c>
      <c r="D5421" s="6" t="n">
        <v>0.01761</v>
      </c>
      <c r="E5421" s="5" t="n">
        <f aca="false">AVERAGE(A5421,C5421)</f>
        <v>1.05775</v>
      </c>
      <c r="F5421" s="6" t="n">
        <f aca="false">D5421*0.65272</f>
        <v>0.0114943992</v>
      </c>
    </row>
    <row r="5422" customFormat="false" ht="12.75" hidden="false" customHeight="false" outlineLevel="0" collapsed="false">
      <c r="A5422" s="1" t="n">
        <v>1.0969</v>
      </c>
      <c r="B5422" s="2" t="s">
        <v>11</v>
      </c>
      <c r="C5422" s="3" t="n">
        <v>1.1752</v>
      </c>
      <c r="D5422" s="6" t="n">
        <v>0.0140215</v>
      </c>
      <c r="E5422" s="5" t="n">
        <f aca="false">AVERAGE(A5422,C5422)</f>
        <v>1.13605</v>
      </c>
      <c r="F5422" s="6" t="n">
        <f aca="false">D5422*0.65272</f>
        <v>0.00915211348</v>
      </c>
    </row>
    <row r="5423" customFormat="false" ht="12.75" hidden="false" customHeight="false" outlineLevel="0" collapsed="false">
      <c r="A5423" s="1" t="n">
        <v>1.1753</v>
      </c>
      <c r="B5423" s="2" t="s">
        <v>11</v>
      </c>
      <c r="C5423" s="3" t="n">
        <v>1.2536</v>
      </c>
      <c r="D5423" s="6" t="n">
        <v>0.010375</v>
      </c>
      <c r="E5423" s="5" t="n">
        <f aca="false">AVERAGE(A5423,C5423)</f>
        <v>1.21445</v>
      </c>
      <c r="F5423" s="6" t="n">
        <f aca="false">D5423*0.65272</f>
        <v>0.00677197</v>
      </c>
    </row>
    <row r="5424" customFormat="false" ht="12.75" hidden="false" customHeight="false" outlineLevel="0" collapsed="false">
      <c r="A5424" s="1" t="n">
        <v>1.2536</v>
      </c>
      <c r="B5424" s="2" t="s">
        <v>11</v>
      </c>
      <c r="C5424" s="3" t="n">
        <v>1.3319</v>
      </c>
      <c r="D5424" s="6" t="n">
        <v>0.00690366</v>
      </c>
      <c r="E5424" s="5" t="n">
        <f aca="false">AVERAGE(A5424,C5424)</f>
        <v>1.29275</v>
      </c>
      <c r="F5424" s="6" t="n">
        <f aca="false">D5424*0.65272</f>
        <v>0.0045061569552</v>
      </c>
    </row>
    <row r="5425" customFormat="false" ht="12.75" hidden="false" customHeight="false" outlineLevel="0" collapsed="false">
      <c r="A5425" s="1" t="n">
        <v>1.3319</v>
      </c>
      <c r="B5425" s="2" t="s">
        <v>11</v>
      </c>
      <c r="C5425" s="3" t="n">
        <v>1.4103</v>
      </c>
      <c r="D5425" s="6" t="n">
        <v>0.00385768</v>
      </c>
      <c r="E5425" s="5" t="n">
        <f aca="false">AVERAGE(A5425,C5425)</f>
        <v>1.3711</v>
      </c>
      <c r="F5425" s="6" t="n">
        <f aca="false">D5425*0.65272</f>
        <v>0.0025179848896</v>
      </c>
    </row>
    <row r="5426" customFormat="false" ht="12.75" hidden="false" customHeight="false" outlineLevel="0" collapsed="false">
      <c r="A5426" s="1" t="n">
        <v>1.4103</v>
      </c>
      <c r="B5426" s="2" t="s">
        <v>11</v>
      </c>
      <c r="C5426" s="3" t="n">
        <v>1.4887</v>
      </c>
      <c r="D5426" s="6" t="n">
        <v>0.00153694</v>
      </c>
      <c r="E5426" s="5" t="n">
        <f aca="false">AVERAGE(A5426,C5426)</f>
        <v>1.4495</v>
      </c>
      <c r="F5426" s="6" t="n">
        <f aca="false">D5426*0.65272</f>
        <v>0.0010031914768</v>
      </c>
    </row>
    <row r="5427" customFormat="false" ht="12.75" hidden="false" customHeight="false" outlineLevel="0" collapsed="false">
      <c r="A5427" s="1" t="n">
        <v>1.4887</v>
      </c>
      <c r="B5427" s="2" t="s">
        <v>11</v>
      </c>
      <c r="C5427" s="3" t="n">
        <v>1.567</v>
      </c>
      <c r="D5427" s="6" t="n">
        <v>0.000258162</v>
      </c>
      <c r="E5427" s="5" t="n">
        <f aca="false">AVERAGE(A5427,C5427)</f>
        <v>1.52785</v>
      </c>
      <c r="F5427" s="6" t="n">
        <f aca="false">D5427*0.65272</f>
        <v>0.00016850750064</v>
      </c>
    </row>
    <row r="5430" customFormat="false" ht="12.75" hidden="false" customHeight="false" outlineLevel="0" collapsed="false">
      <c r="A5430" s="8" t="s">
        <v>209</v>
      </c>
      <c r="B5430" s="44"/>
      <c r="C5430" s="45"/>
      <c r="D5430" s="46"/>
      <c r="E5430" s="47"/>
      <c r="F5430" s="48"/>
    </row>
    <row r="5431" customFormat="false" ht="12.75" hidden="false" customHeight="false" outlineLevel="0" collapsed="false">
      <c r="A5431" s="42"/>
      <c r="B5431" s="44"/>
      <c r="C5431" s="45"/>
      <c r="D5431" s="46"/>
      <c r="E5431" s="47"/>
      <c r="F5431" s="48"/>
      <c r="H5431" s="7" t="s">
        <v>1</v>
      </c>
      <c r="M5431" s="7" t="s">
        <v>2</v>
      </c>
    </row>
    <row r="5432" customFormat="false" ht="12.75" hidden="false" customHeight="false" outlineLevel="0" collapsed="false">
      <c r="A5432" s="8" t="s">
        <v>3</v>
      </c>
      <c r="B5432" s="44"/>
      <c r="C5432" s="45"/>
      <c r="D5432" s="46"/>
      <c r="E5432" s="47"/>
      <c r="F5432" s="48"/>
      <c r="H5432" s="26" t="n">
        <v>0.01465</v>
      </c>
      <c r="I5432" s="27" t="n">
        <v>0.04395</v>
      </c>
      <c r="J5432" s="27" t="n">
        <v>0.07325</v>
      </c>
      <c r="K5432" s="27" t="n">
        <v>0.1025</v>
      </c>
      <c r="L5432" s="28" t="n">
        <v>0.13175</v>
      </c>
      <c r="M5432" s="26" t="n">
        <v>0.09136408255</v>
      </c>
      <c r="N5432" s="27" t="n">
        <v>0.09037238015</v>
      </c>
      <c r="O5432" s="27" t="n">
        <v>0.08890022193</v>
      </c>
      <c r="P5432" s="27" t="n">
        <v>0.08670718004</v>
      </c>
      <c r="Q5432" s="28" t="n">
        <v>0.08371227878</v>
      </c>
    </row>
    <row r="5433" customFormat="false" ht="12.75" hidden="false" customHeight="false" outlineLevel="0" collapsed="false">
      <c r="H5433" s="29" t="n">
        <v>0.16105</v>
      </c>
      <c r="I5433" s="30" t="n">
        <v>0.19035</v>
      </c>
      <c r="J5433" s="30" t="n">
        <v>0.21965</v>
      </c>
      <c r="K5433" s="30" t="n">
        <v>0.24895</v>
      </c>
      <c r="L5433" s="31" t="n">
        <v>0.2782</v>
      </c>
      <c r="M5433" s="29" t="n">
        <v>0.07984793843</v>
      </c>
      <c r="N5433" s="30" t="n">
        <v>0.07519983328</v>
      </c>
      <c r="O5433" s="30" t="n">
        <v>0.06980265292</v>
      </c>
      <c r="P5433" s="30" t="n">
        <v>0.06376056609</v>
      </c>
      <c r="Q5433" s="31" t="n">
        <v>0.05720853229</v>
      </c>
    </row>
    <row r="5434" customFormat="false" ht="12.75" hidden="false" customHeight="false" outlineLevel="0" collapsed="false">
      <c r="A5434" s="1" t="s">
        <v>4</v>
      </c>
      <c r="B5434" s="2" t="s">
        <v>5</v>
      </c>
      <c r="C5434" s="3" t="s">
        <v>6</v>
      </c>
      <c r="D5434" s="4" t="s">
        <v>7</v>
      </c>
      <c r="E5434" s="5" t="s">
        <v>81</v>
      </c>
      <c r="F5434" s="6" t="s">
        <v>9</v>
      </c>
      <c r="H5434" s="32" t="n">
        <v>0.30745</v>
      </c>
      <c r="I5434" s="33" t="n">
        <v>0.33675</v>
      </c>
      <c r="J5434" s="33" t="n">
        <v>0.36605</v>
      </c>
      <c r="K5434" s="33" t="n">
        <v>0.39535</v>
      </c>
      <c r="L5434" s="34" t="n">
        <v>0.42465</v>
      </c>
      <c r="M5434" s="29" t="n">
        <v>0.05025012044</v>
      </c>
      <c r="N5434" s="30" t="n">
        <v>0.04306127774</v>
      </c>
      <c r="O5434" s="30" t="n">
        <v>0.03580835427</v>
      </c>
      <c r="P5434" s="30" t="n">
        <v>0.02864520386</v>
      </c>
      <c r="Q5434" s="31" t="n">
        <v>0.02180195745</v>
      </c>
    </row>
    <row r="5435" customFormat="false" ht="12.75" hidden="false" customHeight="false" outlineLevel="0" collapsed="false">
      <c r="E5435" s="5" t="s">
        <v>10</v>
      </c>
      <c r="H5435" s="35" t="n">
        <v>0.45395</v>
      </c>
      <c r="I5435" s="36" t="n">
        <v>0.4832</v>
      </c>
      <c r="J5435" s="36" t="n">
        <v>0.51245</v>
      </c>
      <c r="K5435" s="36" t="n">
        <v>0.54175</v>
      </c>
      <c r="L5435" s="37" t="n">
        <v>0.57105</v>
      </c>
      <c r="M5435" s="38" t="n">
        <v>0.01550744637</v>
      </c>
      <c r="N5435" s="39" t="n">
        <v>0.009905847354</v>
      </c>
      <c r="O5435" s="39" t="n">
        <v>0.00540987655</v>
      </c>
      <c r="P5435" s="39" t="n">
        <v>0.0020453862</v>
      </c>
      <c r="Q5435" s="40" t="n">
        <v>0.000388733345</v>
      </c>
    </row>
    <row r="5437" customFormat="false" ht="12.75" hidden="false" customHeight="false" outlineLevel="0" collapsed="false">
      <c r="A5437" s="1" t="n">
        <v>0</v>
      </c>
      <c r="B5437" s="2" t="s">
        <v>11</v>
      </c>
      <c r="C5437" s="3" t="n">
        <v>0.0293</v>
      </c>
      <c r="D5437" s="6" t="n">
        <v>0.0913915</v>
      </c>
      <c r="E5437" s="5" t="n">
        <f aca="false">AVERAGE(A5437,C5437)</f>
        <v>0.01465</v>
      </c>
      <c r="F5437" s="6" t="n">
        <f aca="false">D5437*0.9997</f>
        <v>0.09136408255</v>
      </c>
    </row>
    <row r="5438" customFormat="false" ht="12.75" hidden="false" customHeight="false" outlineLevel="0" collapsed="false">
      <c r="A5438" s="1" t="n">
        <v>0.0293</v>
      </c>
      <c r="B5438" s="2" t="s">
        <v>11</v>
      </c>
      <c r="C5438" s="3" t="n">
        <v>0.0586</v>
      </c>
      <c r="D5438" s="6" t="n">
        <v>0.0903995</v>
      </c>
      <c r="E5438" s="5" t="n">
        <f aca="false">AVERAGE(A5438,C5438)</f>
        <v>0.04395</v>
      </c>
      <c r="F5438" s="6" t="n">
        <f aca="false">D5438*0.9997</f>
        <v>0.09037238015</v>
      </c>
    </row>
    <row r="5439" customFormat="false" ht="12.75" hidden="false" customHeight="false" outlineLevel="0" collapsed="false">
      <c r="A5439" s="1" t="n">
        <v>0.0586</v>
      </c>
      <c r="B5439" s="2" t="s">
        <v>11</v>
      </c>
      <c r="C5439" s="3" t="n">
        <v>0.0879</v>
      </c>
      <c r="D5439" s="6" t="n">
        <v>0.0889269</v>
      </c>
      <c r="E5439" s="5" t="n">
        <f aca="false">AVERAGE(A5439,C5439)</f>
        <v>0.07325</v>
      </c>
      <c r="F5439" s="6" t="n">
        <f aca="false">D5439*0.9997</f>
        <v>0.08890022193</v>
      </c>
    </row>
    <row r="5440" customFormat="false" ht="12.75" hidden="false" customHeight="false" outlineLevel="0" collapsed="false">
      <c r="A5440" s="1" t="n">
        <v>0.0879</v>
      </c>
      <c r="B5440" s="2" t="s">
        <v>11</v>
      </c>
      <c r="C5440" s="3" t="n">
        <v>0.1171</v>
      </c>
      <c r="D5440" s="6" t="n">
        <v>0.0867332</v>
      </c>
      <c r="E5440" s="5" t="n">
        <f aca="false">AVERAGE(A5440,C5440)</f>
        <v>0.1025</v>
      </c>
      <c r="F5440" s="6" t="n">
        <f aca="false">D5440*0.9997</f>
        <v>0.08670718004</v>
      </c>
    </row>
    <row r="5441" customFormat="false" ht="12.75" hidden="false" customHeight="false" outlineLevel="0" collapsed="false">
      <c r="A5441" s="1" t="n">
        <v>0.1171</v>
      </c>
      <c r="B5441" s="2" t="s">
        <v>11</v>
      </c>
      <c r="C5441" s="3" t="n">
        <v>0.1464</v>
      </c>
      <c r="D5441" s="6" t="n">
        <v>0.0837374</v>
      </c>
      <c r="E5441" s="5" t="n">
        <f aca="false">AVERAGE(A5441,C5441)</f>
        <v>0.13175</v>
      </c>
      <c r="F5441" s="6" t="n">
        <f aca="false">D5441*0.9997</f>
        <v>0.08371227878</v>
      </c>
    </row>
    <row r="5442" customFormat="false" ht="12.75" hidden="false" customHeight="false" outlineLevel="0" collapsed="false">
      <c r="A5442" s="1" t="n">
        <v>0.1464</v>
      </c>
      <c r="B5442" s="2" t="s">
        <v>11</v>
      </c>
      <c r="C5442" s="3" t="n">
        <v>0.1757</v>
      </c>
      <c r="D5442" s="6" t="n">
        <v>0.0798719</v>
      </c>
      <c r="E5442" s="5" t="n">
        <f aca="false">AVERAGE(A5442,C5442)</f>
        <v>0.16105</v>
      </c>
      <c r="F5442" s="6" t="n">
        <f aca="false">D5442*0.9997</f>
        <v>0.07984793843</v>
      </c>
    </row>
    <row r="5443" customFormat="false" ht="12.75" hidden="false" customHeight="false" outlineLevel="0" collapsed="false">
      <c r="A5443" s="1" t="n">
        <v>0.1757</v>
      </c>
      <c r="B5443" s="2" t="s">
        <v>11</v>
      </c>
      <c r="C5443" s="3" t="n">
        <v>0.205</v>
      </c>
      <c r="D5443" s="6" t="n">
        <v>0.0752224</v>
      </c>
      <c r="E5443" s="5" t="n">
        <f aca="false">AVERAGE(A5443,C5443)</f>
        <v>0.19035</v>
      </c>
      <c r="F5443" s="6" t="n">
        <f aca="false">D5443*0.9997</f>
        <v>0.07519983328</v>
      </c>
    </row>
    <row r="5444" customFormat="false" ht="12.75" hidden="false" customHeight="false" outlineLevel="0" collapsed="false">
      <c r="A5444" s="1" t="n">
        <v>0.205</v>
      </c>
      <c r="B5444" s="2" t="s">
        <v>11</v>
      </c>
      <c r="C5444" s="3" t="n">
        <v>0.2343</v>
      </c>
      <c r="D5444" s="6" t="n">
        <v>0.0698236</v>
      </c>
      <c r="E5444" s="5" t="n">
        <f aca="false">AVERAGE(A5444,C5444)</f>
        <v>0.21965</v>
      </c>
      <c r="F5444" s="6" t="n">
        <f aca="false">D5444*0.9997</f>
        <v>0.06980265292</v>
      </c>
    </row>
    <row r="5445" customFormat="false" ht="12.75" hidden="false" customHeight="false" outlineLevel="0" collapsed="false">
      <c r="A5445" s="1" t="n">
        <v>0.2343</v>
      </c>
      <c r="B5445" s="2" t="s">
        <v>11</v>
      </c>
      <c r="C5445" s="3" t="n">
        <v>0.2636</v>
      </c>
      <c r="D5445" s="6" t="n">
        <v>0.0637797</v>
      </c>
      <c r="E5445" s="5" t="n">
        <f aca="false">AVERAGE(A5445,C5445)</f>
        <v>0.24895</v>
      </c>
      <c r="F5445" s="6" t="n">
        <f aca="false">D5445*0.9997</f>
        <v>0.06376056609</v>
      </c>
    </row>
    <row r="5446" customFormat="false" ht="12.75" hidden="false" customHeight="false" outlineLevel="0" collapsed="false">
      <c r="A5446" s="1" t="n">
        <v>0.2636</v>
      </c>
      <c r="B5446" s="2" t="s">
        <v>11</v>
      </c>
      <c r="C5446" s="3" t="n">
        <v>0.2928</v>
      </c>
      <c r="D5446" s="6" t="n">
        <v>0.0572257</v>
      </c>
      <c r="E5446" s="5" t="n">
        <f aca="false">AVERAGE(A5446,C5446)</f>
        <v>0.2782</v>
      </c>
      <c r="F5446" s="6" t="n">
        <f aca="false">D5446*0.9997</f>
        <v>0.05720853229</v>
      </c>
    </row>
    <row r="5447" customFormat="false" ht="12.75" hidden="false" customHeight="false" outlineLevel="0" collapsed="false">
      <c r="A5447" s="1" t="n">
        <v>0.2928</v>
      </c>
      <c r="B5447" s="2" t="s">
        <v>11</v>
      </c>
      <c r="C5447" s="3" t="n">
        <v>0.3221</v>
      </c>
      <c r="D5447" s="6" t="n">
        <v>0.0502652</v>
      </c>
      <c r="E5447" s="5" t="n">
        <f aca="false">AVERAGE(A5447,C5447)</f>
        <v>0.30745</v>
      </c>
      <c r="F5447" s="6" t="n">
        <f aca="false">D5447*0.9997</f>
        <v>0.05025012044</v>
      </c>
    </row>
    <row r="5448" customFormat="false" ht="12.75" hidden="false" customHeight="false" outlineLevel="0" collapsed="false">
      <c r="A5448" s="1" t="n">
        <v>0.3221</v>
      </c>
      <c r="B5448" s="2" t="s">
        <v>11</v>
      </c>
      <c r="C5448" s="3" t="n">
        <v>0.3514</v>
      </c>
      <c r="D5448" s="6" t="n">
        <v>0.0430742</v>
      </c>
      <c r="E5448" s="5" t="n">
        <f aca="false">AVERAGE(A5448,C5448)</f>
        <v>0.33675</v>
      </c>
      <c r="F5448" s="6" t="n">
        <f aca="false">D5448*0.9997</f>
        <v>0.04306127774</v>
      </c>
    </row>
    <row r="5449" customFormat="false" ht="12.75" hidden="false" customHeight="false" outlineLevel="0" collapsed="false">
      <c r="A5449" s="1" t="n">
        <v>0.3514</v>
      </c>
      <c r="B5449" s="2" t="s">
        <v>11</v>
      </c>
      <c r="C5449" s="3" t="n">
        <v>0.3807</v>
      </c>
      <c r="D5449" s="6" t="n">
        <v>0.0358191</v>
      </c>
      <c r="E5449" s="5" t="n">
        <f aca="false">AVERAGE(A5449,C5449)</f>
        <v>0.36605</v>
      </c>
      <c r="F5449" s="6" t="n">
        <f aca="false">D5449*0.9997</f>
        <v>0.03580835427</v>
      </c>
    </row>
    <row r="5450" customFormat="false" ht="12.75" hidden="false" customHeight="false" outlineLevel="0" collapsed="false">
      <c r="A5450" s="1" t="n">
        <v>0.3807</v>
      </c>
      <c r="B5450" s="2" t="s">
        <v>11</v>
      </c>
      <c r="C5450" s="3" t="n">
        <v>0.41</v>
      </c>
      <c r="D5450" s="6" t="n">
        <v>0.0286538</v>
      </c>
      <c r="E5450" s="5" t="n">
        <f aca="false">AVERAGE(A5450,C5450)</f>
        <v>0.39535</v>
      </c>
      <c r="F5450" s="6" t="n">
        <f aca="false">D5450*0.9997</f>
        <v>0.02864520386</v>
      </c>
    </row>
    <row r="5451" customFormat="false" ht="12.75" hidden="false" customHeight="false" outlineLevel="0" collapsed="false">
      <c r="A5451" s="1" t="n">
        <v>0.41</v>
      </c>
      <c r="B5451" s="2" t="s">
        <v>11</v>
      </c>
      <c r="C5451" s="3" t="n">
        <v>0.4393</v>
      </c>
      <c r="D5451" s="6" t="n">
        <v>0.0218085</v>
      </c>
      <c r="E5451" s="5" t="n">
        <f aca="false">AVERAGE(A5451,C5451)</f>
        <v>0.42465</v>
      </c>
      <c r="F5451" s="6" t="n">
        <f aca="false">D5451*0.9997</f>
        <v>0.02180195745</v>
      </c>
    </row>
    <row r="5452" customFormat="false" ht="12.75" hidden="false" customHeight="false" outlineLevel="0" collapsed="false">
      <c r="A5452" s="1" t="n">
        <v>0.4393</v>
      </c>
      <c r="B5452" s="2" t="s">
        <v>11</v>
      </c>
      <c r="C5452" s="3" t="n">
        <v>0.4686</v>
      </c>
      <c r="D5452" s="6" t="n">
        <v>0.0155121</v>
      </c>
      <c r="E5452" s="5" t="n">
        <f aca="false">AVERAGE(A5452,C5452)</f>
        <v>0.45395</v>
      </c>
      <c r="F5452" s="6" t="n">
        <f aca="false">D5452*0.9997</f>
        <v>0.01550744637</v>
      </c>
    </row>
    <row r="5453" customFormat="false" ht="12.75" hidden="false" customHeight="false" outlineLevel="0" collapsed="false">
      <c r="A5453" s="1" t="n">
        <v>0.4686</v>
      </c>
      <c r="B5453" s="2" t="s">
        <v>11</v>
      </c>
      <c r="C5453" s="3" t="n">
        <v>0.4978</v>
      </c>
      <c r="D5453" s="6" t="n">
        <v>0.00990882</v>
      </c>
      <c r="E5453" s="5" t="n">
        <f aca="false">AVERAGE(A5453,C5453)</f>
        <v>0.4832</v>
      </c>
      <c r="F5453" s="6" t="n">
        <f aca="false">D5453*0.9997</f>
        <v>0.009905847354</v>
      </c>
    </row>
    <row r="5454" customFormat="false" ht="12.75" hidden="false" customHeight="false" outlineLevel="0" collapsed="false">
      <c r="A5454" s="1" t="n">
        <v>0.4978</v>
      </c>
      <c r="B5454" s="2" t="s">
        <v>11</v>
      </c>
      <c r="C5454" s="3" t="n">
        <v>0.5271</v>
      </c>
      <c r="D5454" s="6" t="n">
        <v>0.0054115</v>
      </c>
      <c r="E5454" s="5" t="n">
        <f aca="false">AVERAGE(A5454,C5454)</f>
        <v>0.51245</v>
      </c>
      <c r="F5454" s="6" t="n">
        <f aca="false">D5454*0.9997</f>
        <v>0.00540987655</v>
      </c>
    </row>
    <row r="5455" customFormat="false" ht="12.75" hidden="false" customHeight="false" outlineLevel="0" collapsed="false">
      <c r="A5455" s="1" t="n">
        <v>0.5271</v>
      </c>
      <c r="B5455" s="2" t="s">
        <v>11</v>
      </c>
      <c r="C5455" s="3" t="n">
        <v>0.5564</v>
      </c>
      <c r="D5455" s="6" t="n">
        <v>0.002046</v>
      </c>
      <c r="E5455" s="5" t="n">
        <f aca="false">AVERAGE(A5455,C5455)</f>
        <v>0.54175</v>
      </c>
      <c r="F5455" s="6" t="n">
        <f aca="false">D5455*0.9997</f>
        <v>0.0020453862</v>
      </c>
    </row>
    <row r="5456" customFormat="false" ht="12.75" hidden="false" customHeight="false" outlineLevel="0" collapsed="false">
      <c r="A5456" s="1" t="n">
        <v>0.5564</v>
      </c>
      <c r="B5456" s="2" t="s">
        <v>11</v>
      </c>
      <c r="C5456" s="3" t="n">
        <v>0.5857</v>
      </c>
      <c r="D5456" s="6" t="n">
        <v>0.00038885</v>
      </c>
      <c r="E5456" s="5" t="n">
        <f aca="false">AVERAGE(A5456,C5456)</f>
        <v>0.57105</v>
      </c>
      <c r="F5456" s="6" t="n">
        <f aca="false">D5456*0.9997</f>
        <v>0.000388733345</v>
      </c>
    </row>
    <row r="5459" customFormat="false" ht="12.75" hidden="false" customHeight="false" outlineLevel="0" collapsed="false">
      <c r="A5459" s="8" t="s">
        <v>210</v>
      </c>
      <c r="F5459" s="48"/>
    </row>
    <row r="5460" customFormat="false" ht="12.75" hidden="false" customHeight="false" outlineLevel="0" collapsed="false">
      <c r="A5460" s="42"/>
      <c r="F5460" s="48"/>
      <c r="H5460" s="7" t="s">
        <v>1</v>
      </c>
      <c r="M5460" s="7" t="s">
        <v>2</v>
      </c>
    </row>
    <row r="5461" customFormat="false" ht="12.75" hidden="false" customHeight="false" outlineLevel="0" collapsed="false">
      <c r="A5461" s="8" t="s">
        <v>3</v>
      </c>
      <c r="F5461" s="48"/>
      <c r="H5461" s="26" t="n">
        <v>0.00805</v>
      </c>
      <c r="I5461" s="27" t="n">
        <v>0.02415</v>
      </c>
      <c r="J5461" s="27" t="n">
        <v>0.04025</v>
      </c>
      <c r="K5461" s="27" t="n">
        <v>0.05635</v>
      </c>
      <c r="L5461" s="28" t="n">
        <v>0.07245</v>
      </c>
      <c r="M5461" s="26" t="n">
        <v>0.11135161125</v>
      </c>
      <c r="N5461" s="27" t="n">
        <v>0.10543585382</v>
      </c>
      <c r="O5461" s="27" t="n">
        <v>0.099428515626</v>
      </c>
      <c r="P5461" s="27" t="n">
        <v>0.09312943871</v>
      </c>
      <c r="Q5461" s="28" t="n">
        <v>0.086572515953</v>
      </c>
    </row>
    <row r="5462" customFormat="false" ht="12.75" hidden="false" customHeight="false" outlineLevel="0" collapsed="false">
      <c r="H5462" s="29" t="n">
        <v>0.08855</v>
      </c>
      <c r="I5462" s="30" t="n">
        <v>0.10465</v>
      </c>
      <c r="J5462" s="30" t="n">
        <v>0.12075</v>
      </c>
      <c r="K5462" s="30" t="n">
        <v>0.13685</v>
      </c>
      <c r="L5462" s="31" t="n">
        <v>0.15295</v>
      </c>
      <c r="M5462" s="29" t="n">
        <v>0.079760046872</v>
      </c>
      <c r="N5462" s="30" t="n">
        <v>0.072727024117</v>
      </c>
      <c r="O5462" s="30" t="n">
        <v>0.065523837104</v>
      </c>
      <c r="P5462" s="30" t="n">
        <v>0.05823076897</v>
      </c>
      <c r="Q5462" s="31" t="n">
        <v>0.050909806695</v>
      </c>
    </row>
    <row r="5463" customFormat="false" ht="12.75" hidden="false" customHeight="false" outlineLevel="0" collapsed="false">
      <c r="A5463" s="1" t="s">
        <v>4</v>
      </c>
      <c r="B5463" s="2" t="s">
        <v>5</v>
      </c>
      <c r="C5463" s="3" t="s">
        <v>6</v>
      </c>
      <c r="D5463" s="4" t="s">
        <v>7</v>
      </c>
      <c r="E5463" s="5" t="s">
        <v>81</v>
      </c>
      <c r="F5463" s="6" t="s">
        <v>9</v>
      </c>
      <c r="H5463" s="32" t="n">
        <v>0.16905</v>
      </c>
      <c r="I5463" s="33" t="n">
        <v>0.18515</v>
      </c>
      <c r="J5463" s="33" t="n">
        <v>0.20125</v>
      </c>
      <c r="K5463" s="33" t="n">
        <v>0.21735</v>
      </c>
      <c r="L5463" s="34" t="n">
        <v>0.23345</v>
      </c>
      <c r="M5463" s="29" t="n">
        <v>0.043666228166</v>
      </c>
      <c r="N5463" s="30" t="n">
        <v>0.036587614987</v>
      </c>
      <c r="O5463" s="30" t="n">
        <v>0.029784943848</v>
      </c>
      <c r="P5463" s="30" t="n">
        <v>0.023376289948</v>
      </c>
      <c r="Q5463" s="31" t="n">
        <v>0.017469730586</v>
      </c>
    </row>
    <row r="5464" customFormat="false" ht="12.75" hidden="false" customHeight="false" outlineLevel="0" collapsed="false">
      <c r="E5464" s="5" t="s">
        <v>10</v>
      </c>
      <c r="H5464" s="35" t="n">
        <v>0.24955</v>
      </c>
      <c r="I5464" s="36" t="n">
        <v>0.26565</v>
      </c>
      <c r="J5464" s="36" t="n">
        <v>0.28175</v>
      </c>
      <c r="K5464" s="36" t="n">
        <v>0.29785</v>
      </c>
      <c r="L5464" s="37" t="n">
        <v>0.31395</v>
      </c>
      <c r="M5464" s="38" t="n">
        <v>0.012200837286</v>
      </c>
      <c r="N5464" s="39" t="n">
        <v>0.0077037618702</v>
      </c>
      <c r="O5464" s="39" t="n">
        <v>0.0041092168832</v>
      </c>
      <c r="P5464" s="39" t="n">
        <v>0.0015635015957</v>
      </c>
      <c r="Q5464" s="40" t="n">
        <v>0.00025800780698</v>
      </c>
    </row>
    <row r="5466" customFormat="false" ht="12.75" hidden="false" customHeight="false" outlineLevel="0" collapsed="false">
      <c r="A5466" s="1" t="n">
        <v>0</v>
      </c>
      <c r="B5466" s="2" t="s">
        <v>11</v>
      </c>
      <c r="C5466" s="3" t="n">
        <v>0.0161</v>
      </c>
      <c r="D5466" s="6" t="n">
        <v>0.111375</v>
      </c>
      <c r="E5466" s="5" t="n">
        <f aca="false">AVERAGE(A5466,C5466)</f>
        <v>0.00805</v>
      </c>
      <c r="F5466" s="6" t="n">
        <f aca="false">D5466*0.99979</f>
        <v>0.11135161125</v>
      </c>
    </row>
    <row r="5467" customFormat="false" ht="12.75" hidden="false" customHeight="false" outlineLevel="0" collapsed="false">
      <c r="A5467" s="1" t="n">
        <v>0.0161</v>
      </c>
      <c r="B5467" s="2" t="s">
        <v>11</v>
      </c>
      <c r="C5467" s="3" t="n">
        <v>0.0322</v>
      </c>
      <c r="D5467" s="6" t="n">
        <v>0.105458</v>
      </c>
      <c r="E5467" s="5" t="n">
        <f aca="false">AVERAGE(A5467,C5467)</f>
        <v>0.02415</v>
      </c>
      <c r="F5467" s="6" t="n">
        <f aca="false">D5467*0.99979</f>
        <v>0.10543585382</v>
      </c>
    </row>
    <row r="5468" customFormat="false" ht="12.75" hidden="false" customHeight="false" outlineLevel="0" collapsed="false">
      <c r="A5468" s="1" t="n">
        <v>0.0322</v>
      </c>
      <c r="B5468" s="2" t="s">
        <v>11</v>
      </c>
      <c r="C5468" s="3" t="n">
        <v>0.0483</v>
      </c>
      <c r="D5468" s="6" t="n">
        <v>0.0994494</v>
      </c>
      <c r="E5468" s="5" t="n">
        <f aca="false">AVERAGE(A5468,C5468)</f>
        <v>0.04025</v>
      </c>
      <c r="F5468" s="6" t="n">
        <f aca="false">D5468*0.99979</f>
        <v>0.099428515626</v>
      </c>
    </row>
    <row r="5469" customFormat="false" ht="12.75" hidden="false" customHeight="false" outlineLevel="0" collapsed="false">
      <c r="A5469" s="1" t="n">
        <v>0.0483</v>
      </c>
      <c r="B5469" s="2" t="s">
        <v>11</v>
      </c>
      <c r="C5469" s="3" t="n">
        <v>0.0644</v>
      </c>
      <c r="D5469" s="6" t="n">
        <v>0.093149</v>
      </c>
      <c r="E5469" s="5" t="n">
        <f aca="false">AVERAGE(A5469,C5469)</f>
        <v>0.05635</v>
      </c>
      <c r="F5469" s="6" t="n">
        <f aca="false">D5469*0.99979</f>
        <v>0.09312943871</v>
      </c>
    </row>
    <row r="5470" customFormat="false" ht="12.75" hidden="false" customHeight="false" outlineLevel="0" collapsed="false">
      <c r="A5470" s="1" t="n">
        <v>0.0644</v>
      </c>
      <c r="B5470" s="2" t="s">
        <v>11</v>
      </c>
      <c r="C5470" s="3" t="n">
        <v>0.0805</v>
      </c>
      <c r="D5470" s="6" t="n">
        <v>0.0865907</v>
      </c>
      <c r="E5470" s="5" t="n">
        <f aca="false">AVERAGE(A5470,C5470)</f>
        <v>0.07245</v>
      </c>
      <c r="F5470" s="6" t="n">
        <f aca="false">D5470*0.99979</f>
        <v>0.086572515953</v>
      </c>
    </row>
    <row r="5471" customFormat="false" ht="12.75" hidden="false" customHeight="false" outlineLevel="0" collapsed="false">
      <c r="A5471" s="1" t="n">
        <v>0.0805</v>
      </c>
      <c r="B5471" s="2" t="s">
        <v>11</v>
      </c>
      <c r="C5471" s="3" t="n">
        <v>0.0966</v>
      </c>
      <c r="D5471" s="6" t="n">
        <v>0.0797768</v>
      </c>
      <c r="E5471" s="5" t="n">
        <f aca="false">AVERAGE(A5471,C5471)</f>
        <v>0.08855</v>
      </c>
      <c r="F5471" s="6" t="n">
        <f aca="false">D5471*0.99979</f>
        <v>0.079760046872</v>
      </c>
    </row>
    <row r="5472" customFormat="false" ht="12.75" hidden="false" customHeight="false" outlineLevel="0" collapsed="false">
      <c r="A5472" s="1" t="n">
        <v>0.0966</v>
      </c>
      <c r="B5472" s="2" t="s">
        <v>11</v>
      </c>
      <c r="C5472" s="3" t="n">
        <v>0.1127</v>
      </c>
      <c r="D5472" s="6" t="n">
        <v>0.0727423</v>
      </c>
      <c r="E5472" s="5" t="n">
        <f aca="false">AVERAGE(A5472,C5472)</f>
        <v>0.10465</v>
      </c>
      <c r="F5472" s="6" t="n">
        <f aca="false">D5472*0.99979</f>
        <v>0.072727024117</v>
      </c>
    </row>
    <row r="5473" customFormat="false" ht="12.75" hidden="false" customHeight="false" outlineLevel="0" collapsed="false">
      <c r="A5473" s="1" t="n">
        <v>0.1127</v>
      </c>
      <c r="B5473" s="2" t="s">
        <v>11</v>
      </c>
      <c r="C5473" s="3" t="n">
        <v>0.1288</v>
      </c>
      <c r="D5473" s="6" t="n">
        <v>0.0655376</v>
      </c>
      <c r="E5473" s="5" t="n">
        <f aca="false">AVERAGE(A5473,C5473)</f>
        <v>0.12075</v>
      </c>
      <c r="F5473" s="6" t="n">
        <f aca="false">D5473*0.99979</f>
        <v>0.065523837104</v>
      </c>
    </row>
    <row r="5474" customFormat="false" ht="12.75" hidden="false" customHeight="false" outlineLevel="0" collapsed="false">
      <c r="A5474" s="1" t="n">
        <v>0.1288</v>
      </c>
      <c r="B5474" s="2" t="s">
        <v>11</v>
      </c>
      <c r="C5474" s="3" t="n">
        <v>0.1449</v>
      </c>
      <c r="D5474" s="6" t="n">
        <v>0.058243</v>
      </c>
      <c r="E5474" s="5" t="n">
        <f aca="false">AVERAGE(A5474,C5474)</f>
        <v>0.13685</v>
      </c>
      <c r="F5474" s="6" t="n">
        <f aca="false">D5474*0.99979</f>
        <v>0.05823076897</v>
      </c>
    </row>
    <row r="5475" customFormat="false" ht="12.75" hidden="false" customHeight="false" outlineLevel="0" collapsed="false">
      <c r="A5475" s="1" t="n">
        <v>0.1449</v>
      </c>
      <c r="B5475" s="2" t="s">
        <v>11</v>
      </c>
      <c r="C5475" s="3" t="n">
        <v>0.161</v>
      </c>
      <c r="D5475" s="6" t="n">
        <v>0.0509205</v>
      </c>
      <c r="E5475" s="5" t="n">
        <f aca="false">AVERAGE(A5475,C5475)</f>
        <v>0.15295</v>
      </c>
      <c r="F5475" s="6" t="n">
        <f aca="false">D5475*0.99979</f>
        <v>0.050909806695</v>
      </c>
    </row>
    <row r="5476" customFormat="false" ht="12.75" hidden="false" customHeight="false" outlineLevel="0" collapsed="false">
      <c r="A5476" s="1" t="n">
        <v>0.161</v>
      </c>
      <c r="B5476" s="2" t="s">
        <v>11</v>
      </c>
      <c r="C5476" s="3" t="n">
        <v>0.1771</v>
      </c>
      <c r="D5476" s="6" t="n">
        <v>0.0436754</v>
      </c>
      <c r="E5476" s="5" t="n">
        <f aca="false">AVERAGE(A5476,C5476)</f>
        <v>0.16905</v>
      </c>
      <c r="F5476" s="6" t="n">
        <f aca="false">D5476*0.99979</f>
        <v>0.043666228166</v>
      </c>
    </row>
    <row r="5477" customFormat="false" ht="12.75" hidden="false" customHeight="false" outlineLevel="0" collapsed="false">
      <c r="A5477" s="1" t="n">
        <v>0.1771</v>
      </c>
      <c r="B5477" s="2" t="s">
        <v>11</v>
      </c>
      <c r="C5477" s="3" t="n">
        <v>0.1932</v>
      </c>
      <c r="D5477" s="6" t="n">
        <v>0.0365953</v>
      </c>
      <c r="E5477" s="5" t="n">
        <f aca="false">AVERAGE(A5477,C5477)</f>
        <v>0.18515</v>
      </c>
      <c r="F5477" s="6" t="n">
        <f aca="false">D5477*0.99979</f>
        <v>0.036587614987</v>
      </c>
    </row>
    <row r="5478" customFormat="false" ht="12.75" hidden="false" customHeight="false" outlineLevel="0" collapsed="false">
      <c r="A5478" s="1" t="n">
        <v>0.1932</v>
      </c>
      <c r="B5478" s="2" t="s">
        <v>11</v>
      </c>
      <c r="C5478" s="3" t="n">
        <v>0.2093</v>
      </c>
      <c r="D5478" s="6" t="n">
        <v>0.0297912</v>
      </c>
      <c r="E5478" s="5" t="n">
        <f aca="false">AVERAGE(A5478,C5478)</f>
        <v>0.20125</v>
      </c>
      <c r="F5478" s="6" t="n">
        <f aca="false">D5478*0.99979</f>
        <v>0.029784943848</v>
      </c>
    </row>
    <row r="5479" customFormat="false" ht="12.75" hidden="false" customHeight="false" outlineLevel="0" collapsed="false">
      <c r="A5479" s="1" t="n">
        <v>0.2093</v>
      </c>
      <c r="B5479" s="2" t="s">
        <v>11</v>
      </c>
      <c r="C5479" s="3" t="n">
        <v>0.2254</v>
      </c>
      <c r="D5479" s="6" t="n">
        <v>0.0233812</v>
      </c>
      <c r="E5479" s="5" t="n">
        <f aca="false">AVERAGE(A5479,C5479)</f>
        <v>0.21735</v>
      </c>
      <c r="F5479" s="6" t="n">
        <f aca="false">D5479*0.99979</f>
        <v>0.023376289948</v>
      </c>
    </row>
    <row r="5480" customFormat="false" ht="12.75" hidden="false" customHeight="false" outlineLevel="0" collapsed="false">
      <c r="A5480" s="1" t="n">
        <v>0.2254</v>
      </c>
      <c r="B5480" s="2" t="s">
        <v>11</v>
      </c>
      <c r="C5480" s="3" t="n">
        <v>0.2415</v>
      </c>
      <c r="D5480" s="6" t="n">
        <v>0.0174734</v>
      </c>
      <c r="E5480" s="5" t="n">
        <f aca="false">AVERAGE(A5480,C5480)</f>
        <v>0.23345</v>
      </c>
      <c r="F5480" s="6" t="n">
        <f aca="false">D5480*0.99979</f>
        <v>0.017469730586</v>
      </c>
    </row>
    <row r="5481" customFormat="false" ht="12.75" hidden="false" customHeight="false" outlineLevel="0" collapsed="false">
      <c r="A5481" s="1" t="n">
        <v>0.2415</v>
      </c>
      <c r="B5481" s="2" t="s">
        <v>11</v>
      </c>
      <c r="C5481" s="3" t="n">
        <v>0.2576</v>
      </c>
      <c r="D5481" s="6" t="n">
        <v>0.0122034</v>
      </c>
      <c r="E5481" s="5" t="n">
        <f aca="false">AVERAGE(A5481,C5481)</f>
        <v>0.24955</v>
      </c>
      <c r="F5481" s="6" t="n">
        <f aca="false">D5481*0.99979</f>
        <v>0.012200837286</v>
      </c>
    </row>
    <row r="5482" customFormat="false" ht="12.75" hidden="false" customHeight="false" outlineLevel="0" collapsed="false">
      <c r="A5482" s="1" t="n">
        <v>0.2576</v>
      </c>
      <c r="B5482" s="2" t="s">
        <v>11</v>
      </c>
      <c r="C5482" s="3" t="n">
        <v>0.2737</v>
      </c>
      <c r="D5482" s="6" t="n">
        <v>0.00770538</v>
      </c>
      <c r="E5482" s="5" t="n">
        <f aca="false">AVERAGE(A5482,C5482)</f>
        <v>0.26565</v>
      </c>
      <c r="F5482" s="6" t="n">
        <f aca="false">D5482*0.99979</f>
        <v>0.0077037618702</v>
      </c>
    </row>
    <row r="5483" customFormat="false" ht="12.75" hidden="false" customHeight="false" outlineLevel="0" collapsed="false">
      <c r="A5483" s="1" t="n">
        <v>0.2737</v>
      </c>
      <c r="B5483" s="2" t="s">
        <v>11</v>
      </c>
      <c r="C5483" s="3" t="n">
        <v>0.2898</v>
      </c>
      <c r="D5483" s="6" t="n">
        <v>0.00411008</v>
      </c>
      <c r="E5483" s="5" t="n">
        <f aca="false">AVERAGE(A5483,C5483)</f>
        <v>0.28175</v>
      </c>
      <c r="F5483" s="6" t="n">
        <f aca="false">D5483*0.99979</f>
        <v>0.0041092168832</v>
      </c>
    </row>
    <row r="5484" customFormat="false" ht="12.75" hidden="false" customHeight="false" outlineLevel="0" collapsed="false">
      <c r="A5484" s="1" t="n">
        <v>0.2898</v>
      </c>
      <c r="B5484" s="2" t="s">
        <v>11</v>
      </c>
      <c r="C5484" s="3" t="n">
        <v>0.3059</v>
      </c>
      <c r="D5484" s="6" t="n">
        <v>0.00156383</v>
      </c>
      <c r="E5484" s="5" t="n">
        <f aca="false">AVERAGE(A5484,C5484)</f>
        <v>0.29785</v>
      </c>
      <c r="F5484" s="6" t="n">
        <f aca="false">D5484*0.99979</f>
        <v>0.0015635015957</v>
      </c>
    </row>
    <row r="5485" customFormat="false" ht="12.75" hidden="false" customHeight="false" outlineLevel="0" collapsed="false">
      <c r="A5485" s="1" t="n">
        <v>0.3059</v>
      </c>
      <c r="B5485" s="2" t="s">
        <v>11</v>
      </c>
      <c r="C5485" s="3" t="n">
        <v>0.322</v>
      </c>
      <c r="D5485" s="6" t="n">
        <v>0.000258062</v>
      </c>
      <c r="E5485" s="5" t="n">
        <f aca="false">AVERAGE(A5485,C5485)</f>
        <v>0.31395</v>
      </c>
      <c r="F5485" s="6" t="n">
        <f aca="false">D5485*0.99979</f>
        <v>0.00025800780698</v>
      </c>
    </row>
    <row r="5489" customFormat="false" ht="12.75" hidden="true" customHeight="false" outlineLevel="0" collapsed="false"/>
    <row r="5490" customFormat="false" ht="12.75" hidden="false" customHeight="false" outlineLevel="0" collapsed="false">
      <c r="A5490" s="8" t="s">
        <v>211</v>
      </c>
      <c r="B5490" s="44"/>
      <c r="C5490" s="45"/>
      <c r="F5490" s="48"/>
    </row>
    <row r="5491" customFormat="false" ht="12.75" hidden="false" customHeight="false" outlineLevel="0" collapsed="false">
      <c r="A5491" s="42"/>
      <c r="B5491" s="44"/>
      <c r="C5491" s="45"/>
      <c r="F5491" s="48"/>
      <c r="H5491" s="7" t="s">
        <v>1</v>
      </c>
      <c r="M5491" s="7" t="s">
        <v>2</v>
      </c>
    </row>
    <row r="5492" customFormat="false" ht="12.75" hidden="false" customHeight="false" outlineLevel="0" collapsed="false">
      <c r="A5492" s="8" t="s">
        <v>3</v>
      </c>
      <c r="B5492" s="44"/>
      <c r="C5492" s="45"/>
      <c r="F5492" s="48"/>
      <c r="H5492" s="26" t="n">
        <v>0.0795</v>
      </c>
      <c r="I5492" s="27" t="n">
        <v>0.2385</v>
      </c>
      <c r="J5492" s="27" t="n">
        <v>0.3975</v>
      </c>
      <c r="K5492" s="27" t="n">
        <v>0.5565</v>
      </c>
      <c r="L5492" s="28" t="n">
        <v>0.7155</v>
      </c>
      <c r="M5492" s="26" t="n">
        <v>0.072209344656</v>
      </c>
      <c r="N5492" s="27" t="n">
        <v>0.085429229136</v>
      </c>
      <c r="O5492" s="27" t="n">
        <v>0.09192079032</v>
      </c>
      <c r="P5492" s="27" t="n">
        <v>0.090558908256</v>
      </c>
      <c r="Q5492" s="28" t="n">
        <v>0.084011955936</v>
      </c>
    </row>
    <row r="5493" customFormat="false" ht="12.75" hidden="false" customHeight="false" outlineLevel="0" collapsed="false">
      <c r="A5493" s="8"/>
      <c r="B5493" s="44"/>
      <c r="C5493" s="45"/>
      <c r="F5493" s="48"/>
      <c r="H5493" s="29" t="n">
        <v>0.8745</v>
      </c>
      <c r="I5493" s="30" t="n">
        <v>1.0335</v>
      </c>
      <c r="J5493" s="30" t="n">
        <v>1.1925</v>
      </c>
      <c r="K5493" s="30" t="n">
        <v>1.3515</v>
      </c>
      <c r="L5493" s="31" t="n">
        <v>1.5105</v>
      </c>
      <c r="M5493" s="29" t="n">
        <v>0.077122958352</v>
      </c>
      <c r="N5493" s="30" t="n">
        <v>0.073739399808</v>
      </c>
      <c r="O5493" s="30" t="n">
        <v>0.07185500136</v>
      </c>
      <c r="P5493" s="30" t="n">
        <v>0.067830045456</v>
      </c>
      <c r="Q5493" s="31" t="n">
        <v>0.061865199984</v>
      </c>
    </row>
    <row r="5494" customFormat="false" ht="12.75" hidden="false" customHeight="false" outlineLevel="0" collapsed="false">
      <c r="A5494" s="1" t="s">
        <v>4</v>
      </c>
      <c r="B5494" s="2" t="s">
        <v>67</v>
      </c>
      <c r="C5494" s="3" t="s">
        <v>68</v>
      </c>
      <c r="D5494" s="4" t="s">
        <v>7</v>
      </c>
      <c r="E5494" s="5" t="s">
        <v>8</v>
      </c>
      <c r="F5494" s="4" t="s">
        <v>9</v>
      </c>
      <c r="H5494" s="32" t="n">
        <v>1.6695</v>
      </c>
      <c r="I5494" s="33" t="n">
        <v>1.8285</v>
      </c>
      <c r="J5494" s="33" t="n">
        <v>1.9875</v>
      </c>
      <c r="K5494" s="33" t="n">
        <v>2.1465</v>
      </c>
      <c r="L5494" s="34" t="n">
        <v>2.3055</v>
      </c>
      <c r="M5494" s="29" t="n">
        <v>0.054586964688</v>
      </c>
      <c r="N5494" s="30" t="n">
        <v>0.046645435536</v>
      </c>
      <c r="O5494" s="30" t="n">
        <v>0.03845034696</v>
      </c>
      <c r="P5494" s="30" t="n">
        <v>0.030478922592</v>
      </c>
      <c r="Q5494" s="31" t="n">
        <v>0.02267487144</v>
      </c>
    </row>
    <row r="5495" customFormat="false" ht="12.75" hidden="false" customHeight="false" outlineLevel="0" collapsed="false">
      <c r="E5495" s="5" t="s">
        <v>10</v>
      </c>
      <c r="F5495" s="4"/>
      <c r="H5495" s="35" t="n">
        <v>2.4645</v>
      </c>
      <c r="I5495" s="36" t="n">
        <v>2.6235</v>
      </c>
      <c r="J5495" s="36" t="n">
        <v>2.7825</v>
      </c>
      <c r="K5495" s="36" t="n">
        <v>2.9415</v>
      </c>
      <c r="L5495" s="37" t="n">
        <v>3.1005</v>
      </c>
      <c r="M5495" s="38" t="n">
        <v>0.015353443056</v>
      </c>
      <c r="N5495" s="39" t="n">
        <v>0.0090557108544</v>
      </c>
      <c r="O5495" s="39" t="n">
        <v>0.0043113300768</v>
      </c>
      <c r="P5495" s="39" t="n">
        <v>0.0014916712944</v>
      </c>
      <c r="Q5495" s="40" t="n">
        <v>0.00024847123824</v>
      </c>
    </row>
    <row r="5496" customFormat="false" ht="12.75" hidden="false" customHeight="false" outlineLevel="0" collapsed="false">
      <c r="F5496" s="4"/>
    </row>
    <row r="5497" customFormat="false" ht="12.75" hidden="false" customHeight="false" outlineLevel="0" collapsed="false">
      <c r="A5497" s="1" t="n">
        <v>0</v>
      </c>
      <c r="B5497" s="2" t="s">
        <v>11</v>
      </c>
      <c r="C5497" s="3" t="n">
        <v>0.159</v>
      </c>
      <c r="D5497" s="6" t="n">
        <v>0.0722209</v>
      </c>
      <c r="E5497" s="5" t="n">
        <f aca="false">AVERAGE(A5497,C5497)</f>
        <v>0.0795</v>
      </c>
      <c r="F5497" s="6" t="n">
        <f aca="false">D5497*0.99984</f>
        <v>0.072209344656</v>
      </c>
    </row>
    <row r="5498" customFormat="false" ht="12.75" hidden="false" customHeight="false" outlineLevel="0" collapsed="false">
      <c r="A5498" s="1" t="n">
        <v>0.159</v>
      </c>
      <c r="B5498" s="2" t="s">
        <v>11</v>
      </c>
      <c r="C5498" s="3" t="n">
        <v>0.318</v>
      </c>
      <c r="D5498" s="6" t="n">
        <v>0.0854429</v>
      </c>
      <c r="E5498" s="5" t="n">
        <f aca="false">AVERAGE(A5498,C5498)</f>
        <v>0.2385</v>
      </c>
      <c r="F5498" s="6" t="n">
        <f aca="false">D5498*0.99984</f>
        <v>0.085429229136</v>
      </c>
    </row>
    <row r="5499" customFormat="false" ht="12.75" hidden="false" customHeight="false" outlineLevel="0" collapsed="false">
      <c r="A5499" s="1" t="n">
        <v>0.318</v>
      </c>
      <c r="B5499" s="2" t="s">
        <v>11</v>
      </c>
      <c r="C5499" s="3" t="n">
        <v>0.477</v>
      </c>
      <c r="D5499" s="6" t="n">
        <v>0.0919355</v>
      </c>
      <c r="E5499" s="5" t="n">
        <f aca="false">AVERAGE(A5499,C5499)</f>
        <v>0.3975</v>
      </c>
      <c r="F5499" s="6" t="n">
        <f aca="false">D5499*0.99984</f>
        <v>0.09192079032</v>
      </c>
    </row>
    <row r="5500" customFormat="false" ht="12.75" hidden="false" customHeight="false" outlineLevel="0" collapsed="false">
      <c r="A5500" s="1" t="n">
        <v>0.477</v>
      </c>
      <c r="B5500" s="2" t="s">
        <v>11</v>
      </c>
      <c r="C5500" s="3" t="n">
        <v>0.636</v>
      </c>
      <c r="D5500" s="6" t="n">
        <v>0.0905734</v>
      </c>
      <c r="E5500" s="5" t="n">
        <f aca="false">AVERAGE(A5500,C5500)</f>
        <v>0.5565</v>
      </c>
      <c r="F5500" s="6" t="n">
        <f aca="false">D5500*0.99984</f>
        <v>0.090558908256</v>
      </c>
    </row>
    <row r="5501" customFormat="false" ht="12.75" hidden="false" customHeight="false" outlineLevel="0" collapsed="false">
      <c r="A5501" s="1" t="n">
        <v>0.636</v>
      </c>
      <c r="B5501" s="2" t="s">
        <v>11</v>
      </c>
      <c r="C5501" s="3" t="n">
        <v>0.795</v>
      </c>
      <c r="D5501" s="6" t="n">
        <v>0.0840254</v>
      </c>
      <c r="E5501" s="5" t="n">
        <f aca="false">AVERAGE(A5501,C5501)</f>
        <v>0.7155</v>
      </c>
      <c r="F5501" s="6" t="n">
        <f aca="false">D5501*0.99984</f>
        <v>0.084011955936</v>
      </c>
    </row>
    <row r="5502" customFormat="false" ht="12.75" hidden="false" customHeight="false" outlineLevel="0" collapsed="false">
      <c r="A5502" s="1" t="n">
        <v>0.795</v>
      </c>
      <c r="B5502" s="2" t="s">
        <v>11</v>
      </c>
      <c r="C5502" s="3" t="n">
        <v>0.954</v>
      </c>
      <c r="D5502" s="6" t="n">
        <v>0.0771353</v>
      </c>
      <c r="E5502" s="5" t="n">
        <f aca="false">AVERAGE(A5502,C5502)</f>
        <v>0.8745</v>
      </c>
      <c r="F5502" s="6" t="n">
        <f aca="false">D5502*0.99984</f>
        <v>0.077122958352</v>
      </c>
    </row>
    <row r="5503" customFormat="false" ht="12.75" hidden="false" customHeight="false" outlineLevel="0" collapsed="false">
      <c r="A5503" s="1" t="n">
        <v>0.954</v>
      </c>
      <c r="B5503" s="2" t="s">
        <v>11</v>
      </c>
      <c r="C5503" s="3" t="n">
        <v>1.113</v>
      </c>
      <c r="D5503" s="6" t="n">
        <v>0.0737512</v>
      </c>
      <c r="E5503" s="5" t="n">
        <f aca="false">AVERAGE(A5503,C5503)</f>
        <v>1.0335</v>
      </c>
      <c r="F5503" s="6" t="n">
        <f aca="false">D5503*0.99984</f>
        <v>0.073739399808</v>
      </c>
    </row>
    <row r="5504" customFormat="false" ht="12.75" hidden="false" customHeight="false" outlineLevel="0" collapsed="false">
      <c r="A5504" s="1" t="n">
        <v>1.113</v>
      </c>
      <c r="B5504" s="2" t="s">
        <v>11</v>
      </c>
      <c r="C5504" s="3" t="n">
        <v>1.272</v>
      </c>
      <c r="D5504" s="6" t="n">
        <v>0.0718665</v>
      </c>
      <c r="E5504" s="5" t="n">
        <f aca="false">AVERAGE(A5504,C5504)</f>
        <v>1.1925</v>
      </c>
      <c r="F5504" s="6" t="n">
        <f aca="false">D5504*0.99984</f>
        <v>0.07185500136</v>
      </c>
    </row>
    <row r="5505" customFormat="false" ht="12.75" hidden="false" customHeight="false" outlineLevel="0" collapsed="false">
      <c r="A5505" s="1" t="n">
        <v>1.272</v>
      </c>
      <c r="B5505" s="2" t="s">
        <v>11</v>
      </c>
      <c r="C5505" s="3" t="n">
        <v>1.431</v>
      </c>
      <c r="D5505" s="6" t="n">
        <v>0.0678409</v>
      </c>
      <c r="E5505" s="5" t="n">
        <f aca="false">AVERAGE(A5505,C5505)</f>
        <v>1.3515</v>
      </c>
      <c r="F5505" s="6" t="n">
        <f aca="false">D5505*0.99984</f>
        <v>0.067830045456</v>
      </c>
    </row>
    <row r="5506" customFormat="false" ht="12.75" hidden="false" customHeight="false" outlineLevel="0" collapsed="false">
      <c r="A5506" s="1" t="n">
        <v>1.431</v>
      </c>
      <c r="B5506" s="2" t="s">
        <v>11</v>
      </c>
      <c r="C5506" s="3" t="n">
        <v>1.59</v>
      </c>
      <c r="D5506" s="6" t="n">
        <v>0.0618751</v>
      </c>
      <c r="E5506" s="5" t="n">
        <f aca="false">AVERAGE(A5506,C5506)</f>
        <v>1.5105</v>
      </c>
      <c r="F5506" s="6" t="n">
        <f aca="false">D5506*0.99984</f>
        <v>0.061865199984</v>
      </c>
    </row>
    <row r="5507" customFormat="false" ht="12.75" hidden="false" customHeight="false" outlineLevel="0" collapsed="false">
      <c r="A5507" s="1" t="n">
        <v>1.59</v>
      </c>
      <c r="B5507" s="2" t="s">
        <v>11</v>
      </c>
      <c r="C5507" s="3" t="n">
        <v>1.749</v>
      </c>
      <c r="D5507" s="6" t="n">
        <v>0.0545957</v>
      </c>
      <c r="E5507" s="5" t="n">
        <f aca="false">AVERAGE(A5507,C5507)</f>
        <v>1.6695</v>
      </c>
      <c r="F5507" s="6" t="n">
        <f aca="false">D5507*0.99984</f>
        <v>0.054586964688</v>
      </c>
    </row>
    <row r="5508" customFormat="false" ht="12.75" hidden="false" customHeight="false" outlineLevel="0" collapsed="false">
      <c r="A5508" s="1" t="n">
        <v>1.749</v>
      </c>
      <c r="B5508" s="2" t="s">
        <v>11</v>
      </c>
      <c r="C5508" s="3" t="n">
        <v>1.908</v>
      </c>
      <c r="D5508" s="6" t="n">
        <v>0.0466529</v>
      </c>
      <c r="E5508" s="5" t="n">
        <f aca="false">AVERAGE(A5508,C5508)</f>
        <v>1.8285</v>
      </c>
      <c r="F5508" s="6" t="n">
        <f aca="false">D5508*0.99984</f>
        <v>0.046645435536</v>
      </c>
    </row>
    <row r="5509" customFormat="false" ht="12.75" hidden="false" customHeight="false" outlineLevel="0" collapsed="false">
      <c r="A5509" s="1" t="n">
        <v>1.908</v>
      </c>
      <c r="B5509" s="2" t="s">
        <v>11</v>
      </c>
      <c r="C5509" s="3" t="n">
        <v>2.067</v>
      </c>
      <c r="D5509" s="6" t="n">
        <v>0.0384565</v>
      </c>
      <c r="E5509" s="5" t="n">
        <f aca="false">AVERAGE(A5509,C5509)</f>
        <v>1.9875</v>
      </c>
      <c r="F5509" s="6" t="n">
        <f aca="false">D5509*0.99984</f>
        <v>0.03845034696</v>
      </c>
    </row>
    <row r="5510" customFormat="false" ht="12.75" hidden="false" customHeight="false" outlineLevel="0" collapsed="false">
      <c r="A5510" s="1" t="n">
        <v>2.067</v>
      </c>
      <c r="B5510" s="2" t="s">
        <v>11</v>
      </c>
      <c r="C5510" s="3" t="n">
        <v>2.226</v>
      </c>
      <c r="D5510" s="6" t="n">
        <v>0.0304838</v>
      </c>
      <c r="E5510" s="5" t="n">
        <f aca="false">AVERAGE(A5510,C5510)</f>
        <v>2.1465</v>
      </c>
      <c r="F5510" s="6" t="n">
        <f aca="false">D5510*0.99984</f>
        <v>0.030478922592</v>
      </c>
    </row>
    <row r="5511" customFormat="false" ht="12.75" hidden="false" customHeight="false" outlineLevel="0" collapsed="false">
      <c r="A5511" s="1" t="n">
        <v>2.226</v>
      </c>
      <c r="B5511" s="2" t="s">
        <v>11</v>
      </c>
      <c r="C5511" s="3" t="n">
        <v>2.385</v>
      </c>
      <c r="D5511" s="6" t="n">
        <v>0.0226785</v>
      </c>
      <c r="E5511" s="5" t="n">
        <f aca="false">AVERAGE(A5511,C5511)</f>
        <v>2.3055</v>
      </c>
      <c r="F5511" s="6" t="n">
        <f aca="false">D5511*0.99984</f>
        <v>0.02267487144</v>
      </c>
    </row>
    <row r="5512" customFormat="false" ht="12.75" hidden="false" customHeight="false" outlineLevel="0" collapsed="false">
      <c r="A5512" s="1" t="n">
        <v>2.385</v>
      </c>
      <c r="B5512" s="2" t="s">
        <v>11</v>
      </c>
      <c r="C5512" s="3" t="n">
        <v>2.544</v>
      </c>
      <c r="D5512" s="6" t="n">
        <v>0.0153559</v>
      </c>
      <c r="E5512" s="5" t="n">
        <f aca="false">AVERAGE(A5512,C5512)</f>
        <v>2.4645</v>
      </c>
      <c r="F5512" s="6" t="n">
        <f aca="false">D5512*0.99984</f>
        <v>0.015353443056</v>
      </c>
    </row>
    <row r="5513" customFormat="false" ht="12.75" hidden="false" customHeight="false" outlineLevel="0" collapsed="false">
      <c r="A5513" s="1" t="n">
        <v>2.544</v>
      </c>
      <c r="B5513" s="2" t="s">
        <v>11</v>
      </c>
      <c r="C5513" s="3" t="n">
        <v>2.703</v>
      </c>
      <c r="D5513" s="6" t="n">
        <v>0.00905716</v>
      </c>
      <c r="E5513" s="5" t="n">
        <f aca="false">AVERAGE(A5513,C5513)</f>
        <v>2.6235</v>
      </c>
      <c r="F5513" s="6" t="n">
        <f aca="false">D5513*0.99984</f>
        <v>0.0090557108544</v>
      </c>
    </row>
    <row r="5514" customFormat="false" ht="12.75" hidden="false" customHeight="false" outlineLevel="0" collapsed="false">
      <c r="A5514" s="1" t="n">
        <v>2.703</v>
      </c>
      <c r="B5514" s="2" t="s">
        <v>11</v>
      </c>
      <c r="C5514" s="3" t="n">
        <v>2.862</v>
      </c>
      <c r="D5514" s="6" t="n">
        <v>0.00431202</v>
      </c>
      <c r="E5514" s="5" t="n">
        <f aca="false">AVERAGE(A5514,C5514)</f>
        <v>2.7825</v>
      </c>
      <c r="F5514" s="6" t="n">
        <f aca="false">D5514*0.99984</f>
        <v>0.0043113300768</v>
      </c>
    </row>
    <row r="5515" customFormat="false" ht="12.75" hidden="false" customHeight="false" outlineLevel="0" collapsed="false">
      <c r="A5515" s="1" t="n">
        <v>2.862</v>
      </c>
      <c r="B5515" s="2" t="s">
        <v>11</v>
      </c>
      <c r="C5515" s="3" t="n">
        <v>3.021</v>
      </c>
      <c r="D5515" s="6" t="n">
        <v>0.00149191</v>
      </c>
      <c r="E5515" s="5" t="n">
        <f aca="false">AVERAGE(A5515,C5515)</f>
        <v>2.9415</v>
      </c>
      <c r="F5515" s="6" t="n">
        <f aca="false">D5515*0.99984</f>
        <v>0.0014916712944</v>
      </c>
    </row>
    <row r="5516" customFormat="false" ht="12.75" hidden="false" customHeight="false" outlineLevel="0" collapsed="false">
      <c r="A5516" s="1" t="n">
        <v>3.021</v>
      </c>
      <c r="B5516" s="2" t="s">
        <v>11</v>
      </c>
      <c r="C5516" s="3" t="n">
        <v>3.18</v>
      </c>
      <c r="D5516" s="6" t="n">
        <v>0.000248511</v>
      </c>
      <c r="E5516" s="5" t="n">
        <f aca="false">AVERAGE(A5516,C5516)</f>
        <v>3.1005</v>
      </c>
      <c r="F5516" s="6" t="n">
        <f aca="false">D5516*0.99984</f>
        <v>0.00024847123824</v>
      </c>
    </row>
    <row r="5517" customFormat="false" ht="12.75" hidden="true" customHeight="false" outlineLevel="0" collapsed="false"/>
    <row r="5520" customFormat="false" ht="12.75" hidden="false" customHeight="false" outlineLevel="0" collapsed="false">
      <c r="A5520" s="1" t="s">
        <v>212</v>
      </c>
    </row>
    <row r="5521" customFormat="false" ht="12.75" hidden="false" customHeight="false" outlineLevel="0" collapsed="false">
      <c r="H5521" s="7" t="s">
        <v>1</v>
      </c>
      <c r="M5521" s="7" t="s">
        <v>2</v>
      </c>
    </row>
    <row r="5522" customFormat="false" ht="12.75" hidden="false" customHeight="false" outlineLevel="0" collapsed="false">
      <c r="A5522" s="1" t="s">
        <v>3</v>
      </c>
      <c r="H5522" s="26" t="n">
        <v>0.04055</v>
      </c>
      <c r="I5522" s="27" t="n">
        <v>0.12165</v>
      </c>
      <c r="J5522" s="27" t="n">
        <v>0.2028</v>
      </c>
      <c r="K5522" s="27" t="n">
        <v>0.28395</v>
      </c>
      <c r="L5522" s="28" t="n">
        <v>0.36505</v>
      </c>
      <c r="M5522" s="26" t="n">
        <v>0.054935811462</v>
      </c>
      <c r="N5522" s="27" t="n">
        <v>0.060613462104</v>
      </c>
      <c r="O5522" s="27" t="n">
        <v>0.066209830632</v>
      </c>
      <c r="P5522" s="27" t="n">
        <v>0.071236724472</v>
      </c>
      <c r="Q5522" s="28" t="n">
        <v>0.075234244824</v>
      </c>
    </row>
    <row r="5523" customFormat="false" ht="12.75" hidden="false" customHeight="false" outlineLevel="0" collapsed="false">
      <c r="H5523" s="29" t="n">
        <v>0.44615</v>
      </c>
      <c r="I5523" s="30" t="n">
        <v>0.52725</v>
      </c>
      <c r="J5523" s="30" t="n">
        <v>0.6084</v>
      </c>
      <c r="K5523" s="30" t="n">
        <v>0.68955</v>
      </c>
      <c r="L5523" s="31" t="n">
        <v>0.77065</v>
      </c>
      <c r="M5523" s="29" t="n">
        <v>0.077609322192</v>
      </c>
      <c r="N5523" s="30" t="n">
        <v>0.078106912698</v>
      </c>
      <c r="O5523" s="30" t="n">
        <v>0.076840691328</v>
      </c>
      <c r="P5523" s="30" t="n">
        <v>0.074034108912</v>
      </c>
      <c r="Q5523" s="31" t="n">
        <v>0.06981363762</v>
      </c>
    </row>
    <row r="5524" customFormat="false" ht="12.75" hidden="false" customHeight="false" outlineLevel="0" collapsed="false">
      <c r="A5524" s="1" t="s">
        <v>4</v>
      </c>
      <c r="B5524" s="2" t="s">
        <v>5</v>
      </c>
      <c r="C5524" s="3" t="s">
        <v>6</v>
      </c>
      <c r="D5524" s="4" t="s">
        <v>7</v>
      </c>
      <c r="E5524" s="5" t="s">
        <v>81</v>
      </c>
      <c r="F5524" s="6" t="s">
        <v>9</v>
      </c>
      <c r="H5524" s="32" t="n">
        <v>0.85175</v>
      </c>
      <c r="I5524" s="33" t="n">
        <v>0.93285</v>
      </c>
      <c r="J5524" s="33" t="n">
        <v>1.014</v>
      </c>
      <c r="K5524" s="33" t="n">
        <v>1.09515</v>
      </c>
      <c r="L5524" s="34" t="n">
        <v>1.17625</v>
      </c>
      <c r="M5524" s="29" t="n">
        <v>0.064150283832</v>
      </c>
      <c r="N5524" s="30" t="n">
        <v>0.057233105946</v>
      </c>
      <c r="O5524" s="30" t="n">
        <v>0.049380233958</v>
      </c>
      <c r="P5524" s="30" t="n">
        <v>0.040870206576</v>
      </c>
      <c r="Q5524" s="31" t="n">
        <v>0.032089238814</v>
      </c>
    </row>
    <row r="5525" customFormat="false" ht="12.75" hidden="false" customHeight="false" outlineLevel="0" collapsed="false">
      <c r="E5525" s="5" t="s">
        <v>10</v>
      </c>
      <c r="H5525" s="35" t="n">
        <v>1.25735</v>
      </c>
      <c r="I5525" s="36" t="n">
        <v>1.33845</v>
      </c>
      <c r="J5525" s="36" t="n">
        <v>1.4196</v>
      </c>
      <c r="K5525" s="36" t="n">
        <v>1.50075</v>
      </c>
      <c r="L5525" s="37" t="n">
        <v>1.58185</v>
      </c>
      <c r="M5525" s="38" t="n">
        <v>0.023458438008</v>
      </c>
      <c r="N5525" s="39" t="n">
        <v>0.01545110001</v>
      </c>
      <c r="O5525" s="39" t="n">
        <v>0.0085709439774</v>
      </c>
      <c r="P5525" s="39" t="n">
        <v>0.0034069203126</v>
      </c>
      <c r="Q5525" s="40" t="n">
        <v>0.00053463435456</v>
      </c>
    </row>
    <row r="5527" customFormat="false" ht="12.75" hidden="false" customHeight="false" outlineLevel="0" collapsed="false">
      <c r="A5527" s="1" t="n">
        <v>0</v>
      </c>
      <c r="B5527" s="2" t="s">
        <v>11</v>
      </c>
      <c r="C5527" s="3" t="n">
        <v>0.0811</v>
      </c>
      <c r="D5527" s="6" t="n">
        <v>0.0549479</v>
      </c>
      <c r="E5527" s="5" t="n">
        <f aca="false">AVERAGE(A5527,C5527)</f>
        <v>0.04055</v>
      </c>
      <c r="F5527" s="6" t="n">
        <f aca="false">D5527*0.99978</f>
        <v>0.054935811462</v>
      </c>
    </row>
    <row r="5528" customFormat="false" ht="12.75" hidden="false" customHeight="false" outlineLevel="0" collapsed="false">
      <c r="A5528" s="1" t="n">
        <v>0.0811</v>
      </c>
      <c r="B5528" s="2" t="s">
        <v>11</v>
      </c>
      <c r="C5528" s="3" t="n">
        <v>0.1622</v>
      </c>
      <c r="D5528" s="6" t="n">
        <v>0.0606268</v>
      </c>
      <c r="E5528" s="5" t="n">
        <f aca="false">AVERAGE(A5528,C5528)</f>
        <v>0.12165</v>
      </c>
      <c r="F5528" s="6" t="n">
        <f aca="false">D5528*0.99978</f>
        <v>0.060613462104</v>
      </c>
    </row>
    <row r="5529" customFormat="false" ht="12.75" hidden="false" customHeight="false" outlineLevel="0" collapsed="false">
      <c r="A5529" s="1" t="n">
        <v>0.1622</v>
      </c>
      <c r="B5529" s="2" t="s">
        <v>11</v>
      </c>
      <c r="C5529" s="3" t="n">
        <v>0.2434</v>
      </c>
      <c r="D5529" s="6" t="n">
        <v>0.0662244</v>
      </c>
      <c r="E5529" s="5" t="n">
        <f aca="false">AVERAGE(A5529,C5529)</f>
        <v>0.2028</v>
      </c>
      <c r="F5529" s="6" t="n">
        <f aca="false">D5529*0.99978</f>
        <v>0.066209830632</v>
      </c>
    </row>
    <row r="5530" customFormat="false" ht="12.75" hidden="false" customHeight="false" outlineLevel="0" collapsed="false">
      <c r="A5530" s="1" t="n">
        <v>0.2434</v>
      </c>
      <c r="B5530" s="2" t="s">
        <v>11</v>
      </c>
      <c r="C5530" s="3" t="n">
        <v>0.3245</v>
      </c>
      <c r="D5530" s="6" t="n">
        <v>0.0712524</v>
      </c>
      <c r="E5530" s="5" t="n">
        <f aca="false">AVERAGE(A5530,C5530)</f>
        <v>0.28395</v>
      </c>
      <c r="F5530" s="6" t="n">
        <f aca="false">D5530*0.99978</f>
        <v>0.071236724472</v>
      </c>
    </row>
    <row r="5531" customFormat="false" ht="12.75" hidden="false" customHeight="false" outlineLevel="0" collapsed="false">
      <c r="A5531" s="1" t="n">
        <v>0.3245</v>
      </c>
      <c r="B5531" s="2" t="s">
        <v>11</v>
      </c>
      <c r="C5531" s="3" t="n">
        <v>0.4056</v>
      </c>
      <c r="D5531" s="6" t="n">
        <v>0.0752508</v>
      </c>
      <c r="E5531" s="5" t="n">
        <f aca="false">AVERAGE(A5531,C5531)</f>
        <v>0.36505</v>
      </c>
      <c r="F5531" s="6" t="n">
        <f aca="false">D5531*0.99978</f>
        <v>0.075234244824</v>
      </c>
    </row>
    <row r="5532" customFormat="false" ht="12.75" hidden="false" customHeight="false" outlineLevel="0" collapsed="false">
      <c r="A5532" s="1" t="n">
        <v>0.4056</v>
      </c>
      <c r="B5532" s="2" t="s">
        <v>11</v>
      </c>
      <c r="C5532" s="3" t="n">
        <v>0.4867</v>
      </c>
      <c r="D5532" s="6" t="n">
        <v>0.0776264</v>
      </c>
      <c r="E5532" s="5" t="n">
        <f aca="false">AVERAGE(A5532,C5532)</f>
        <v>0.44615</v>
      </c>
      <c r="F5532" s="6" t="n">
        <f aca="false">D5532*0.99978</f>
        <v>0.077609322192</v>
      </c>
    </row>
    <row r="5533" customFormat="false" ht="12.75" hidden="false" customHeight="false" outlineLevel="0" collapsed="false">
      <c r="A5533" s="1" t="n">
        <v>0.4867</v>
      </c>
      <c r="B5533" s="2" t="s">
        <v>11</v>
      </c>
      <c r="C5533" s="3" t="n">
        <v>0.5678</v>
      </c>
      <c r="D5533" s="6" t="n">
        <v>0.0781241</v>
      </c>
      <c r="E5533" s="5" t="n">
        <f aca="false">AVERAGE(A5533,C5533)</f>
        <v>0.52725</v>
      </c>
      <c r="F5533" s="6" t="n">
        <f aca="false">D5533*0.99978</f>
        <v>0.078106912698</v>
      </c>
    </row>
    <row r="5534" customFormat="false" ht="12.75" hidden="false" customHeight="false" outlineLevel="0" collapsed="false">
      <c r="A5534" s="1" t="n">
        <v>0.5678</v>
      </c>
      <c r="B5534" s="2" t="s">
        <v>11</v>
      </c>
      <c r="C5534" s="3" t="n">
        <v>0.649</v>
      </c>
      <c r="D5534" s="6" t="n">
        <v>0.0768576</v>
      </c>
      <c r="E5534" s="5" t="n">
        <f aca="false">AVERAGE(A5534,C5534)</f>
        <v>0.6084</v>
      </c>
      <c r="F5534" s="6" t="n">
        <f aca="false">D5534*0.99978</f>
        <v>0.076840691328</v>
      </c>
    </row>
    <row r="5535" customFormat="false" ht="12.75" hidden="false" customHeight="false" outlineLevel="0" collapsed="false">
      <c r="A5535" s="1" t="n">
        <v>0.649</v>
      </c>
      <c r="B5535" s="2" t="s">
        <v>11</v>
      </c>
      <c r="C5535" s="3" t="n">
        <v>0.7301</v>
      </c>
      <c r="D5535" s="6" t="n">
        <v>0.0740504</v>
      </c>
      <c r="E5535" s="5" t="n">
        <f aca="false">AVERAGE(A5535,C5535)</f>
        <v>0.68955</v>
      </c>
      <c r="F5535" s="6" t="n">
        <f aca="false">D5535*0.99978</f>
        <v>0.074034108912</v>
      </c>
    </row>
    <row r="5536" customFormat="false" ht="12.75" hidden="false" customHeight="false" outlineLevel="0" collapsed="false">
      <c r="A5536" s="1" t="n">
        <v>0.7301</v>
      </c>
      <c r="B5536" s="2" t="s">
        <v>11</v>
      </c>
      <c r="C5536" s="3" t="n">
        <v>0.8112</v>
      </c>
      <c r="D5536" s="6" t="n">
        <v>0.069829</v>
      </c>
      <c r="E5536" s="5" t="n">
        <f aca="false">AVERAGE(A5536,C5536)</f>
        <v>0.77065</v>
      </c>
      <c r="F5536" s="6" t="n">
        <f aca="false">D5536*0.99978</f>
        <v>0.06981363762</v>
      </c>
    </row>
    <row r="5537" customFormat="false" ht="12.75" hidden="false" customHeight="false" outlineLevel="0" collapsed="false">
      <c r="A5537" s="1" t="n">
        <v>0.8112</v>
      </c>
      <c r="B5537" s="2" t="s">
        <v>11</v>
      </c>
      <c r="C5537" s="3" t="n">
        <v>0.8923</v>
      </c>
      <c r="D5537" s="6" t="n">
        <v>0.0641644</v>
      </c>
      <c r="E5537" s="5" t="n">
        <f aca="false">AVERAGE(A5537,C5537)</f>
        <v>0.85175</v>
      </c>
      <c r="F5537" s="6" t="n">
        <f aca="false">D5537*0.99978</f>
        <v>0.064150283832</v>
      </c>
    </row>
    <row r="5538" customFormat="false" ht="12.75" hidden="false" customHeight="false" outlineLevel="0" collapsed="false">
      <c r="A5538" s="1" t="n">
        <v>0.8923</v>
      </c>
      <c r="B5538" s="2" t="s">
        <v>11</v>
      </c>
      <c r="C5538" s="3" t="n">
        <v>0.9734</v>
      </c>
      <c r="D5538" s="6" t="n">
        <v>0.0572457</v>
      </c>
      <c r="E5538" s="5" t="n">
        <f aca="false">AVERAGE(A5538,C5538)</f>
        <v>0.93285</v>
      </c>
      <c r="F5538" s="6" t="n">
        <f aca="false">D5538*0.99978</f>
        <v>0.057233105946</v>
      </c>
    </row>
    <row r="5539" customFormat="false" ht="12.75" hidden="false" customHeight="false" outlineLevel="0" collapsed="false">
      <c r="A5539" s="1" t="n">
        <v>0.9734</v>
      </c>
      <c r="B5539" s="2" t="s">
        <v>11</v>
      </c>
      <c r="C5539" s="3" t="n">
        <v>1.0546</v>
      </c>
      <c r="D5539" s="6" t="n">
        <v>0.0493911</v>
      </c>
      <c r="E5539" s="5" t="n">
        <f aca="false">AVERAGE(A5539,C5539)</f>
        <v>1.014</v>
      </c>
      <c r="F5539" s="6" t="n">
        <f aca="false">D5539*0.99978</f>
        <v>0.049380233958</v>
      </c>
    </row>
    <row r="5540" customFormat="false" ht="12.75" hidden="false" customHeight="false" outlineLevel="0" collapsed="false">
      <c r="A5540" s="1" t="n">
        <v>1.0546</v>
      </c>
      <c r="B5540" s="2" t="s">
        <v>11</v>
      </c>
      <c r="C5540" s="3" t="n">
        <v>1.1357</v>
      </c>
      <c r="D5540" s="6" t="n">
        <v>0.0408792</v>
      </c>
      <c r="E5540" s="5" t="n">
        <f aca="false">AVERAGE(A5540,C5540)</f>
        <v>1.09515</v>
      </c>
      <c r="F5540" s="6" t="n">
        <f aca="false">D5540*0.99978</f>
        <v>0.040870206576</v>
      </c>
    </row>
    <row r="5541" customFormat="false" ht="12.75" hidden="false" customHeight="false" outlineLevel="0" collapsed="false">
      <c r="A5541" s="1" t="n">
        <v>1.1357</v>
      </c>
      <c r="B5541" s="2" t="s">
        <v>11</v>
      </c>
      <c r="C5541" s="3" t="n">
        <v>1.2168</v>
      </c>
      <c r="D5541" s="6" t="n">
        <v>0.0320963</v>
      </c>
      <c r="E5541" s="5" t="n">
        <f aca="false">AVERAGE(A5541,C5541)</f>
        <v>1.17625</v>
      </c>
      <c r="F5541" s="6" t="n">
        <f aca="false">D5541*0.99978</f>
        <v>0.032089238814</v>
      </c>
    </row>
    <row r="5542" customFormat="false" ht="12.75" hidden="false" customHeight="false" outlineLevel="0" collapsed="false">
      <c r="A5542" s="1" t="n">
        <v>1.2168</v>
      </c>
      <c r="B5542" s="2" t="s">
        <v>11</v>
      </c>
      <c r="C5542" s="3" t="n">
        <v>1.2979</v>
      </c>
      <c r="D5542" s="6" t="n">
        <v>0.0234636</v>
      </c>
      <c r="E5542" s="5" t="n">
        <f aca="false">AVERAGE(A5542,C5542)</f>
        <v>1.25735</v>
      </c>
      <c r="F5542" s="6" t="n">
        <f aca="false">D5542*0.99978</f>
        <v>0.023458438008</v>
      </c>
    </row>
    <row r="5543" customFormat="false" ht="12.75" hidden="false" customHeight="false" outlineLevel="0" collapsed="false">
      <c r="A5543" s="1" t="n">
        <v>1.2979</v>
      </c>
      <c r="B5543" s="2" t="s">
        <v>11</v>
      </c>
      <c r="C5543" s="3" t="n">
        <v>1.379</v>
      </c>
      <c r="D5543" s="6" t="n">
        <v>0.0154545</v>
      </c>
      <c r="E5543" s="5" t="n">
        <f aca="false">AVERAGE(A5543,C5543)</f>
        <v>1.33845</v>
      </c>
      <c r="F5543" s="6" t="n">
        <f aca="false">D5543*0.99978</f>
        <v>0.01545110001</v>
      </c>
    </row>
    <row r="5544" customFormat="false" ht="12.75" hidden="false" customHeight="false" outlineLevel="0" collapsed="false">
      <c r="A5544" s="1" t="n">
        <v>1.379</v>
      </c>
      <c r="B5544" s="2" t="s">
        <v>11</v>
      </c>
      <c r="C5544" s="3" t="n">
        <v>1.4602</v>
      </c>
      <c r="D5544" s="6" t="n">
        <v>0.00857283</v>
      </c>
      <c r="E5544" s="5" t="n">
        <f aca="false">AVERAGE(A5544,C5544)</f>
        <v>1.4196</v>
      </c>
      <c r="F5544" s="6" t="n">
        <f aca="false">D5544*0.99978</f>
        <v>0.0085709439774</v>
      </c>
    </row>
    <row r="5545" customFormat="false" ht="12.75" hidden="false" customHeight="false" outlineLevel="0" collapsed="false">
      <c r="A5545" s="1" t="n">
        <v>1.4602</v>
      </c>
      <c r="B5545" s="2" t="s">
        <v>11</v>
      </c>
      <c r="C5545" s="3" t="n">
        <v>1.5413</v>
      </c>
      <c r="D5545" s="6" t="n">
        <v>0.00340767</v>
      </c>
      <c r="E5545" s="5" t="n">
        <f aca="false">AVERAGE(A5545,C5545)</f>
        <v>1.50075</v>
      </c>
      <c r="F5545" s="6" t="n">
        <f aca="false">D5545*0.99978</f>
        <v>0.0034069203126</v>
      </c>
    </row>
    <row r="5546" customFormat="false" ht="12.75" hidden="false" customHeight="false" outlineLevel="0" collapsed="false">
      <c r="A5546" s="1" t="n">
        <v>1.5413</v>
      </c>
      <c r="B5546" s="2" t="s">
        <v>11</v>
      </c>
      <c r="C5546" s="3" t="n">
        <v>1.6224</v>
      </c>
      <c r="D5546" s="6" t="n">
        <v>0.000534752</v>
      </c>
      <c r="E5546" s="5" t="n">
        <f aca="false">AVERAGE(A5546,C5546)</f>
        <v>1.58185</v>
      </c>
      <c r="F5546" s="6" t="n">
        <f aca="false">D5546*0.99978</f>
        <v>0.00053463435456</v>
      </c>
    </row>
    <row r="5549" customFormat="false" ht="12.75" hidden="false" customHeight="false" outlineLevel="0" collapsed="false">
      <c r="A5549" s="8" t="s">
        <v>213</v>
      </c>
      <c r="F5549" s="6" t="s">
        <v>214</v>
      </c>
    </row>
    <row r="5550" customFormat="false" ht="12.75" hidden="false" customHeight="false" outlineLevel="0" collapsed="false">
      <c r="A5550" s="42"/>
      <c r="H5550" s="7" t="s">
        <v>1</v>
      </c>
      <c r="M5550" s="7" t="s">
        <v>2</v>
      </c>
    </row>
    <row r="5551" customFormat="false" ht="12.75" hidden="false" customHeight="false" outlineLevel="0" collapsed="false">
      <c r="A5551" s="1" t="s">
        <v>3</v>
      </c>
      <c r="H5551" s="26" t="n">
        <v>0.0278</v>
      </c>
      <c r="I5551" s="27" t="n">
        <v>0.08345</v>
      </c>
      <c r="J5551" s="27" t="n">
        <v>0.1391</v>
      </c>
      <c r="K5551" s="27" t="n">
        <v>0.19475</v>
      </c>
      <c r="L5551" s="28" t="n">
        <v>0.2504</v>
      </c>
      <c r="M5551" s="26" t="n">
        <v>0.1121885578</v>
      </c>
      <c r="N5551" s="27" t="n">
        <v>0.112722451</v>
      </c>
      <c r="O5551" s="27" t="n">
        <v>0.1107188518</v>
      </c>
      <c r="P5551" s="27" t="n">
        <v>0.1055828792</v>
      </c>
      <c r="Q5551" s="28" t="n">
        <v>0.09749719666</v>
      </c>
    </row>
    <row r="5552" customFormat="false" ht="12.75" hidden="false" customHeight="false" outlineLevel="0" collapsed="false">
      <c r="H5552" s="29" t="n">
        <v>0.306</v>
      </c>
      <c r="I5552" s="30" t="n">
        <v>0.36165</v>
      </c>
      <c r="J5552" s="30" t="n">
        <v>0.4173</v>
      </c>
      <c r="K5552" s="30" t="n">
        <v>0.47295</v>
      </c>
      <c r="L5552" s="31" t="n">
        <v>0.5286</v>
      </c>
      <c r="M5552" s="29" t="n">
        <v>0.08699849682</v>
      </c>
      <c r="N5552" s="30" t="n">
        <v>0.07487262248</v>
      </c>
      <c r="O5552" s="30" t="n">
        <v>0.0621710633</v>
      </c>
      <c r="P5552" s="30" t="n">
        <v>0.05010117776</v>
      </c>
      <c r="Q5552" s="31" t="n">
        <v>0.04000329774</v>
      </c>
    </row>
    <row r="5553" customFormat="false" ht="12.75" hidden="false" customHeight="false" outlineLevel="0" collapsed="false">
      <c r="A5553" s="1" t="s">
        <v>4</v>
      </c>
      <c r="B5553" s="2" t="s">
        <v>5</v>
      </c>
      <c r="C5553" s="3" t="s">
        <v>6</v>
      </c>
      <c r="D5553" s="4" t="s">
        <v>7</v>
      </c>
      <c r="E5553" s="5" t="s">
        <v>81</v>
      </c>
      <c r="F5553" s="6" t="s">
        <v>9</v>
      </c>
      <c r="H5553" s="32" t="n">
        <v>0.5842</v>
      </c>
      <c r="I5553" s="33" t="n">
        <v>0.63985</v>
      </c>
      <c r="J5553" s="33" t="n">
        <v>0.6955</v>
      </c>
      <c r="K5553" s="33" t="n">
        <v>0.75115</v>
      </c>
      <c r="L5553" s="34" t="n">
        <v>0.8068</v>
      </c>
      <c r="M5553" s="29" t="n">
        <v>0.03343061254</v>
      </c>
      <c r="N5553" s="30" t="n">
        <v>0.0289722044</v>
      </c>
      <c r="O5553" s="30" t="n">
        <v>0.02459018098</v>
      </c>
      <c r="P5553" s="30" t="n">
        <v>0.02003229274</v>
      </c>
      <c r="Q5553" s="31" t="n">
        <v>0.0155063981</v>
      </c>
    </row>
    <row r="5554" customFormat="false" ht="12.75" hidden="false" customHeight="false" outlineLevel="0" collapsed="false">
      <c r="E5554" s="5" t="s">
        <v>10</v>
      </c>
      <c r="H5554" s="35" t="n">
        <v>0.8624</v>
      </c>
      <c r="I5554" s="36" t="n">
        <v>0.91805</v>
      </c>
      <c r="J5554" s="36" t="n">
        <v>0.9737</v>
      </c>
      <c r="K5554" s="36" t="n">
        <v>1.02935</v>
      </c>
      <c r="L5554" s="37" t="n">
        <v>1.085</v>
      </c>
      <c r="M5554" s="38" t="n">
        <v>0.0112007594</v>
      </c>
      <c r="N5554" s="39" t="n">
        <v>0.007320995508</v>
      </c>
      <c r="O5554" s="39" t="n">
        <v>0.00396200744</v>
      </c>
      <c r="P5554" s="39" t="n">
        <v>0.001674155102</v>
      </c>
      <c r="Q5554" s="40" t="n">
        <v>0.0002535522794</v>
      </c>
    </row>
    <row r="5556" customFormat="false" ht="12.75" hidden="false" customHeight="false" outlineLevel="0" collapsed="false">
      <c r="A5556" s="1" t="n">
        <v>0</v>
      </c>
      <c r="B5556" s="2" t="s">
        <v>11</v>
      </c>
      <c r="C5556" s="3" t="n">
        <v>0.0556</v>
      </c>
      <c r="D5556" s="6" t="n">
        <v>0.112211</v>
      </c>
      <c r="E5556" s="5" t="n">
        <f aca="false">AVERAGE(A5556,C5556)</f>
        <v>0.0278</v>
      </c>
      <c r="F5556" s="6" t="n">
        <f aca="false">D5556*0.9998</f>
        <v>0.1121885578</v>
      </c>
    </row>
    <row r="5557" customFormat="false" ht="12.75" hidden="false" customHeight="false" outlineLevel="0" collapsed="false">
      <c r="A5557" s="1" t="n">
        <v>0.0556</v>
      </c>
      <c r="B5557" s="2" t="s">
        <v>11</v>
      </c>
      <c r="C5557" s="3" t="n">
        <v>0.1113</v>
      </c>
      <c r="D5557" s="6" t="n">
        <v>0.112745</v>
      </c>
      <c r="E5557" s="5" t="n">
        <f aca="false">AVERAGE(A5557,C5557)</f>
        <v>0.08345</v>
      </c>
      <c r="F5557" s="6" t="n">
        <f aca="false">D5557*0.9998</f>
        <v>0.112722451</v>
      </c>
    </row>
    <row r="5558" customFormat="false" ht="12.75" hidden="false" customHeight="false" outlineLevel="0" collapsed="false">
      <c r="A5558" s="1" t="n">
        <v>0.1113</v>
      </c>
      <c r="B5558" s="2" t="s">
        <v>11</v>
      </c>
      <c r="C5558" s="3" t="n">
        <v>0.1669</v>
      </c>
      <c r="D5558" s="6" t="n">
        <v>0.110741</v>
      </c>
      <c r="E5558" s="5" t="n">
        <f aca="false">AVERAGE(A5558,C5558)</f>
        <v>0.1391</v>
      </c>
      <c r="F5558" s="6" t="n">
        <f aca="false">D5558*0.9998</f>
        <v>0.1107188518</v>
      </c>
    </row>
    <row r="5559" customFormat="false" ht="12.75" hidden="false" customHeight="false" outlineLevel="0" collapsed="false">
      <c r="A5559" s="1" t="n">
        <v>0.1669</v>
      </c>
      <c r="B5559" s="2" t="s">
        <v>11</v>
      </c>
      <c r="C5559" s="3" t="n">
        <v>0.2226</v>
      </c>
      <c r="D5559" s="6" t="n">
        <v>0.105604</v>
      </c>
      <c r="E5559" s="5" t="n">
        <f aca="false">AVERAGE(A5559,C5559)</f>
        <v>0.19475</v>
      </c>
      <c r="F5559" s="6" t="n">
        <f aca="false">D5559*0.9998</f>
        <v>0.1055828792</v>
      </c>
    </row>
    <row r="5560" customFormat="false" ht="12.75" hidden="false" customHeight="false" outlineLevel="0" collapsed="false">
      <c r="A5560" s="1" t="n">
        <v>0.2226</v>
      </c>
      <c r="B5560" s="2" t="s">
        <v>11</v>
      </c>
      <c r="C5560" s="3" t="n">
        <v>0.2782</v>
      </c>
      <c r="D5560" s="6" t="n">
        <v>0.0975167</v>
      </c>
      <c r="E5560" s="5" t="n">
        <f aca="false">AVERAGE(A5560,C5560)</f>
        <v>0.2504</v>
      </c>
      <c r="F5560" s="6" t="n">
        <f aca="false">D5560*0.9998</f>
        <v>0.09749719666</v>
      </c>
    </row>
    <row r="5561" customFormat="false" ht="12.75" hidden="false" customHeight="false" outlineLevel="0" collapsed="false">
      <c r="A5561" s="1" t="n">
        <v>0.2782</v>
      </c>
      <c r="B5561" s="2" t="s">
        <v>11</v>
      </c>
      <c r="C5561" s="3" t="n">
        <v>0.3338</v>
      </c>
      <c r="D5561" s="6" t="n">
        <v>0.0870159</v>
      </c>
      <c r="E5561" s="5" t="n">
        <f aca="false">AVERAGE(A5561,C5561)</f>
        <v>0.306</v>
      </c>
      <c r="F5561" s="6" t="n">
        <f aca="false">D5561*0.9998</f>
        <v>0.08699849682</v>
      </c>
    </row>
    <row r="5562" customFormat="false" ht="12.75" hidden="false" customHeight="false" outlineLevel="0" collapsed="false">
      <c r="A5562" s="1" t="n">
        <v>0.3338</v>
      </c>
      <c r="B5562" s="2" t="s">
        <v>11</v>
      </c>
      <c r="C5562" s="3" t="n">
        <v>0.3895</v>
      </c>
      <c r="D5562" s="6" t="n">
        <v>0.0748876</v>
      </c>
      <c r="E5562" s="5" t="n">
        <f aca="false">AVERAGE(A5562,C5562)</f>
        <v>0.36165</v>
      </c>
      <c r="F5562" s="6" t="n">
        <f aca="false">D5562*0.9998</f>
        <v>0.07487262248</v>
      </c>
    </row>
    <row r="5563" customFormat="false" ht="12.75" hidden="false" customHeight="false" outlineLevel="0" collapsed="false">
      <c r="A5563" s="1" t="n">
        <v>0.3895</v>
      </c>
      <c r="B5563" s="2" t="s">
        <v>11</v>
      </c>
      <c r="C5563" s="3" t="n">
        <v>0.4451</v>
      </c>
      <c r="D5563" s="6" t="n">
        <v>0.0621835</v>
      </c>
      <c r="E5563" s="5" t="n">
        <f aca="false">AVERAGE(A5563,C5563)</f>
        <v>0.4173</v>
      </c>
      <c r="F5563" s="6" t="n">
        <f aca="false">D5563*0.9998</f>
        <v>0.0621710633</v>
      </c>
    </row>
    <row r="5564" customFormat="false" ht="12.75" hidden="false" customHeight="false" outlineLevel="0" collapsed="false">
      <c r="A5564" s="1" t="n">
        <v>0.4451</v>
      </c>
      <c r="B5564" s="2" t="s">
        <v>11</v>
      </c>
      <c r="C5564" s="3" t="n">
        <v>0.5008</v>
      </c>
      <c r="D5564" s="6" t="n">
        <v>0.0501112</v>
      </c>
      <c r="E5564" s="5" t="n">
        <f aca="false">AVERAGE(A5564,C5564)</f>
        <v>0.47295</v>
      </c>
      <c r="F5564" s="6" t="n">
        <f aca="false">D5564*0.9998</f>
        <v>0.05010117776</v>
      </c>
    </row>
    <row r="5565" customFormat="false" ht="12.75" hidden="false" customHeight="false" outlineLevel="0" collapsed="false">
      <c r="A5565" s="1" t="n">
        <v>0.5008</v>
      </c>
      <c r="B5565" s="2" t="s">
        <v>11</v>
      </c>
      <c r="C5565" s="3" t="n">
        <v>0.5564</v>
      </c>
      <c r="D5565" s="6" t="n">
        <v>0.0400113</v>
      </c>
      <c r="E5565" s="5" t="n">
        <f aca="false">AVERAGE(A5565,C5565)</f>
        <v>0.5286</v>
      </c>
      <c r="F5565" s="6" t="n">
        <f aca="false">D5565*0.9998</f>
        <v>0.04000329774</v>
      </c>
    </row>
    <row r="5566" customFormat="false" ht="12.75" hidden="false" customHeight="false" outlineLevel="0" collapsed="false">
      <c r="A5566" s="1" t="n">
        <v>0.5564</v>
      </c>
      <c r="B5566" s="2" t="s">
        <v>11</v>
      </c>
      <c r="C5566" s="3" t="n">
        <v>0.612</v>
      </c>
      <c r="D5566" s="6" t="n">
        <v>0.0334373</v>
      </c>
      <c r="E5566" s="5" t="n">
        <f aca="false">AVERAGE(A5566,C5566)</f>
        <v>0.5842</v>
      </c>
      <c r="F5566" s="6" t="n">
        <f aca="false">D5566*0.9998</f>
        <v>0.03343061254</v>
      </c>
    </row>
    <row r="5567" customFormat="false" ht="12.75" hidden="false" customHeight="false" outlineLevel="0" collapsed="false">
      <c r="A5567" s="1" t="n">
        <v>0.612</v>
      </c>
      <c r="B5567" s="2" t="s">
        <v>11</v>
      </c>
      <c r="C5567" s="3" t="n">
        <v>0.6677</v>
      </c>
      <c r="D5567" s="6" t="n">
        <v>0.028978</v>
      </c>
      <c r="E5567" s="5" t="n">
        <f aca="false">AVERAGE(A5567,C5567)</f>
        <v>0.63985</v>
      </c>
      <c r="F5567" s="6" t="n">
        <f aca="false">D5567*0.9998</f>
        <v>0.0289722044</v>
      </c>
    </row>
    <row r="5568" customFormat="false" ht="12.75" hidden="false" customHeight="false" outlineLevel="0" collapsed="false">
      <c r="A5568" s="1" t="n">
        <v>0.6677</v>
      </c>
      <c r="B5568" s="2" t="s">
        <v>11</v>
      </c>
      <c r="C5568" s="3" t="n">
        <v>0.7233</v>
      </c>
      <c r="D5568" s="6" t="n">
        <v>0.0245951</v>
      </c>
      <c r="E5568" s="5" t="n">
        <f aca="false">AVERAGE(A5568,C5568)</f>
        <v>0.6955</v>
      </c>
      <c r="F5568" s="6" t="n">
        <f aca="false">D5568*0.9998</f>
        <v>0.02459018098</v>
      </c>
    </row>
    <row r="5569" customFormat="false" ht="12.75" hidden="false" customHeight="false" outlineLevel="0" collapsed="false">
      <c r="A5569" s="1" t="n">
        <v>0.7233</v>
      </c>
      <c r="B5569" s="2" t="s">
        <v>11</v>
      </c>
      <c r="C5569" s="3" t="n">
        <v>0.779</v>
      </c>
      <c r="D5569" s="6" t="n">
        <v>0.0200363</v>
      </c>
      <c r="E5569" s="5" t="n">
        <f aca="false">AVERAGE(A5569,C5569)</f>
        <v>0.75115</v>
      </c>
      <c r="F5569" s="6" t="n">
        <f aca="false">D5569*0.9998</f>
        <v>0.02003229274</v>
      </c>
    </row>
    <row r="5570" customFormat="false" ht="12.75" hidden="false" customHeight="false" outlineLevel="0" collapsed="false">
      <c r="A5570" s="1" t="n">
        <v>0.779</v>
      </c>
      <c r="B5570" s="2" t="s">
        <v>11</v>
      </c>
      <c r="C5570" s="3" t="n">
        <v>0.8346</v>
      </c>
      <c r="D5570" s="6" t="n">
        <v>0.0155095</v>
      </c>
      <c r="E5570" s="5" t="n">
        <f aca="false">AVERAGE(A5570,C5570)</f>
        <v>0.8068</v>
      </c>
      <c r="F5570" s="6" t="n">
        <f aca="false">D5570*0.9998</f>
        <v>0.0155063981</v>
      </c>
    </row>
    <row r="5571" customFormat="false" ht="12.75" hidden="false" customHeight="false" outlineLevel="0" collapsed="false">
      <c r="A5571" s="1" t="n">
        <v>0.8346</v>
      </c>
      <c r="B5571" s="2" t="s">
        <v>11</v>
      </c>
      <c r="C5571" s="3" t="n">
        <v>0.8902</v>
      </c>
      <c r="D5571" s="6" t="n">
        <v>0.011203</v>
      </c>
      <c r="E5571" s="5" t="n">
        <f aca="false">AVERAGE(A5571,C5571)</f>
        <v>0.8624</v>
      </c>
      <c r="F5571" s="6" t="n">
        <f aca="false">D5571*0.9998</f>
        <v>0.0112007594</v>
      </c>
    </row>
    <row r="5572" customFormat="false" ht="12.75" hidden="false" customHeight="false" outlineLevel="0" collapsed="false">
      <c r="A5572" s="1" t="n">
        <v>0.8902</v>
      </c>
      <c r="B5572" s="2" t="s">
        <v>11</v>
      </c>
      <c r="C5572" s="3" t="n">
        <v>0.9459</v>
      </c>
      <c r="D5572" s="6" t="n">
        <v>0.00732246</v>
      </c>
      <c r="E5572" s="5" t="n">
        <f aca="false">AVERAGE(A5572,C5572)</f>
        <v>0.91805</v>
      </c>
      <c r="F5572" s="6" t="n">
        <f aca="false">D5572*0.9998</f>
        <v>0.007320995508</v>
      </c>
    </row>
    <row r="5573" customFormat="false" ht="12.75" hidden="false" customHeight="false" outlineLevel="0" collapsed="false">
      <c r="A5573" s="1" t="n">
        <v>0.9459</v>
      </c>
      <c r="B5573" s="2" t="s">
        <v>11</v>
      </c>
      <c r="C5573" s="3" t="n">
        <v>1.0015</v>
      </c>
      <c r="D5573" s="6" t="n">
        <v>0.0039628</v>
      </c>
      <c r="E5573" s="5" t="n">
        <f aca="false">AVERAGE(A5573,C5573)</f>
        <v>0.9737</v>
      </c>
      <c r="F5573" s="6" t="n">
        <f aca="false">D5573*0.9998</f>
        <v>0.00396200744</v>
      </c>
    </row>
    <row r="5574" customFormat="false" ht="12.75" hidden="false" customHeight="false" outlineLevel="0" collapsed="false">
      <c r="A5574" s="1" t="n">
        <v>1.0015</v>
      </c>
      <c r="B5574" s="2" t="s">
        <v>11</v>
      </c>
      <c r="C5574" s="3" t="n">
        <v>1.0572</v>
      </c>
      <c r="D5574" s="6" t="n">
        <v>0.00167449</v>
      </c>
      <c r="E5574" s="5" t="n">
        <f aca="false">AVERAGE(A5574,C5574)</f>
        <v>1.02935</v>
      </c>
      <c r="F5574" s="6" t="n">
        <f aca="false">D5574*0.9998</f>
        <v>0.001674155102</v>
      </c>
    </row>
    <row r="5575" customFormat="false" ht="12.75" hidden="false" customHeight="false" outlineLevel="0" collapsed="false">
      <c r="A5575" s="1" t="n">
        <v>1.0572</v>
      </c>
      <c r="B5575" s="2" t="s">
        <v>11</v>
      </c>
      <c r="C5575" s="3" t="n">
        <v>1.1128</v>
      </c>
      <c r="D5575" s="6" t="n">
        <v>0.000253603</v>
      </c>
      <c r="E5575" s="5" t="n">
        <f aca="false">AVERAGE(A5575,C5575)</f>
        <v>1.085</v>
      </c>
      <c r="F5575" s="6" t="n">
        <f aca="false">D5575*0.9998</f>
        <v>0.0002535522794</v>
      </c>
    </row>
    <row r="5578" customFormat="false" ht="12.75" hidden="false" customHeight="false" outlineLevel="0" collapsed="false">
      <c r="A5578" s="1" t="s">
        <v>215</v>
      </c>
    </row>
    <row r="5579" customFormat="false" ht="12.75" hidden="false" customHeight="false" outlineLevel="0" collapsed="false">
      <c r="H5579" s="7" t="s">
        <v>1</v>
      </c>
      <c r="M5579" s="7" t="s">
        <v>2</v>
      </c>
    </row>
    <row r="5580" customFormat="false" ht="12.75" hidden="false" customHeight="false" outlineLevel="0" collapsed="false">
      <c r="A5580" s="1" t="s">
        <v>3</v>
      </c>
      <c r="H5580" s="26" t="n">
        <v>0.01235</v>
      </c>
      <c r="I5580" s="27" t="n">
        <v>0.03705</v>
      </c>
      <c r="J5580" s="27" t="n">
        <v>0.06175</v>
      </c>
      <c r="K5580" s="27" t="n">
        <v>0.08645</v>
      </c>
      <c r="L5580" s="28" t="n">
        <v>0.11115</v>
      </c>
      <c r="M5580" s="26" t="n">
        <v>0.09798509906</v>
      </c>
      <c r="N5580" s="27" t="n">
        <v>0.09543760866</v>
      </c>
      <c r="O5580" s="27" t="n">
        <v>0.09246960238</v>
      </c>
      <c r="P5580" s="27" t="n">
        <v>0.08891501344</v>
      </c>
      <c r="Q5580" s="28" t="n">
        <v>0.0847265513</v>
      </c>
    </row>
    <row r="5581" customFormat="false" ht="12.75" hidden="false" customHeight="false" outlineLevel="0" collapsed="false">
      <c r="H5581" s="29" t="n">
        <v>0.13585</v>
      </c>
      <c r="I5581" s="30" t="n">
        <v>0.16055</v>
      </c>
      <c r="J5581" s="30" t="n">
        <v>0.18525</v>
      </c>
      <c r="K5581" s="30" t="n">
        <v>0.20995</v>
      </c>
      <c r="L5581" s="31" t="n">
        <v>0.23465</v>
      </c>
      <c r="M5581" s="29" t="n">
        <v>0.0798745219</v>
      </c>
      <c r="N5581" s="30" t="n">
        <v>0.07441701362</v>
      </c>
      <c r="O5581" s="30" t="n">
        <v>0.06840511624</v>
      </c>
      <c r="P5581" s="30" t="n">
        <v>0.06192591234</v>
      </c>
      <c r="Q5581" s="31" t="n">
        <v>0.05508878004</v>
      </c>
    </row>
    <row r="5582" customFormat="false" ht="12.75" hidden="false" customHeight="false" outlineLevel="0" collapsed="false">
      <c r="A5582" s="1" t="s">
        <v>4</v>
      </c>
      <c r="B5582" s="2" t="s">
        <v>5</v>
      </c>
      <c r="C5582" s="3" t="s">
        <v>6</v>
      </c>
      <c r="D5582" s="4" t="s">
        <v>7</v>
      </c>
      <c r="E5582" s="5" t="s">
        <v>81</v>
      </c>
      <c r="F5582" s="6" t="s">
        <v>9</v>
      </c>
      <c r="H5582" s="32" t="n">
        <v>0.25935</v>
      </c>
      <c r="I5582" s="33" t="n">
        <v>0.28405</v>
      </c>
      <c r="J5582" s="33" t="n">
        <v>0.30875</v>
      </c>
      <c r="K5582" s="33" t="n">
        <v>0.33345</v>
      </c>
      <c r="L5582" s="34" t="n">
        <v>0.35815</v>
      </c>
      <c r="M5582" s="29" t="n">
        <v>0.0480258929</v>
      </c>
      <c r="N5582" s="30" t="n">
        <v>0.0408608262</v>
      </c>
      <c r="O5582" s="30" t="n">
        <v>0.03373655134</v>
      </c>
      <c r="P5582" s="30" t="n">
        <v>0.02684602972</v>
      </c>
      <c r="Q5582" s="31" t="n">
        <v>0.02031553608</v>
      </c>
    </row>
    <row r="5583" customFormat="false" ht="12.75" hidden="false" customHeight="false" outlineLevel="0" collapsed="false">
      <c r="E5583" s="5" t="s">
        <v>10</v>
      </c>
      <c r="H5583" s="35" t="n">
        <v>0.38285</v>
      </c>
      <c r="I5583" s="36" t="n">
        <v>0.40755</v>
      </c>
      <c r="J5583" s="36" t="n">
        <v>0.43225</v>
      </c>
      <c r="K5583" s="36" t="n">
        <v>0.45695</v>
      </c>
      <c r="L5583" s="37" t="n">
        <v>0.48165</v>
      </c>
      <c r="M5583" s="38" t="n">
        <v>0.01432283486</v>
      </c>
      <c r="N5583" s="39" t="n">
        <v>0.009187392154</v>
      </c>
      <c r="O5583" s="39" t="n">
        <v>0.004830103786</v>
      </c>
      <c r="P5583" s="39" t="n">
        <v>0.002018956128</v>
      </c>
      <c r="Q5583" s="40" t="n">
        <v>0.0004106598516</v>
      </c>
    </row>
    <row r="5585" customFormat="false" ht="12.75" hidden="false" customHeight="false" outlineLevel="0" collapsed="false">
      <c r="A5585" s="1" t="n">
        <v>0</v>
      </c>
      <c r="B5585" s="2" t="s">
        <v>11</v>
      </c>
      <c r="C5585" s="3" t="n">
        <v>0.0247</v>
      </c>
      <c r="D5585" s="6" t="n">
        <v>0.0980047</v>
      </c>
      <c r="E5585" s="5" t="n">
        <f aca="false">AVERAGE(A5585,C5585)</f>
        <v>0.01235</v>
      </c>
      <c r="F5585" s="6" t="n">
        <f aca="false">D5585*0.9998</f>
        <v>0.09798509906</v>
      </c>
    </row>
    <row r="5586" customFormat="false" ht="12.75" hidden="false" customHeight="false" outlineLevel="0" collapsed="false">
      <c r="A5586" s="1" t="n">
        <v>0.0247</v>
      </c>
      <c r="B5586" s="2" t="s">
        <v>11</v>
      </c>
      <c r="C5586" s="3" t="n">
        <v>0.0494</v>
      </c>
      <c r="D5586" s="6" t="n">
        <v>0.0954567</v>
      </c>
      <c r="E5586" s="5" t="n">
        <f aca="false">AVERAGE(A5586,C5586)</f>
        <v>0.03705</v>
      </c>
      <c r="F5586" s="6" t="n">
        <f aca="false">D5586*0.9998</f>
        <v>0.09543760866</v>
      </c>
    </row>
    <row r="5587" customFormat="false" ht="12.75" hidden="false" customHeight="false" outlineLevel="0" collapsed="false">
      <c r="A5587" s="1" t="n">
        <v>0.0494</v>
      </c>
      <c r="B5587" s="2" t="s">
        <v>11</v>
      </c>
      <c r="C5587" s="3" t="n">
        <v>0.0741</v>
      </c>
      <c r="D5587" s="6" t="n">
        <v>0.0924881</v>
      </c>
      <c r="E5587" s="5" t="n">
        <f aca="false">AVERAGE(A5587,C5587)</f>
        <v>0.06175</v>
      </c>
      <c r="F5587" s="6" t="n">
        <f aca="false">D5587*0.9998</f>
        <v>0.09246960238</v>
      </c>
    </row>
    <row r="5588" customFormat="false" ht="12.75" hidden="false" customHeight="false" outlineLevel="0" collapsed="false">
      <c r="A5588" s="1" t="n">
        <v>0.0741</v>
      </c>
      <c r="B5588" s="2" t="s">
        <v>11</v>
      </c>
      <c r="C5588" s="3" t="n">
        <v>0.0988</v>
      </c>
      <c r="D5588" s="6" t="n">
        <v>0.0889328</v>
      </c>
      <c r="E5588" s="5" t="n">
        <f aca="false">AVERAGE(A5588,C5588)</f>
        <v>0.08645</v>
      </c>
      <c r="F5588" s="6" t="n">
        <f aca="false">D5588*0.9998</f>
        <v>0.08891501344</v>
      </c>
    </row>
    <row r="5589" customFormat="false" ht="12.75" hidden="false" customHeight="false" outlineLevel="0" collapsed="false">
      <c r="A5589" s="1" t="n">
        <v>0.0988</v>
      </c>
      <c r="B5589" s="2" t="s">
        <v>11</v>
      </c>
      <c r="C5589" s="3" t="n">
        <v>0.1235</v>
      </c>
      <c r="D5589" s="6" t="n">
        <v>0.0847435</v>
      </c>
      <c r="E5589" s="5" t="n">
        <f aca="false">AVERAGE(A5589,C5589)</f>
        <v>0.11115</v>
      </c>
      <c r="F5589" s="6" t="n">
        <f aca="false">D5589*0.9998</f>
        <v>0.0847265513</v>
      </c>
    </row>
    <row r="5590" customFormat="false" ht="12.75" hidden="false" customHeight="false" outlineLevel="0" collapsed="false">
      <c r="A5590" s="1" t="n">
        <v>0.1235</v>
      </c>
      <c r="B5590" s="2" t="s">
        <v>11</v>
      </c>
      <c r="C5590" s="3" t="n">
        <v>0.1482</v>
      </c>
      <c r="D5590" s="6" t="n">
        <v>0.0798905</v>
      </c>
      <c r="E5590" s="5" t="n">
        <f aca="false">AVERAGE(A5590,C5590)</f>
        <v>0.13585</v>
      </c>
      <c r="F5590" s="6" t="n">
        <f aca="false">D5590*0.9998</f>
        <v>0.0798745219</v>
      </c>
    </row>
    <row r="5591" customFormat="false" ht="12.75" hidden="false" customHeight="false" outlineLevel="0" collapsed="false">
      <c r="A5591" s="1" t="n">
        <v>0.1482</v>
      </c>
      <c r="B5591" s="2" t="s">
        <v>11</v>
      </c>
      <c r="C5591" s="3" t="n">
        <v>0.1729</v>
      </c>
      <c r="D5591" s="6" t="n">
        <v>0.0744319</v>
      </c>
      <c r="E5591" s="5" t="n">
        <f aca="false">AVERAGE(A5591,C5591)</f>
        <v>0.16055</v>
      </c>
      <c r="F5591" s="6" t="n">
        <f aca="false">D5591*0.9998</f>
        <v>0.07441701362</v>
      </c>
    </row>
    <row r="5592" customFormat="false" ht="12.75" hidden="false" customHeight="false" outlineLevel="0" collapsed="false">
      <c r="A5592" s="1" t="n">
        <v>0.1729</v>
      </c>
      <c r="B5592" s="2" t="s">
        <v>11</v>
      </c>
      <c r="C5592" s="3" t="n">
        <v>0.1976</v>
      </c>
      <c r="D5592" s="6" t="n">
        <v>0.0684188</v>
      </c>
      <c r="E5592" s="5" t="n">
        <f aca="false">AVERAGE(A5592,C5592)</f>
        <v>0.18525</v>
      </c>
      <c r="F5592" s="6" t="n">
        <f aca="false">D5592*0.9998</f>
        <v>0.06840511624</v>
      </c>
    </row>
    <row r="5593" customFormat="false" ht="12.75" hidden="false" customHeight="false" outlineLevel="0" collapsed="false">
      <c r="A5593" s="1" t="n">
        <v>0.1976</v>
      </c>
      <c r="B5593" s="2" t="s">
        <v>11</v>
      </c>
      <c r="C5593" s="3" t="n">
        <v>0.2223</v>
      </c>
      <c r="D5593" s="6" t="n">
        <v>0.0619383</v>
      </c>
      <c r="E5593" s="5" t="n">
        <f aca="false">AVERAGE(A5593,C5593)</f>
        <v>0.20995</v>
      </c>
      <c r="F5593" s="6" t="n">
        <f aca="false">D5593*0.9998</f>
        <v>0.06192591234</v>
      </c>
    </row>
    <row r="5594" customFormat="false" ht="12.75" hidden="false" customHeight="false" outlineLevel="0" collapsed="false">
      <c r="A5594" s="1" t="n">
        <v>0.2223</v>
      </c>
      <c r="B5594" s="2" t="s">
        <v>11</v>
      </c>
      <c r="C5594" s="3" t="n">
        <v>0.247</v>
      </c>
      <c r="D5594" s="6" t="n">
        <v>0.0550998</v>
      </c>
      <c r="E5594" s="5" t="n">
        <f aca="false">AVERAGE(A5594,C5594)</f>
        <v>0.23465</v>
      </c>
      <c r="F5594" s="6" t="n">
        <f aca="false">D5594*0.9998</f>
        <v>0.05508878004</v>
      </c>
    </row>
    <row r="5595" customFormat="false" ht="12.75" hidden="false" customHeight="false" outlineLevel="0" collapsed="false">
      <c r="A5595" s="1" t="n">
        <v>0.247</v>
      </c>
      <c r="B5595" s="2" t="s">
        <v>11</v>
      </c>
      <c r="C5595" s="3" t="n">
        <v>0.2717</v>
      </c>
      <c r="D5595" s="6" t="n">
        <v>0.0480355</v>
      </c>
      <c r="E5595" s="5" t="n">
        <f aca="false">AVERAGE(A5595,C5595)</f>
        <v>0.25935</v>
      </c>
      <c r="F5595" s="6" t="n">
        <f aca="false">D5595*0.9998</f>
        <v>0.0480258929</v>
      </c>
    </row>
    <row r="5596" customFormat="false" ht="12.75" hidden="false" customHeight="false" outlineLevel="0" collapsed="false">
      <c r="A5596" s="1" t="n">
        <v>0.2717</v>
      </c>
      <c r="B5596" s="2" t="s">
        <v>11</v>
      </c>
      <c r="C5596" s="3" t="n">
        <v>0.2964</v>
      </c>
      <c r="D5596" s="6" t="n">
        <v>0.040869</v>
      </c>
      <c r="E5596" s="5" t="n">
        <f aca="false">AVERAGE(A5596,C5596)</f>
        <v>0.28405</v>
      </c>
      <c r="F5596" s="6" t="n">
        <f aca="false">D5596*0.9998</f>
        <v>0.0408608262</v>
      </c>
    </row>
    <row r="5597" customFormat="false" ht="12.75" hidden="false" customHeight="false" outlineLevel="0" collapsed="false">
      <c r="A5597" s="1" t="n">
        <v>0.2964</v>
      </c>
      <c r="B5597" s="2" t="s">
        <v>11</v>
      </c>
      <c r="C5597" s="3" t="n">
        <v>0.3211</v>
      </c>
      <c r="D5597" s="6" t="n">
        <v>0.0337433</v>
      </c>
      <c r="E5597" s="5" t="n">
        <f aca="false">AVERAGE(A5597,C5597)</f>
        <v>0.30875</v>
      </c>
      <c r="F5597" s="6" t="n">
        <f aca="false">D5597*0.9998</f>
        <v>0.03373655134</v>
      </c>
    </row>
    <row r="5598" customFormat="false" ht="12.75" hidden="false" customHeight="false" outlineLevel="0" collapsed="false">
      <c r="A5598" s="1" t="n">
        <v>0.3211</v>
      </c>
      <c r="B5598" s="2" t="s">
        <v>11</v>
      </c>
      <c r="C5598" s="3" t="n">
        <v>0.3458</v>
      </c>
      <c r="D5598" s="6" t="n">
        <v>0.0268514</v>
      </c>
      <c r="E5598" s="5" t="n">
        <f aca="false">AVERAGE(A5598,C5598)</f>
        <v>0.33345</v>
      </c>
      <c r="F5598" s="6" t="n">
        <f aca="false">D5598*0.9998</f>
        <v>0.02684602972</v>
      </c>
    </row>
    <row r="5599" customFormat="false" ht="12.75" hidden="false" customHeight="false" outlineLevel="0" collapsed="false">
      <c r="A5599" s="1" t="n">
        <v>0.3458</v>
      </c>
      <c r="B5599" s="2" t="s">
        <v>11</v>
      </c>
      <c r="C5599" s="3" t="n">
        <v>0.3705</v>
      </c>
      <c r="D5599" s="6" t="n">
        <v>0.0203196</v>
      </c>
      <c r="E5599" s="5" t="n">
        <f aca="false">AVERAGE(A5599,C5599)</f>
        <v>0.35815</v>
      </c>
      <c r="F5599" s="6" t="n">
        <f aca="false">D5599*0.9998</f>
        <v>0.02031553608</v>
      </c>
    </row>
    <row r="5600" customFormat="false" ht="12.75" hidden="false" customHeight="false" outlineLevel="0" collapsed="false">
      <c r="A5600" s="1" t="n">
        <v>0.3705</v>
      </c>
      <c r="B5600" s="2" t="s">
        <v>11</v>
      </c>
      <c r="C5600" s="3" t="n">
        <v>0.3952</v>
      </c>
      <c r="D5600" s="6" t="n">
        <v>0.0143257</v>
      </c>
      <c r="E5600" s="5" t="n">
        <f aca="false">AVERAGE(A5600,C5600)</f>
        <v>0.38285</v>
      </c>
      <c r="F5600" s="6" t="n">
        <f aca="false">D5600*0.9998</f>
        <v>0.01432283486</v>
      </c>
    </row>
    <row r="5601" customFormat="false" ht="12.75" hidden="false" customHeight="false" outlineLevel="0" collapsed="false">
      <c r="A5601" s="1" t="n">
        <v>0.3952</v>
      </c>
      <c r="B5601" s="2" t="s">
        <v>11</v>
      </c>
      <c r="C5601" s="3" t="n">
        <v>0.4199</v>
      </c>
      <c r="D5601" s="6" t="n">
        <v>0.00918923</v>
      </c>
      <c r="E5601" s="5" t="n">
        <f aca="false">AVERAGE(A5601,C5601)</f>
        <v>0.40755</v>
      </c>
      <c r="F5601" s="6" t="n">
        <f aca="false">D5601*0.9998</f>
        <v>0.009187392154</v>
      </c>
    </row>
    <row r="5602" customFormat="false" ht="12.75" hidden="false" customHeight="false" outlineLevel="0" collapsed="false">
      <c r="A5602" s="1" t="n">
        <v>0.4199</v>
      </c>
      <c r="B5602" s="2" t="s">
        <v>11</v>
      </c>
      <c r="C5602" s="3" t="n">
        <v>0.4446</v>
      </c>
      <c r="D5602" s="6" t="n">
        <v>0.00483107</v>
      </c>
      <c r="E5602" s="5" t="n">
        <f aca="false">AVERAGE(A5602,C5602)</f>
        <v>0.43225</v>
      </c>
      <c r="F5602" s="6" t="n">
        <f aca="false">D5602*0.9998</f>
        <v>0.004830103786</v>
      </c>
    </row>
    <row r="5603" customFormat="false" ht="12.75" hidden="false" customHeight="false" outlineLevel="0" collapsed="false">
      <c r="A5603" s="1" t="n">
        <v>0.4446</v>
      </c>
      <c r="B5603" s="2" t="s">
        <v>11</v>
      </c>
      <c r="C5603" s="3" t="n">
        <v>0.4693</v>
      </c>
      <c r="D5603" s="6" t="n">
        <v>0.00201936</v>
      </c>
      <c r="E5603" s="5" t="n">
        <f aca="false">AVERAGE(A5603,C5603)</f>
        <v>0.45695</v>
      </c>
      <c r="F5603" s="6" t="n">
        <f aca="false">D5603*0.9998</f>
        <v>0.002018956128</v>
      </c>
    </row>
    <row r="5604" customFormat="false" ht="12.75" hidden="false" customHeight="false" outlineLevel="0" collapsed="false">
      <c r="A5604" s="1" t="n">
        <v>0.4693</v>
      </c>
      <c r="B5604" s="2" t="s">
        <v>11</v>
      </c>
      <c r="C5604" s="3" t="n">
        <v>0.494</v>
      </c>
      <c r="D5604" s="6" t="n">
        <v>0.000410742</v>
      </c>
      <c r="E5604" s="5" t="n">
        <f aca="false">AVERAGE(A5604,C5604)</f>
        <v>0.48165</v>
      </c>
      <c r="F5604" s="6" t="n">
        <f aca="false">D5604*0.9998</f>
        <v>0.0004106598516</v>
      </c>
    </row>
    <row r="5607" customFormat="false" ht="12.75" hidden="false" customHeight="false" outlineLevel="0" collapsed="false">
      <c r="A5607" s="1" t="s">
        <v>216</v>
      </c>
    </row>
    <row r="5608" customFormat="false" ht="12.75" hidden="false" customHeight="false" outlineLevel="0" collapsed="false">
      <c r="H5608" s="7" t="s">
        <v>1</v>
      </c>
      <c r="M5608" s="7" t="s">
        <v>2</v>
      </c>
    </row>
    <row r="5609" customFormat="false" ht="12.75" hidden="false" customHeight="false" outlineLevel="0" collapsed="false">
      <c r="A5609" s="1" t="s">
        <v>3</v>
      </c>
      <c r="H5609" s="26" t="n">
        <v>0.0208</v>
      </c>
      <c r="I5609" s="27" t="n">
        <v>0.06235</v>
      </c>
      <c r="J5609" s="27" t="n">
        <v>0.1039</v>
      </c>
      <c r="K5609" s="27" t="n">
        <v>0.14545</v>
      </c>
      <c r="L5609" s="28" t="n">
        <v>0.187</v>
      </c>
      <c r="M5609" s="26" t="n">
        <v>0.0039643346754</v>
      </c>
      <c r="N5609" s="27" t="n">
        <v>0.0040565188566</v>
      </c>
      <c r="O5609" s="27" t="n">
        <v>0.0041162821182</v>
      </c>
      <c r="P5609" s="27" t="n">
        <v>0.0041253995646</v>
      </c>
      <c r="Q5609" s="28" t="n">
        <v>0.0040771280844</v>
      </c>
    </row>
    <row r="5610" customFormat="false" ht="12.75" hidden="false" customHeight="false" outlineLevel="0" collapsed="false">
      <c r="H5610" s="29" t="n">
        <v>0.2286</v>
      </c>
      <c r="I5610" s="30" t="n">
        <v>0.27015</v>
      </c>
      <c r="J5610" s="30" t="n">
        <v>0.3117</v>
      </c>
      <c r="K5610" s="30" t="n">
        <v>0.3533</v>
      </c>
      <c r="L5610" s="31" t="n">
        <v>0.39485</v>
      </c>
      <c r="M5610" s="29" t="n">
        <v>0.0039711777588</v>
      </c>
      <c r="N5610" s="30" t="n">
        <v>0.0038103428052</v>
      </c>
      <c r="O5610" s="30" t="n">
        <v>0.0036005865534</v>
      </c>
      <c r="P5610" s="30" t="n">
        <v>0.0033477823584</v>
      </c>
      <c r="Q5610" s="31" t="n">
        <v>0.0030535647624</v>
      </c>
    </row>
    <row r="5611" customFormat="false" ht="12.75" hidden="false" customHeight="false" outlineLevel="0" collapsed="false">
      <c r="A5611" s="1" t="s">
        <v>4</v>
      </c>
      <c r="B5611" s="2" t="s">
        <v>5</v>
      </c>
      <c r="C5611" s="3" t="s">
        <v>6</v>
      </c>
      <c r="D5611" s="4" t="s">
        <v>7</v>
      </c>
      <c r="E5611" s="5" t="s">
        <v>81</v>
      </c>
      <c r="F5611" s="6" t="s">
        <v>9</v>
      </c>
      <c r="H5611" s="32" t="n">
        <v>0.4364</v>
      </c>
      <c r="I5611" s="33" t="n">
        <v>0.47795</v>
      </c>
      <c r="J5611" s="33" t="n">
        <v>0.5195</v>
      </c>
      <c r="K5611" s="33" t="n">
        <v>0.5611</v>
      </c>
      <c r="L5611" s="34" t="n">
        <v>0.60265</v>
      </c>
      <c r="M5611" s="29" t="n">
        <v>0.0027228973752</v>
      </c>
      <c r="N5611" s="30" t="n">
        <v>0.0023658573744</v>
      </c>
      <c r="O5611" s="30" t="n">
        <v>0.001992167037</v>
      </c>
      <c r="P5611" s="30" t="n">
        <v>0.0016133281416</v>
      </c>
      <c r="Q5611" s="31" t="n">
        <v>0.0012418921728</v>
      </c>
    </row>
    <row r="5612" customFormat="false" ht="12.75" hidden="false" customHeight="false" outlineLevel="0" collapsed="false">
      <c r="E5612" s="5" t="s">
        <v>10</v>
      </c>
      <c r="H5612" s="35" t="n">
        <v>0.6442</v>
      </c>
      <c r="I5612" s="36" t="n">
        <v>0.6858</v>
      </c>
      <c r="J5612" s="36" t="n">
        <v>0.72735</v>
      </c>
      <c r="K5612" s="36" t="n">
        <v>0.7689</v>
      </c>
      <c r="L5612" s="37" t="n">
        <v>0.81045</v>
      </c>
      <c r="M5612" s="38" t="n">
        <v>0.0008914153338</v>
      </c>
      <c r="N5612" s="39" t="n">
        <v>0.000577388286</v>
      </c>
      <c r="O5612" s="39" t="n">
        <v>0.00031507025562</v>
      </c>
      <c r="P5612" s="39" t="n">
        <v>0.00012351240684</v>
      </c>
      <c r="Q5612" s="40" t="n">
        <v>1.935907794E-005</v>
      </c>
    </row>
    <row r="5614" customFormat="false" ht="12.75" hidden="false" customHeight="false" outlineLevel="0" collapsed="false">
      <c r="A5614" s="1" t="n">
        <v>0</v>
      </c>
      <c r="B5614" s="2" t="s">
        <v>11</v>
      </c>
      <c r="C5614" s="3" t="n">
        <v>0.0416</v>
      </c>
      <c r="D5614" s="6" t="n">
        <v>0.0793089</v>
      </c>
      <c r="E5614" s="5" t="n">
        <f aca="false">AVERAGE(A5614,C5614)</f>
        <v>0.0208</v>
      </c>
      <c r="F5614" s="6" t="n">
        <f aca="false">D5614*0.049986</f>
        <v>0.0039643346754</v>
      </c>
    </row>
    <row r="5615" customFormat="false" ht="12.75" hidden="false" customHeight="false" outlineLevel="0" collapsed="false">
      <c r="A5615" s="1" t="n">
        <v>0.0416</v>
      </c>
      <c r="B5615" s="2" t="s">
        <v>11</v>
      </c>
      <c r="C5615" s="3" t="n">
        <v>0.0831</v>
      </c>
      <c r="D5615" s="6" t="n">
        <v>0.0811531</v>
      </c>
      <c r="E5615" s="5" t="n">
        <f aca="false">AVERAGE(A5615,C5615)</f>
        <v>0.06235</v>
      </c>
      <c r="F5615" s="6" t="n">
        <f aca="false">D5615*0.049986</f>
        <v>0.0040565188566</v>
      </c>
    </row>
    <row r="5616" customFormat="false" ht="12.75" hidden="false" customHeight="false" outlineLevel="0" collapsed="false">
      <c r="A5616" s="1" t="n">
        <v>0.0831</v>
      </c>
      <c r="B5616" s="2" t="s">
        <v>11</v>
      </c>
      <c r="C5616" s="3" t="n">
        <v>0.1247</v>
      </c>
      <c r="D5616" s="6" t="n">
        <v>0.0823487</v>
      </c>
      <c r="E5616" s="5" t="n">
        <f aca="false">AVERAGE(A5616,C5616)</f>
        <v>0.1039</v>
      </c>
      <c r="F5616" s="6" t="n">
        <f aca="false">D5616*0.049986</f>
        <v>0.0041162821182</v>
      </c>
    </row>
    <row r="5617" customFormat="false" ht="12.75" hidden="false" customHeight="false" outlineLevel="0" collapsed="false">
      <c r="A5617" s="1" t="n">
        <v>0.1247</v>
      </c>
      <c r="B5617" s="2" t="s">
        <v>11</v>
      </c>
      <c r="C5617" s="3" t="n">
        <v>0.1662</v>
      </c>
      <c r="D5617" s="6" t="n">
        <v>0.0825311</v>
      </c>
      <c r="E5617" s="5" t="n">
        <f aca="false">AVERAGE(A5617,C5617)</f>
        <v>0.14545</v>
      </c>
      <c r="F5617" s="6" t="n">
        <f aca="false">D5617*0.049986</f>
        <v>0.0041253995646</v>
      </c>
    </row>
    <row r="5618" customFormat="false" ht="12.75" hidden="false" customHeight="false" outlineLevel="0" collapsed="false">
      <c r="A5618" s="1" t="n">
        <v>0.1662</v>
      </c>
      <c r="B5618" s="2" t="s">
        <v>11</v>
      </c>
      <c r="C5618" s="3" t="n">
        <v>0.2078</v>
      </c>
      <c r="D5618" s="6" t="n">
        <v>0.0815654</v>
      </c>
      <c r="E5618" s="5" t="n">
        <f aca="false">AVERAGE(A5618,C5618)</f>
        <v>0.187</v>
      </c>
      <c r="F5618" s="6" t="n">
        <f aca="false">D5618*0.049986</f>
        <v>0.0040771280844</v>
      </c>
    </row>
    <row r="5619" customFormat="false" ht="12.75" hidden="false" customHeight="false" outlineLevel="0" collapsed="false">
      <c r="A5619" s="1" t="n">
        <v>0.2078</v>
      </c>
      <c r="B5619" s="2" t="s">
        <v>11</v>
      </c>
      <c r="C5619" s="3" t="n">
        <v>0.2494</v>
      </c>
      <c r="D5619" s="6" t="n">
        <v>0.0794458</v>
      </c>
      <c r="E5619" s="5" t="n">
        <f aca="false">AVERAGE(A5619,C5619)</f>
        <v>0.2286</v>
      </c>
      <c r="F5619" s="6" t="n">
        <f aca="false">D5619*0.049986</f>
        <v>0.0039711777588</v>
      </c>
    </row>
    <row r="5620" customFormat="false" ht="12.75" hidden="false" customHeight="false" outlineLevel="0" collapsed="false">
      <c r="A5620" s="1" t="n">
        <v>0.2494</v>
      </c>
      <c r="B5620" s="2" t="s">
        <v>11</v>
      </c>
      <c r="C5620" s="3" t="n">
        <v>0.2909</v>
      </c>
      <c r="D5620" s="6" t="n">
        <v>0.0762282</v>
      </c>
      <c r="E5620" s="5" t="n">
        <f aca="false">AVERAGE(A5620,C5620)</f>
        <v>0.27015</v>
      </c>
      <c r="F5620" s="6" t="n">
        <f aca="false">D5620*0.049986</f>
        <v>0.0038103428052</v>
      </c>
    </row>
    <row r="5621" customFormat="false" ht="12.75" hidden="false" customHeight="false" outlineLevel="0" collapsed="false">
      <c r="A5621" s="1" t="n">
        <v>0.2909</v>
      </c>
      <c r="B5621" s="2" t="s">
        <v>11</v>
      </c>
      <c r="C5621" s="3" t="n">
        <v>0.3325</v>
      </c>
      <c r="D5621" s="6" t="n">
        <v>0.0720319</v>
      </c>
      <c r="E5621" s="5" t="n">
        <f aca="false">AVERAGE(A5621,C5621)</f>
        <v>0.3117</v>
      </c>
      <c r="F5621" s="6" t="n">
        <f aca="false">D5621*0.049986</f>
        <v>0.0036005865534</v>
      </c>
    </row>
    <row r="5622" customFormat="false" ht="12.75" hidden="false" customHeight="false" outlineLevel="0" collapsed="false">
      <c r="A5622" s="1" t="n">
        <v>0.3325</v>
      </c>
      <c r="B5622" s="2" t="s">
        <v>11</v>
      </c>
      <c r="C5622" s="3" t="n">
        <v>0.3741</v>
      </c>
      <c r="D5622" s="6" t="n">
        <v>0.0669744</v>
      </c>
      <c r="E5622" s="5" t="n">
        <f aca="false">AVERAGE(A5622,C5622)</f>
        <v>0.3533</v>
      </c>
      <c r="F5622" s="6" t="n">
        <f aca="false">D5622*0.049986</f>
        <v>0.0033477823584</v>
      </c>
    </row>
    <row r="5623" customFormat="false" ht="12.75" hidden="false" customHeight="false" outlineLevel="0" collapsed="false">
      <c r="A5623" s="1" t="n">
        <v>0.3741</v>
      </c>
      <c r="B5623" s="2" t="s">
        <v>11</v>
      </c>
      <c r="C5623" s="3" t="n">
        <v>0.4156</v>
      </c>
      <c r="D5623" s="6" t="n">
        <v>0.0610884</v>
      </c>
      <c r="E5623" s="5" t="n">
        <f aca="false">AVERAGE(A5623,C5623)</f>
        <v>0.39485</v>
      </c>
      <c r="F5623" s="6" t="n">
        <f aca="false">D5623*0.049986</f>
        <v>0.0030535647624</v>
      </c>
    </row>
    <row r="5624" customFormat="false" ht="12.75" hidden="false" customHeight="false" outlineLevel="0" collapsed="false">
      <c r="A5624" s="1" t="n">
        <v>0.4156</v>
      </c>
      <c r="B5624" s="2" t="s">
        <v>11</v>
      </c>
      <c r="C5624" s="3" t="n">
        <v>0.4572</v>
      </c>
      <c r="D5624" s="6" t="n">
        <v>0.0544732</v>
      </c>
      <c r="E5624" s="5" t="n">
        <f aca="false">AVERAGE(A5624,C5624)</f>
        <v>0.4364</v>
      </c>
      <c r="F5624" s="6" t="n">
        <f aca="false">D5624*0.049986</f>
        <v>0.0027228973752</v>
      </c>
    </row>
    <row r="5625" customFormat="false" ht="12.75" hidden="false" customHeight="false" outlineLevel="0" collapsed="false">
      <c r="A5625" s="1" t="n">
        <v>0.4572</v>
      </c>
      <c r="B5625" s="2" t="s">
        <v>11</v>
      </c>
      <c r="C5625" s="3" t="n">
        <v>0.4987</v>
      </c>
      <c r="D5625" s="6" t="n">
        <v>0.0473304</v>
      </c>
      <c r="E5625" s="5" t="n">
        <f aca="false">AVERAGE(A5625,C5625)</f>
        <v>0.47795</v>
      </c>
      <c r="F5625" s="6" t="n">
        <f aca="false">D5625*0.049986</f>
        <v>0.0023658573744</v>
      </c>
    </row>
    <row r="5626" customFormat="false" ht="12.75" hidden="false" customHeight="false" outlineLevel="0" collapsed="false">
      <c r="A5626" s="1" t="n">
        <v>0.4987</v>
      </c>
      <c r="B5626" s="2" t="s">
        <v>11</v>
      </c>
      <c r="C5626" s="3" t="n">
        <v>0.5403</v>
      </c>
      <c r="D5626" s="6" t="n">
        <v>0.0398545</v>
      </c>
      <c r="E5626" s="5" t="n">
        <f aca="false">AVERAGE(A5626,C5626)</f>
        <v>0.5195</v>
      </c>
      <c r="F5626" s="6" t="n">
        <f aca="false">D5626*0.049986</f>
        <v>0.001992167037</v>
      </c>
    </row>
    <row r="5627" customFormat="false" ht="12.75" hidden="false" customHeight="false" outlineLevel="0" collapsed="false">
      <c r="A5627" s="1" t="n">
        <v>0.5403</v>
      </c>
      <c r="B5627" s="2" t="s">
        <v>11</v>
      </c>
      <c r="C5627" s="3" t="n">
        <v>0.5819</v>
      </c>
      <c r="D5627" s="6" t="n">
        <v>0.0322756</v>
      </c>
      <c r="E5627" s="5" t="n">
        <f aca="false">AVERAGE(A5627,C5627)</f>
        <v>0.5611</v>
      </c>
      <c r="F5627" s="6" t="n">
        <f aca="false">D5627*0.049986</f>
        <v>0.0016133281416</v>
      </c>
    </row>
    <row r="5628" customFormat="false" ht="12.75" hidden="false" customHeight="false" outlineLevel="0" collapsed="false">
      <c r="A5628" s="1" t="n">
        <v>0.5819</v>
      </c>
      <c r="B5628" s="2" t="s">
        <v>11</v>
      </c>
      <c r="C5628" s="3" t="n">
        <v>0.6234</v>
      </c>
      <c r="D5628" s="6" t="n">
        <v>0.0248448</v>
      </c>
      <c r="E5628" s="5" t="n">
        <f aca="false">AVERAGE(A5628,C5628)</f>
        <v>0.60265</v>
      </c>
      <c r="F5628" s="6" t="n">
        <f aca="false">D5628*0.049986</f>
        <v>0.0012418921728</v>
      </c>
    </row>
    <row r="5629" customFormat="false" ht="12.75" hidden="false" customHeight="false" outlineLevel="0" collapsed="false">
      <c r="A5629" s="1" t="n">
        <v>0.6234</v>
      </c>
      <c r="B5629" s="2" t="s">
        <v>11</v>
      </c>
      <c r="C5629" s="3" t="n">
        <v>0.665</v>
      </c>
      <c r="D5629" s="6" t="n">
        <v>0.0178333</v>
      </c>
      <c r="E5629" s="5" t="n">
        <f aca="false">AVERAGE(A5629,C5629)</f>
        <v>0.6442</v>
      </c>
      <c r="F5629" s="6" t="n">
        <f aca="false">D5629*0.049986</f>
        <v>0.0008914153338</v>
      </c>
    </row>
    <row r="5630" customFormat="false" ht="12.75" hidden="false" customHeight="false" outlineLevel="0" collapsed="false">
      <c r="A5630" s="1" t="n">
        <v>0.665</v>
      </c>
      <c r="B5630" s="2" t="s">
        <v>11</v>
      </c>
      <c r="C5630" s="3" t="n">
        <v>0.7066</v>
      </c>
      <c r="D5630" s="6" t="n">
        <v>0.011551</v>
      </c>
      <c r="E5630" s="5" t="n">
        <f aca="false">AVERAGE(A5630,C5630)</f>
        <v>0.6858</v>
      </c>
      <c r="F5630" s="6" t="n">
        <f aca="false">D5630*0.049986</f>
        <v>0.000577388286</v>
      </c>
    </row>
    <row r="5631" customFormat="false" ht="12.75" hidden="false" customHeight="false" outlineLevel="0" collapsed="false">
      <c r="A5631" s="1" t="n">
        <v>0.7066</v>
      </c>
      <c r="B5631" s="2" t="s">
        <v>11</v>
      </c>
      <c r="C5631" s="3" t="n">
        <v>0.7481</v>
      </c>
      <c r="D5631" s="6" t="n">
        <v>0.00630317</v>
      </c>
      <c r="E5631" s="5" t="n">
        <f aca="false">AVERAGE(A5631,C5631)</f>
        <v>0.72735</v>
      </c>
      <c r="F5631" s="6" t="n">
        <f aca="false">D5631*0.049986</f>
        <v>0.00031507025562</v>
      </c>
    </row>
    <row r="5632" customFormat="false" ht="12.75" hidden="false" customHeight="false" outlineLevel="0" collapsed="false">
      <c r="A5632" s="1" t="n">
        <v>0.7481</v>
      </c>
      <c r="B5632" s="2" t="s">
        <v>11</v>
      </c>
      <c r="C5632" s="3" t="n">
        <v>0.7897</v>
      </c>
      <c r="D5632" s="6" t="n">
        <v>0.00247094</v>
      </c>
      <c r="E5632" s="5" t="n">
        <f aca="false">AVERAGE(A5632,C5632)</f>
        <v>0.7689</v>
      </c>
      <c r="F5632" s="6" t="n">
        <f aca="false">D5632*0.049986</f>
        <v>0.00012351240684</v>
      </c>
    </row>
    <row r="5633" customFormat="false" ht="12.75" hidden="false" customHeight="false" outlineLevel="0" collapsed="false">
      <c r="A5633" s="1" t="n">
        <v>0.7897</v>
      </c>
      <c r="B5633" s="2" t="s">
        <v>11</v>
      </c>
      <c r="C5633" s="3" t="n">
        <v>0.8312</v>
      </c>
      <c r="D5633" s="6" t="n">
        <v>0.00038729</v>
      </c>
      <c r="E5633" s="5" t="n">
        <f aca="false">AVERAGE(A5633,C5633)</f>
        <v>0.81045</v>
      </c>
      <c r="F5633" s="6" t="n">
        <f aca="false">D5633*0.049986</f>
        <v>1.935907794E-005</v>
      </c>
    </row>
    <row r="5636" customFormat="false" ht="12.75" hidden="false" customHeight="false" outlineLevel="0" collapsed="false">
      <c r="A5636" s="1" t="s">
        <v>217</v>
      </c>
    </row>
    <row r="5637" customFormat="false" ht="12.75" hidden="false" customHeight="false" outlineLevel="0" collapsed="false">
      <c r="H5637" s="7" t="s">
        <v>1</v>
      </c>
      <c r="M5637" s="7" t="s">
        <v>2</v>
      </c>
    </row>
    <row r="5638" customFormat="false" ht="12.75" hidden="false" customHeight="false" outlineLevel="0" collapsed="false">
      <c r="A5638" s="1" t="s">
        <v>3</v>
      </c>
      <c r="H5638" s="26" t="n">
        <v>0.0252</v>
      </c>
      <c r="I5638" s="27" t="n">
        <v>0.07555</v>
      </c>
      <c r="J5638" s="27" t="n">
        <v>0.1259</v>
      </c>
      <c r="K5638" s="27" t="n">
        <v>0.1763</v>
      </c>
      <c r="L5638" s="28" t="n">
        <v>0.2267</v>
      </c>
      <c r="M5638" s="26" t="n">
        <v>0.091583424715</v>
      </c>
      <c r="N5638" s="27" t="n">
        <v>0.092935176006</v>
      </c>
      <c r="O5638" s="27" t="n">
        <v>0.092984870539</v>
      </c>
      <c r="P5638" s="27" t="n">
        <v>0.091335152028</v>
      </c>
      <c r="Q5638" s="28" t="n">
        <v>0.088016517118</v>
      </c>
    </row>
    <row r="5639" customFormat="false" ht="12.75" hidden="false" customHeight="false" outlineLevel="0" collapsed="false">
      <c r="H5639" s="29" t="n">
        <v>0.27705</v>
      </c>
      <c r="I5639" s="30" t="n">
        <v>0.3274</v>
      </c>
      <c r="J5639" s="30" t="n">
        <v>0.3778</v>
      </c>
      <c r="K5639" s="30" t="n">
        <v>0.4282</v>
      </c>
      <c r="L5639" s="31" t="n">
        <v>0.47855</v>
      </c>
      <c r="M5639" s="29" t="n">
        <v>0.08338182699</v>
      </c>
      <c r="N5639" s="30" t="n">
        <v>0.077802640768</v>
      </c>
      <c r="O5639" s="30" t="n">
        <v>0.071555927982</v>
      </c>
      <c r="P5639" s="30" t="n">
        <v>0.064385616803</v>
      </c>
      <c r="Q5639" s="31" t="n">
        <v>0.05650578368</v>
      </c>
    </row>
    <row r="5640" customFormat="false" ht="12.75" hidden="false" customHeight="false" outlineLevel="0" collapsed="false">
      <c r="A5640" s="1" t="s">
        <v>4</v>
      </c>
      <c r="B5640" s="2" t="s">
        <v>5</v>
      </c>
      <c r="C5640" s="3" t="s">
        <v>6</v>
      </c>
      <c r="D5640" s="4" t="s">
        <v>7</v>
      </c>
      <c r="E5640" s="5" t="s">
        <v>81</v>
      </c>
      <c r="F5640" s="6" t="s">
        <v>9</v>
      </c>
      <c r="H5640" s="32" t="n">
        <v>0.5289</v>
      </c>
      <c r="I5640" s="33" t="n">
        <v>0.5793</v>
      </c>
      <c r="J5640" s="33" t="n">
        <v>0.6297</v>
      </c>
      <c r="K5640" s="33" t="n">
        <v>0.68005</v>
      </c>
      <c r="L5640" s="34" t="n">
        <v>0.7304</v>
      </c>
      <c r="M5640" s="29" t="n">
        <v>0.048328383293</v>
      </c>
      <c r="N5640" s="30" t="n">
        <v>0.0403255637</v>
      </c>
      <c r="O5640" s="30" t="n">
        <v>0.032668806036</v>
      </c>
      <c r="P5640" s="30" t="n">
        <v>0.025246022632</v>
      </c>
      <c r="Q5640" s="31" t="n">
        <v>0.018243093039</v>
      </c>
    </row>
    <row r="5641" customFormat="false" ht="12.75" hidden="false" customHeight="false" outlineLevel="0" collapsed="false">
      <c r="E5641" s="5" t="s">
        <v>10</v>
      </c>
      <c r="H5641" s="35" t="n">
        <v>0.7808</v>
      </c>
      <c r="I5641" s="36" t="n">
        <v>0.83115</v>
      </c>
      <c r="J5641" s="36" t="n">
        <v>0.8815</v>
      </c>
      <c r="K5641" s="36" t="n">
        <v>0.9319</v>
      </c>
      <c r="L5641" s="37" t="n">
        <v>0.9823</v>
      </c>
      <c r="M5641" s="38" t="n">
        <v>0.012053273994</v>
      </c>
      <c r="N5641" s="39" t="n">
        <v>0.0070925697315</v>
      </c>
      <c r="O5641" s="39" t="n">
        <v>0.0036550479005</v>
      </c>
      <c r="P5641" s="39" t="n">
        <v>0.0015501394659</v>
      </c>
      <c r="Q5641" s="40" t="n">
        <v>0.00024018957624</v>
      </c>
    </row>
    <row r="5643" customFormat="false" ht="12.75" hidden="false" customHeight="false" outlineLevel="0" collapsed="false">
      <c r="A5643" s="1" t="n">
        <v>0</v>
      </c>
      <c r="B5643" s="2" t="s">
        <v>11</v>
      </c>
      <c r="C5643" s="3" t="n">
        <v>0.0504</v>
      </c>
      <c r="D5643" s="6" t="n">
        <v>0.0915935</v>
      </c>
      <c r="E5643" s="5" t="n">
        <f aca="false">AVERAGE(A5643,C5643)</f>
        <v>0.0252</v>
      </c>
      <c r="F5643" s="6" t="n">
        <f aca="false">D5643*0.99989</f>
        <v>0.091583424715</v>
      </c>
    </row>
    <row r="5644" customFormat="false" ht="12.75" hidden="false" customHeight="false" outlineLevel="0" collapsed="false">
      <c r="A5644" s="1" t="n">
        <v>0.0504</v>
      </c>
      <c r="B5644" s="2" t="s">
        <v>11</v>
      </c>
      <c r="C5644" s="3" t="n">
        <v>0.1007</v>
      </c>
      <c r="D5644" s="6" t="n">
        <v>0.0929454</v>
      </c>
      <c r="E5644" s="5" t="n">
        <f aca="false">AVERAGE(A5644,C5644)</f>
        <v>0.07555</v>
      </c>
      <c r="F5644" s="6" t="n">
        <f aca="false">D5644*0.99989</f>
        <v>0.092935176006</v>
      </c>
    </row>
    <row r="5645" customFormat="false" ht="12.75" hidden="false" customHeight="false" outlineLevel="0" collapsed="false">
      <c r="A5645" s="1" t="n">
        <v>0.1007</v>
      </c>
      <c r="B5645" s="2" t="s">
        <v>11</v>
      </c>
      <c r="C5645" s="3" t="n">
        <v>0.1511</v>
      </c>
      <c r="D5645" s="6" t="n">
        <v>0.0929951</v>
      </c>
      <c r="E5645" s="5" t="n">
        <f aca="false">AVERAGE(A5645,C5645)</f>
        <v>0.1259</v>
      </c>
      <c r="F5645" s="6" t="n">
        <f aca="false">D5645*0.99989</f>
        <v>0.092984870539</v>
      </c>
    </row>
    <row r="5646" customFormat="false" ht="12.75" hidden="false" customHeight="false" outlineLevel="0" collapsed="false">
      <c r="A5646" s="1" t="n">
        <v>0.1511</v>
      </c>
      <c r="B5646" s="2" t="s">
        <v>11</v>
      </c>
      <c r="C5646" s="3" t="n">
        <v>0.2015</v>
      </c>
      <c r="D5646" s="6" t="n">
        <v>0.0913452</v>
      </c>
      <c r="E5646" s="5" t="n">
        <f aca="false">AVERAGE(A5646,C5646)</f>
        <v>0.1763</v>
      </c>
      <c r="F5646" s="6" t="n">
        <f aca="false">D5646*0.99989</f>
        <v>0.091335152028</v>
      </c>
    </row>
    <row r="5647" customFormat="false" ht="12.75" hidden="false" customHeight="false" outlineLevel="0" collapsed="false">
      <c r="A5647" s="1" t="n">
        <v>0.2015</v>
      </c>
      <c r="B5647" s="2" t="s">
        <v>11</v>
      </c>
      <c r="C5647" s="3" t="n">
        <v>0.2519</v>
      </c>
      <c r="D5647" s="6" t="n">
        <v>0.0880262</v>
      </c>
      <c r="E5647" s="5" t="n">
        <f aca="false">AVERAGE(A5647,C5647)</f>
        <v>0.2267</v>
      </c>
      <c r="F5647" s="6" t="n">
        <f aca="false">D5647*0.99989</f>
        <v>0.088016517118</v>
      </c>
    </row>
    <row r="5648" customFormat="false" ht="12.75" hidden="false" customHeight="false" outlineLevel="0" collapsed="false">
      <c r="A5648" s="1" t="n">
        <v>0.2519</v>
      </c>
      <c r="B5648" s="2" t="s">
        <v>11</v>
      </c>
      <c r="C5648" s="3" t="n">
        <v>0.3022</v>
      </c>
      <c r="D5648" s="6" t="n">
        <v>0.083391</v>
      </c>
      <c r="E5648" s="5" t="n">
        <f aca="false">AVERAGE(A5648,C5648)</f>
        <v>0.27705</v>
      </c>
      <c r="F5648" s="6" t="n">
        <f aca="false">D5648*0.99989</f>
        <v>0.08338182699</v>
      </c>
    </row>
    <row r="5649" customFormat="false" ht="12.75" hidden="false" customHeight="false" outlineLevel="0" collapsed="false">
      <c r="A5649" s="1" t="n">
        <v>0.3022</v>
      </c>
      <c r="B5649" s="2" t="s">
        <v>11</v>
      </c>
      <c r="C5649" s="3" t="n">
        <v>0.3526</v>
      </c>
      <c r="D5649" s="6" t="n">
        <v>0.0778112</v>
      </c>
      <c r="E5649" s="5" t="n">
        <f aca="false">AVERAGE(A5649,C5649)</f>
        <v>0.3274</v>
      </c>
      <c r="F5649" s="6" t="n">
        <f aca="false">D5649*0.99989</f>
        <v>0.077802640768</v>
      </c>
    </row>
    <row r="5650" customFormat="false" ht="12.75" hidden="false" customHeight="false" outlineLevel="0" collapsed="false">
      <c r="A5650" s="1" t="n">
        <v>0.3526</v>
      </c>
      <c r="B5650" s="2" t="s">
        <v>11</v>
      </c>
      <c r="C5650" s="3" t="n">
        <v>0.403</v>
      </c>
      <c r="D5650" s="6" t="n">
        <v>0.0715638</v>
      </c>
      <c r="E5650" s="5" t="n">
        <f aca="false">AVERAGE(A5650,C5650)</f>
        <v>0.3778</v>
      </c>
      <c r="F5650" s="6" t="n">
        <f aca="false">D5650*0.99989</f>
        <v>0.071555927982</v>
      </c>
    </row>
    <row r="5651" customFormat="false" ht="12.75" hidden="false" customHeight="false" outlineLevel="0" collapsed="false">
      <c r="A5651" s="1" t="n">
        <v>0.403</v>
      </c>
      <c r="B5651" s="2" t="s">
        <v>11</v>
      </c>
      <c r="C5651" s="3" t="n">
        <v>0.4534</v>
      </c>
      <c r="D5651" s="6" t="n">
        <v>0.0643927</v>
      </c>
      <c r="E5651" s="5" t="n">
        <f aca="false">AVERAGE(A5651,C5651)</f>
        <v>0.4282</v>
      </c>
      <c r="F5651" s="6" t="n">
        <f aca="false">D5651*0.99989</f>
        <v>0.064385616803</v>
      </c>
    </row>
    <row r="5652" customFormat="false" ht="12.75" hidden="false" customHeight="false" outlineLevel="0" collapsed="false">
      <c r="A5652" s="1" t="n">
        <v>0.4534</v>
      </c>
      <c r="B5652" s="2" t="s">
        <v>11</v>
      </c>
      <c r="C5652" s="3" t="n">
        <v>0.5037</v>
      </c>
      <c r="D5652" s="6" t="n">
        <v>0.056512</v>
      </c>
      <c r="E5652" s="5" t="n">
        <f aca="false">AVERAGE(A5652,C5652)</f>
        <v>0.47855</v>
      </c>
      <c r="F5652" s="6" t="n">
        <f aca="false">D5652*0.99989</f>
        <v>0.05650578368</v>
      </c>
    </row>
    <row r="5653" customFormat="false" ht="12.75" hidden="false" customHeight="false" outlineLevel="0" collapsed="false">
      <c r="A5653" s="1" t="n">
        <v>0.5037</v>
      </c>
      <c r="B5653" s="2" t="s">
        <v>11</v>
      </c>
      <c r="C5653" s="3" t="n">
        <v>0.5541</v>
      </c>
      <c r="D5653" s="6" t="n">
        <v>0.0483337</v>
      </c>
      <c r="E5653" s="5" t="n">
        <f aca="false">AVERAGE(A5653,C5653)</f>
        <v>0.5289</v>
      </c>
      <c r="F5653" s="6" t="n">
        <f aca="false">D5653*0.99989</f>
        <v>0.048328383293</v>
      </c>
    </row>
    <row r="5654" customFormat="false" ht="12.75" hidden="false" customHeight="false" outlineLevel="0" collapsed="false">
      <c r="A5654" s="1" t="n">
        <v>0.5541</v>
      </c>
      <c r="B5654" s="2" t="s">
        <v>11</v>
      </c>
      <c r="C5654" s="3" t="n">
        <v>0.6045</v>
      </c>
      <c r="D5654" s="6" t="n">
        <v>0.04033</v>
      </c>
      <c r="E5654" s="5" t="n">
        <f aca="false">AVERAGE(A5654,C5654)</f>
        <v>0.5793</v>
      </c>
      <c r="F5654" s="6" t="n">
        <f aca="false">D5654*0.99989</f>
        <v>0.0403255637</v>
      </c>
    </row>
    <row r="5655" customFormat="false" ht="12.75" hidden="false" customHeight="false" outlineLevel="0" collapsed="false">
      <c r="A5655" s="1" t="n">
        <v>0.6045</v>
      </c>
      <c r="B5655" s="2" t="s">
        <v>11</v>
      </c>
      <c r="C5655" s="3" t="n">
        <v>0.6549</v>
      </c>
      <c r="D5655" s="6" t="n">
        <v>0.0326724</v>
      </c>
      <c r="E5655" s="5" t="n">
        <f aca="false">AVERAGE(A5655,C5655)</f>
        <v>0.6297</v>
      </c>
      <c r="F5655" s="6" t="n">
        <f aca="false">D5655*0.99989</f>
        <v>0.032668806036</v>
      </c>
    </row>
    <row r="5656" customFormat="false" ht="12.75" hidden="false" customHeight="false" outlineLevel="0" collapsed="false">
      <c r="A5656" s="1" t="n">
        <v>0.6549</v>
      </c>
      <c r="B5656" s="2" t="s">
        <v>11</v>
      </c>
      <c r="C5656" s="3" t="n">
        <v>0.7052</v>
      </c>
      <c r="D5656" s="6" t="n">
        <v>0.0252488</v>
      </c>
      <c r="E5656" s="5" t="n">
        <f aca="false">AVERAGE(A5656,C5656)</f>
        <v>0.68005</v>
      </c>
      <c r="F5656" s="6" t="n">
        <f aca="false">D5656*0.99989</f>
        <v>0.025246022632</v>
      </c>
    </row>
    <row r="5657" customFormat="false" ht="12.75" hidden="false" customHeight="false" outlineLevel="0" collapsed="false">
      <c r="A5657" s="1" t="n">
        <v>0.7052</v>
      </c>
      <c r="B5657" s="2" t="s">
        <v>11</v>
      </c>
      <c r="C5657" s="3" t="n">
        <v>0.7556</v>
      </c>
      <c r="D5657" s="6" t="n">
        <v>0.0182451</v>
      </c>
      <c r="E5657" s="5" t="n">
        <f aca="false">AVERAGE(A5657,C5657)</f>
        <v>0.7304</v>
      </c>
      <c r="F5657" s="6" t="n">
        <f aca="false">D5657*0.99989</f>
        <v>0.018243093039</v>
      </c>
    </row>
    <row r="5658" customFormat="false" ht="12.75" hidden="false" customHeight="false" outlineLevel="0" collapsed="false">
      <c r="A5658" s="1" t="n">
        <v>0.7556</v>
      </c>
      <c r="B5658" s="2" t="s">
        <v>11</v>
      </c>
      <c r="C5658" s="3" t="n">
        <v>0.806</v>
      </c>
      <c r="D5658" s="6" t="n">
        <v>0.0120546</v>
      </c>
      <c r="E5658" s="5" t="n">
        <f aca="false">AVERAGE(A5658,C5658)</f>
        <v>0.7808</v>
      </c>
      <c r="F5658" s="6" t="n">
        <f aca="false">D5658*0.99989</f>
        <v>0.012053273994</v>
      </c>
    </row>
    <row r="5659" customFormat="false" ht="12.75" hidden="false" customHeight="false" outlineLevel="0" collapsed="false">
      <c r="A5659" s="1" t="n">
        <v>0.806</v>
      </c>
      <c r="B5659" s="2" t="s">
        <v>11</v>
      </c>
      <c r="C5659" s="3" t="n">
        <v>0.8563</v>
      </c>
      <c r="D5659" s="6" t="n">
        <v>0.00709335</v>
      </c>
      <c r="E5659" s="5" t="n">
        <f aca="false">AVERAGE(A5659,C5659)</f>
        <v>0.83115</v>
      </c>
      <c r="F5659" s="6" t="n">
        <f aca="false">D5659*0.99989</f>
        <v>0.0070925697315</v>
      </c>
    </row>
    <row r="5660" customFormat="false" ht="12.75" hidden="false" customHeight="false" outlineLevel="0" collapsed="false">
      <c r="A5660" s="1" t="n">
        <v>0.8563</v>
      </c>
      <c r="B5660" s="2" t="s">
        <v>11</v>
      </c>
      <c r="C5660" s="3" t="n">
        <v>0.9067</v>
      </c>
      <c r="D5660" s="6" t="n">
        <v>0.00365545</v>
      </c>
      <c r="E5660" s="5" t="n">
        <f aca="false">AVERAGE(A5660,C5660)</f>
        <v>0.8815</v>
      </c>
      <c r="F5660" s="6" t="n">
        <f aca="false">D5660*0.99989</f>
        <v>0.0036550479005</v>
      </c>
    </row>
    <row r="5661" customFormat="false" ht="12.75" hidden="false" customHeight="false" outlineLevel="0" collapsed="false">
      <c r="A5661" s="1" t="n">
        <v>0.9067</v>
      </c>
      <c r="B5661" s="2" t="s">
        <v>11</v>
      </c>
      <c r="C5661" s="3" t="n">
        <v>0.9571</v>
      </c>
      <c r="D5661" s="6" t="n">
        <v>0.00155031</v>
      </c>
      <c r="E5661" s="5" t="n">
        <f aca="false">AVERAGE(A5661,C5661)</f>
        <v>0.9319</v>
      </c>
      <c r="F5661" s="6" t="n">
        <f aca="false">D5661*0.99989</f>
        <v>0.0015501394659</v>
      </c>
    </row>
    <row r="5662" customFormat="false" ht="12.75" hidden="false" customHeight="false" outlineLevel="0" collapsed="false">
      <c r="A5662" s="1" t="n">
        <v>0.9571</v>
      </c>
      <c r="B5662" s="2" t="s">
        <v>11</v>
      </c>
      <c r="C5662" s="3" t="n">
        <v>1.0075</v>
      </c>
      <c r="D5662" s="6" t="n">
        <v>0.000240216</v>
      </c>
      <c r="E5662" s="5" t="n">
        <f aca="false">AVERAGE(A5662,C5662)</f>
        <v>0.9823</v>
      </c>
      <c r="F5662" s="6" t="n">
        <f aca="false">D5662*0.99989</f>
        <v>0.00024018957624</v>
      </c>
    </row>
    <row r="5665" customFormat="false" ht="12.75" hidden="false" customHeight="false" outlineLevel="0" collapsed="false">
      <c r="A5665" s="1" t="s">
        <v>218</v>
      </c>
    </row>
    <row r="5666" customFormat="false" ht="12.75" hidden="false" customHeight="false" outlineLevel="0" collapsed="false">
      <c r="H5666" s="7" t="s">
        <v>1</v>
      </c>
      <c r="M5666" s="7" t="s">
        <v>2</v>
      </c>
    </row>
    <row r="5667" customFormat="false" ht="12.75" hidden="false" customHeight="false" outlineLevel="0" collapsed="false">
      <c r="A5667" s="1" t="s">
        <v>3</v>
      </c>
      <c r="H5667" s="26" t="n">
        <v>0.0546</v>
      </c>
      <c r="I5667" s="27" t="n">
        <v>0.1638</v>
      </c>
      <c r="J5667" s="27" t="n">
        <v>0.27305</v>
      </c>
      <c r="K5667" s="27" t="n">
        <v>0.3823</v>
      </c>
      <c r="L5667" s="28" t="n">
        <v>0.4915</v>
      </c>
      <c r="M5667" s="26" t="n">
        <v>0.0027209528127</v>
      </c>
      <c r="N5667" s="27" t="n">
        <v>0.013355481285</v>
      </c>
      <c r="O5667" s="27" t="n">
        <v>0.024058986444</v>
      </c>
      <c r="P5667" s="27" t="n">
        <v>0.032508781758</v>
      </c>
      <c r="Q5667" s="28" t="n">
        <v>0.03842308953</v>
      </c>
    </row>
    <row r="5668" customFormat="false" ht="12.75" hidden="false" customHeight="false" outlineLevel="0" collapsed="false">
      <c r="H5668" s="29" t="n">
        <v>0.6007</v>
      </c>
      <c r="I5668" s="30" t="n">
        <v>0.70995</v>
      </c>
      <c r="J5668" s="30" t="n">
        <v>0.8192</v>
      </c>
      <c r="K5668" s="30" t="n">
        <v>0.9284</v>
      </c>
      <c r="L5668" s="31" t="n">
        <v>1.0376</v>
      </c>
      <c r="M5668" s="29" t="n">
        <v>0.041829729318</v>
      </c>
      <c r="N5668" s="30" t="n">
        <v>0.042914412954</v>
      </c>
      <c r="O5668" s="30" t="n">
        <v>0.041985993357</v>
      </c>
      <c r="P5668" s="30" t="n">
        <v>0.039452227092</v>
      </c>
      <c r="Q5668" s="31" t="n">
        <v>0.035896720104</v>
      </c>
    </row>
    <row r="5669" customFormat="false" ht="12.75" hidden="false" customHeight="false" outlineLevel="0" collapsed="false">
      <c r="A5669" s="1" t="s">
        <v>4</v>
      </c>
      <c r="B5669" s="2" t="s">
        <v>5</v>
      </c>
      <c r="C5669" s="3" t="s">
        <v>6</v>
      </c>
      <c r="D5669" s="4" t="s">
        <v>7</v>
      </c>
      <c r="E5669" s="5" t="s">
        <v>81</v>
      </c>
      <c r="F5669" s="6" t="s">
        <v>9</v>
      </c>
      <c r="H5669" s="32" t="n">
        <v>1.14685</v>
      </c>
      <c r="I5669" s="33" t="n">
        <v>1.2561</v>
      </c>
      <c r="J5669" s="33" t="n">
        <v>1.3653</v>
      </c>
      <c r="K5669" s="33" t="n">
        <v>1.4745</v>
      </c>
      <c r="L5669" s="34" t="n">
        <v>1.5837</v>
      </c>
      <c r="M5669" s="29" t="n">
        <v>0.032009611428</v>
      </c>
      <c r="N5669" s="30" t="n">
        <v>0.02854016829</v>
      </c>
      <c r="O5669" s="30" t="n">
        <v>0.025153579053</v>
      </c>
      <c r="P5669" s="30" t="n">
        <v>0.021254188833</v>
      </c>
      <c r="Q5669" s="31" t="n">
        <v>0.016994958678</v>
      </c>
    </row>
    <row r="5670" customFormat="false" ht="12.75" hidden="false" customHeight="false" outlineLevel="0" collapsed="false">
      <c r="E5670" s="5" t="s">
        <v>10</v>
      </c>
      <c r="H5670" s="35" t="n">
        <v>1.69295</v>
      </c>
      <c r="I5670" s="36" t="n">
        <v>1.8022</v>
      </c>
      <c r="J5670" s="36" t="n">
        <v>1.9114</v>
      </c>
      <c r="K5670" s="36" t="n">
        <v>2.0206</v>
      </c>
      <c r="L5670" s="37" t="n">
        <v>2.12985</v>
      </c>
      <c r="M5670" s="38" t="n">
        <v>0.012602027169</v>
      </c>
      <c r="N5670" s="39" t="n">
        <v>0.008433838611</v>
      </c>
      <c r="O5670" s="39" t="n">
        <v>0.004661218116</v>
      </c>
      <c r="P5670" s="39" t="n">
        <v>0.0019781427015</v>
      </c>
      <c r="Q5670" s="40" t="n">
        <v>0.00043602830712</v>
      </c>
    </row>
    <row r="5672" customFormat="false" ht="12.75" hidden="false" customHeight="false" outlineLevel="0" collapsed="false">
      <c r="A5672" s="1" t="n">
        <v>0</v>
      </c>
      <c r="B5672" s="2" t="s">
        <v>11</v>
      </c>
      <c r="C5672" s="3" t="n">
        <v>0.1092</v>
      </c>
      <c r="D5672" s="6" t="n">
        <v>0.00584887</v>
      </c>
      <c r="E5672" s="5" t="n">
        <f aca="false">AVERAGE(A5672,C5672)</f>
        <v>0.0546</v>
      </c>
      <c r="F5672" s="6" t="n">
        <f aca="false">D5672*0.46521</f>
        <v>0.0027209528127</v>
      </c>
    </row>
    <row r="5673" customFormat="false" ht="12.75" hidden="false" customHeight="false" outlineLevel="0" collapsed="false">
      <c r="A5673" s="1" t="n">
        <v>0.1092</v>
      </c>
      <c r="B5673" s="2" t="s">
        <v>11</v>
      </c>
      <c r="C5673" s="3" t="n">
        <v>0.2184</v>
      </c>
      <c r="D5673" s="6" t="n">
        <v>0.0287085</v>
      </c>
      <c r="E5673" s="5" t="n">
        <f aca="false">AVERAGE(A5673,C5673)</f>
        <v>0.1638</v>
      </c>
      <c r="F5673" s="6" t="n">
        <f aca="false">D5673*0.46521</f>
        <v>0.013355481285</v>
      </c>
    </row>
    <row r="5674" customFormat="false" ht="12.75" hidden="false" customHeight="false" outlineLevel="0" collapsed="false">
      <c r="A5674" s="1" t="n">
        <v>0.2184</v>
      </c>
      <c r="B5674" s="2" t="s">
        <v>11</v>
      </c>
      <c r="C5674" s="3" t="n">
        <v>0.3277</v>
      </c>
      <c r="D5674" s="6" t="n">
        <v>0.0517164</v>
      </c>
      <c r="E5674" s="5" t="n">
        <f aca="false">AVERAGE(A5674,C5674)</f>
        <v>0.27305</v>
      </c>
      <c r="F5674" s="6" t="n">
        <f aca="false">D5674*0.46521</f>
        <v>0.024058986444</v>
      </c>
    </row>
    <row r="5675" customFormat="false" ht="12.75" hidden="false" customHeight="false" outlineLevel="0" collapsed="false">
      <c r="A5675" s="1" t="n">
        <v>0.3277</v>
      </c>
      <c r="B5675" s="2" t="s">
        <v>11</v>
      </c>
      <c r="C5675" s="3" t="n">
        <v>0.4369</v>
      </c>
      <c r="D5675" s="6" t="n">
        <v>0.0698798</v>
      </c>
      <c r="E5675" s="5" t="n">
        <f aca="false">AVERAGE(A5675,C5675)</f>
        <v>0.3823</v>
      </c>
      <c r="F5675" s="6" t="n">
        <f aca="false">D5675*0.46521</f>
        <v>0.032508781758</v>
      </c>
    </row>
    <row r="5676" customFormat="false" ht="12.75" hidden="false" customHeight="false" outlineLevel="0" collapsed="false">
      <c r="A5676" s="1" t="n">
        <v>0.4369</v>
      </c>
      <c r="B5676" s="2" t="s">
        <v>11</v>
      </c>
      <c r="C5676" s="3" t="n">
        <v>0.5461</v>
      </c>
      <c r="D5676" s="6" t="n">
        <v>0.082593</v>
      </c>
      <c r="E5676" s="5" t="n">
        <f aca="false">AVERAGE(A5676,C5676)</f>
        <v>0.4915</v>
      </c>
      <c r="F5676" s="6" t="n">
        <f aca="false">D5676*0.46521</f>
        <v>0.03842308953</v>
      </c>
    </row>
    <row r="5677" customFormat="false" ht="12.75" hidden="false" customHeight="false" outlineLevel="0" collapsed="false">
      <c r="A5677" s="1" t="n">
        <v>0.5461</v>
      </c>
      <c r="B5677" s="2" t="s">
        <v>11</v>
      </c>
      <c r="C5677" s="3" t="n">
        <v>0.6553</v>
      </c>
      <c r="D5677" s="6" t="n">
        <v>0.0899158</v>
      </c>
      <c r="E5677" s="5" t="n">
        <f aca="false">AVERAGE(A5677,C5677)</f>
        <v>0.6007</v>
      </c>
      <c r="F5677" s="6" t="n">
        <f aca="false">D5677*0.46521</f>
        <v>0.041829729318</v>
      </c>
    </row>
    <row r="5678" customFormat="false" ht="12.75" hidden="false" customHeight="false" outlineLevel="0" collapsed="false">
      <c r="A5678" s="1" t="n">
        <v>0.6553</v>
      </c>
      <c r="B5678" s="2" t="s">
        <v>11</v>
      </c>
      <c r="C5678" s="3" t="n">
        <v>0.7646</v>
      </c>
      <c r="D5678" s="6" t="n">
        <v>0.0922474</v>
      </c>
      <c r="E5678" s="5" t="n">
        <f aca="false">AVERAGE(A5678,C5678)</f>
        <v>0.70995</v>
      </c>
      <c r="F5678" s="6" t="n">
        <f aca="false">D5678*0.46521</f>
        <v>0.042914412954</v>
      </c>
    </row>
    <row r="5679" customFormat="false" ht="12.75" hidden="false" customHeight="false" outlineLevel="0" collapsed="false">
      <c r="A5679" s="1" t="n">
        <v>0.7646</v>
      </c>
      <c r="B5679" s="2" t="s">
        <v>11</v>
      </c>
      <c r="C5679" s="3" t="n">
        <v>0.8738</v>
      </c>
      <c r="D5679" s="6" t="n">
        <v>0.0902517</v>
      </c>
      <c r="E5679" s="5" t="n">
        <f aca="false">AVERAGE(A5679,C5679)</f>
        <v>0.8192</v>
      </c>
      <c r="F5679" s="6" t="n">
        <f aca="false">D5679*0.46521</f>
        <v>0.041985993357</v>
      </c>
    </row>
    <row r="5680" customFormat="false" ht="12.75" hidden="false" customHeight="false" outlineLevel="0" collapsed="false">
      <c r="A5680" s="1" t="n">
        <v>0.8738</v>
      </c>
      <c r="B5680" s="2" t="s">
        <v>11</v>
      </c>
      <c r="C5680" s="3" t="n">
        <v>0.983</v>
      </c>
      <c r="D5680" s="6" t="n">
        <v>0.0848052</v>
      </c>
      <c r="E5680" s="5" t="n">
        <f aca="false">AVERAGE(A5680,C5680)</f>
        <v>0.9284</v>
      </c>
      <c r="F5680" s="6" t="n">
        <f aca="false">D5680*0.46521</f>
        <v>0.039452227092</v>
      </c>
    </row>
    <row r="5681" customFormat="false" ht="12.75" hidden="false" customHeight="false" outlineLevel="0" collapsed="false">
      <c r="A5681" s="1" t="n">
        <v>0.983</v>
      </c>
      <c r="B5681" s="2" t="s">
        <v>11</v>
      </c>
      <c r="C5681" s="3" t="n">
        <v>1.0922</v>
      </c>
      <c r="D5681" s="6" t="n">
        <v>0.0771624</v>
      </c>
      <c r="E5681" s="5" t="n">
        <f aca="false">AVERAGE(A5681,C5681)</f>
        <v>1.0376</v>
      </c>
      <c r="F5681" s="6" t="n">
        <f aca="false">D5681*0.46521</f>
        <v>0.035896720104</v>
      </c>
    </row>
    <row r="5682" customFormat="false" ht="12.75" hidden="false" customHeight="false" outlineLevel="0" collapsed="false">
      <c r="A5682" s="1" t="n">
        <v>1.0922</v>
      </c>
      <c r="B5682" s="2" t="s">
        <v>11</v>
      </c>
      <c r="C5682" s="3" t="n">
        <v>1.2015</v>
      </c>
      <c r="D5682" s="6" t="n">
        <v>0.0688068</v>
      </c>
      <c r="E5682" s="5" t="n">
        <f aca="false">AVERAGE(A5682,C5682)</f>
        <v>1.14685</v>
      </c>
      <c r="F5682" s="6" t="n">
        <f aca="false">D5682*0.46521</f>
        <v>0.032009611428</v>
      </c>
    </row>
    <row r="5683" customFormat="false" ht="12.75" hidden="false" customHeight="false" outlineLevel="0" collapsed="false">
      <c r="A5683" s="1" t="n">
        <v>1.2015</v>
      </c>
      <c r="B5683" s="2" t="s">
        <v>11</v>
      </c>
      <c r="C5683" s="3" t="n">
        <v>1.3107</v>
      </c>
      <c r="D5683" s="6" t="n">
        <v>0.061349</v>
      </c>
      <c r="E5683" s="5" t="n">
        <f aca="false">AVERAGE(A5683,C5683)</f>
        <v>1.2561</v>
      </c>
      <c r="F5683" s="6" t="n">
        <f aca="false">D5683*0.46521</f>
        <v>0.02854016829</v>
      </c>
    </row>
    <row r="5684" customFormat="false" ht="12.75" hidden="false" customHeight="false" outlineLevel="0" collapsed="false">
      <c r="A5684" s="1" t="n">
        <v>1.3107</v>
      </c>
      <c r="B5684" s="2" t="s">
        <v>11</v>
      </c>
      <c r="C5684" s="3" t="n">
        <v>1.4199</v>
      </c>
      <c r="D5684" s="6" t="n">
        <v>0.0540693</v>
      </c>
      <c r="E5684" s="5" t="n">
        <f aca="false">AVERAGE(A5684,C5684)</f>
        <v>1.3653</v>
      </c>
      <c r="F5684" s="6" t="n">
        <f aca="false">D5684*0.46521</f>
        <v>0.025153579053</v>
      </c>
    </row>
    <row r="5685" customFormat="false" ht="12.75" hidden="false" customHeight="false" outlineLevel="0" collapsed="false">
      <c r="A5685" s="1" t="n">
        <v>1.4199</v>
      </c>
      <c r="B5685" s="2" t="s">
        <v>11</v>
      </c>
      <c r="C5685" s="3" t="n">
        <v>1.5291</v>
      </c>
      <c r="D5685" s="6" t="n">
        <v>0.0456873</v>
      </c>
      <c r="E5685" s="5" t="n">
        <f aca="false">AVERAGE(A5685,C5685)</f>
        <v>1.4745</v>
      </c>
      <c r="F5685" s="6" t="n">
        <f aca="false">D5685*0.46521</f>
        <v>0.021254188833</v>
      </c>
    </row>
    <row r="5686" customFormat="false" ht="12.75" hidden="false" customHeight="false" outlineLevel="0" collapsed="false">
      <c r="A5686" s="1" t="n">
        <v>1.5291</v>
      </c>
      <c r="B5686" s="2" t="s">
        <v>11</v>
      </c>
      <c r="C5686" s="3" t="n">
        <v>1.6383</v>
      </c>
      <c r="D5686" s="6" t="n">
        <v>0.0365318</v>
      </c>
      <c r="E5686" s="5" t="n">
        <f aca="false">AVERAGE(A5686,C5686)</f>
        <v>1.5837</v>
      </c>
      <c r="F5686" s="6" t="n">
        <f aca="false">D5686*0.46521</f>
        <v>0.016994958678</v>
      </c>
    </row>
    <row r="5687" customFormat="false" ht="12.75" hidden="false" customHeight="false" outlineLevel="0" collapsed="false">
      <c r="A5687" s="1" t="n">
        <v>1.6383</v>
      </c>
      <c r="B5687" s="2" t="s">
        <v>11</v>
      </c>
      <c r="C5687" s="3" t="n">
        <v>1.7476</v>
      </c>
      <c r="D5687" s="6" t="n">
        <v>0.0270889</v>
      </c>
      <c r="E5687" s="5" t="n">
        <f aca="false">AVERAGE(A5687,C5687)</f>
        <v>1.69295</v>
      </c>
      <c r="F5687" s="6" t="n">
        <f aca="false">D5687*0.46521</f>
        <v>0.012602027169</v>
      </c>
    </row>
    <row r="5688" customFormat="false" ht="12.75" hidden="false" customHeight="false" outlineLevel="0" collapsed="false">
      <c r="A5688" s="1" t="n">
        <v>1.7476</v>
      </c>
      <c r="B5688" s="2" t="s">
        <v>11</v>
      </c>
      <c r="C5688" s="3" t="n">
        <v>1.8568</v>
      </c>
      <c r="D5688" s="6" t="n">
        <v>0.0181291</v>
      </c>
      <c r="E5688" s="5" t="n">
        <f aca="false">AVERAGE(A5688,C5688)</f>
        <v>1.8022</v>
      </c>
      <c r="F5688" s="6" t="n">
        <f aca="false">D5688*0.46521</f>
        <v>0.008433838611</v>
      </c>
    </row>
    <row r="5689" customFormat="false" ht="12.75" hidden="false" customHeight="false" outlineLevel="0" collapsed="false">
      <c r="A5689" s="1" t="n">
        <v>1.8568</v>
      </c>
      <c r="B5689" s="2" t="s">
        <v>11</v>
      </c>
      <c r="C5689" s="3" t="n">
        <v>1.966</v>
      </c>
      <c r="D5689" s="6" t="n">
        <v>0.0100196</v>
      </c>
      <c r="E5689" s="5" t="n">
        <f aca="false">AVERAGE(A5689,C5689)</f>
        <v>1.9114</v>
      </c>
      <c r="F5689" s="6" t="n">
        <f aca="false">D5689*0.46521</f>
        <v>0.004661218116</v>
      </c>
    </row>
    <row r="5690" customFormat="false" ht="12.75" hidden="false" customHeight="false" outlineLevel="0" collapsed="false">
      <c r="A5690" s="1" t="n">
        <v>1.966</v>
      </c>
      <c r="B5690" s="2" t="s">
        <v>11</v>
      </c>
      <c r="C5690" s="3" t="n">
        <v>2.0752</v>
      </c>
      <c r="D5690" s="6" t="n">
        <v>0.00425215</v>
      </c>
      <c r="E5690" s="5" t="n">
        <f aca="false">AVERAGE(A5690,C5690)</f>
        <v>2.0206</v>
      </c>
      <c r="F5690" s="6" t="n">
        <f aca="false">D5690*0.46521</f>
        <v>0.0019781427015</v>
      </c>
    </row>
    <row r="5691" customFormat="false" ht="12.75" hidden="false" customHeight="false" outlineLevel="0" collapsed="false">
      <c r="A5691" s="1" t="n">
        <v>2.0752</v>
      </c>
      <c r="B5691" s="2" t="s">
        <v>11</v>
      </c>
      <c r="C5691" s="3" t="n">
        <v>2.1845</v>
      </c>
      <c r="D5691" s="6" t="n">
        <v>0.000937272</v>
      </c>
      <c r="E5691" s="5" t="n">
        <f aca="false">AVERAGE(A5691,C5691)</f>
        <v>2.12985</v>
      </c>
      <c r="F5691" s="6" t="n">
        <f aca="false">D5691*0.46521</f>
        <v>0.00043602830712</v>
      </c>
    </row>
    <row r="5694" customFormat="false" ht="12.75" hidden="false" customHeight="false" outlineLevel="0" collapsed="false">
      <c r="A5694" s="1" t="s">
        <v>219</v>
      </c>
    </row>
    <row r="5695" customFormat="false" ht="12.75" hidden="false" customHeight="false" outlineLevel="0" collapsed="false">
      <c r="H5695" s="7" t="s">
        <v>1</v>
      </c>
      <c r="M5695" s="7" t="s">
        <v>2</v>
      </c>
    </row>
    <row r="5696" customFormat="false" ht="12.75" hidden="false" customHeight="false" outlineLevel="0" collapsed="false">
      <c r="A5696" s="1" t="s">
        <v>3</v>
      </c>
      <c r="H5696" s="26" t="n">
        <v>0.0295</v>
      </c>
      <c r="I5696" s="27" t="n">
        <v>0.08845</v>
      </c>
      <c r="J5696" s="27" t="n">
        <v>0.1474</v>
      </c>
      <c r="K5696" s="27" t="n">
        <v>0.20635</v>
      </c>
      <c r="L5696" s="28" t="n">
        <v>0.2653</v>
      </c>
      <c r="M5696" s="26" t="n">
        <v>0.0005012487853</v>
      </c>
      <c r="N5696" s="27" t="n">
        <v>0.003260565727</v>
      </c>
      <c r="O5696" s="27" t="n">
        <v>0.006760292281</v>
      </c>
      <c r="P5696" s="27" t="n">
        <v>0.009918302692</v>
      </c>
      <c r="Q5696" s="28" t="n">
        <v>0.012466577053</v>
      </c>
    </row>
    <row r="5697" customFormat="false" ht="12.75" hidden="false" customHeight="false" outlineLevel="0" collapsed="false">
      <c r="H5697" s="29" t="n">
        <v>0.3243</v>
      </c>
      <c r="I5697" s="30" t="n">
        <v>0.38325</v>
      </c>
      <c r="J5697" s="30" t="n">
        <v>0.4422</v>
      </c>
      <c r="K5697" s="30" t="n">
        <v>0.50115</v>
      </c>
      <c r="L5697" s="31" t="n">
        <v>0.5601</v>
      </c>
      <c r="M5697" s="29" t="n">
        <v>0.014335941557</v>
      </c>
      <c r="N5697" s="30" t="n">
        <v>0.015525287593</v>
      </c>
      <c r="O5697" s="30" t="n">
        <v>0.016049994939</v>
      </c>
      <c r="P5697" s="30" t="n">
        <v>0.01597262093</v>
      </c>
      <c r="Q5697" s="31" t="n">
        <v>0.015351957143</v>
      </c>
    </row>
    <row r="5698" customFormat="false" ht="12.75" hidden="false" customHeight="false" outlineLevel="0" collapsed="false">
      <c r="A5698" s="1" t="s">
        <v>4</v>
      </c>
      <c r="B5698" s="2" t="s">
        <v>5</v>
      </c>
      <c r="C5698" s="3" t="s">
        <v>6</v>
      </c>
      <c r="D5698" s="4" t="s">
        <v>7</v>
      </c>
      <c r="E5698" s="5" t="s">
        <v>81</v>
      </c>
      <c r="F5698" s="6" t="s">
        <v>9</v>
      </c>
      <c r="H5698" s="32" t="n">
        <v>0.6191</v>
      </c>
      <c r="I5698" s="33" t="n">
        <v>0.67805</v>
      </c>
      <c r="J5698" s="33" t="n">
        <v>0.737</v>
      </c>
      <c r="K5698" s="33" t="n">
        <v>0.796</v>
      </c>
      <c r="L5698" s="34" t="n">
        <v>0.85495</v>
      </c>
      <c r="M5698" s="29" t="n">
        <v>0.014255417685</v>
      </c>
      <c r="N5698" s="30" t="n">
        <v>0.012771462675</v>
      </c>
      <c r="O5698" s="30" t="n">
        <v>0.011010055766</v>
      </c>
      <c r="P5698" s="30" t="n">
        <v>0.009088815306</v>
      </c>
      <c r="Q5698" s="31" t="n">
        <v>0.007129107804</v>
      </c>
    </row>
    <row r="5699" customFormat="false" ht="12.75" hidden="false" customHeight="false" outlineLevel="0" collapsed="false">
      <c r="E5699" s="5" t="s">
        <v>10</v>
      </c>
      <c r="H5699" s="35" t="n">
        <v>0.9139</v>
      </c>
      <c r="I5699" s="36" t="n">
        <v>0.97285</v>
      </c>
      <c r="J5699" s="36" t="n">
        <v>1.0318</v>
      </c>
      <c r="K5699" s="36" t="n">
        <v>1.0908</v>
      </c>
      <c r="L5699" s="37" t="n">
        <v>1.14975</v>
      </c>
      <c r="M5699" s="38" t="n">
        <v>0.005245032208</v>
      </c>
      <c r="N5699" s="39" t="n">
        <v>0.00346520124</v>
      </c>
      <c r="O5699" s="39" t="n">
        <v>0.00194182895</v>
      </c>
      <c r="P5699" s="39" t="n">
        <v>0.0007639139252</v>
      </c>
      <c r="Q5699" s="40" t="n">
        <v>0.00015637186916</v>
      </c>
    </row>
    <row r="5701" customFormat="false" ht="12.75" hidden="false" customHeight="false" outlineLevel="0" collapsed="false">
      <c r="A5701" s="1" t="n">
        <v>0</v>
      </c>
      <c r="B5701" s="2" t="s">
        <v>11</v>
      </c>
      <c r="C5701" s="3" t="n">
        <v>0.059</v>
      </c>
      <c r="D5701" s="6" t="n">
        <v>0.00284849</v>
      </c>
      <c r="E5701" s="5" t="n">
        <f aca="false">AVERAGE(A5701,C5701)</f>
        <v>0.0295</v>
      </c>
      <c r="F5701" s="6" t="n">
        <f aca="false">D5701*0.17597</f>
        <v>0.0005012487853</v>
      </c>
    </row>
    <row r="5702" customFormat="false" ht="12.75" hidden="false" customHeight="false" outlineLevel="0" collapsed="false">
      <c r="A5702" s="1" t="n">
        <v>0.059</v>
      </c>
      <c r="B5702" s="2" t="s">
        <v>11</v>
      </c>
      <c r="C5702" s="3" t="n">
        <v>0.1179</v>
      </c>
      <c r="D5702" s="6" t="n">
        <v>0.0185291</v>
      </c>
      <c r="E5702" s="5" t="n">
        <f aca="false">AVERAGE(A5702,C5702)</f>
        <v>0.08845</v>
      </c>
      <c r="F5702" s="6" t="n">
        <f aca="false">D5702*0.17597</f>
        <v>0.003260565727</v>
      </c>
    </row>
    <row r="5703" customFormat="false" ht="12.75" hidden="false" customHeight="false" outlineLevel="0" collapsed="false">
      <c r="A5703" s="1" t="n">
        <v>0.1179</v>
      </c>
      <c r="B5703" s="2" t="s">
        <v>11</v>
      </c>
      <c r="C5703" s="3" t="n">
        <v>0.1769</v>
      </c>
      <c r="D5703" s="6" t="n">
        <v>0.0384173</v>
      </c>
      <c r="E5703" s="5" t="n">
        <f aca="false">AVERAGE(A5703,C5703)</f>
        <v>0.1474</v>
      </c>
      <c r="F5703" s="6" t="n">
        <f aca="false">D5703*0.17597</f>
        <v>0.006760292281</v>
      </c>
    </row>
    <row r="5704" customFormat="false" ht="12.75" hidden="false" customHeight="false" outlineLevel="0" collapsed="false">
      <c r="A5704" s="1" t="n">
        <v>0.1769</v>
      </c>
      <c r="B5704" s="2" t="s">
        <v>11</v>
      </c>
      <c r="C5704" s="3" t="n">
        <v>0.2358</v>
      </c>
      <c r="D5704" s="6" t="n">
        <v>0.0563636</v>
      </c>
      <c r="E5704" s="5" t="n">
        <f aca="false">AVERAGE(A5704,C5704)</f>
        <v>0.20635</v>
      </c>
      <c r="F5704" s="6" t="n">
        <f aca="false">D5704*0.17597</f>
        <v>0.009918302692</v>
      </c>
    </row>
    <row r="5705" customFormat="false" ht="12.75" hidden="false" customHeight="false" outlineLevel="0" collapsed="false">
      <c r="A5705" s="1" t="n">
        <v>0.2358</v>
      </c>
      <c r="B5705" s="2" t="s">
        <v>11</v>
      </c>
      <c r="C5705" s="3" t="n">
        <v>0.2948</v>
      </c>
      <c r="D5705" s="6" t="n">
        <v>0.0708449</v>
      </c>
      <c r="E5705" s="5" t="n">
        <f aca="false">AVERAGE(A5705,C5705)</f>
        <v>0.2653</v>
      </c>
      <c r="F5705" s="6" t="n">
        <f aca="false">D5705*0.17597</f>
        <v>0.012466577053</v>
      </c>
    </row>
    <row r="5706" customFormat="false" ht="12.75" hidden="false" customHeight="false" outlineLevel="0" collapsed="false">
      <c r="A5706" s="1" t="n">
        <v>0.2948</v>
      </c>
      <c r="B5706" s="2" t="s">
        <v>11</v>
      </c>
      <c r="C5706" s="3" t="n">
        <v>0.3538</v>
      </c>
      <c r="D5706" s="6" t="n">
        <v>0.0814681</v>
      </c>
      <c r="E5706" s="5" t="n">
        <f aca="false">AVERAGE(A5706,C5706)</f>
        <v>0.3243</v>
      </c>
      <c r="F5706" s="6" t="n">
        <f aca="false">D5706*0.17597</f>
        <v>0.014335941557</v>
      </c>
    </row>
    <row r="5707" customFormat="false" ht="12.75" hidden="false" customHeight="false" outlineLevel="0" collapsed="false">
      <c r="A5707" s="1" t="n">
        <v>0.3538</v>
      </c>
      <c r="B5707" s="2" t="s">
        <v>11</v>
      </c>
      <c r="C5707" s="3" t="n">
        <v>0.4127</v>
      </c>
      <c r="D5707" s="6" t="n">
        <v>0.0882269</v>
      </c>
      <c r="E5707" s="5" t="n">
        <f aca="false">AVERAGE(A5707,C5707)</f>
        <v>0.38325</v>
      </c>
      <c r="F5707" s="6" t="n">
        <f aca="false">D5707*0.17597</f>
        <v>0.015525287593</v>
      </c>
    </row>
    <row r="5708" customFormat="false" ht="12.75" hidden="false" customHeight="false" outlineLevel="0" collapsed="false">
      <c r="A5708" s="1" t="n">
        <v>0.4127</v>
      </c>
      <c r="B5708" s="2" t="s">
        <v>11</v>
      </c>
      <c r="C5708" s="3" t="n">
        <v>0.4717</v>
      </c>
      <c r="D5708" s="6" t="n">
        <v>0.0912087</v>
      </c>
      <c r="E5708" s="5" t="n">
        <f aca="false">AVERAGE(A5708,C5708)</f>
        <v>0.4422</v>
      </c>
      <c r="F5708" s="6" t="n">
        <f aca="false">D5708*0.17597</f>
        <v>0.016049994939</v>
      </c>
    </row>
    <row r="5709" customFormat="false" ht="12.75" hidden="false" customHeight="false" outlineLevel="0" collapsed="false">
      <c r="A5709" s="1" t="n">
        <v>0.4717</v>
      </c>
      <c r="B5709" s="2" t="s">
        <v>11</v>
      </c>
      <c r="C5709" s="3" t="n">
        <v>0.5306</v>
      </c>
      <c r="D5709" s="6" t="n">
        <v>0.090769</v>
      </c>
      <c r="E5709" s="5" t="n">
        <f aca="false">AVERAGE(A5709,C5709)</f>
        <v>0.50115</v>
      </c>
      <c r="F5709" s="6" t="n">
        <f aca="false">D5709*0.17597</f>
        <v>0.01597262093</v>
      </c>
    </row>
    <row r="5710" customFormat="false" ht="12.75" hidden="false" customHeight="false" outlineLevel="0" collapsed="false">
      <c r="A5710" s="1" t="n">
        <v>0.5306</v>
      </c>
      <c r="B5710" s="2" t="s">
        <v>11</v>
      </c>
      <c r="C5710" s="3" t="n">
        <v>0.5896</v>
      </c>
      <c r="D5710" s="6" t="n">
        <v>0.0872419</v>
      </c>
      <c r="E5710" s="5" t="n">
        <f aca="false">AVERAGE(A5710,C5710)</f>
        <v>0.5601</v>
      </c>
      <c r="F5710" s="6" t="n">
        <f aca="false">D5710*0.17597</f>
        <v>0.015351957143</v>
      </c>
    </row>
    <row r="5711" customFormat="false" ht="12.75" hidden="false" customHeight="false" outlineLevel="0" collapsed="false">
      <c r="A5711" s="1" t="n">
        <v>0.5896</v>
      </c>
      <c r="B5711" s="2" t="s">
        <v>11</v>
      </c>
      <c r="C5711" s="3" t="n">
        <v>0.6486</v>
      </c>
      <c r="D5711" s="6" t="n">
        <v>0.0810105</v>
      </c>
      <c r="E5711" s="5" t="n">
        <f aca="false">AVERAGE(A5711,C5711)</f>
        <v>0.6191</v>
      </c>
      <c r="F5711" s="6" t="n">
        <f aca="false">D5711*0.17597</f>
        <v>0.014255417685</v>
      </c>
    </row>
    <row r="5712" customFormat="false" ht="12.75" hidden="false" customHeight="false" outlineLevel="0" collapsed="false">
      <c r="A5712" s="1" t="n">
        <v>0.6486</v>
      </c>
      <c r="B5712" s="2" t="s">
        <v>11</v>
      </c>
      <c r="C5712" s="3" t="n">
        <v>0.7075</v>
      </c>
      <c r="D5712" s="6" t="n">
        <v>0.0725775</v>
      </c>
      <c r="E5712" s="5" t="n">
        <f aca="false">AVERAGE(A5712,C5712)</f>
        <v>0.67805</v>
      </c>
      <c r="F5712" s="6" t="n">
        <f aca="false">D5712*0.17597</f>
        <v>0.012771462675</v>
      </c>
    </row>
    <row r="5713" customFormat="false" ht="12.75" hidden="false" customHeight="false" outlineLevel="0" collapsed="false">
      <c r="A5713" s="1" t="n">
        <v>0.7075</v>
      </c>
      <c r="B5713" s="2" t="s">
        <v>11</v>
      </c>
      <c r="C5713" s="3" t="n">
        <v>0.7665</v>
      </c>
      <c r="D5713" s="6" t="n">
        <v>0.0625678</v>
      </c>
      <c r="E5713" s="5" t="n">
        <f aca="false">AVERAGE(A5713,C5713)</f>
        <v>0.737</v>
      </c>
      <c r="F5713" s="6" t="n">
        <f aca="false">D5713*0.17597</f>
        <v>0.011010055766</v>
      </c>
    </row>
    <row r="5714" customFormat="false" ht="12.75" hidden="false" customHeight="false" outlineLevel="0" collapsed="false">
      <c r="A5714" s="1" t="n">
        <v>0.7665</v>
      </c>
      <c r="B5714" s="2" t="s">
        <v>11</v>
      </c>
      <c r="C5714" s="3" t="n">
        <v>0.8255</v>
      </c>
      <c r="D5714" s="6" t="n">
        <v>0.0516498</v>
      </c>
      <c r="E5714" s="5" t="n">
        <f aca="false">AVERAGE(A5714,C5714)</f>
        <v>0.796</v>
      </c>
      <c r="F5714" s="6" t="n">
        <f aca="false">D5714*0.17597</f>
        <v>0.009088815306</v>
      </c>
    </row>
    <row r="5715" customFormat="false" ht="12.75" hidden="false" customHeight="false" outlineLevel="0" collapsed="false">
      <c r="A5715" s="1" t="n">
        <v>0.8255</v>
      </c>
      <c r="B5715" s="2" t="s">
        <v>11</v>
      </c>
      <c r="C5715" s="3" t="n">
        <v>0.8844</v>
      </c>
      <c r="D5715" s="6" t="n">
        <v>0.0405132</v>
      </c>
      <c r="E5715" s="5" t="n">
        <f aca="false">AVERAGE(A5715,C5715)</f>
        <v>0.85495</v>
      </c>
      <c r="F5715" s="6" t="n">
        <f aca="false">D5715*0.17597</f>
        <v>0.007129107804</v>
      </c>
    </row>
    <row r="5716" customFormat="false" ht="12.75" hidden="false" customHeight="false" outlineLevel="0" collapsed="false">
      <c r="A5716" s="1" t="n">
        <v>0.8844</v>
      </c>
      <c r="B5716" s="2" t="s">
        <v>11</v>
      </c>
      <c r="C5716" s="3" t="n">
        <v>0.9434</v>
      </c>
      <c r="D5716" s="6" t="n">
        <v>0.0298064</v>
      </c>
      <c r="E5716" s="5" t="n">
        <f aca="false">AVERAGE(A5716,C5716)</f>
        <v>0.9139</v>
      </c>
      <c r="F5716" s="6" t="n">
        <f aca="false">D5716*0.17597</f>
        <v>0.005245032208</v>
      </c>
    </row>
    <row r="5717" customFormat="false" ht="12.75" hidden="false" customHeight="false" outlineLevel="0" collapsed="false">
      <c r="A5717" s="1" t="n">
        <v>0.9434</v>
      </c>
      <c r="B5717" s="2" t="s">
        <v>11</v>
      </c>
      <c r="C5717" s="3" t="n">
        <v>1.0023</v>
      </c>
      <c r="D5717" s="6" t="n">
        <v>0.019692</v>
      </c>
      <c r="E5717" s="5" t="n">
        <f aca="false">AVERAGE(A5717,C5717)</f>
        <v>0.97285</v>
      </c>
      <c r="F5717" s="6" t="n">
        <f aca="false">D5717*0.17597</f>
        <v>0.00346520124</v>
      </c>
    </row>
    <row r="5718" customFormat="false" ht="12.75" hidden="false" customHeight="false" outlineLevel="0" collapsed="false">
      <c r="A5718" s="1" t="n">
        <v>1.0023</v>
      </c>
      <c r="B5718" s="2" t="s">
        <v>11</v>
      </c>
      <c r="C5718" s="3" t="n">
        <v>1.0613</v>
      </c>
      <c r="D5718" s="6" t="n">
        <v>0.011035</v>
      </c>
      <c r="E5718" s="5" t="n">
        <f aca="false">AVERAGE(A5718,C5718)</f>
        <v>1.0318</v>
      </c>
      <c r="F5718" s="6" t="n">
        <f aca="false">D5718*0.17597</f>
        <v>0.00194182895</v>
      </c>
    </row>
    <row r="5719" customFormat="false" ht="12.75" hidden="false" customHeight="false" outlineLevel="0" collapsed="false">
      <c r="A5719" s="1" t="n">
        <v>1.0613</v>
      </c>
      <c r="B5719" s="2" t="s">
        <v>11</v>
      </c>
      <c r="C5719" s="3" t="n">
        <v>1.1203</v>
      </c>
      <c r="D5719" s="6" t="n">
        <v>0.00434116</v>
      </c>
      <c r="E5719" s="5" t="n">
        <f aca="false">AVERAGE(A5719,C5719)</f>
        <v>1.0908</v>
      </c>
      <c r="F5719" s="6" t="n">
        <f aca="false">D5719*0.17597</f>
        <v>0.0007639139252</v>
      </c>
    </row>
    <row r="5720" customFormat="false" ht="12.75" hidden="false" customHeight="false" outlineLevel="0" collapsed="false">
      <c r="A5720" s="1" t="n">
        <v>1.1203</v>
      </c>
      <c r="B5720" s="2" t="s">
        <v>11</v>
      </c>
      <c r="C5720" s="3" t="n">
        <v>1.1792</v>
      </c>
      <c r="D5720" s="6" t="n">
        <v>0.000888628</v>
      </c>
      <c r="E5720" s="5" t="n">
        <f aca="false">AVERAGE(A5720,C5720)</f>
        <v>1.14975</v>
      </c>
      <c r="F5720" s="6" t="n">
        <f aca="false">D5720*0.17597</f>
        <v>0.00015637186916</v>
      </c>
    </row>
    <row r="5722" customFormat="false" ht="12.75" hidden="true" customHeight="false" outlineLevel="0" collapsed="false"/>
    <row r="5723" customFormat="false" ht="12.75" hidden="true" customHeight="false" outlineLevel="0" collapsed="false">
      <c r="A5723" s="1" t="s">
        <v>220</v>
      </c>
    </row>
    <row r="5724" customFormat="false" ht="12.75" hidden="true" customHeight="false" outlineLevel="0" collapsed="false"/>
    <row r="5725" customFormat="false" ht="12.75" hidden="true" customHeight="false" outlineLevel="0" collapsed="false">
      <c r="A5725" s="1" t="s">
        <v>4</v>
      </c>
      <c r="B5725" s="2" t="s">
        <v>5</v>
      </c>
      <c r="C5725" s="3" t="s">
        <v>6</v>
      </c>
      <c r="D5725" s="4" t="s">
        <v>9</v>
      </c>
      <c r="E5725" s="5" t="s">
        <v>81</v>
      </c>
      <c r="F5725" s="6" t="s">
        <v>9</v>
      </c>
    </row>
    <row r="5726" customFormat="false" ht="12.75" hidden="true" customHeight="false" outlineLevel="0" collapsed="false">
      <c r="E5726" s="5" t="s">
        <v>10</v>
      </c>
    </row>
    <row r="5727" customFormat="false" ht="12.75" hidden="true" customHeight="false" outlineLevel="0" collapsed="false"/>
    <row r="5728" customFormat="false" ht="12.75" hidden="true" customHeight="false" outlineLevel="0" collapsed="false"/>
    <row r="5729" customFormat="false" ht="12.75" hidden="true" customHeight="false" outlineLevel="0" collapsed="false"/>
    <row r="5730" customFormat="false" ht="12.75" hidden="true" customHeight="false" outlineLevel="0" collapsed="false"/>
    <row r="5731" customFormat="false" ht="12.75" hidden="true" customHeight="false" outlineLevel="0" collapsed="false"/>
    <row r="5732" customFormat="false" ht="12.75" hidden="true" customHeight="false" outlineLevel="0" collapsed="false"/>
    <row r="5733" customFormat="false" ht="12.75" hidden="true" customHeight="false" outlineLevel="0" collapsed="false"/>
    <row r="5735" customFormat="false" ht="12.75" hidden="false" customHeight="false" outlineLevel="0" collapsed="false">
      <c r="A5735" s="1" t="s">
        <v>220</v>
      </c>
    </row>
    <row r="5736" customFormat="false" ht="12.75" hidden="false" customHeight="false" outlineLevel="0" collapsed="false">
      <c r="H5736" s="7" t="s">
        <v>1</v>
      </c>
      <c r="M5736" s="7" t="s">
        <v>2</v>
      </c>
    </row>
    <row r="5737" customFormat="false" ht="12.75" hidden="false" customHeight="false" outlineLevel="0" collapsed="false">
      <c r="A5737" s="1" t="s">
        <v>17</v>
      </c>
      <c r="H5737" s="26" t="n">
        <v>0.001</v>
      </c>
      <c r="I5737" s="27" t="n">
        <v>0.003</v>
      </c>
      <c r="J5737" s="27" t="n">
        <v>0.005</v>
      </c>
      <c r="K5737" s="27" t="n">
        <v>0.007</v>
      </c>
      <c r="L5737" s="27" t="n">
        <v>0.009</v>
      </c>
      <c r="M5737" s="26" t="n">
        <v>0</v>
      </c>
      <c r="N5737" s="27" t="n">
        <v>0</v>
      </c>
      <c r="O5737" s="27" t="n">
        <v>0</v>
      </c>
      <c r="P5737" s="27" t="n">
        <v>0</v>
      </c>
      <c r="Q5737" s="28" t="n">
        <v>0</v>
      </c>
      <c r="R5737" s="13"/>
    </row>
    <row r="5738" customFormat="false" ht="12.75" hidden="false" customHeight="false" outlineLevel="0" collapsed="false">
      <c r="H5738" s="29" t="n">
        <v>0.015</v>
      </c>
      <c r="I5738" s="30" t="n">
        <v>0.0333333333333333</v>
      </c>
      <c r="J5738" s="30" t="n">
        <v>0.04</v>
      </c>
      <c r="K5738" s="30" t="n">
        <v>0.0666666666666667</v>
      </c>
      <c r="L5738" s="30" t="n">
        <v>0.1</v>
      </c>
      <c r="M5738" s="29" t="n">
        <v>5E-006</v>
      </c>
      <c r="N5738" s="30" t="n">
        <v>6E-005</v>
      </c>
      <c r="O5738" s="30" t="n">
        <v>0.0002</v>
      </c>
      <c r="P5738" s="30" t="n">
        <v>0.0003</v>
      </c>
      <c r="Q5738" s="31" t="n">
        <v>0.0004</v>
      </c>
      <c r="R5738" s="13"/>
    </row>
    <row r="5739" customFormat="false" ht="12.75" hidden="false" customHeight="false" outlineLevel="0" collapsed="false">
      <c r="C5739" s="3" t="s">
        <v>18</v>
      </c>
      <c r="D5739" s="4" t="s">
        <v>19</v>
      </c>
      <c r="H5739" s="35" t="n">
        <v>0.133333333333333</v>
      </c>
      <c r="I5739" s="36" t="n">
        <v>0.3</v>
      </c>
      <c r="J5739" s="36"/>
      <c r="K5739" s="36"/>
      <c r="L5739" s="36"/>
      <c r="M5739" s="38" t="n">
        <v>0.003</v>
      </c>
      <c r="N5739" s="39" t="n">
        <v>0.002</v>
      </c>
      <c r="O5739" s="39"/>
      <c r="P5739" s="39"/>
      <c r="Q5739" s="40"/>
      <c r="R5739" s="13"/>
    </row>
    <row r="5740" customFormat="false" ht="12.75" hidden="false" customHeight="false" outlineLevel="0" collapsed="false">
      <c r="C5740" s="3" t="s">
        <v>20</v>
      </c>
      <c r="D5740" s="4" t="s">
        <v>21</v>
      </c>
      <c r="H5740" s="33"/>
      <c r="I5740" s="33"/>
      <c r="J5740" s="33"/>
      <c r="K5740" s="33"/>
      <c r="L5740" s="33"/>
      <c r="M5740" s="30"/>
      <c r="N5740" s="30"/>
      <c r="O5740" s="30"/>
      <c r="P5740" s="30"/>
      <c r="Q5740" s="30"/>
      <c r="R5740" s="13"/>
    </row>
    <row r="5741" customFormat="false" ht="12.75" hidden="true" customHeight="false" outlineLevel="0" collapsed="false"/>
    <row r="5742" customFormat="false" ht="12.75" hidden="false" customHeight="false" outlineLevel="0" collapsed="false">
      <c r="C5742" s="3" t="n">
        <v>0.001</v>
      </c>
      <c r="D5742" s="6" t="n">
        <v>0</v>
      </c>
    </row>
    <row r="5743" customFormat="false" ht="12.75" hidden="false" customHeight="false" outlineLevel="0" collapsed="false">
      <c r="C5743" s="3" t="n">
        <v>0.003</v>
      </c>
      <c r="D5743" s="6" t="n">
        <v>0</v>
      </c>
    </row>
    <row r="5744" customFormat="false" ht="12.75" hidden="false" customHeight="false" outlineLevel="0" collapsed="false">
      <c r="C5744" s="3" t="n">
        <v>0.005</v>
      </c>
      <c r="D5744" s="6" t="n">
        <v>0</v>
      </c>
    </row>
    <row r="5745" customFormat="false" ht="12.75" hidden="false" customHeight="false" outlineLevel="0" collapsed="false">
      <c r="C5745" s="3" t="n">
        <v>0.007</v>
      </c>
      <c r="D5745" s="6" t="n">
        <v>0</v>
      </c>
    </row>
    <row r="5746" customFormat="false" ht="12.75" hidden="false" customHeight="false" outlineLevel="0" collapsed="false">
      <c r="C5746" s="3" t="n">
        <v>0.009</v>
      </c>
      <c r="D5746" s="6" t="n">
        <v>0</v>
      </c>
    </row>
    <row r="5747" customFormat="false" ht="12.75" hidden="false" customHeight="false" outlineLevel="0" collapsed="false">
      <c r="C5747" s="3" t="n">
        <v>0.015</v>
      </c>
      <c r="D5747" s="6" t="n">
        <v>5E-006</v>
      </c>
    </row>
    <row r="5748" customFormat="false" ht="12.75" hidden="false" customHeight="false" outlineLevel="0" collapsed="false">
      <c r="C5748" s="3" t="n">
        <v>0.0333333333333333</v>
      </c>
      <c r="D5748" s="6" t="n">
        <v>6E-005</v>
      </c>
    </row>
    <row r="5749" customFormat="false" ht="12.75" hidden="false" customHeight="false" outlineLevel="0" collapsed="false">
      <c r="C5749" s="3" t="n">
        <v>0.04</v>
      </c>
      <c r="D5749" s="6" t="n">
        <v>0.0002</v>
      </c>
    </row>
    <row r="5750" customFormat="false" ht="12.75" hidden="false" customHeight="false" outlineLevel="0" collapsed="false">
      <c r="C5750" s="3" t="n">
        <v>0.0666666666666667</v>
      </c>
      <c r="D5750" s="6" t="n">
        <v>0.0003</v>
      </c>
    </row>
    <row r="5751" customFormat="false" ht="12.75" hidden="false" customHeight="false" outlineLevel="0" collapsed="false">
      <c r="C5751" s="3" t="n">
        <v>0.1</v>
      </c>
      <c r="D5751" s="6" t="n">
        <v>0.0004</v>
      </c>
    </row>
    <row r="5752" customFormat="false" ht="12.75" hidden="false" customHeight="false" outlineLevel="0" collapsed="false">
      <c r="C5752" s="3" t="n">
        <v>0.133333333333333</v>
      </c>
      <c r="D5752" s="6" t="n">
        <v>0.003</v>
      </c>
    </row>
    <row r="5753" customFormat="false" ht="12.75" hidden="false" customHeight="false" outlineLevel="0" collapsed="false">
      <c r="C5753" s="3" t="n">
        <v>0.3</v>
      </c>
      <c r="D5753" s="6" t="n">
        <v>0.002</v>
      </c>
    </row>
    <row r="5754" customFormat="false" ht="12.75" hidden="false" customHeight="false" outlineLevel="0" collapsed="false">
      <c r="D5754" s="6"/>
    </row>
    <row r="5755" customFormat="false" ht="12.75" hidden="false" customHeight="false" outlineLevel="0" collapsed="false">
      <c r="D5755" s="6"/>
    </row>
    <row r="5756" customFormat="false" ht="12.75" hidden="false" customHeight="false" outlineLevel="0" collapsed="false">
      <c r="D5756" s="6"/>
    </row>
    <row r="5757" customFormat="false" ht="12.75" hidden="false" customHeight="false" outlineLevel="0" collapsed="false">
      <c r="D5757" s="6"/>
    </row>
    <row r="5758" customFormat="false" ht="12.75" hidden="false" customHeight="false" outlineLevel="0" collapsed="false">
      <c r="D5758" s="6"/>
    </row>
    <row r="5759" customFormat="false" ht="12.75" hidden="false" customHeight="false" outlineLevel="0" collapsed="false">
      <c r="D5759" s="6"/>
    </row>
    <row r="5762" customFormat="false" ht="12.75" hidden="false" customHeight="false" outlineLevel="0" collapsed="false">
      <c r="A5762" s="1" t="s">
        <v>221</v>
      </c>
    </row>
    <row r="5763" customFormat="false" ht="12.75" hidden="false" customHeight="false" outlineLevel="0" collapsed="false">
      <c r="H5763" s="7" t="s">
        <v>1</v>
      </c>
      <c r="M5763" s="7" t="s">
        <v>2</v>
      </c>
    </row>
    <row r="5764" customFormat="false" ht="12.75" hidden="false" customHeight="false" outlineLevel="0" collapsed="false">
      <c r="A5764" s="1" t="s">
        <v>3</v>
      </c>
      <c r="H5764" s="26" t="n">
        <v>0.0553</v>
      </c>
      <c r="I5764" s="27" t="n">
        <v>0.16595</v>
      </c>
      <c r="J5764" s="27" t="n">
        <v>0.2766</v>
      </c>
      <c r="K5764" s="27" t="n">
        <v>0.3872</v>
      </c>
      <c r="L5764" s="28" t="n">
        <v>0.49785</v>
      </c>
      <c r="M5764" s="26" t="n">
        <v>0.25321607763</v>
      </c>
      <c r="N5764" s="27" t="n">
        <v>0.18274224042</v>
      </c>
      <c r="O5764" s="27" t="n">
        <v>0.13538339787</v>
      </c>
      <c r="P5764" s="27" t="n">
        <v>0.092459178744</v>
      </c>
      <c r="Q5764" s="28" t="n">
        <v>0.057878074872</v>
      </c>
    </row>
    <row r="5765" customFormat="false" ht="12.75" hidden="false" customHeight="false" outlineLevel="0" collapsed="false">
      <c r="H5765" s="29" t="n">
        <v>0.6085</v>
      </c>
      <c r="I5765" s="30" t="n">
        <v>0.7191</v>
      </c>
      <c r="J5765" s="30" t="n">
        <v>0.82975</v>
      </c>
      <c r="K5765" s="30" t="n">
        <v>0.9404</v>
      </c>
      <c r="L5765" s="31" t="n">
        <v>1.051</v>
      </c>
      <c r="M5765" s="29" t="n">
        <v>0.040471238055</v>
      </c>
      <c r="N5765" s="30" t="n">
        <v>0.036857807862</v>
      </c>
      <c r="O5765" s="30" t="n">
        <v>0.035066540757</v>
      </c>
      <c r="P5765" s="30" t="n">
        <v>0.032939917254</v>
      </c>
      <c r="Q5765" s="31" t="n">
        <v>0.030044593695</v>
      </c>
    </row>
    <row r="5766" customFormat="false" ht="12.75" hidden="false" customHeight="false" outlineLevel="0" collapsed="false">
      <c r="A5766" s="1" t="s">
        <v>4</v>
      </c>
      <c r="B5766" s="2" t="s">
        <v>5</v>
      </c>
      <c r="C5766" s="3" t="s">
        <v>6</v>
      </c>
      <c r="D5766" s="4" t="s">
        <v>7</v>
      </c>
      <c r="E5766" s="5" t="s">
        <v>81</v>
      </c>
      <c r="F5766" s="6" t="s">
        <v>9</v>
      </c>
      <c r="H5766" s="32" t="n">
        <v>1.16165</v>
      </c>
      <c r="I5766" s="33" t="n">
        <v>1.2723</v>
      </c>
      <c r="J5766" s="33" t="n">
        <v>1.38295</v>
      </c>
      <c r="K5766" s="33" t="n">
        <v>1.4936</v>
      </c>
      <c r="L5766" s="34" t="n">
        <v>1.6042</v>
      </c>
      <c r="M5766" s="29" t="n">
        <v>0.026443861851</v>
      </c>
      <c r="N5766" s="30" t="n">
        <v>0.022311999063</v>
      </c>
      <c r="O5766" s="30" t="n">
        <v>0.01790367222</v>
      </c>
      <c r="P5766" s="30" t="n">
        <v>0.013541839332</v>
      </c>
      <c r="Q5766" s="31" t="n">
        <v>0.0095502283089</v>
      </c>
    </row>
    <row r="5767" customFormat="false" ht="12.75" hidden="false" customHeight="false" outlineLevel="0" collapsed="false">
      <c r="E5767" s="5" t="s">
        <v>10</v>
      </c>
      <c r="H5767" s="35" t="n">
        <v>1.71485</v>
      </c>
      <c r="I5767" s="36" t="n">
        <v>1.8255</v>
      </c>
      <c r="J5767" s="36" t="n">
        <v>1.9361</v>
      </c>
      <c r="K5767" s="36" t="n">
        <v>2.04675</v>
      </c>
      <c r="L5767" s="37" t="n">
        <v>2.1574</v>
      </c>
      <c r="M5767" s="38" t="n">
        <v>0.006268784952</v>
      </c>
      <c r="N5767" s="39" t="n">
        <v>0.0037850878746</v>
      </c>
      <c r="O5767" s="39" t="n">
        <v>0.0020073490107</v>
      </c>
      <c r="P5767" s="39" t="n">
        <v>0.00085909330335</v>
      </c>
      <c r="Q5767" s="40" t="n">
        <v>0.00013943987046</v>
      </c>
    </row>
    <row r="5769" customFormat="false" ht="12.75" hidden="false" customHeight="false" outlineLevel="0" collapsed="false">
      <c r="A5769" s="1" t="n">
        <v>0</v>
      </c>
      <c r="B5769" s="2" t="s">
        <v>11</v>
      </c>
      <c r="C5769" s="3" t="n">
        <v>0.1106</v>
      </c>
      <c r="D5769" s="6" t="n">
        <v>0.253249</v>
      </c>
      <c r="E5769" s="5" t="n">
        <f aca="false">AVERAGE(A5769,C5769)</f>
        <v>0.0553</v>
      </c>
      <c r="F5769" s="6" t="n">
        <f aca="false">D5769*0.99987</f>
        <v>0.25321607763</v>
      </c>
    </row>
    <row r="5770" customFormat="false" ht="12.75" hidden="false" customHeight="false" outlineLevel="0" collapsed="false">
      <c r="A5770" s="1" t="n">
        <v>0.1106</v>
      </c>
      <c r="B5770" s="2" t="s">
        <v>11</v>
      </c>
      <c r="C5770" s="3" t="n">
        <v>0.2213</v>
      </c>
      <c r="D5770" s="6" t="n">
        <v>0.182766</v>
      </c>
      <c r="E5770" s="5" t="n">
        <f aca="false">AVERAGE(A5770,C5770)</f>
        <v>0.16595</v>
      </c>
      <c r="F5770" s="6" t="n">
        <f aca="false">D5770*0.99987</f>
        <v>0.18274224042</v>
      </c>
    </row>
    <row r="5771" customFormat="false" ht="12.75" hidden="false" customHeight="false" outlineLevel="0" collapsed="false">
      <c r="A5771" s="1" t="n">
        <v>0.2213</v>
      </c>
      <c r="B5771" s="2" t="s">
        <v>11</v>
      </c>
      <c r="C5771" s="3" t="n">
        <v>0.3319</v>
      </c>
      <c r="D5771" s="6" t="n">
        <v>0.135401</v>
      </c>
      <c r="E5771" s="5" t="n">
        <f aca="false">AVERAGE(A5771,C5771)</f>
        <v>0.2766</v>
      </c>
      <c r="F5771" s="6" t="n">
        <f aca="false">D5771*0.99987</f>
        <v>0.13538339787</v>
      </c>
    </row>
    <row r="5772" customFormat="false" ht="12.75" hidden="false" customHeight="false" outlineLevel="0" collapsed="false">
      <c r="A5772" s="1" t="n">
        <v>0.3319</v>
      </c>
      <c r="B5772" s="2" t="s">
        <v>11</v>
      </c>
      <c r="C5772" s="3" t="n">
        <v>0.4425</v>
      </c>
      <c r="D5772" s="6" t="n">
        <v>0.0924712</v>
      </c>
      <c r="E5772" s="5" t="n">
        <f aca="false">AVERAGE(A5772,C5772)</f>
        <v>0.3872</v>
      </c>
      <c r="F5772" s="6" t="n">
        <f aca="false">D5772*0.99987</f>
        <v>0.092459178744</v>
      </c>
    </row>
    <row r="5773" customFormat="false" ht="12.75" hidden="false" customHeight="false" outlineLevel="0" collapsed="false">
      <c r="A5773" s="1" t="n">
        <v>0.4425</v>
      </c>
      <c r="B5773" s="2" t="s">
        <v>11</v>
      </c>
      <c r="C5773" s="3" t="n">
        <v>0.5532</v>
      </c>
      <c r="D5773" s="6" t="n">
        <v>0.0578856</v>
      </c>
      <c r="E5773" s="5" t="n">
        <f aca="false">AVERAGE(A5773,C5773)</f>
        <v>0.49785</v>
      </c>
      <c r="F5773" s="6" t="n">
        <f aca="false">D5773*0.99987</f>
        <v>0.057878074872</v>
      </c>
    </row>
    <row r="5774" customFormat="false" ht="12.75" hidden="false" customHeight="false" outlineLevel="0" collapsed="false">
      <c r="A5774" s="1" t="n">
        <v>0.5532</v>
      </c>
      <c r="B5774" s="2" t="s">
        <v>11</v>
      </c>
      <c r="C5774" s="3" t="n">
        <v>0.6638</v>
      </c>
      <c r="D5774" s="6" t="n">
        <v>0.0404765</v>
      </c>
      <c r="E5774" s="5" t="n">
        <f aca="false">AVERAGE(A5774,C5774)</f>
        <v>0.6085</v>
      </c>
      <c r="F5774" s="6" t="n">
        <f aca="false">D5774*0.99987</f>
        <v>0.040471238055</v>
      </c>
    </row>
    <row r="5775" customFormat="false" ht="12.75" hidden="false" customHeight="false" outlineLevel="0" collapsed="false">
      <c r="A5775" s="1" t="n">
        <v>0.6638</v>
      </c>
      <c r="B5775" s="2" t="s">
        <v>11</v>
      </c>
      <c r="C5775" s="3" t="n">
        <v>0.7744</v>
      </c>
      <c r="D5775" s="6" t="n">
        <v>0.0368626</v>
      </c>
      <c r="E5775" s="5" t="n">
        <f aca="false">AVERAGE(A5775,C5775)</f>
        <v>0.7191</v>
      </c>
      <c r="F5775" s="6" t="n">
        <f aca="false">D5775*0.99987</f>
        <v>0.036857807862</v>
      </c>
    </row>
    <row r="5776" customFormat="false" ht="12.75" hidden="false" customHeight="false" outlineLevel="0" collapsed="false">
      <c r="A5776" s="1" t="n">
        <v>0.7744</v>
      </c>
      <c r="B5776" s="2" t="s">
        <v>11</v>
      </c>
      <c r="C5776" s="3" t="n">
        <v>0.8851</v>
      </c>
      <c r="D5776" s="6" t="n">
        <v>0.0350711</v>
      </c>
      <c r="E5776" s="5" t="n">
        <f aca="false">AVERAGE(A5776,C5776)</f>
        <v>0.82975</v>
      </c>
      <c r="F5776" s="6" t="n">
        <f aca="false">D5776*0.99987</f>
        <v>0.035066540757</v>
      </c>
    </row>
    <row r="5777" customFormat="false" ht="12.75" hidden="false" customHeight="false" outlineLevel="0" collapsed="false">
      <c r="A5777" s="1" t="n">
        <v>0.8851</v>
      </c>
      <c r="B5777" s="2" t="s">
        <v>11</v>
      </c>
      <c r="C5777" s="3" t="n">
        <v>0.9957</v>
      </c>
      <c r="D5777" s="6" t="n">
        <v>0.0329442</v>
      </c>
      <c r="E5777" s="5" t="n">
        <f aca="false">AVERAGE(A5777,C5777)</f>
        <v>0.9404</v>
      </c>
      <c r="F5777" s="6" t="n">
        <f aca="false">D5777*0.99987</f>
        <v>0.032939917254</v>
      </c>
    </row>
    <row r="5778" customFormat="false" ht="12.75" hidden="false" customHeight="false" outlineLevel="0" collapsed="false">
      <c r="A5778" s="1" t="n">
        <v>0.9957</v>
      </c>
      <c r="B5778" s="2" t="s">
        <v>11</v>
      </c>
      <c r="C5778" s="3" t="n">
        <v>1.1063</v>
      </c>
      <c r="D5778" s="6" t="n">
        <v>0.0300485</v>
      </c>
      <c r="E5778" s="5" t="n">
        <f aca="false">AVERAGE(A5778,C5778)</f>
        <v>1.051</v>
      </c>
      <c r="F5778" s="6" t="n">
        <f aca="false">D5778*0.99987</f>
        <v>0.030044593695</v>
      </c>
    </row>
    <row r="5779" customFormat="false" ht="12.75" hidden="false" customHeight="false" outlineLevel="0" collapsed="false">
      <c r="A5779" s="1" t="n">
        <v>1.1063</v>
      </c>
      <c r="B5779" s="2" t="s">
        <v>11</v>
      </c>
      <c r="C5779" s="3" t="n">
        <v>1.217</v>
      </c>
      <c r="D5779" s="6" t="n">
        <v>0.0264473</v>
      </c>
      <c r="E5779" s="5" t="n">
        <f aca="false">AVERAGE(A5779,C5779)</f>
        <v>1.16165</v>
      </c>
      <c r="F5779" s="6" t="n">
        <f aca="false">D5779*0.99987</f>
        <v>0.026443861851</v>
      </c>
    </row>
    <row r="5780" customFormat="false" ht="12.75" hidden="false" customHeight="false" outlineLevel="0" collapsed="false">
      <c r="A5780" s="1" t="n">
        <v>1.217</v>
      </c>
      <c r="B5780" s="2" t="s">
        <v>11</v>
      </c>
      <c r="C5780" s="3" t="n">
        <v>1.3276</v>
      </c>
      <c r="D5780" s="6" t="n">
        <v>0.0223149</v>
      </c>
      <c r="E5780" s="5" t="n">
        <f aca="false">AVERAGE(A5780,C5780)</f>
        <v>1.2723</v>
      </c>
      <c r="F5780" s="6" t="n">
        <f aca="false">D5780*0.99987</f>
        <v>0.022311999063</v>
      </c>
    </row>
    <row r="5781" customFormat="false" ht="12.75" hidden="false" customHeight="false" outlineLevel="0" collapsed="false">
      <c r="A5781" s="1" t="n">
        <v>1.3276</v>
      </c>
      <c r="B5781" s="2" t="s">
        <v>11</v>
      </c>
      <c r="C5781" s="3" t="n">
        <v>1.4383</v>
      </c>
      <c r="D5781" s="6" t="n">
        <v>0.017906</v>
      </c>
      <c r="E5781" s="5" t="n">
        <f aca="false">AVERAGE(A5781,C5781)</f>
        <v>1.38295</v>
      </c>
      <c r="F5781" s="6" t="n">
        <f aca="false">D5781*0.99987</f>
        <v>0.01790367222</v>
      </c>
    </row>
    <row r="5782" customFormat="false" ht="12.75" hidden="false" customHeight="false" outlineLevel="0" collapsed="false">
      <c r="A5782" s="1" t="n">
        <v>1.4383</v>
      </c>
      <c r="B5782" s="2" t="s">
        <v>11</v>
      </c>
      <c r="C5782" s="3" t="n">
        <v>1.5489</v>
      </c>
      <c r="D5782" s="6" t="n">
        <v>0.0135436</v>
      </c>
      <c r="E5782" s="5" t="n">
        <f aca="false">AVERAGE(A5782,C5782)</f>
        <v>1.4936</v>
      </c>
      <c r="F5782" s="6" t="n">
        <f aca="false">D5782*0.99987</f>
        <v>0.013541839332</v>
      </c>
    </row>
    <row r="5783" customFormat="false" ht="12.75" hidden="false" customHeight="false" outlineLevel="0" collapsed="false">
      <c r="A5783" s="1" t="n">
        <v>1.5489</v>
      </c>
      <c r="B5783" s="2" t="s">
        <v>11</v>
      </c>
      <c r="C5783" s="3" t="n">
        <v>1.6595</v>
      </c>
      <c r="D5783" s="6" t="n">
        <v>0.00955147</v>
      </c>
      <c r="E5783" s="5" t="n">
        <f aca="false">AVERAGE(A5783,C5783)</f>
        <v>1.6042</v>
      </c>
      <c r="F5783" s="6" t="n">
        <f aca="false">D5783*0.99987</f>
        <v>0.0095502283089</v>
      </c>
    </row>
    <row r="5784" customFormat="false" ht="12.75" hidden="false" customHeight="false" outlineLevel="0" collapsed="false">
      <c r="A5784" s="1" t="n">
        <v>1.6595</v>
      </c>
      <c r="B5784" s="2" t="s">
        <v>11</v>
      </c>
      <c r="C5784" s="3" t="n">
        <v>1.7702</v>
      </c>
      <c r="D5784" s="6" t="n">
        <v>0.0062696</v>
      </c>
      <c r="E5784" s="5" t="n">
        <f aca="false">AVERAGE(A5784,C5784)</f>
        <v>1.71485</v>
      </c>
      <c r="F5784" s="6" t="n">
        <f aca="false">D5784*0.99987</f>
        <v>0.006268784952</v>
      </c>
    </row>
    <row r="5785" customFormat="false" ht="12.75" hidden="false" customHeight="false" outlineLevel="0" collapsed="false">
      <c r="A5785" s="1" t="n">
        <v>1.7702</v>
      </c>
      <c r="B5785" s="2" t="s">
        <v>11</v>
      </c>
      <c r="C5785" s="3" t="n">
        <v>1.8808</v>
      </c>
      <c r="D5785" s="6" t="n">
        <v>0.00378558</v>
      </c>
      <c r="E5785" s="5" t="n">
        <f aca="false">AVERAGE(A5785,C5785)</f>
        <v>1.8255</v>
      </c>
      <c r="F5785" s="6" t="n">
        <f aca="false">D5785*0.99987</f>
        <v>0.0037850878746</v>
      </c>
    </row>
    <row r="5786" customFormat="false" ht="12.75" hidden="false" customHeight="false" outlineLevel="0" collapsed="false">
      <c r="A5786" s="1" t="n">
        <v>1.8808</v>
      </c>
      <c r="B5786" s="2" t="s">
        <v>11</v>
      </c>
      <c r="C5786" s="3" t="n">
        <v>1.9914</v>
      </c>
      <c r="D5786" s="6" t="n">
        <v>0.00200761</v>
      </c>
      <c r="E5786" s="5" t="n">
        <f aca="false">AVERAGE(A5786,C5786)</f>
        <v>1.9361</v>
      </c>
      <c r="F5786" s="6" t="n">
        <f aca="false">D5786*0.99987</f>
        <v>0.0020073490107</v>
      </c>
    </row>
    <row r="5787" customFormat="false" ht="12.75" hidden="false" customHeight="false" outlineLevel="0" collapsed="false">
      <c r="A5787" s="1" t="n">
        <v>1.9914</v>
      </c>
      <c r="B5787" s="2" t="s">
        <v>11</v>
      </c>
      <c r="C5787" s="3" t="n">
        <v>2.1021</v>
      </c>
      <c r="D5787" s="6" t="n">
        <v>0.000859205</v>
      </c>
      <c r="E5787" s="5" t="n">
        <f aca="false">AVERAGE(A5787,C5787)</f>
        <v>2.04675</v>
      </c>
      <c r="F5787" s="6" t="n">
        <f aca="false">D5787*0.99987</f>
        <v>0.00085909330335</v>
      </c>
    </row>
    <row r="5788" customFormat="false" ht="12.75" hidden="false" customHeight="false" outlineLevel="0" collapsed="false">
      <c r="A5788" s="1" t="n">
        <v>2.1021</v>
      </c>
      <c r="B5788" s="2" t="s">
        <v>11</v>
      </c>
      <c r="C5788" s="3" t="n">
        <v>2.2127</v>
      </c>
      <c r="D5788" s="6" t="n">
        <v>0.000139458</v>
      </c>
      <c r="E5788" s="5" t="n">
        <f aca="false">AVERAGE(A5788,C5788)</f>
        <v>2.1574</v>
      </c>
      <c r="F5788" s="6" t="n">
        <f aca="false">D5788*0.99987</f>
        <v>0.00013943987046</v>
      </c>
    </row>
    <row r="5791" customFormat="false" ht="12.75" hidden="false" customHeight="false" outlineLevel="0" collapsed="false">
      <c r="A5791" s="1" t="s">
        <v>222</v>
      </c>
    </row>
    <row r="5792" customFormat="false" ht="12.75" hidden="false" customHeight="false" outlineLevel="0" collapsed="false">
      <c r="H5792" s="7" t="s">
        <v>1</v>
      </c>
      <c r="M5792" s="7" t="s">
        <v>2</v>
      </c>
    </row>
    <row r="5793" customFormat="false" ht="12.75" hidden="false" customHeight="false" outlineLevel="0" collapsed="false">
      <c r="A5793" s="1" t="s">
        <v>3</v>
      </c>
      <c r="H5793" s="26" t="n">
        <v>0.0666</v>
      </c>
      <c r="I5793" s="27" t="n">
        <v>0.1998</v>
      </c>
      <c r="J5793" s="27" t="n">
        <v>0.33305</v>
      </c>
      <c r="K5793" s="27" t="n">
        <v>0.4663</v>
      </c>
      <c r="L5793" s="28" t="n">
        <v>0.5995</v>
      </c>
      <c r="M5793" s="26" t="n">
        <v>0.40601634598</v>
      </c>
      <c r="N5793" s="27" t="n">
        <v>0.28275763482</v>
      </c>
      <c r="O5793" s="27" t="n">
        <v>0.17110878815</v>
      </c>
      <c r="P5793" s="27" t="n">
        <v>0.077882366082</v>
      </c>
      <c r="Q5793" s="28" t="n">
        <v>0.021410417626</v>
      </c>
    </row>
    <row r="5794" customFormat="false" ht="12.75" hidden="false" customHeight="false" outlineLevel="0" collapsed="false">
      <c r="H5794" s="29" t="n">
        <v>0.7327</v>
      </c>
      <c r="I5794" s="30" t="n">
        <v>0.8659</v>
      </c>
      <c r="J5794" s="30" t="n">
        <v>0.99915</v>
      </c>
      <c r="K5794" s="30" t="n">
        <v>1.1324</v>
      </c>
      <c r="L5794" s="31" t="n">
        <v>1.2656</v>
      </c>
      <c r="M5794" s="29" t="n">
        <v>0.010633228253</v>
      </c>
      <c r="N5794" s="30" t="n">
        <v>0.0087390798112</v>
      </c>
      <c r="O5794" s="30" t="n">
        <v>0.0066832650311</v>
      </c>
      <c r="P5794" s="30" t="n">
        <v>0.0047555656505</v>
      </c>
      <c r="Q5794" s="31" t="n">
        <v>0.0033162843614</v>
      </c>
    </row>
    <row r="5795" customFormat="false" ht="12.75" hidden="false" customHeight="false" outlineLevel="0" collapsed="false">
      <c r="A5795" s="1" t="s">
        <v>4</v>
      </c>
      <c r="B5795" s="2" t="s">
        <v>5</v>
      </c>
      <c r="C5795" s="3" t="s">
        <v>6</v>
      </c>
      <c r="D5795" s="4" t="s">
        <v>7</v>
      </c>
      <c r="E5795" s="5" t="s">
        <v>81</v>
      </c>
      <c r="F5795" s="6" t="s">
        <v>9</v>
      </c>
      <c r="H5795" s="32" t="n">
        <v>1.3988</v>
      </c>
      <c r="I5795" s="33" t="n">
        <v>1.532</v>
      </c>
      <c r="J5795" s="33" t="n">
        <v>1.66525</v>
      </c>
      <c r="K5795" s="33" t="n">
        <v>1.7985</v>
      </c>
      <c r="L5795" s="34" t="n">
        <v>1.9317</v>
      </c>
      <c r="M5795" s="29" t="n">
        <v>0.0022920709737</v>
      </c>
      <c r="N5795" s="30" t="n">
        <v>0.0015470321885</v>
      </c>
      <c r="O5795" s="30" t="n">
        <v>0.0010008896868</v>
      </c>
      <c r="P5795" s="30" t="n">
        <v>0.00060089371488</v>
      </c>
      <c r="Q5795" s="31" t="n">
        <v>0.00039226905875</v>
      </c>
    </row>
    <row r="5796" customFormat="false" ht="12.75" hidden="false" customHeight="false" outlineLevel="0" collapsed="false">
      <c r="E5796" s="5" t="s">
        <v>10</v>
      </c>
      <c r="H5796" s="35" t="n">
        <v>2.0649</v>
      </c>
      <c r="I5796" s="36" t="n">
        <v>2.1981</v>
      </c>
      <c r="J5796" s="36" t="n">
        <v>2.33135</v>
      </c>
      <c r="K5796" s="36" t="n">
        <v>2.4646</v>
      </c>
      <c r="L5796" s="37" t="n">
        <v>2.5978</v>
      </c>
      <c r="M5796" s="38" t="n">
        <v>0.00026733080119</v>
      </c>
      <c r="N5796" s="39" t="n">
        <v>0.00017999638785</v>
      </c>
      <c r="O5796" s="39" t="n">
        <v>0.00010024692602</v>
      </c>
      <c r="P5796" s="39" t="n">
        <v>4.1231564471E-005</v>
      </c>
      <c r="Q5796" s="40" t="n">
        <v>6.1195972625E-006</v>
      </c>
    </row>
    <row r="5798" customFormat="false" ht="12.75" hidden="false" customHeight="false" outlineLevel="0" collapsed="false">
      <c r="A5798" s="1" t="n">
        <v>0</v>
      </c>
      <c r="B5798" s="2" t="s">
        <v>11</v>
      </c>
      <c r="C5798" s="3" t="n">
        <v>0.1332</v>
      </c>
      <c r="D5798" s="6" t="n">
        <v>0.406126</v>
      </c>
      <c r="E5798" s="5" t="n">
        <f aca="false">AVERAGE(A5798,C5798)</f>
        <v>0.0666</v>
      </c>
      <c r="F5798" s="6" t="n">
        <f aca="false">D5798*0.99973</f>
        <v>0.40601634598</v>
      </c>
    </row>
    <row r="5799" customFormat="false" ht="12.75" hidden="false" customHeight="false" outlineLevel="0" collapsed="false">
      <c r="A5799" s="1" t="n">
        <v>0.1332</v>
      </c>
      <c r="B5799" s="2" t="s">
        <v>11</v>
      </c>
      <c r="C5799" s="3" t="n">
        <v>0.2664</v>
      </c>
      <c r="D5799" s="6" t="n">
        <v>0.282834</v>
      </c>
      <c r="E5799" s="5" t="n">
        <f aca="false">AVERAGE(A5799,C5799)</f>
        <v>0.1998</v>
      </c>
      <c r="F5799" s="6" t="n">
        <f aca="false">D5799*0.99973</f>
        <v>0.28275763482</v>
      </c>
    </row>
    <row r="5800" customFormat="false" ht="12.75" hidden="false" customHeight="false" outlineLevel="0" collapsed="false">
      <c r="A5800" s="1" t="n">
        <v>0.2664</v>
      </c>
      <c r="B5800" s="2" t="s">
        <v>11</v>
      </c>
      <c r="C5800" s="3" t="n">
        <v>0.3997</v>
      </c>
      <c r="D5800" s="6" t="n">
        <v>0.171155</v>
      </c>
      <c r="E5800" s="5" t="n">
        <f aca="false">AVERAGE(A5800,C5800)</f>
        <v>0.33305</v>
      </c>
      <c r="F5800" s="6" t="n">
        <f aca="false">D5800*0.99973</f>
        <v>0.17110878815</v>
      </c>
    </row>
    <row r="5801" customFormat="false" ht="12.75" hidden="false" customHeight="false" outlineLevel="0" collapsed="false">
      <c r="A5801" s="1" t="n">
        <v>0.3997</v>
      </c>
      <c r="B5801" s="2" t="s">
        <v>11</v>
      </c>
      <c r="C5801" s="3" t="n">
        <v>0.5329</v>
      </c>
      <c r="D5801" s="6" t="n">
        <v>0.0779034</v>
      </c>
      <c r="E5801" s="5" t="n">
        <f aca="false">AVERAGE(A5801,C5801)</f>
        <v>0.4663</v>
      </c>
      <c r="F5801" s="6" t="n">
        <f aca="false">D5801*0.99973</f>
        <v>0.077882366082</v>
      </c>
    </row>
    <row r="5802" customFormat="false" ht="12.75" hidden="false" customHeight="false" outlineLevel="0" collapsed="false">
      <c r="A5802" s="1" t="n">
        <v>0.5329</v>
      </c>
      <c r="B5802" s="2" t="s">
        <v>11</v>
      </c>
      <c r="C5802" s="3" t="n">
        <v>0.6661</v>
      </c>
      <c r="D5802" s="6" t="n">
        <v>0.0214162</v>
      </c>
      <c r="E5802" s="5" t="n">
        <f aca="false">AVERAGE(A5802,C5802)</f>
        <v>0.5995</v>
      </c>
      <c r="F5802" s="6" t="n">
        <f aca="false">D5802*0.99973</f>
        <v>0.021410417626</v>
      </c>
    </row>
    <row r="5803" customFormat="false" ht="12.75" hidden="false" customHeight="false" outlineLevel="0" collapsed="false">
      <c r="A5803" s="1" t="n">
        <v>0.6661</v>
      </c>
      <c r="B5803" s="2" t="s">
        <v>11</v>
      </c>
      <c r="C5803" s="3" t="n">
        <v>0.7993</v>
      </c>
      <c r="D5803" s="6" t="n">
        <v>0.0106361</v>
      </c>
      <c r="E5803" s="5" t="n">
        <f aca="false">AVERAGE(A5803,C5803)</f>
        <v>0.7327</v>
      </c>
      <c r="F5803" s="6" t="n">
        <f aca="false">D5803*0.99973</f>
        <v>0.010633228253</v>
      </c>
    </row>
    <row r="5804" customFormat="false" ht="12.75" hidden="false" customHeight="false" outlineLevel="0" collapsed="false">
      <c r="A5804" s="1" t="n">
        <v>0.7993</v>
      </c>
      <c r="B5804" s="2" t="s">
        <v>11</v>
      </c>
      <c r="C5804" s="3" t="n">
        <v>0.9325</v>
      </c>
      <c r="D5804" s="6" t="n">
        <v>0.00874144</v>
      </c>
      <c r="E5804" s="5" t="n">
        <f aca="false">AVERAGE(A5804,C5804)</f>
        <v>0.8659</v>
      </c>
      <c r="F5804" s="6" t="n">
        <f aca="false">D5804*0.99973</f>
        <v>0.0087390798112</v>
      </c>
    </row>
    <row r="5805" customFormat="false" ht="12.75" hidden="false" customHeight="false" outlineLevel="0" collapsed="false">
      <c r="A5805" s="1" t="n">
        <v>0.9325</v>
      </c>
      <c r="B5805" s="2" t="s">
        <v>11</v>
      </c>
      <c r="C5805" s="3" t="n">
        <v>1.0658</v>
      </c>
      <c r="D5805" s="6" t="n">
        <v>0.00668507</v>
      </c>
      <c r="E5805" s="5" t="n">
        <f aca="false">AVERAGE(A5805,C5805)</f>
        <v>0.99915</v>
      </c>
      <c r="F5805" s="6" t="n">
        <f aca="false">D5805*0.99973</f>
        <v>0.0066832650311</v>
      </c>
    </row>
    <row r="5806" customFormat="false" ht="12.75" hidden="false" customHeight="false" outlineLevel="0" collapsed="false">
      <c r="A5806" s="1" t="n">
        <v>1.0658</v>
      </c>
      <c r="B5806" s="2" t="s">
        <v>11</v>
      </c>
      <c r="C5806" s="3" t="n">
        <v>1.199</v>
      </c>
      <c r="D5806" s="6" t="n">
        <v>0.00475685</v>
      </c>
      <c r="E5806" s="5" t="n">
        <f aca="false">AVERAGE(A5806,C5806)</f>
        <v>1.1324</v>
      </c>
      <c r="F5806" s="6" t="n">
        <f aca="false">D5806*0.99973</f>
        <v>0.0047555656505</v>
      </c>
    </row>
    <row r="5807" customFormat="false" ht="12.75" hidden="false" customHeight="false" outlineLevel="0" collapsed="false">
      <c r="A5807" s="1" t="n">
        <v>1.199</v>
      </c>
      <c r="B5807" s="2" t="s">
        <v>11</v>
      </c>
      <c r="C5807" s="3" t="n">
        <v>1.3322</v>
      </c>
      <c r="D5807" s="6" t="n">
        <v>0.00331718</v>
      </c>
      <c r="E5807" s="5" t="n">
        <f aca="false">AVERAGE(A5807,C5807)</f>
        <v>1.2656</v>
      </c>
      <c r="F5807" s="6" t="n">
        <f aca="false">D5807*0.99973</f>
        <v>0.0033162843614</v>
      </c>
    </row>
    <row r="5808" customFormat="false" ht="12.75" hidden="false" customHeight="false" outlineLevel="0" collapsed="false">
      <c r="A5808" s="1" t="n">
        <v>1.3322</v>
      </c>
      <c r="B5808" s="2" t="s">
        <v>11</v>
      </c>
      <c r="C5808" s="3" t="n">
        <v>1.4654</v>
      </c>
      <c r="D5808" s="6" t="n">
        <v>0.00229269</v>
      </c>
      <c r="E5808" s="5" t="n">
        <f aca="false">AVERAGE(A5808,C5808)</f>
        <v>1.3988</v>
      </c>
      <c r="F5808" s="6" t="n">
        <f aca="false">D5808*0.99973</f>
        <v>0.0022920709737</v>
      </c>
    </row>
    <row r="5809" customFormat="false" ht="12.75" hidden="false" customHeight="false" outlineLevel="0" collapsed="false">
      <c r="A5809" s="1" t="n">
        <v>1.4654</v>
      </c>
      <c r="B5809" s="2" t="s">
        <v>11</v>
      </c>
      <c r="C5809" s="3" t="n">
        <v>1.5986</v>
      </c>
      <c r="D5809" s="6" t="n">
        <v>0.00154745</v>
      </c>
      <c r="E5809" s="5" t="n">
        <f aca="false">AVERAGE(A5809,C5809)</f>
        <v>1.532</v>
      </c>
      <c r="F5809" s="6" t="n">
        <f aca="false">D5809*0.99973</f>
        <v>0.0015470321885</v>
      </c>
    </row>
    <row r="5810" customFormat="false" ht="12.75" hidden="false" customHeight="false" outlineLevel="0" collapsed="false">
      <c r="A5810" s="1" t="n">
        <v>1.5986</v>
      </c>
      <c r="B5810" s="2" t="s">
        <v>11</v>
      </c>
      <c r="C5810" s="3" t="n">
        <v>1.7319</v>
      </c>
      <c r="D5810" s="6" t="n">
        <v>0.00100116</v>
      </c>
      <c r="E5810" s="5" t="n">
        <f aca="false">AVERAGE(A5810,C5810)</f>
        <v>1.66525</v>
      </c>
      <c r="F5810" s="6" t="n">
        <f aca="false">D5810*0.99973</f>
        <v>0.0010008896868</v>
      </c>
    </row>
    <row r="5811" customFormat="false" ht="12.75" hidden="false" customHeight="false" outlineLevel="0" collapsed="false">
      <c r="A5811" s="1" t="n">
        <v>1.7319</v>
      </c>
      <c r="B5811" s="2" t="s">
        <v>11</v>
      </c>
      <c r="C5811" s="3" t="n">
        <v>1.8651</v>
      </c>
      <c r="D5811" s="6" t="n">
        <v>0.000601056</v>
      </c>
      <c r="E5811" s="5" t="n">
        <f aca="false">AVERAGE(A5811,C5811)</f>
        <v>1.7985</v>
      </c>
      <c r="F5811" s="6" t="n">
        <f aca="false">D5811*0.99973</f>
        <v>0.00060089371488</v>
      </c>
    </row>
    <row r="5812" customFormat="false" ht="12.75" hidden="false" customHeight="false" outlineLevel="0" collapsed="false">
      <c r="A5812" s="1" t="n">
        <v>1.8651</v>
      </c>
      <c r="B5812" s="2" t="s">
        <v>11</v>
      </c>
      <c r="C5812" s="3" t="n">
        <v>1.9983</v>
      </c>
      <c r="D5812" s="6" t="n">
        <v>0.000392375</v>
      </c>
      <c r="E5812" s="5" t="n">
        <f aca="false">AVERAGE(A5812,C5812)</f>
        <v>1.9317</v>
      </c>
      <c r="F5812" s="6" t="n">
        <f aca="false">D5812*0.99973</f>
        <v>0.00039226905875</v>
      </c>
    </row>
    <row r="5813" customFormat="false" ht="12.75" hidden="false" customHeight="false" outlineLevel="0" collapsed="false">
      <c r="A5813" s="1" t="n">
        <v>1.9983</v>
      </c>
      <c r="B5813" s="2" t="s">
        <v>11</v>
      </c>
      <c r="C5813" s="3" t="n">
        <v>2.1315</v>
      </c>
      <c r="D5813" s="6" t="n">
        <v>0.000267403</v>
      </c>
      <c r="E5813" s="5" t="n">
        <f aca="false">AVERAGE(A5813,C5813)</f>
        <v>2.0649</v>
      </c>
      <c r="F5813" s="6" t="n">
        <f aca="false">D5813*0.99973</f>
        <v>0.00026733080119</v>
      </c>
    </row>
    <row r="5814" customFormat="false" ht="12.75" hidden="false" customHeight="false" outlineLevel="0" collapsed="false">
      <c r="A5814" s="1" t="n">
        <v>2.1315</v>
      </c>
      <c r="B5814" s="2" t="s">
        <v>11</v>
      </c>
      <c r="C5814" s="3" t="n">
        <v>2.2647</v>
      </c>
      <c r="D5814" s="6" t="n">
        <v>0.000180045</v>
      </c>
      <c r="E5814" s="5" t="n">
        <f aca="false">AVERAGE(A5814,C5814)</f>
        <v>2.1981</v>
      </c>
      <c r="F5814" s="6" t="n">
        <f aca="false">D5814*0.99973</f>
        <v>0.00017999638785</v>
      </c>
    </row>
    <row r="5815" customFormat="false" ht="12.75" hidden="false" customHeight="false" outlineLevel="0" collapsed="false">
      <c r="A5815" s="1" t="n">
        <v>2.2647</v>
      </c>
      <c r="B5815" s="2" t="s">
        <v>11</v>
      </c>
      <c r="C5815" s="3" t="n">
        <v>2.398</v>
      </c>
      <c r="D5815" s="6" t="n">
        <v>0.000100274</v>
      </c>
      <c r="E5815" s="5" t="n">
        <f aca="false">AVERAGE(A5815,C5815)</f>
        <v>2.33135</v>
      </c>
      <c r="F5815" s="6" t="n">
        <f aca="false">D5815*0.99973</f>
        <v>0.00010024692602</v>
      </c>
    </row>
    <row r="5816" customFormat="false" ht="12.75" hidden="false" customHeight="false" outlineLevel="0" collapsed="false">
      <c r="A5816" s="1" t="n">
        <v>2.398</v>
      </c>
      <c r="B5816" s="2" t="s">
        <v>11</v>
      </c>
      <c r="C5816" s="3" t="n">
        <v>2.5312</v>
      </c>
      <c r="D5816" s="6" t="n">
        <v>4.12427E-005</v>
      </c>
      <c r="E5816" s="5" t="n">
        <f aca="false">AVERAGE(A5816,C5816)</f>
        <v>2.4646</v>
      </c>
      <c r="F5816" s="6" t="n">
        <f aca="false">D5816*0.99973</f>
        <v>4.1231564471E-005</v>
      </c>
    </row>
    <row r="5817" customFormat="false" ht="12.75" hidden="false" customHeight="false" outlineLevel="0" collapsed="false">
      <c r="A5817" s="1" t="n">
        <v>2.5312</v>
      </c>
      <c r="B5817" s="2" t="s">
        <v>11</v>
      </c>
      <c r="C5817" s="3" t="n">
        <v>2.6644</v>
      </c>
      <c r="D5817" s="6" t="n">
        <v>6.12125E-006</v>
      </c>
      <c r="E5817" s="5" t="n">
        <f aca="false">AVERAGE(A5817,C5817)</f>
        <v>2.5978</v>
      </c>
      <c r="F5817" s="6" t="n">
        <f aca="false">D5817*0.99973</f>
        <v>6.1195972625E-006</v>
      </c>
    </row>
    <row r="5820" customFormat="false" ht="12.75" hidden="false" customHeight="false" outlineLevel="0" collapsed="false">
      <c r="A5820" s="1" t="s">
        <v>223</v>
      </c>
    </row>
    <row r="5821" customFormat="false" ht="12.75" hidden="false" customHeight="false" outlineLevel="0" collapsed="false">
      <c r="H5821" s="7" t="s">
        <v>1</v>
      </c>
      <c r="M5821" s="7" t="s">
        <v>2</v>
      </c>
    </row>
    <row r="5822" customFormat="false" ht="12.75" hidden="false" customHeight="false" outlineLevel="0" collapsed="false">
      <c r="A5822" s="1" t="s">
        <v>3</v>
      </c>
      <c r="H5822" s="26" t="n">
        <v>0.0285</v>
      </c>
      <c r="I5822" s="27" t="n">
        <v>0.0855</v>
      </c>
      <c r="J5822" s="27" t="n">
        <v>0.14255</v>
      </c>
      <c r="K5822" s="27" t="n">
        <v>0.1996</v>
      </c>
      <c r="L5822" s="28" t="n">
        <v>0.2566</v>
      </c>
      <c r="M5822" s="26" t="n">
        <v>0.1264727004</v>
      </c>
      <c r="N5822" s="27" t="n">
        <v>0.1284822984</v>
      </c>
      <c r="O5822" s="27" t="n">
        <v>0.127504494</v>
      </c>
      <c r="P5822" s="27" t="n">
        <v>0.122755444</v>
      </c>
      <c r="Q5822" s="28" t="n">
        <v>0.1141701614</v>
      </c>
    </row>
    <row r="5823" customFormat="false" ht="12.75" hidden="false" customHeight="false" outlineLevel="0" collapsed="false">
      <c r="H5823" s="29" t="n">
        <v>0.3136</v>
      </c>
      <c r="I5823" s="30" t="n">
        <v>0.3706</v>
      </c>
      <c r="J5823" s="30" t="n">
        <v>0.42765</v>
      </c>
      <c r="K5823" s="30" t="n">
        <v>0.4847</v>
      </c>
      <c r="L5823" s="31" t="n">
        <v>0.5417</v>
      </c>
      <c r="M5823" s="29" t="n">
        <v>0.1021675624</v>
      </c>
      <c r="N5823" s="30" t="n">
        <v>0.08740491552</v>
      </c>
      <c r="O5823" s="30" t="n">
        <v>0.07071765364</v>
      </c>
      <c r="P5823" s="30" t="n">
        <v>0.05320755636</v>
      </c>
      <c r="Q5823" s="31" t="n">
        <v>0.03604199016</v>
      </c>
    </row>
    <row r="5824" customFormat="false" ht="12.75" hidden="false" customHeight="false" outlineLevel="0" collapsed="false">
      <c r="A5824" s="1" t="s">
        <v>4</v>
      </c>
      <c r="B5824" s="2" t="s">
        <v>5</v>
      </c>
      <c r="C5824" s="3" t="s">
        <v>6</v>
      </c>
      <c r="D5824" s="4" t="s">
        <v>7</v>
      </c>
      <c r="E5824" s="5" t="s">
        <v>81</v>
      </c>
      <c r="F5824" s="6" t="s">
        <v>9</v>
      </c>
      <c r="H5824" s="32" t="n">
        <v>0.5987</v>
      </c>
      <c r="I5824" s="33" t="n">
        <v>0.6557</v>
      </c>
      <c r="J5824" s="33" t="n">
        <v>0.71275</v>
      </c>
      <c r="K5824" s="33" t="n">
        <v>0.7698</v>
      </c>
      <c r="L5824" s="34" t="n">
        <v>0.8268</v>
      </c>
      <c r="M5824" s="29" t="n">
        <v>0.02062357446</v>
      </c>
      <c r="N5824" s="30" t="n">
        <v>0.008484642732</v>
      </c>
      <c r="O5824" s="30" t="n">
        <v>0.001575774782</v>
      </c>
      <c r="P5824" s="30" t="n">
        <v>6.636992336E-005</v>
      </c>
      <c r="Q5824" s="31" t="n">
        <v>4.846810444E-005</v>
      </c>
    </row>
    <row r="5825" customFormat="false" ht="12.75" hidden="false" customHeight="false" outlineLevel="0" collapsed="false">
      <c r="E5825" s="5" t="s">
        <v>10</v>
      </c>
      <c r="H5825" s="35" t="n">
        <v>0.8838</v>
      </c>
      <c r="I5825" s="36" t="n">
        <v>0.9408</v>
      </c>
      <c r="J5825" s="36" t="n">
        <v>0.99785</v>
      </c>
      <c r="K5825" s="36" t="n">
        <v>1.0549</v>
      </c>
      <c r="L5825" s="37" t="n">
        <v>1.1119</v>
      </c>
      <c r="M5825" s="38" t="n">
        <v>3.509707918E-005</v>
      </c>
      <c r="N5825" s="39" t="n">
        <v>2.287782352E-005</v>
      </c>
      <c r="O5825" s="39" t="n">
        <v>1.262257498E-005</v>
      </c>
      <c r="P5825" s="39" t="n">
        <v>5.001279544E-006</v>
      </c>
      <c r="Q5825" s="40" t="n">
        <v>7.740641562E-007</v>
      </c>
    </row>
    <row r="5827" customFormat="false" ht="12.75" hidden="false" customHeight="false" outlineLevel="0" collapsed="false">
      <c r="A5827" s="1" t="n">
        <v>0</v>
      </c>
      <c r="B5827" s="2" t="s">
        <v>11</v>
      </c>
      <c r="C5827" s="3" t="n">
        <v>0.057</v>
      </c>
      <c r="D5827" s="6" t="n">
        <v>0.126498</v>
      </c>
      <c r="E5827" s="5" t="n">
        <f aca="false">AVERAGE(A5827,C5827)</f>
        <v>0.0285</v>
      </c>
      <c r="F5827" s="6" t="n">
        <f aca="false">D5827*0.9998</f>
        <v>0.1264727004</v>
      </c>
    </row>
    <row r="5828" customFormat="false" ht="12.75" hidden="false" customHeight="false" outlineLevel="0" collapsed="false">
      <c r="A5828" s="1" t="n">
        <v>0.057</v>
      </c>
      <c r="B5828" s="2" t="s">
        <v>11</v>
      </c>
      <c r="C5828" s="3" t="n">
        <v>0.114</v>
      </c>
      <c r="D5828" s="6" t="n">
        <v>0.128508</v>
      </c>
      <c r="E5828" s="5" t="n">
        <f aca="false">AVERAGE(A5828,C5828)</f>
        <v>0.0855</v>
      </c>
      <c r="F5828" s="6" t="n">
        <f aca="false">D5828*0.9998</f>
        <v>0.1284822984</v>
      </c>
    </row>
    <row r="5829" customFormat="false" ht="12.75" hidden="false" customHeight="false" outlineLevel="0" collapsed="false">
      <c r="A5829" s="1" t="n">
        <v>0.114</v>
      </c>
      <c r="B5829" s="2" t="s">
        <v>11</v>
      </c>
      <c r="C5829" s="3" t="n">
        <v>0.1711</v>
      </c>
      <c r="D5829" s="6" t="n">
        <v>0.12753</v>
      </c>
      <c r="E5829" s="5" t="n">
        <f aca="false">AVERAGE(A5829,C5829)</f>
        <v>0.14255</v>
      </c>
      <c r="F5829" s="6" t="n">
        <f aca="false">D5829*0.9998</f>
        <v>0.127504494</v>
      </c>
    </row>
    <row r="5830" customFormat="false" ht="12.75" hidden="false" customHeight="false" outlineLevel="0" collapsed="false">
      <c r="A5830" s="1" t="n">
        <v>0.1711</v>
      </c>
      <c r="B5830" s="2" t="s">
        <v>11</v>
      </c>
      <c r="C5830" s="3" t="n">
        <v>0.2281</v>
      </c>
      <c r="D5830" s="6" t="n">
        <v>0.12278</v>
      </c>
      <c r="E5830" s="5" t="n">
        <f aca="false">AVERAGE(A5830,C5830)</f>
        <v>0.1996</v>
      </c>
      <c r="F5830" s="6" t="n">
        <f aca="false">D5830*0.9998</f>
        <v>0.122755444</v>
      </c>
    </row>
    <row r="5831" customFormat="false" ht="12.75" hidden="false" customHeight="false" outlineLevel="0" collapsed="false">
      <c r="A5831" s="1" t="n">
        <v>0.2281</v>
      </c>
      <c r="B5831" s="2" t="s">
        <v>11</v>
      </c>
      <c r="C5831" s="3" t="n">
        <v>0.2851</v>
      </c>
      <c r="D5831" s="6" t="n">
        <v>0.114193</v>
      </c>
      <c r="E5831" s="5" t="n">
        <f aca="false">AVERAGE(A5831,C5831)</f>
        <v>0.2566</v>
      </c>
      <c r="F5831" s="6" t="n">
        <f aca="false">D5831*0.9998</f>
        <v>0.1141701614</v>
      </c>
    </row>
    <row r="5832" customFormat="false" ht="12.75" hidden="false" customHeight="false" outlineLevel="0" collapsed="false">
      <c r="A5832" s="1" t="n">
        <v>0.2851</v>
      </c>
      <c r="B5832" s="2" t="s">
        <v>11</v>
      </c>
      <c r="C5832" s="3" t="n">
        <v>0.3421</v>
      </c>
      <c r="D5832" s="6" t="n">
        <v>0.102188</v>
      </c>
      <c r="E5832" s="5" t="n">
        <f aca="false">AVERAGE(A5832,C5832)</f>
        <v>0.3136</v>
      </c>
      <c r="F5832" s="6" t="n">
        <f aca="false">D5832*0.9998</f>
        <v>0.1021675624</v>
      </c>
    </row>
    <row r="5833" customFormat="false" ht="12.75" hidden="false" customHeight="false" outlineLevel="0" collapsed="false">
      <c r="A5833" s="1" t="n">
        <v>0.3421</v>
      </c>
      <c r="B5833" s="2" t="s">
        <v>11</v>
      </c>
      <c r="C5833" s="3" t="n">
        <v>0.3991</v>
      </c>
      <c r="D5833" s="6" t="n">
        <v>0.0874224</v>
      </c>
      <c r="E5833" s="5" t="n">
        <f aca="false">AVERAGE(A5833,C5833)</f>
        <v>0.3706</v>
      </c>
      <c r="F5833" s="6" t="n">
        <f aca="false">D5833*0.9998</f>
        <v>0.08740491552</v>
      </c>
    </row>
    <row r="5834" customFormat="false" ht="12.75" hidden="false" customHeight="false" outlineLevel="0" collapsed="false">
      <c r="A5834" s="1" t="n">
        <v>0.3991</v>
      </c>
      <c r="B5834" s="2" t="s">
        <v>11</v>
      </c>
      <c r="C5834" s="3" t="n">
        <v>0.4562</v>
      </c>
      <c r="D5834" s="6" t="n">
        <v>0.0707318</v>
      </c>
      <c r="E5834" s="5" t="n">
        <f aca="false">AVERAGE(A5834,C5834)</f>
        <v>0.42765</v>
      </c>
      <c r="F5834" s="6" t="n">
        <f aca="false">D5834*0.9998</f>
        <v>0.07071765364</v>
      </c>
    </row>
    <row r="5835" customFormat="false" ht="12.75" hidden="false" customHeight="false" outlineLevel="0" collapsed="false">
      <c r="A5835" s="1" t="n">
        <v>0.4562</v>
      </c>
      <c r="B5835" s="2" t="s">
        <v>11</v>
      </c>
      <c r="C5835" s="3" t="n">
        <v>0.5132</v>
      </c>
      <c r="D5835" s="6" t="n">
        <v>0.0532182</v>
      </c>
      <c r="E5835" s="5" t="n">
        <f aca="false">AVERAGE(A5835,C5835)</f>
        <v>0.4847</v>
      </c>
      <c r="F5835" s="6" t="n">
        <f aca="false">D5835*0.9998</f>
        <v>0.05320755636</v>
      </c>
    </row>
    <row r="5836" customFormat="false" ht="12.75" hidden="false" customHeight="false" outlineLevel="0" collapsed="false">
      <c r="A5836" s="1" t="n">
        <v>0.5132</v>
      </c>
      <c r="B5836" s="2" t="s">
        <v>11</v>
      </c>
      <c r="C5836" s="3" t="n">
        <v>0.5702</v>
      </c>
      <c r="D5836" s="6" t="n">
        <v>0.0360492</v>
      </c>
      <c r="E5836" s="5" t="n">
        <f aca="false">AVERAGE(A5836,C5836)</f>
        <v>0.5417</v>
      </c>
      <c r="F5836" s="6" t="n">
        <f aca="false">D5836*0.9998</f>
        <v>0.03604199016</v>
      </c>
    </row>
    <row r="5837" customFormat="false" ht="12.75" hidden="false" customHeight="false" outlineLevel="0" collapsed="false">
      <c r="A5837" s="1" t="n">
        <v>0.5702</v>
      </c>
      <c r="B5837" s="2" t="s">
        <v>11</v>
      </c>
      <c r="C5837" s="3" t="n">
        <v>0.6272</v>
      </c>
      <c r="D5837" s="6" t="n">
        <v>0.0206277</v>
      </c>
      <c r="E5837" s="5" t="n">
        <f aca="false">AVERAGE(A5837,C5837)</f>
        <v>0.5987</v>
      </c>
      <c r="F5837" s="6" t="n">
        <f aca="false">D5837*0.9998</f>
        <v>0.02062357446</v>
      </c>
    </row>
    <row r="5838" customFormat="false" ht="12.75" hidden="false" customHeight="false" outlineLevel="0" collapsed="false">
      <c r="A5838" s="1" t="n">
        <v>0.6272</v>
      </c>
      <c r="B5838" s="2" t="s">
        <v>11</v>
      </c>
      <c r="C5838" s="3" t="n">
        <v>0.6842</v>
      </c>
      <c r="D5838" s="6" t="n">
        <v>0.00848634</v>
      </c>
      <c r="E5838" s="5" t="n">
        <f aca="false">AVERAGE(A5838,C5838)</f>
        <v>0.6557</v>
      </c>
      <c r="F5838" s="6" t="n">
        <f aca="false">D5838*0.9998</f>
        <v>0.008484642732</v>
      </c>
    </row>
    <row r="5839" customFormat="false" ht="12.75" hidden="false" customHeight="false" outlineLevel="0" collapsed="false">
      <c r="A5839" s="1" t="n">
        <v>0.6842</v>
      </c>
      <c r="B5839" s="2" t="s">
        <v>11</v>
      </c>
      <c r="C5839" s="3" t="n">
        <v>0.7413</v>
      </c>
      <c r="D5839" s="6" t="n">
        <v>0.00157609</v>
      </c>
      <c r="E5839" s="5" t="n">
        <f aca="false">AVERAGE(A5839,C5839)</f>
        <v>0.71275</v>
      </c>
      <c r="F5839" s="6" t="n">
        <f aca="false">D5839*0.9998</f>
        <v>0.001575774782</v>
      </c>
    </row>
    <row r="5840" customFormat="false" ht="12.75" hidden="false" customHeight="false" outlineLevel="0" collapsed="false">
      <c r="A5840" s="1" t="n">
        <v>0.7413</v>
      </c>
      <c r="B5840" s="2" t="s">
        <v>11</v>
      </c>
      <c r="C5840" s="3" t="n">
        <v>0.7983</v>
      </c>
      <c r="D5840" s="6" t="n">
        <v>6.63832E-005</v>
      </c>
      <c r="E5840" s="5" t="n">
        <f aca="false">AVERAGE(A5840,C5840)</f>
        <v>0.7698</v>
      </c>
      <c r="F5840" s="6" t="n">
        <f aca="false">D5840*0.9998</f>
        <v>6.636992336E-005</v>
      </c>
    </row>
    <row r="5841" customFormat="false" ht="12.75" hidden="false" customHeight="false" outlineLevel="0" collapsed="false">
      <c r="A5841" s="1" t="n">
        <v>0.7983</v>
      </c>
      <c r="B5841" s="2" t="s">
        <v>11</v>
      </c>
      <c r="C5841" s="3" t="n">
        <v>0.8553</v>
      </c>
      <c r="D5841" s="6" t="n">
        <v>4.84778E-005</v>
      </c>
      <c r="E5841" s="5" t="n">
        <f aca="false">AVERAGE(A5841,C5841)</f>
        <v>0.8268</v>
      </c>
      <c r="F5841" s="6" t="n">
        <f aca="false">D5841*0.9998</f>
        <v>4.846810444E-005</v>
      </c>
    </row>
    <row r="5842" customFormat="false" ht="12.75" hidden="false" customHeight="false" outlineLevel="0" collapsed="false">
      <c r="A5842" s="1" t="n">
        <v>0.8553</v>
      </c>
      <c r="B5842" s="2" t="s">
        <v>11</v>
      </c>
      <c r="C5842" s="3" t="n">
        <v>0.9123</v>
      </c>
      <c r="D5842" s="6" t="n">
        <v>3.51041E-005</v>
      </c>
      <c r="E5842" s="5" t="n">
        <f aca="false">AVERAGE(A5842,C5842)</f>
        <v>0.8838</v>
      </c>
      <c r="F5842" s="6" t="n">
        <f aca="false">D5842*0.9998</f>
        <v>3.509707918E-005</v>
      </c>
    </row>
    <row r="5843" customFormat="false" ht="12.75" hidden="false" customHeight="false" outlineLevel="0" collapsed="false">
      <c r="A5843" s="1" t="n">
        <v>0.9123</v>
      </c>
      <c r="B5843" s="2" t="s">
        <v>11</v>
      </c>
      <c r="C5843" s="3" t="n">
        <v>0.9693</v>
      </c>
      <c r="D5843" s="6" t="n">
        <v>2.28824E-005</v>
      </c>
      <c r="E5843" s="5" t="n">
        <f aca="false">AVERAGE(A5843,C5843)</f>
        <v>0.9408</v>
      </c>
      <c r="F5843" s="6" t="n">
        <f aca="false">D5843*0.9998</f>
        <v>2.287782352E-005</v>
      </c>
    </row>
    <row r="5844" customFormat="false" ht="12.75" hidden="false" customHeight="false" outlineLevel="0" collapsed="false">
      <c r="A5844" s="1" t="n">
        <v>0.9693</v>
      </c>
      <c r="B5844" s="2" t="s">
        <v>11</v>
      </c>
      <c r="C5844" s="3" t="n">
        <v>1.0264</v>
      </c>
      <c r="D5844" s="6" t="n">
        <v>1.26251E-005</v>
      </c>
      <c r="E5844" s="5" t="n">
        <f aca="false">AVERAGE(A5844,C5844)</f>
        <v>0.99785</v>
      </c>
      <c r="F5844" s="6" t="n">
        <f aca="false">D5844*0.9998</f>
        <v>1.262257498E-005</v>
      </c>
    </row>
    <row r="5845" customFormat="false" ht="12.75" hidden="false" customHeight="false" outlineLevel="0" collapsed="false">
      <c r="A5845" s="1" t="n">
        <v>1.0264</v>
      </c>
      <c r="B5845" s="2" t="s">
        <v>11</v>
      </c>
      <c r="C5845" s="3" t="n">
        <v>1.0834</v>
      </c>
      <c r="D5845" s="6" t="n">
        <v>5.00228E-006</v>
      </c>
      <c r="E5845" s="5" t="n">
        <f aca="false">AVERAGE(A5845,C5845)</f>
        <v>1.0549</v>
      </c>
      <c r="F5845" s="6" t="n">
        <f aca="false">D5845*0.9998</f>
        <v>5.001279544E-006</v>
      </c>
    </row>
    <row r="5846" customFormat="false" ht="12.75" hidden="false" customHeight="false" outlineLevel="0" collapsed="false">
      <c r="A5846" s="1" t="n">
        <v>1.0834</v>
      </c>
      <c r="B5846" s="2" t="s">
        <v>11</v>
      </c>
      <c r="C5846" s="3" t="n">
        <v>1.1404</v>
      </c>
      <c r="D5846" s="6" t="n">
        <v>7.74219E-007</v>
      </c>
      <c r="E5846" s="5" t="n">
        <f aca="false">AVERAGE(A5846,C5846)</f>
        <v>1.1119</v>
      </c>
      <c r="F5846" s="6" t="n">
        <f aca="false">D5846*0.9998</f>
        <v>7.740641562E-007</v>
      </c>
    </row>
    <row r="5849" customFormat="false" ht="12.75" hidden="false" customHeight="false" outlineLevel="0" collapsed="false">
      <c r="A5849" s="1" t="s">
        <v>224</v>
      </c>
    </row>
    <row r="5850" customFormat="false" ht="12.75" hidden="false" customHeight="false" outlineLevel="0" collapsed="false">
      <c r="H5850" s="7" t="s">
        <v>1</v>
      </c>
      <c r="M5850" s="7" t="s">
        <v>2</v>
      </c>
    </row>
    <row r="5851" customFormat="false" ht="12.75" hidden="false" customHeight="false" outlineLevel="0" collapsed="false">
      <c r="A5851" s="1" t="s">
        <v>3</v>
      </c>
      <c r="H5851" s="26" t="n">
        <v>0.04425</v>
      </c>
      <c r="I5851" s="27" t="n">
        <v>0.13275</v>
      </c>
      <c r="J5851" s="27" t="n">
        <v>0.22125</v>
      </c>
      <c r="K5851" s="27" t="n">
        <v>0.3098</v>
      </c>
      <c r="L5851" s="28" t="n">
        <v>0.39835</v>
      </c>
      <c r="M5851" s="26" t="n">
        <v>0.04926934416</v>
      </c>
      <c r="N5851" s="27" t="n">
        <v>0.05813327102</v>
      </c>
      <c r="O5851" s="27" t="n">
        <v>0.06631433448</v>
      </c>
      <c r="P5851" s="27" t="n">
        <v>0.07301309446</v>
      </c>
      <c r="Q5851" s="28" t="n">
        <v>0.0779109147</v>
      </c>
    </row>
    <row r="5852" customFormat="false" ht="12.75" hidden="false" customHeight="false" outlineLevel="0" collapsed="false">
      <c r="H5852" s="29" t="n">
        <v>0.48685</v>
      </c>
      <c r="I5852" s="30" t="n">
        <v>0.57535</v>
      </c>
      <c r="J5852" s="30" t="n">
        <v>0.66385</v>
      </c>
      <c r="K5852" s="30" t="n">
        <v>0.75235</v>
      </c>
      <c r="L5852" s="31" t="n">
        <v>0.84085</v>
      </c>
      <c r="M5852" s="29" t="n">
        <v>0.08080903496</v>
      </c>
      <c r="N5852" s="30" t="n">
        <v>0.08162107252</v>
      </c>
      <c r="O5852" s="30" t="n">
        <v>0.08040481582</v>
      </c>
      <c r="P5852" s="30" t="n">
        <v>0.0771935582</v>
      </c>
      <c r="Q5852" s="31" t="n">
        <v>0.07217016308</v>
      </c>
    </row>
    <row r="5853" customFormat="false" ht="12.75" hidden="false" customHeight="false" outlineLevel="0" collapsed="false">
      <c r="A5853" s="1" t="s">
        <v>4</v>
      </c>
      <c r="B5853" s="2" t="s">
        <v>5</v>
      </c>
      <c r="C5853" s="3" t="s">
        <v>6</v>
      </c>
      <c r="D5853" s="4" t="s">
        <v>7</v>
      </c>
      <c r="E5853" s="5" t="s">
        <v>81</v>
      </c>
      <c r="F5853" s="6" t="s">
        <v>9</v>
      </c>
      <c r="H5853" s="32" t="n">
        <v>0.9294</v>
      </c>
      <c r="I5853" s="33" t="n">
        <v>1.01795</v>
      </c>
      <c r="J5853" s="33" t="n">
        <v>1.10645</v>
      </c>
      <c r="K5853" s="33" t="n">
        <v>1.19495</v>
      </c>
      <c r="L5853" s="34" t="n">
        <v>1.28345</v>
      </c>
      <c r="M5853" s="29" t="n">
        <v>0.06552169304</v>
      </c>
      <c r="N5853" s="30" t="n">
        <v>0.05758308108</v>
      </c>
      <c r="O5853" s="30" t="n">
        <v>0.0486597661</v>
      </c>
      <c r="P5853" s="30" t="n">
        <v>0.03919186006</v>
      </c>
      <c r="Q5853" s="31" t="n">
        <v>0.02965636754</v>
      </c>
    </row>
    <row r="5854" customFormat="false" ht="12.75" hidden="false" customHeight="false" outlineLevel="0" collapsed="false">
      <c r="E5854" s="5" t="s">
        <v>10</v>
      </c>
      <c r="H5854" s="35" t="n">
        <v>1.37195</v>
      </c>
      <c r="I5854" s="36" t="n">
        <v>1.4605</v>
      </c>
      <c r="J5854" s="36" t="n">
        <v>1.54905</v>
      </c>
      <c r="K5854" s="36" t="n">
        <v>1.63755</v>
      </c>
      <c r="L5854" s="37" t="n">
        <v>1.72605</v>
      </c>
      <c r="M5854" s="38" t="n">
        <v>0.0205893813</v>
      </c>
      <c r="N5854" s="39" t="n">
        <v>0.01258058338</v>
      </c>
      <c r="O5854" s="39" t="n">
        <v>0.006276164516</v>
      </c>
      <c r="P5854" s="39" t="n">
        <v>0.002477824336</v>
      </c>
      <c r="Q5854" s="40" t="n">
        <v>0.0004236312568</v>
      </c>
    </row>
    <row r="5856" customFormat="false" ht="12.75" hidden="false" customHeight="false" outlineLevel="0" collapsed="false">
      <c r="A5856" s="1" t="n">
        <v>0</v>
      </c>
      <c r="B5856" s="2" t="s">
        <v>11</v>
      </c>
      <c r="C5856" s="3" t="n">
        <v>0.0885</v>
      </c>
      <c r="D5856" s="6" t="n">
        <v>0.0492792</v>
      </c>
      <c r="E5856" s="5" t="n">
        <f aca="false">AVERAGE(A5856,C5856)</f>
        <v>0.04425</v>
      </c>
      <c r="F5856" s="6" t="n">
        <f aca="false">D5856*0.9998</f>
        <v>0.04926934416</v>
      </c>
    </row>
    <row r="5857" customFormat="false" ht="12.75" hidden="false" customHeight="false" outlineLevel="0" collapsed="false">
      <c r="A5857" s="1" t="n">
        <v>0.0885</v>
      </c>
      <c r="B5857" s="2" t="s">
        <v>11</v>
      </c>
      <c r="C5857" s="3" t="n">
        <v>0.177</v>
      </c>
      <c r="D5857" s="6" t="n">
        <v>0.0581449</v>
      </c>
      <c r="E5857" s="5" t="n">
        <f aca="false">AVERAGE(A5857,C5857)</f>
        <v>0.13275</v>
      </c>
      <c r="F5857" s="6" t="n">
        <f aca="false">D5857*0.9998</f>
        <v>0.05813327102</v>
      </c>
    </row>
    <row r="5858" customFormat="false" ht="12.75" hidden="false" customHeight="false" outlineLevel="0" collapsed="false">
      <c r="A5858" s="1" t="n">
        <v>0.177</v>
      </c>
      <c r="B5858" s="2" t="s">
        <v>11</v>
      </c>
      <c r="C5858" s="3" t="n">
        <v>0.2655</v>
      </c>
      <c r="D5858" s="6" t="n">
        <v>0.0663276</v>
      </c>
      <c r="E5858" s="5" t="n">
        <f aca="false">AVERAGE(A5858,C5858)</f>
        <v>0.22125</v>
      </c>
      <c r="F5858" s="6" t="n">
        <f aca="false">D5858*0.9998</f>
        <v>0.06631433448</v>
      </c>
    </row>
    <row r="5859" customFormat="false" ht="12.75" hidden="false" customHeight="false" outlineLevel="0" collapsed="false">
      <c r="A5859" s="1" t="n">
        <v>0.2655</v>
      </c>
      <c r="B5859" s="2" t="s">
        <v>11</v>
      </c>
      <c r="C5859" s="3" t="n">
        <v>0.3541</v>
      </c>
      <c r="D5859" s="6" t="n">
        <v>0.0730277</v>
      </c>
      <c r="E5859" s="5" t="n">
        <f aca="false">AVERAGE(A5859,C5859)</f>
        <v>0.3098</v>
      </c>
      <c r="F5859" s="6" t="n">
        <f aca="false">D5859*0.9998</f>
        <v>0.07301309446</v>
      </c>
    </row>
    <row r="5860" customFormat="false" ht="12.75" hidden="false" customHeight="false" outlineLevel="0" collapsed="false">
      <c r="A5860" s="1" t="n">
        <v>0.3541</v>
      </c>
      <c r="B5860" s="2" t="s">
        <v>11</v>
      </c>
      <c r="C5860" s="3" t="n">
        <v>0.4426</v>
      </c>
      <c r="D5860" s="6" t="n">
        <v>0.0779265</v>
      </c>
      <c r="E5860" s="5" t="n">
        <f aca="false">AVERAGE(A5860,C5860)</f>
        <v>0.39835</v>
      </c>
      <c r="F5860" s="6" t="n">
        <f aca="false">D5860*0.9998</f>
        <v>0.0779109147</v>
      </c>
    </row>
    <row r="5861" customFormat="false" ht="12.75" hidden="false" customHeight="false" outlineLevel="0" collapsed="false">
      <c r="A5861" s="1" t="n">
        <v>0.4426</v>
      </c>
      <c r="B5861" s="2" t="s">
        <v>11</v>
      </c>
      <c r="C5861" s="3" t="n">
        <v>0.5311</v>
      </c>
      <c r="D5861" s="6" t="n">
        <v>0.0808252</v>
      </c>
      <c r="E5861" s="5" t="n">
        <f aca="false">AVERAGE(A5861,C5861)</f>
        <v>0.48685</v>
      </c>
      <c r="F5861" s="6" t="n">
        <f aca="false">D5861*0.9998</f>
        <v>0.08080903496</v>
      </c>
    </row>
    <row r="5862" customFormat="false" ht="12.75" hidden="false" customHeight="false" outlineLevel="0" collapsed="false">
      <c r="A5862" s="1" t="n">
        <v>0.5311</v>
      </c>
      <c r="B5862" s="2" t="s">
        <v>11</v>
      </c>
      <c r="C5862" s="3" t="n">
        <v>0.6196</v>
      </c>
      <c r="D5862" s="6" t="n">
        <v>0.0816374</v>
      </c>
      <c r="E5862" s="5" t="n">
        <f aca="false">AVERAGE(A5862,C5862)</f>
        <v>0.57535</v>
      </c>
      <c r="F5862" s="6" t="n">
        <f aca="false">D5862*0.9998</f>
        <v>0.08162107252</v>
      </c>
    </row>
    <row r="5863" customFormat="false" ht="12.75" hidden="false" customHeight="false" outlineLevel="0" collapsed="false">
      <c r="A5863" s="1" t="n">
        <v>0.6196</v>
      </c>
      <c r="B5863" s="2" t="s">
        <v>11</v>
      </c>
      <c r="C5863" s="3" t="n">
        <v>0.7081</v>
      </c>
      <c r="D5863" s="6" t="n">
        <v>0.0804209</v>
      </c>
      <c r="E5863" s="5" t="n">
        <f aca="false">AVERAGE(A5863,C5863)</f>
        <v>0.66385</v>
      </c>
      <c r="F5863" s="6" t="n">
        <f aca="false">D5863*0.9998</f>
        <v>0.08040481582</v>
      </c>
    </row>
    <row r="5864" customFormat="false" ht="12.75" hidden="false" customHeight="false" outlineLevel="0" collapsed="false">
      <c r="A5864" s="1" t="n">
        <v>0.7081</v>
      </c>
      <c r="B5864" s="2" t="s">
        <v>11</v>
      </c>
      <c r="C5864" s="3" t="n">
        <v>0.7966</v>
      </c>
      <c r="D5864" s="6" t="n">
        <v>0.077209</v>
      </c>
      <c r="E5864" s="5" t="n">
        <f aca="false">AVERAGE(A5864,C5864)</f>
        <v>0.75235</v>
      </c>
      <c r="F5864" s="6" t="n">
        <f aca="false">D5864*0.9998</f>
        <v>0.0771935582</v>
      </c>
    </row>
    <row r="5865" customFormat="false" ht="12.75" hidden="false" customHeight="false" outlineLevel="0" collapsed="false">
      <c r="A5865" s="1" t="n">
        <v>0.7966</v>
      </c>
      <c r="B5865" s="2" t="s">
        <v>11</v>
      </c>
      <c r="C5865" s="3" t="n">
        <v>0.8851</v>
      </c>
      <c r="D5865" s="6" t="n">
        <v>0.0721846</v>
      </c>
      <c r="E5865" s="5" t="n">
        <f aca="false">AVERAGE(A5865,C5865)</f>
        <v>0.84085</v>
      </c>
      <c r="F5865" s="6" t="n">
        <f aca="false">D5865*0.9998</f>
        <v>0.07217016308</v>
      </c>
    </row>
    <row r="5866" customFormat="false" ht="12.75" hidden="false" customHeight="false" outlineLevel="0" collapsed="false">
      <c r="A5866" s="1" t="n">
        <v>0.8851</v>
      </c>
      <c r="B5866" s="2" t="s">
        <v>11</v>
      </c>
      <c r="C5866" s="3" t="n">
        <v>0.9737</v>
      </c>
      <c r="D5866" s="6" t="n">
        <v>0.0655348</v>
      </c>
      <c r="E5866" s="5" t="n">
        <f aca="false">AVERAGE(A5866,C5866)</f>
        <v>0.9294</v>
      </c>
      <c r="F5866" s="6" t="n">
        <f aca="false">D5866*0.9998</f>
        <v>0.06552169304</v>
      </c>
    </row>
    <row r="5867" customFormat="false" ht="12.75" hidden="false" customHeight="false" outlineLevel="0" collapsed="false">
      <c r="A5867" s="1" t="n">
        <v>0.9737</v>
      </c>
      <c r="B5867" s="2" t="s">
        <v>11</v>
      </c>
      <c r="C5867" s="3" t="n">
        <v>1.0622</v>
      </c>
      <c r="D5867" s="6" t="n">
        <v>0.0575946</v>
      </c>
      <c r="E5867" s="5" t="n">
        <f aca="false">AVERAGE(A5867,C5867)</f>
        <v>1.01795</v>
      </c>
      <c r="F5867" s="6" t="n">
        <f aca="false">D5867*0.9998</f>
        <v>0.05758308108</v>
      </c>
    </row>
    <row r="5868" customFormat="false" ht="12.75" hidden="false" customHeight="false" outlineLevel="0" collapsed="false">
      <c r="A5868" s="1" t="n">
        <v>1.0622</v>
      </c>
      <c r="B5868" s="2" t="s">
        <v>11</v>
      </c>
      <c r="C5868" s="3" t="n">
        <v>1.1507</v>
      </c>
      <c r="D5868" s="6" t="n">
        <v>0.0486695</v>
      </c>
      <c r="E5868" s="5" t="n">
        <f aca="false">AVERAGE(A5868,C5868)</f>
        <v>1.10645</v>
      </c>
      <c r="F5868" s="6" t="n">
        <f aca="false">D5868*0.9998</f>
        <v>0.0486597661</v>
      </c>
    </row>
    <row r="5869" customFormat="false" ht="12.75" hidden="false" customHeight="false" outlineLevel="0" collapsed="false">
      <c r="A5869" s="1" t="n">
        <v>1.1507</v>
      </c>
      <c r="B5869" s="2" t="s">
        <v>11</v>
      </c>
      <c r="C5869" s="3" t="n">
        <v>1.2392</v>
      </c>
      <c r="D5869" s="6" t="n">
        <v>0.0391997</v>
      </c>
      <c r="E5869" s="5" t="n">
        <f aca="false">AVERAGE(A5869,C5869)</f>
        <v>1.19495</v>
      </c>
      <c r="F5869" s="6" t="n">
        <f aca="false">D5869*0.9998</f>
        <v>0.03919186006</v>
      </c>
    </row>
    <row r="5870" customFormat="false" ht="12.75" hidden="false" customHeight="false" outlineLevel="0" collapsed="false">
      <c r="A5870" s="1" t="n">
        <v>1.2392</v>
      </c>
      <c r="B5870" s="2" t="s">
        <v>11</v>
      </c>
      <c r="C5870" s="3" t="n">
        <v>1.3277</v>
      </c>
      <c r="D5870" s="6" t="n">
        <v>0.0296623</v>
      </c>
      <c r="E5870" s="5" t="n">
        <f aca="false">AVERAGE(A5870,C5870)</f>
        <v>1.28345</v>
      </c>
      <c r="F5870" s="6" t="n">
        <f aca="false">D5870*0.9998</f>
        <v>0.02965636754</v>
      </c>
    </row>
    <row r="5871" customFormat="false" ht="12.75" hidden="false" customHeight="false" outlineLevel="0" collapsed="false">
      <c r="A5871" s="1" t="n">
        <v>1.3277</v>
      </c>
      <c r="B5871" s="2" t="s">
        <v>11</v>
      </c>
      <c r="C5871" s="3" t="n">
        <v>1.4162</v>
      </c>
      <c r="D5871" s="6" t="n">
        <v>0.0205935</v>
      </c>
      <c r="E5871" s="5" t="n">
        <f aca="false">AVERAGE(A5871,C5871)</f>
        <v>1.37195</v>
      </c>
      <c r="F5871" s="6" t="n">
        <f aca="false">D5871*0.9998</f>
        <v>0.0205893813</v>
      </c>
    </row>
    <row r="5872" customFormat="false" ht="12.75" hidden="false" customHeight="false" outlineLevel="0" collapsed="false">
      <c r="A5872" s="1" t="n">
        <v>1.4162</v>
      </c>
      <c r="B5872" s="2" t="s">
        <v>11</v>
      </c>
      <c r="C5872" s="3" t="n">
        <v>1.5048</v>
      </c>
      <c r="D5872" s="6" t="n">
        <v>0.0125831</v>
      </c>
      <c r="E5872" s="5" t="n">
        <f aca="false">AVERAGE(A5872,C5872)</f>
        <v>1.4605</v>
      </c>
      <c r="F5872" s="6" t="n">
        <f aca="false">D5872*0.9998</f>
        <v>0.01258058338</v>
      </c>
    </row>
    <row r="5873" customFormat="false" ht="12.75" hidden="false" customHeight="false" outlineLevel="0" collapsed="false">
      <c r="A5873" s="1" t="n">
        <v>1.5048</v>
      </c>
      <c r="B5873" s="2" t="s">
        <v>11</v>
      </c>
      <c r="C5873" s="3" t="n">
        <v>1.5933</v>
      </c>
      <c r="D5873" s="6" t="n">
        <v>0.00627742</v>
      </c>
      <c r="E5873" s="5" t="n">
        <f aca="false">AVERAGE(A5873,C5873)</f>
        <v>1.54905</v>
      </c>
      <c r="F5873" s="6" t="n">
        <f aca="false">D5873*0.9998</f>
        <v>0.006276164516</v>
      </c>
    </row>
    <row r="5874" customFormat="false" ht="12.75" hidden="false" customHeight="false" outlineLevel="0" collapsed="false">
      <c r="A5874" s="1" t="n">
        <v>1.5933</v>
      </c>
      <c r="B5874" s="2" t="s">
        <v>11</v>
      </c>
      <c r="C5874" s="3" t="n">
        <v>1.6818</v>
      </c>
      <c r="D5874" s="6" t="n">
        <v>0.00247832</v>
      </c>
      <c r="E5874" s="5" t="n">
        <f aca="false">AVERAGE(A5874,C5874)</f>
        <v>1.63755</v>
      </c>
      <c r="F5874" s="6" t="n">
        <f aca="false">D5874*0.9998</f>
        <v>0.002477824336</v>
      </c>
    </row>
    <row r="5875" customFormat="false" ht="12.75" hidden="false" customHeight="false" outlineLevel="0" collapsed="false">
      <c r="A5875" s="1" t="n">
        <v>1.6818</v>
      </c>
      <c r="B5875" s="2" t="s">
        <v>11</v>
      </c>
      <c r="C5875" s="3" t="n">
        <v>1.7703</v>
      </c>
      <c r="D5875" s="6" t="n">
        <v>0.000423716</v>
      </c>
      <c r="E5875" s="5" t="n">
        <f aca="false">AVERAGE(A5875,C5875)</f>
        <v>1.72605</v>
      </c>
      <c r="F5875" s="6" t="n">
        <f aca="false">D5875*0.9998</f>
        <v>0.0004236312568</v>
      </c>
    </row>
    <row r="5878" customFormat="false" ht="12.75" hidden="false" customHeight="false" outlineLevel="0" collapsed="false">
      <c r="A5878" s="1" t="s">
        <v>225</v>
      </c>
    </row>
    <row r="5879" customFormat="false" ht="12.75" hidden="false" customHeight="false" outlineLevel="0" collapsed="false">
      <c r="H5879" s="7" t="s">
        <v>1</v>
      </c>
      <c r="M5879" s="7" t="s">
        <v>2</v>
      </c>
    </row>
    <row r="5880" customFormat="false" ht="12.75" hidden="false" customHeight="false" outlineLevel="0" collapsed="false">
      <c r="A5880" s="1" t="s">
        <v>3</v>
      </c>
      <c r="H5880" s="26" t="n">
        <v>0.0141</v>
      </c>
      <c r="I5880" s="27" t="n">
        <v>0.0423</v>
      </c>
      <c r="J5880" s="27" t="n">
        <v>0.07055</v>
      </c>
      <c r="K5880" s="27" t="n">
        <v>0.0988</v>
      </c>
      <c r="L5880" s="28" t="n">
        <v>0.127</v>
      </c>
      <c r="M5880" s="26" t="n">
        <v>2.099810511E-005</v>
      </c>
      <c r="N5880" s="27" t="n">
        <v>0.0001967151708</v>
      </c>
      <c r="O5880" s="27" t="n">
        <v>0.0004978470834</v>
      </c>
      <c r="P5880" s="27" t="n">
        <v>0.000816303015</v>
      </c>
      <c r="Q5880" s="28" t="n">
        <v>0.0010977647706</v>
      </c>
    </row>
    <row r="5881" customFormat="false" ht="12.75" hidden="false" customHeight="false" outlineLevel="0" collapsed="false">
      <c r="H5881" s="29" t="n">
        <v>0.1552</v>
      </c>
      <c r="I5881" s="30" t="n">
        <v>0.1834</v>
      </c>
      <c r="J5881" s="30" t="n">
        <v>0.21165</v>
      </c>
      <c r="K5881" s="30" t="n">
        <v>0.2399</v>
      </c>
      <c r="L5881" s="31" t="n">
        <v>0.2681</v>
      </c>
      <c r="M5881" s="29" t="n">
        <v>0.0013197230262</v>
      </c>
      <c r="N5881" s="30" t="n">
        <v>0.0014744678283</v>
      </c>
      <c r="O5881" s="30" t="n">
        <v>0.0015609230136</v>
      </c>
      <c r="P5881" s="30" t="n">
        <v>0.0015817781403</v>
      </c>
      <c r="Q5881" s="31" t="n">
        <v>0.0015446989593</v>
      </c>
    </row>
    <row r="5882" customFormat="false" ht="12.75" hidden="false" customHeight="false" outlineLevel="0" collapsed="false">
      <c r="A5882" s="1" t="s">
        <v>4</v>
      </c>
      <c r="B5882" s="2" t="s">
        <v>5</v>
      </c>
      <c r="C5882" s="3" t="s">
        <v>6</v>
      </c>
      <c r="D5882" s="4" t="s">
        <v>7</v>
      </c>
      <c r="E5882" s="5" t="s">
        <v>81</v>
      </c>
      <c r="F5882" s="6" t="s">
        <v>9</v>
      </c>
      <c r="H5882" s="32" t="n">
        <v>0.2963</v>
      </c>
      <c r="I5882" s="33" t="n">
        <v>0.3245</v>
      </c>
      <c r="J5882" s="33" t="n">
        <v>0.35275</v>
      </c>
      <c r="K5882" s="33" t="n">
        <v>0.381</v>
      </c>
      <c r="L5882" s="34" t="n">
        <v>0.4092</v>
      </c>
      <c r="M5882" s="29" t="n">
        <v>0.0014551971948</v>
      </c>
      <c r="N5882" s="30" t="n">
        <v>0.0013219722585</v>
      </c>
      <c r="O5882" s="30" t="n">
        <v>0.0011549884365</v>
      </c>
      <c r="P5882" s="30" t="n">
        <v>0.000965299779</v>
      </c>
      <c r="Q5882" s="31" t="n">
        <v>0.000763140888</v>
      </c>
    </row>
    <row r="5883" customFormat="false" ht="12.75" hidden="false" customHeight="false" outlineLevel="0" collapsed="false">
      <c r="E5883" s="5" t="s">
        <v>10</v>
      </c>
      <c r="H5883" s="35" t="n">
        <v>0.4374</v>
      </c>
      <c r="I5883" s="36" t="n">
        <v>0.4656</v>
      </c>
      <c r="J5883" s="36" t="n">
        <v>0.49385</v>
      </c>
      <c r="K5883" s="36" t="n">
        <v>0.5221</v>
      </c>
      <c r="L5883" s="37" t="n">
        <v>0.5503</v>
      </c>
      <c r="M5883" s="38" t="n">
        <v>0.0005591832912</v>
      </c>
      <c r="N5883" s="39" t="n">
        <v>0.0003696068403</v>
      </c>
      <c r="O5883" s="39" t="n">
        <v>0.0002041582086</v>
      </c>
      <c r="P5883" s="39" t="n">
        <v>8.397405936E-005</v>
      </c>
      <c r="Q5883" s="40" t="n">
        <v>1.2260220147E-005</v>
      </c>
    </row>
    <row r="5885" customFormat="false" ht="12.75" hidden="false" customHeight="false" outlineLevel="0" collapsed="false">
      <c r="A5885" s="1" t="n">
        <v>0</v>
      </c>
      <c r="B5885" s="2" t="s">
        <v>11</v>
      </c>
      <c r="C5885" s="3" t="n">
        <v>0.0282</v>
      </c>
      <c r="D5885" s="6" t="n">
        <v>0.00123511</v>
      </c>
      <c r="E5885" s="5" t="n">
        <f aca="false">AVERAGE(A5885,C5885)</f>
        <v>0.0141</v>
      </c>
      <c r="F5885" s="6" t="n">
        <f aca="false">D5885*0.017001</f>
        <v>2.099810511E-005</v>
      </c>
    </row>
    <row r="5886" customFormat="false" ht="12.75" hidden="false" customHeight="false" outlineLevel="0" collapsed="false">
      <c r="A5886" s="1" t="n">
        <v>0.0282</v>
      </c>
      <c r="B5886" s="2" t="s">
        <v>11</v>
      </c>
      <c r="C5886" s="3" t="n">
        <v>0.0564</v>
      </c>
      <c r="D5886" s="6" t="n">
        <v>0.0115708</v>
      </c>
      <c r="E5886" s="5" t="n">
        <f aca="false">AVERAGE(A5886,C5886)</f>
        <v>0.0423</v>
      </c>
      <c r="F5886" s="6" t="n">
        <f aca="false">D5886*0.017001</f>
        <v>0.0001967151708</v>
      </c>
    </row>
    <row r="5887" customFormat="false" ht="12.75" hidden="false" customHeight="false" outlineLevel="0" collapsed="false">
      <c r="A5887" s="1" t="n">
        <v>0.0564</v>
      </c>
      <c r="B5887" s="2" t="s">
        <v>11</v>
      </c>
      <c r="C5887" s="3" t="n">
        <v>0.0847</v>
      </c>
      <c r="D5887" s="6" t="n">
        <v>0.0292834</v>
      </c>
      <c r="E5887" s="5" t="n">
        <f aca="false">AVERAGE(A5887,C5887)</f>
        <v>0.07055</v>
      </c>
      <c r="F5887" s="6" t="n">
        <f aca="false">D5887*0.017001</f>
        <v>0.0004978470834</v>
      </c>
    </row>
    <row r="5888" customFormat="false" ht="12.75" hidden="false" customHeight="false" outlineLevel="0" collapsed="false">
      <c r="A5888" s="1" t="n">
        <v>0.0847</v>
      </c>
      <c r="B5888" s="2" t="s">
        <v>11</v>
      </c>
      <c r="C5888" s="3" t="n">
        <v>0.1129</v>
      </c>
      <c r="D5888" s="6" t="n">
        <v>0.048015</v>
      </c>
      <c r="E5888" s="5" t="n">
        <f aca="false">AVERAGE(A5888,C5888)</f>
        <v>0.0988</v>
      </c>
      <c r="F5888" s="6" t="n">
        <f aca="false">D5888*0.017001</f>
        <v>0.000816303015</v>
      </c>
    </row>
    <row r="5889" customFormat="false" ht="12.75" hidden="false" customHeight="false" outlineLevel="0" collapsed="false">
      <c r="A5889" s="1" t="n">
        <v>0.1129</v>
      </c>
      <c r="B5889" s="2" t="s">
        <v>11</v>
      </c>
      <c r="C5889" s="3" t="n">
        <v>0.1411</v>
      </c>
      <c r="D5889" s="6" t="n">
        <v>0.0645706</v>
      </c>
      <c r="E5889" s="5" t="n">
        <f aca="false">AVERAGE(A5889,C5889)</f>
        <v>0.127</v>
      </c>
      <c r="F5889" s="6" t="n">
        <f aca="false">D5889*0.017001</f>
        <v>0.0010977647706</v>
      </c>
    </row>
    <row r="5890" customFormat="false" ht="12.75" hidden="false" customHeight="false" outlineLevel="0" collapsed="false">
      <c r="A5890" s="1" t="n">
        <v>0.1411</v>
      </c>
      <c r="B5890" s="2" t="s">
        <v>11</v>
      </c>
      <c r="C5890" s="3" t="n">
        <v>0.1693</v>
      </c>
      <c r="D5890" s="6" t="n">
        <v>0.0776262</v>
      </c>
      <c r="E5890" s="5" t="n">
        <f aca="false">AVERAGE(A5890,C5890)</f>
        <v>0.1552</v>
      </c>
      <c r="F5890" s="6" t="n">
        <f aca="false">D5890*0.017001</f>
        <v>0.0013197230262</v>
      </c>
    </row>
    <row r="5891" customFormat="false" ht="12.75" hidden="false" customHeight="false" outlineLevel="0" collapsed="false">
      <c r="A5891" s="1" t="n">
        <v>0.1693</v>
      </c>
      <c r="B5891" s="2" t="s">
        <v>11</v>
      </c>
      <c r="C5891" s="3" t="n">
        <v>0.1975</v>
      </c>
      <c r="D5891" s="6" t="n">
        <v>0.0867283</v>
      </c>
      <c r="E5891" s="5" t="n">
        <f aca="false">AVERAGE(A5891,C5891)</f>
        <v>0.1834</v>
      </c>
      <c r="F5891" s="6" t="n">
        <f aca="false">D5891*0.017001</f>
        <v>0.0014744678283</v>
      </c>
    </row>
    <row r="5892" customFormat="false" ht="12.75" hidden="false" customHeight="false" outlineLevel="0" collapsed="false">
      <c r="A5892" s="1" t="n">
        <v>0.1975</v>
      </c>
      <c r="B5892" s="2" t="s">
        <v>11</v>
      </c>
      <c r="C5892" s="3" t="n">
        <v>0.2258</v>
      </c>
      <c r="D5892" s="6" t="n">
        <v>0.0918136</v>
      </c>
      <c r="E5892" s="5" t="n">
        <f aca="false">AVERAGE(A5892,C5892)</f>
        <v>0.21165</v>
      </c>
      <c r="F5892" s="6" t="n">
        <f aca="false">D5892*0.017001</f>
        <v>0.0015609230136</v>
      </c>
    </row>
    <row r="5893" customFormat="false" ht="12.75" hidden="false" customHeight="false" outlineLevel="0" collapsed="false">
      <c r="A5893" s="1" t="n">
        <v>0.2258</v>
      </c>
      <c r="B5893" s="2" t="s">
        <v>11</v>
      </c>
      <c r="C5893" s="3" t="n">
        <v>0.254</v>
      </c>
      <c r="D5893" s="6" t="n">
        <v>0.0930403</v>
      </c>
      <c r="E5893" s="5" t="n">
        <f aca="false">AVERAGE(A5893,C5893)</f>
        <v>0.2399</v>
      </c>
      <c r="F5893" s="6" t="n">
        <f aca="false">D5893*0.017001</f>
        <v>0.0015817781403</v>
      </c>
    </row>
    <row r="5894" customFormat="false" ht="12.75" hidden="false" customHeight="false" outlineLevel="0" collapsed="false">
      <c r="A5894" s="1" t="n">
        <v>0.254</v>
      </c>
      <c r="B5894" s="2" t="s">
        <v>11</v>
      </c>
      <c r="C5894" s="3" t="n">
        <v>0.2822</v>
      </c>
      <c r="D5894" s="6" t="n">
        <v>0.0908593</v>
      </c>
      <c r="E5894" s="5" t="n">
        <f aca="false">AVERAGE(A5894,C5894)</f>
        <v>0.2681</v>
      </c>
      <c r="F5894" s="6" t="n">
        <f aca="false">D5894*0.017001</f>
        <v>0.0015446989593</v>
      </c>
    </row>
    <row r="5895" customFormat="false" ht="12.75" hidden="false" customHeight="false" outlineLevel="0" collapsed="false">
      <c r="A5895" s="1" t="n">
        <v>0.2822</v>
      </c>
      <c r="B5895" s="2" t="s">
        <v>11</v>
      </c>
      <c r="C5895" s="3" t="n">
        <v>0.3104</v>
      </c>
      <c r="D5895" s="6" t="n">
        <v>0.0855948</v>
      </c>
      <c r="E5895" s="5" t="n">
        <f aca="false">AVERAGE(A5895,C5895)</f>
        <v>0.2963</v>
      </c>
      <c r="F5895" s="6" t="n">
        <f aca="false">D5895*0.017001</f>
        <v>0.0014551971948</v>
      </c>
    </row>
    <row r="5896" customFormat="false" ht="12.75" hidden="false" customHeight="false" outlineLevel="0" collapsed="false">
      <c r="A5896" s="1" t="n">
        <v>0.3104</v>
      </c>
      <c r="B5896" s="2" t="s">
        <v>11</v>
      </c>
      <c r="C5896" s="3" t="n">
        <v>0.3386</v>
      </c>
      <c r="D5896" s="6" t="n">
        <v>0.0777585</v>
      </c>
      <c r="E5896" s="5" t="n">
        <f aca="false">AVERAGE(A5896,C5896)</f>
        <v>0.3245</v>
      </c>
      <c r="F5896" s="6" t="n">
        <f aca="false">D5896*0.017001</f>
        <v>0.0013219722585</v>
      </c>
    </row>
    <row r="5897" customFormat="false" ht="12.75" hidden="false" customHeight="false" outlineLevel="0" collapsed="false">
      <c r="A5897" s="1" t="n">
        <v>0.3386</v>
      </c>
      <c r="B5897" s="2" t="s">
        <v>11</v>
      </c>
      <c r="C5897" s="3" t="n">
        <v>0.3669</v>
      </c>
      <c r="D5897" s="6" t="n">
        <v>0.0679365</v>
      </c>
      <c r="E5897" s="5" t="n">
        <f aca="false">AVERAGE(A5897,C5897)</f>
        <v>0.35275</v>
      </c>
      <c r="F5897" s="6" t="n">
        <f aca="false">D5897*0.017001</f>
        <v>0.0011549884365</v>
      </c>
    </row>
    <row r="5898" customFormat="false" ht="12.75" hidden="false" customHeight="false" outlineLevel="0" collapsed="false">
      <c r="A5898" s="1" t="n">
        <v>0.3669</v>
      </c>
      <c r="B5898" s="2" t="s">
        <v>11</v>
      </c>
      <c r="C5898" s="3" t="n">
        <v>0.3951</v>
      </c>
      <c r="D5898" s="6" t="n">
        <v>0.056779</v>
      </c>
      <c r="E5898" s="5" t="n">
        <f aca="false">AVERAGE(A5898,C5898)</f>
        <v>0.381</v>
      </c>
      <c r="F5898" s="6" t="n">
        <f aca="false">D5898*0.017001</f>
        <v>0.000965299779</v>
      </c>
    </row>
    <row r="5899" customFormat="false" ht="12.75" hidden="false" customHeight="false" outlineLevel="0" collapsed="false">
      <c r="A5899" s="1" t="n">
        <v>0.3951</v>
      </c>
      <c r="B5899" s="2" t="s">
        <v>11</v>
      </c>
      <c r="C5899" s="3" t="n">
        <v>0.4233</v>
      </c>
      <c r="D5899" s="6" t="n">
        <v>0.044888</v>
      </c>
      <c r="E5899" s="5" t="n">
        <f aca="false">AVERAGE(A5899,C5899)</f>
        <v>0.4092</v>
      </c>
      <c r="F5899" s="6" t="n">
        <f aca="false">D5899*0.017001</f>
        <v>0.000763140888</v>
      </c>
    </row>
    <row r="5900" customFormat="false" ht="12.75" hidden="false" customHeight="false" outlineLevel="0" collapsed="false">
      <c r="A5900" s="1" t="n">
        <v>0.4233</v>
      </c>
      <c r="B5900" s="2" t="s">
        <v>11</v>
      </c>
      <c r="C5900" s="3" t="n">
        <v>0.4515</v>
      </c>
      <c r="D5900" s="6" t="n">
        <v>0.0328912</v>
      </c>
      <c r="E5900" s="5" t="n">
        <f aca="false">AVERAGE(A5900,C5900)</f>
        <v>0.4374</v>
      </c>
      <c r="F5900" s="6" t="n">
        <f aca="false">D5900*0.017001</f>
        <v>0.0005591832912</v>
      </c>
    </row>
    <row r="5901" customFormat="false" ht="12.75" hidden="false" customHeight="false" outlineLevel="0" collapsed="false">
      <c r="A5901" s="1" t="n">
        <v>0.4515</v>
      </c>
      <c r="B5901" s="2" t="s">
        <v>11</v>
      </c>
      <c r="C5901" s="3" t="n">
        <v>0.4797</v>
      </c>
      <c r="D5901" s="6" t="n">
        <v>0.0217403</v>
      </c>
      <c r="E5901" s="5" t="n">
        <f aca="false">AVERAGE(A5901,C5901)</f>
        <v>0.4656</v>
      </c>
      <c r="F5901" s="6" t="n">
        <f aca="false">D5901*0.017001</f>
        <v>0.0003696068403</v>
      </c>
    </row>
    <row r="5902" customFormat="false" ht="12.75" hidden="false" customHeight="false" outlineLevel="0" collapsed="false">
      <c r="A5902" s="1" t="n">
        <v>0.4797</v>
      </c>
      <c r="B5902" s="2" t="s">
        <v>11</v>
      </c>
      <c r="C5902" s="3" t="n">
        <v>0.508</v>
      </c>
      <c r="D5902" s="6" t="n">
        <v>0.0120086</v>
      </c>
      <c r="E5902" s="5" t="n">
        <f aca="false">AVERAGE(A5902,C5902)</f>
        <v>0.49385</v>
      </c>
      <c r="F5902" s="6" t="n">
        <f aca="false">D5902*0.017001</f>
        <v>0.0002041582086</v>
      </c>
    </row>
    <row r="5903" customFormat="false" ht="12.75" hidden="false" customHeight="false" outlineLevel="0" collapsed="false">
      <c r="A5903" s="1" t="n">
        <v>0.508</v>
      </c>
      <c r="B5903" s="2" t="s">
        <v>11</v>
      </c>
      <c r="C5903" s="3" t="n">
        <v>0.5362</v>
      </c>
      <c r="D5903" s="6" t="n">
        <v>0.00493936</v>
      </c>
      <c r="E5903" s="5" t="n">
        <f aca="false">AVERAGE(A5903,C5903)</f>
        <v>0.5221</v>
      </c>
      <c r="F5903" s="6" t="n">
        <f aca="false">D5903*0.017001</f>
        <v>8.397405936E-005</v>
      </c>
    </row>
    <row r="5904" customFormat="false" ht="12.75" hidden="false" customHeight="false" outlineLevel="0" collapsed="false">
      <c r="A5904" s="1" t="n">
        <v>0.5362</v>
      </c>
      <c r="B5904" s="2" t="s">
        <v>11</v>
      </c>
      <c r="C5904" s="3" t="n">
        <v>0.5644</v>
      </c>
      <c r="D5904" s="6" t="n">
        <v>0.000721147</v>
      </c>
      <c r="E5904" s="5" t="n">
        <f aca="false">AVERAGE(A5904,C5904)</f>
        <v>0.5503</v>
      </c>
      <c r="F5904" s="6" t="n">
        <f aca="false">D5904*0.017001</f>
        <v>1.2260220147E-005</v>
      </c>
    </row>
    <row r="5907" customFormat="false" ht="12.75" hidden="false" customHeight="false" outlineLevel="0" collapsed="false">
      <c r="A5907" s="1" t="s">
        <v>226</v>
      </c>
    </row>
    <row r="5908" customFormat="false" ht="12.75" hidden="false" customHeight="false" outlineLevel="0" collapsed="false">
      <c r="H5908" s="7" t="s">
        <v>1</v>
      </c>
      <c r="M5908" s="7" t="s">
        <v>2</v>
      </c>
    </row>
    <row r="5909" customFormat="false" ht="12.75" hidden="false" customHeight="false" outlineLevel="0" collapsed="false">
      <c r="A5909" s="1" t="s">
        <v>3</v>
      </c>
      <c r="H5909" s="26" t="n">
        <v>0.0668</v>
      </c>
      <c r="I5909" s="27" t="n">
        <v>0.20045</v>
      </c>
      <c r="J5909" s="27" t="n">
        <v>0.3341</v>
      </c>
      <c r="K5909" s="27" t="n">
        <v>0.46775</v>
      </c>
      <c r="L5909" s="28" t="n">
        <v>0.60145</v>
      </c>
      <c r="M5909" s="26" t="n">
        <v>0.003165090713</v>
      </c>
      <c r="N5909" s="27" t="n">
        <v>0.01498012044</v>
      </c>
      <c r="O5909" s="27" t="n">
        <v>0.027511190055</v>
      </c>
      <c r="P5909" s="27" t="n">
        <v>0.038736322175</v>
      </c>
      <c r="Q5909" s="28" t="n">
        <v>0.04823236719</v>
      </c>
    </row>
    <row r="5910" customFormat="false" ht="12.75" hidden="false" customHeight="false" outlineLevel="0" collapsed="false">
      <c r="H5910" s="29" t="n">
        <v>0.7351</v>
      </c>
      <c r="I5910" s="30" t="n">
        <v>0.8687</v>
      </c>
      <c r="J5910" s="30" t="n">
        <v>1.00235</v>
      </c>
      <c r="K5910" s="30" t="n">
        <v>1.136</v>
      </c>
      <c r="L5910" s="31" t="n">
        <v>1.26965</v>
      </c>
      <c r="M5910" s="29" t="n">
        <v>0.05576196299</v>
      </c>
      <c r="N5910" s="30" t="n">
        <v>0.06117120321</v>
      </c>
      <c r="O5910" s="30" t="n">
        <v>0.06439855503</v>
      </c>
      <c r="P5910" s="30" t="n">
        <v>0.065358481885</v>
      </c>
      <c r="Q5910" s="31" t="n">
        <v>0.06428678527</v>
      </c>
    </row>
    <row r="5911" customFormat="false" ht="12.75" hidden="false" customHeight="false" outlineLevel="0" collapsed="false">
      <c r="A5911" s="1" t="s">
        <v>4</v>
      </c>
      <c r="B5911" s="2" t="s">
        <v>5</v>
      </c>
      <c r="C5911" s="3" t="s">
        <v>6</v>
      </c>
      <c r="D5911" s="4" t="s">
        <v>7</v>
      </c>
      <c r="E5911" s="5" t="s">
        <v>81</v>
      </c>
      <c r="F5911" s="6" t="s">
        <v>9</v>
      </c>
      <c r="H5911" s="32" t="n">
        <v>1.40335</v>
      </c>
      <c r="I5911" s="33" t="n">
        <v>1.53695</v>
      </c>
      <c r="J5911" s="33" t="n">
        <v>1.6706</v>
      </c>
      <c r="K5911" s="33" t="n">
        <v>1.80425</v>
      </c>
      <c r="L5911" s="34" t="n">
        <v>1.9379</v>
      </c>
      <c r="M5911" s="29" t="n">
        <v>0.061159684385</v>
      </c>
      <c r="N5911" s="30" t="n">
        <v>0.05628008717</v>
      </c>
      <c r="O5911" s="30" t="n">
        <v>0.049839726325</v>
      </c>
      <c r="P5911" s="30" t="n">
        <v>0.04226085968</v>
      </c>
      <c r="Q5911" s="31" t="n">
        <v>0.033881471855</v>
      </c>
    </row>
    <row r="5912" customFormat="false" ht="12.75" hidden="false" customHeight="false" outlineLevel="0" collapsed="false">
      <c r="E5912" s="5" t="s">
        <v>10</v>
      </c>
      <c r="H5912" s="35" t="n">
        <v>2.0716</v>
      </c>
      <c r="I5912" s="36" t="n">
        <v>2.2052</v>
      </c>
      <c r="J5912" s="36" t="n">
        <v>2.33885</v>
      </c>
      <c r="K5912" s="36" t="n">
        <v>2.4725</v>
      </c>
      <c r="L5912" s="37" t="n">
        <v>2.60615</v>
      </c>
      <c r="M5912" s="38" t="n">
        <v>0.02525550686</v>
      </c>
      <c r="N5912" s="39" t="n">
        <v>0.01691736386</v>
      </c>
      <c r="O5912" s="39" t="n">
        <v>0.009465873125</v>
      </c>
      <c r="P5912" s="39" t="n">
        <v>0.003900734898</v>
      </c>
      <c r="Q5912" s="40" t="n">
        <v>0.00058673401745</v>
      </c>
    </row>
    <row r="5914" customFormat="false" ht="12.75" hidden="false" customHeight="false" outlineLevel="0" collapsed="false">
      <c r="A5914" s="1" t="n">
        <v>0</v>
      </c>
      <c r="B5914" s="2" t="s">
        <v>11</v>
      </c>
      <c r="C5914" s="3" t="n">
        <v>0.1336</v>
      </c>
      <c r="D5914" s="6" t="n">
        <v>0.00425902</v>
      </c>
      <c r="E5914" s="5" t="n">
        <f aca="false">AVERAGE(A5914,C5914)</f>
        <v>0.0668</v>
      </c>
      <c r="F5914" s="6" t="n">
        <f aca="false">D5914*0.74315</f>
        <v>0.003165090713</v>
      </c>
    </row>
    <row r="5915" customFormat="false" ht="12.75" hidden="false" customHeight="false" outlineLevel="0" collapsed="false">
      <c r="A5915" s="1" t="n">
        <v>0.1336</v>
      </c>
      <c r="B5915" s="2" t="s">
        <v>11</v>
      </c>
      <c r="C5915" s="3" t="n">
        <v>0.2673</v>
      </c>
      <c r="D5915" s="6" t="n">
        <v>0.0201576</v>
      </c>
      <c r="E5915" s="5" t="n">
        <f aca="false">AVERAGE(A5915,C5915)</f>
        <v>0.20045</v>
      </c>
      <c r="F5915" s="6" t="n">
        <f aca="false">D5915*0.74315</f>
        <v>0.01498012044</v>
      </c>
    </row>
    <row r="5916" customFormat="false" ht="12.75" hidden="false" customHeight="false" outlineLevel="0" collapsed="false">
      <c r="A5916" s="1" t="n">
        <v>0.2673</v>
      </c>
      <c r="B5916" s="2" t="s">
        <v>11</v>
      </c>
      <c r="C5916" s="3" t="n">
        <v>0.4009</v>
      </c>
      <c r="D5916" s="6" t="n">
        <v>0.0370197</v>
      </c>
      <c r="E5916" s="5" t="n">
        <f aca="false">AVERAGE(A5916,C5916)</f>
        <v>0.3341</v>
      </c>
      <c r="F5916" s="6" t="n">
        <f aca="false">D5916*0.74315</f>
        <v>0.027511190055</v>
      </c>
    </row>
    <row r="5917" customFormat="false" ht="12.75" hidden="false" customHeight="false" outlineLevel="0" collapsed="false">
      <c r="A5917" s="1" t="n">
        <v>0.4009</v>
      </c>
      <c r="B5917" s="2" t="s">
        <v>11</v>
      </c>
      <c r="C5917" s="3" t="n">
        <v>0.5346</v>
      </c>
      <c r="D5917" s="6" t="n">
        <v>0.0521245</v>
      </c>
      <c r="E5917" s="5" t="n">
        <f aca="false">AVERAGE(A5917,C5917)</f>
        <v>0.46775</v>
      </c>
      <c r="F5917" s="6" t="n">
        <f aca="false">D5917*0.74315</f>
        <v>0.038736322175</v>
      </c>
    </row>
    <row r="5918" customFormat="false" ht="12.75" hidden="false" customHeight="false" outlineLevel="0" collapsed="false">
      <c r="A5918" s="1" t="n">
        <v>0.5346</v>
      </c>
      <c r="B5918" s="2" t="s">
        <v>11</v>
      </c>
      <c r="C5918" s="3" t="n">
        <v>0.6683</v>
      </c>
      <c r="D5918" s="6" t="n">
        <v>0.0649026</v>
      </c>
      <c r="E5918" s="5" t="n">
        <f aca="false">AVERAGE(A5918,C5918)</f>
        <v>0.60145</v>
      </c>
      <c r="F5918" s="6" t="n">
        <f aca="false">D5918*0.74315</f>
        <v>0.04823236719</v>
      </c>
    </row>
    <row r="5919" customFormat="false" ht="12.75" hidden="false" customHeight="false" outlineLevel="0" collapsed="false">
      <c r="A5919" s="1" t="n">
        <v>0.6683</v>
      </c>
      <c r="B5919" s="2" t="s">
        <v>11</v>
      </c>
      <c r="C5919" s="3" t="n">
        <v>0.8019</v>
      </c>
      <c r="D5919" s="6" t="n">
        <v>0.0750346</v>
      </c>
      <c r="E5919" s="5" t="n">
        <f aca="false">AVERAGE(A5919,C5919)</f>
        <v>0.7351</v>
      </c>
      <c r="F5919" s="6" t="n">
        <f aca="false">D5919*0.74315</f>
        <v>0.05576196299</v>
      </c>
    </row>
    <row r="5920" customFormat="false" ht="12.75" hidden="false" customHeight="false" outlineLevel="0" collapsed="false">
      <c r="A5920" s="1" t="n">
        <v>0.8019</v>
      </c>
      <c r="B5920" s="2" t="s">
        <v>11</v>
      </c>
      <c r="C5920" s="3" t="n">
        <v>0.9355</v>
      </c>
      <c r="D5920" s="6" t="n">
        <v>0.0823134</v>
      </c>
      <c r="E5920" s="5" t="n">
        <f aca="false">AVERAGE(A5920,C5920)</f>
        <v>0.8687</v>
      </c>
      <c r="F5920" s="6" t="n">
        <f aca="false">D5920*0.74315</f>
        <v>0.06117120321</v>
      </c>
    </row>
    <row r="5921" customFormat="false" ht="12.75" hidden="false" customHeight="false" outlineLevel="0" collapsed="false">
      <c r="A5921" s="1" t="n">
        <v>0.9355</v>
      </c>
      <c r="B5921" s="2" t="s">
        <v>11</v>
      </c>
      <c r="C5921" s="3" t="n">
        <v>1.0692</v>
      </c>
      <c r="D5921" s="6" t="n">
        <v>0.0866562</v>
      </c>
      <c r="E5921" s="5" t="n">
        <f aca="false">AVERAGE(A5921,C5921)</f>
        <v>1.00235</v>
      </c>
      <c r="F5921" s="6" t="n">
        <f aca="false">D5921*0.74315</f>
        <v>0.06439855503</v>
      </c>
    </row>
    <row r="5922" customFormat="false" ht="12.75" hidden="false" customHeight="false" outlineLevel="0" collapsed="false">
      <c r="A5922" s="1" t="n">
        <v>1.0692</v>
      </c>
      <c r="B5922" s="2" t="s">
        <v>11</v>
      </c>
      <c r="C5922" s="3" t="n">
        <v>1.2028</v>
      </c>
      <c r="D5922" s="6" t="n">
        <v>0.0879479</v>
      </c>
      <c r="E5922" s="5" t="n">
        <f aca="false">AVERAGE(A5922,C5922)</f>
        <v>1.136</v>
      </c>
      <c r="F5922" s="6" t="n">
        <f aca="false">D5922*0.74315</f>
        <v>0.065358481885</v>
      </c>
    </row>
    <row r="5923" customFormat="false" ht="12.75" hidden="false" customHeight="false" outlineLevel="0" collapsed="false">
      <c r="A5923" s="1" t="n">
        <v>1.2028</v>
      </c>
      <c r="B5923" s="2" t="s">
        <v>11</v>
      </c>
      <c r="C5923" s="3" t="n">
        <v>1.3365</v>
      </c>
      <c r="D5923" s="6" t="n">
        <v>0.0865058</v>
      </c>
      <c r="E5923" s="5" t="n">
        <f aca="false">AVERAGE(A5923,C5923)</f>
        <v>1.26965</v>
      </c>
      <c r="F5923" s="6" t="n">
        <f aca="false">D5923*0.74315</f>
        <v>0.06428678527</v>
      </c>
    </row>
    <row r="5924" customFormat="false" ht="12.75" hidden="false" customHeight="false" outlineLevel="0" collapsed="false">
      <c r="A5924" s="1" t="n">
        <v>1.3365</v>
      </c>
      <c r="B5924" s="2" t="s">
        <v>11</v>
      </c>
      <c r="C5924" s="3" t="n">
        <v>1.4702</v>
      </c>
      <c r="D5924" s="6" t="n">
        <v>0.0822979</v>
      </c>
      <c r="E5924" s="5" t="n">
        <f aca="false">AVERAGE(A5924,C5924)</f>
        <v>1.40335</v>
      </c>
      <c r="F5924" s="6" t="n">
        <f aca="false">D5924*0.74315</f>
        <v>0.061159684385</v>
      </c>
    </row>
    <row r="5925" customFormat="false" ht="12.75" hidden="false" customHeight="false" outlineLevel="0" collapsed="false">
      <c r="A5925" s="1" t="n">
        <v>1.4701</v>
      </c>
      <c r="B5925" s="2" t="s">
        <v>11</v>
      </c>
      <c r="C5925" s="3" t="n">
        <v>1.6038</v>
      </c>
      <c r="D5925" s="6" t="n">
        <v>0.0757318</v>
      </c>
      <c r="E5925" s="5" t="n">
        <f aca="false">AVERAGE(A5925,C5925)</f>
        <v>1.53695</v>
      </c>
      <c r="F5925" s="6" t="n">
        <f aca="false">D5925*0.74315</f>
        <v>0.05628008717</v>
      </c>
    </row>
    <row r="5926" customFormat="false" ht="12.75" hidden="false" customHeight="false" outlineLevel="0" collapsed="false">
      <c r="A5926" s="1" t="n">
        <v>1.6038</v>
      </c>
      <c r="B5926" s="2" t="s">
        <v>11</v>
      </c>
      <c r="C5926" s="3" t="n">
        <v>1.7374</v>
      </c>
      <c r="D5926" s="6" t="n">
        <v>0.0670655</v>
      </c>
      <c r="E5926" s="5" t="n">
        <f aca="false">AVERAGE(A5926,C5926)</f>
        <v>1.6706</v>
      </c>
      <c r="F5926" s="6" t="n">
        <f aca="false">D5926*0.74315</f>
        <v>0.049839726325</v>
      </c>
    </row>
    <row r="5927" customFormat="false" ht="12.75" hidden="false" customHeight="false" outlineLevel="0" collapsed="false">
      <c r="A5927" s="1" t="n">
        <v>1.7374</v>
      </c>
      <c r="B5927" s="2" t="s">
        <v>11</v>
      </c>
      <c r="C5927" s="3" t="n">
        <v>1.8711</v>
      </c>
      <c r="D5927" s="6" t="n">
        <v>0.0568672</v>
      </c>
      <c r="E5927" s="5" t="n">
        <f aca="false">AVERAGE(A5927,C5927)</f>
        <v>1.80425</v>
      </c>
      <c r="F5927" s="6" t="n">
        <f aca="false">D5927*0.74315</f>
        <v>0.04226085968</v>
      </c>
    </row>
    <row r="5928" customFormat="false" ht="12.75" hidden="false" customHeight="false" outlineLevel="0" collapsed="false">
      <c r="A5928" s="1" t="n">
        <v>1.8711</v>
      </c>
      <c r="B5928" s="2" t="s">
        <v>11</v>
      </c>
      <c r="C5928" s="3" t="n">
        <v>2.0047</v>
      </c>
      <c r="D5928" s="6" t="n">
        <v>0.0455917</v>
      </c>
      <c r="E5928" s="5" t="n">
        <f aca="false">AVERAGE(A5928,C5928)</f>
        <v>1.9379</v>
      </c>
      <c r="F5928" s="6" t="n">
        <f aca="false">D5928*0.74315</f>
        <v>0.033881471855</v>
      </c>
    </row>
    <row r="5929" customFormat="false" ht="12.75" hidden="false" customHeight="false" outlineLevel="0" collapsed="false">
      <c r="A5929" s="1" t="n">
        <v>2.0048</v>
      </c>
      <c r="B5929" s="2" t="s">
        <v>11</v>
      </c>
      <c r="C5929" s="3" t="n">
        <v>2.1384</v>
      </c>
      <c r="D5929" s="6" t="n">
        <v>0.0339844</v>
      </c>
      <c r="E5929" s="5" t="n">
        <f aca="false">AVERAGE(A5929,C5929)</f>
        <v>2.0716</v>
      </c>
      <c r="F5929" s="6" t="n">
        <f aca="false">D5929*0.74315</f>
        <v>0.02525550686</v>
      </c>
    </row>
    <row r="5930" customFormat="false" ht="12.75" hidden="false" customHeight="false" outlineLevel="0" collapsed="false">
      <c r="A5930" s="1" t="n">
        <v>2.1384</v>
      </c>
      <c r="B5930" s="2" t="s">
        <v>11</v>
      </c>
      <c r="C5930" s="3" t="n">
        <v>2.272</v>
      </c>
      <c r="D5930" s="6" t="n">
        <v>0.0227644</v>
      </c>
      <c r="E5930" s="5" t="n">
        <f aca="false">AVERAGE(A5930,C5930)</f>
        <v>2.2052</v>
      </c>
      <c r="F5930" s="6" t="n">
        <f aca="false">D5930*0.74315</f>
        <v>0.01691736386</v>
      </c>
    </row>
    <row r="5931" customFormat="false" ht="12.75" hidden="false" customHeight="false" outlineLevel="0" collapsed="false">
      <c r="A5931" s="1" t="n">
        <v>2.272</v>
      </c>
      <c r="B5931" s="2" t="s">
        <v>11</v>
      </c>
      <c r="C5931" s="3" t="n">
        <v>2.4057</v>
      </c>
      <c r="D5931" s="6" t="n">
        <v>0.0127375</v>
      </c>
      <c r="E5931" s="5" t="n">
        <f aca="false">AVERAGE(A5931,C5931)</f>
        <v>2.33885</v>
      </c>
      <c r="F5931" s="6" t="n">
        <f aca="false">D5931*0.74315</f>
        <v>0.009465873125</v>
      </c>
    </row>
    <row r="5932" customFormat="false" ht="12.75" hidden="false" customHeight="false" outlineLevel="0" collapsed="false">
      <c r="A5932" s="1" t="n">
        <v>2.4057</v>
      </c>
      <c r="B5932" s="2" t="s">
        <v>11</v>
      </c>
      <c r="C5932" s="3" t="n">
        <v>2.5393</v>
      </c>
      <c r="D5932" s="6" t="n">
        <v>0.00524892</v>
      </c>
      <c r="E5932" s="5" t="n">
        <f aca="false">AVERAGE(A5932,C5932)</f>
        <v>2.4725</v>
      </c>
      <c r="F5932" s="6" t="n">
        <f aca="false">D5932*0.74315</f>
        <v>0.003900734898</v>
      </c>
    </row>
    <row r="5933" customFormat="false" ht="12.75" hidden="false" customHeight="false" outlineLevel="0" collapsed="false">
      <c r="A5933" s="1" t="n">
        <v>2.5393</v>
      </c>
      <c r="B5933" s="2" t="s">
        <v>11</v>
      </c>
      <c r="C5933" s="3" t="n">
        <v>2.673</v>
      </c>
      <c r="D5933" s="6" t="n">
        <v>0.000789523</v>
      </c>
      <c r="E5933" s="5" t="n">
        <f aca="false">AVERAGE(A5933,C5933)</f>
        <v>2.60615</v>
      </c>
      <c r="F5933" s="6" t="n">
        <f aca="false">D5933*0.74315</f>
        <v>0.00058673401745</v>
      </c>
    </row>
    <row r="5936" customFormat="false" ht="12.75" hidden="false" customHeight="false" outlineLevel="0" collapsed="false">
      <c r="A5936" s="1" t="s">
        <v>227</v>
      </c>
    </row>
    <row r="5937" customFormat="false" ht="12.75" hidden="false" customHeight="false" outlineLevel="0" collapsed="false">
      <c r="H5937" s="7" t="s">
        <v>1</v>
      </c>
      <c r="M5937" s="7" t="s">
        <v>2</v>
      </c>
    </row>
    <row r="5938" customFormat="false" ht="12.75" hidden="false" customHeight="false" outlineLevel="0" collapsed="false">
      <c r="A5938" s="1" t="s">
        <v>3</v>
      </c>
      <c r="H5938" s="26" t="n">
        <v>0.00775</v>
      </c>
      <c r="I5938" s="27" t="n">
        <v>0.02325</v>
      </c>
      <c r="J5938" s="27" t="n">
        <v>0.03875</v>
      </c>
      <c r="K5938" s="27" t="n">
        <v>0.05425</v>
      </c>
      <c r="L5938" s="28" t="n">
        <v>0.06975</v>
      </c>
      <c r="M5938" s="26" t="n">
        <v>1.0685756724E-006</v>
      </c>
      <c r="N5938" s="27" t="n">
        <v>1.3731185688E-005</v>
      </c>
      <c r="O5938" s="27" t="n">
        <v>4.198599552E-005</v>
      </c>
      <c r="P5938" s="27" t="n">
        <v>7.766132916E-005</v>
      </c>
      <c r="Q5938" s="28" t="n">
        <v>0.00011333126172</v>
      </c>
    </row>
    <row r="5939" customFormat="false" ht="12.75" hidden="false" customHeight="false" outlineLevel="0" collapsed="false">
      <c r="H5939" s="29" t="n">
        <v>0.0853</v>
      </c>
      <c r="I5939" s="30" t="n">
        <v>0.10085</v>
      </c>
      <c r="J5939" s="30" t="n">
        <v>0.11635</v>
      </c>
      <c r="K5939" s="30" t="n">
        <v>0.13185</v>
      </c>
      <c r="L5939" s="31" t="n">
        <v>0.14735</v>
      </c>
      <c r="M5939" s="29" t="n">
        <v>0.00014434226268</v>
      </c>
      <c r="N5939" s="30" t="n">
        <v>0.00016818983124</v>
      </c>
      <c r="O5939" s="30" t="n">
        <v>0.00018377614788</v>
      </c>
      <c r="P5939" s="30" t="n">
        <v>0.0001907371398</v>
      </c>
      <c r="Q5939" s="31" t="n">
        <v>0.00018974614164</v>
      </c>
    </row>
    <row r="5940" customFormat="false" ht="12.75" hidden="false" customHeight="false" outlineLevel="0" collapsed="false">
      <c r="A5940" s="1" t="s">
        <v>4</v>
      </c>
      <c r="B5940" s="2" t="s">
        <v>5</v>
      </c>
      <c r="C5940" s="3" t="s">
        <v>6</v>
      </c>
      <c r="D5940" s="4" t="s">
        <v>7</v>
      </c>
      <c r="E5940" s="5" t="s">
        <v>81</v>
      </c>
      <c r="F5940" s="6" t="s">
        <v>9</v>
      </c>
      <c r="H5940" s="32" t="n">
        <v>0.16285</v>
      </c>
      <c r="I5940" s="33" t="n">
        <v>0.17835</v>
      </c>
      <c r="J5940" s="33" t="n">
        <v>0.19385</v>
      </c>
      <c r="K5940" s="33" t="n">
        <v>0.20935</v>
      </c>
      <c r="L5940" s="34" t="n">
        <v>0.22485</v>
      </c>
      <c r="M5940" s="29" t="n">
        <v>0.00018130105296</v>
      </c>
      <c r="N5940" s="30" t="n">
        <v>0.000166648323</v>
      </c>
      <c r="O5940" s="30" t="n">
        <v>0.00014694058224</v>
      </c>
      <c r="P5940" s="30" t="n">
        <v>0.0001235817114</v>
      </c>
      <c r="Q5940" s="31" t="n">
        <v>9.818183244E-005</v>
      </c>
    </row>
    <row r="5941" customFormat="false" ht="12.75" hidden="false" customHeight="false" outlineLevel="0" collapsed="false">
      <c r="E5941" s="5" t="s">
        <v>10</v>
      </c>
      <c r="H5941" s="35" t="n">
        <v>0.24035</v>
      </c>
      <c r="I5941" s="36" t="n">
        <v>0.25585</v>
      </c>
      <c r="J5941" s="36" t="n">
        <v>0.2714</v>
      </c>
      <c r="K5941" s="36" t="n">
        <v>0.28695</v>
      </c>
      <c r="L5941" s="37" t="n">
        <v>0.30245</v>
      </c>
      <c r="M5941" s="38" t="n">
        <v>7.237467204E-005</v>
      </c>
      <c r="N5941" s="39" t="n">
        <v>4.79065794E-005</v>
      </c>
      <c r="O5941" s="39" t="n">
        <v>2.659451784E-005</v>
      </c>
      <c r="P5941" s="39" t="n">
        <v>1.0662952164E-005</v>
      </c>
      <c r="Q5941" s="40" t="n">
        <v>1.6379255196E-006</v>
      </c>
    </row>
    <row r="5943" customFormat="false" ht="12.75" hidden="false" customHeight="false" outlineLevel="0" collapsed="false">
      <c r="A5943" s="1" t="n">
        <v>0</v>
      </c>
      <c r="B5943" s="2" t="s">
        <v>11</v>
      </c>
      <c r="C5943" s="3" t="n">
        <v>0.0155</v>
      </c>
      <c r="D5943" s="6" t="n">
        <v>0.000534181</v>
      </c>
      <c r="E5943" s="5" t="n">
        <f aca="false">AVERAGE(A5943,C5943)</f>
        <v>0.00775</v>
      </c>
      <c r="F5943" s="6" t="n">
        <f aca="false">D5943*0.0020004</f>
        <v>1.0685756724E-006</v>
      </c>
    </row>
    <row r="5944" customFormat="false" ht="12.75" hidden="false" customHeight="false" outlineLevel="0" collapsed="false">
      <c r="A5944" s="1" t="n">
        <v>0.0155</v>
      </c>
      <c r="B5944" s="2" t="s">
        <v>11</v>
      </c>
      <c r="C5944" s="3" t="n">
        <v>0.031</v>
      </c>
      <c r="D5944" s="6" t="n">
        <v>0.00686422</v>
      </c>
      <c r="E5944" s="5" t="n">
        <f aca="false">AVERAGE(A5944,C5944)</f>
        <v>0.02325</v>
      </c>
      <c r="F5944" s="6" t="n">
        <f aca="false">D5944*0.0020004</f>
        <v>1.3731185688E-005</v>
      </c>
    </row>
    <row r="5945" customFormat="false" ht="12.75" hidden="false" customHeight="false" outlineLevel="0" collapsed="false">
      <c r="A5945" s="1" t="n">
        <v>0.031</v>
      </c>
      <c r="B5945" s="2" t="s">
        <v>11</v>
      </c>
      <c r="C5945" s="3" t="n">
        <v>0.0465</v>
      </c>
      <c r="D5945" s="6" t="n">
        <v>0.0209888</v>
      </c>
      <c r="E5945" s="5" t="n">
        <f aca="false">AVERAGE(A5945,C5945)</f>
        <v>0.03875</v>
      </c>
      <c r="F5945" s="6" t="n">
        <f aca="false">D5945*0.0020004</f>
        <v>4.198599552E-005</v>
      </c>
    </row>
    <row r="5946" customFormat="false" ht="12.75" hidden="false" customHeight="false" outlineLevel="0" collapsed="false">
      <c r="A5946" s="1" t="n">
        <v>0.0465</v>
      </c>
      <c r="B5946" s="2" t="s">
        <v>11</v>
      </c>
      <c r="C5946" s="3" t="n">
        <v>0.062</v>
      </c>
      <c r="D5946" s="6" t="n">
        <v>0.0388229</v>
      </c>
      <c r="E5946" s="5" t="n">
        <f aca="false">AVERAGE(A5946,C5946)</f>
        <v>0.05425</v>
      </c>
      <c r="F5946" s="6" t="n">
        <f aca="false">D5946*0.0020004</f>
        <v>7.766132916E-005</v>
      </c>
    </row>
    <row r="5947" customFormat="false" ht="12.75" hidden="false" customHeight="false" outlineLevel="0" collapsed="false">
      <c r="A5947" s="1" t="n">
        <v>0.062</v>
      </c>
      <c r="B5947" s="2" t="s">
        <v>11</v>
      </c>
      <c r="C5947" s="3" t="n">
        <v>0.0775</v>
      </c>
      <c r="D5947" s="6" t="n">
        <v>0.0566543</v>
      </c>
      <c r="E5947" s="5" t="n">
        <f aca="false">AVERAGE(A5947,C5947)</f>
        <v>0.06975</v>
      </c>
      <c r="F5947" s="6" t="n">
        <f aca="false">D5947*0.0020004</f>
        <v>0.00011333126172</v>
      </c>
    </row>
    <row r="5948" customFormat="false" ht="12.75" hidden="false" customHeight="false" outlineLevel="0" collapsed="false">
      <c r="A5948" s="1" t="n">
        <v>0.0775</v>
      </c>
      <c r="B5948" s="2" t="s">
        <v>11</v>
      </c>
      <c r="C5948" s="3" t="n">
        <v>0.0931</v>
      </c>
      <c r="D5948" s="6" t="n">
        <v>0.0721567</v>
      </c>
      <c r="E5948" s="5" t="n">
        <f aca="false">AVERAGE(A5948,C5948)</f>
        <v>0.0853</v>
      </c>
      <c r="F5948" s="6" t="n">
        <f aca="false">D5948*0.0020004</f>
        <v>0.00014434226268</v>
      </c>
    </row>
    <row r="5949" customFormat="false" ht="12.75" hidden="false" customHeight="false" outlineLevel="0" collapsed="false">
      <c r="A5949" s="1" t="n">
        <v>0.0931</v>
      </c>
      <c r="B5949" s="2" t="s">
        <v>11</v>
      </c>
      <c r="C5949" s="3" t="n">
        <v>0.1086</v>
      </c>
      <c r="D5949" s="6" t="n">
        <v>0.0840781</v>
      </c>
      <c r="E5949" s="5" t="n">
        <f aca="false">AVERAGE(A5949,C5949)</f>
        <v>0.10085</v>
      </c>
      <c r="F5949" s="6" t="n">
        <f aca="false">D5949*0.0020004</f>
        <v>0.00016818983124</v>
      </c>
    </row>
    <row r="5950" customFormat="false" ht="12.75" hidden="false" customHeight="false" outlineLevel="0" collapsed="false">
      <c r="A5950" s="1" t="n">
        <v>0.1086</v>
      </c>
      <c r="B5950" s="2" t="s">
        <v>11</v>
      </c>
      <c r="C5950" s="3" t="n">
        <v>0.1241</v>
      </c>
      <c r="D5950" s="6" t="n">
        <v>0.0918697</v>
      </c>
      <c r="E5950" s="5" t="n">
        <f aca="false">AVERAGE(A5950,C5950)</f>
        <v>0.11635</v>
      </c>
      <c r="F5950" s="6" t="n">
        <f aca="false">D5950*0.0020004</f>
        <v>0.00018377614788</v>
      </c>
    </row>
    <row r="5951" customFormat="false" ht="12.75" hidden="false" customHeight="false" outlineLevel="0" collapsed="false">
      <c r="A5951" s="1" t="n">
        <v>0.1241</v>
      </c>
      <c r="B5951" s="2" t="s">
        <v>11</v>
      </c>
      <c r="C5951" s="3" t="n">
        <v>0.1396</v>
      </c>
      <c r="D5951" s="6" t="n">
        <v>0.0953495</v>
      </c>
      <c r="E5951" s="5" t="n">
        <f aca="false">AVERAGE(A5951,C5951)</f>
        <v>0.13185</v>
      </c>
      <c r="F5951" s="6" t="n">
        <f aca="false">D5951*0.0020004</f>
        <v>0.0001907371398</v>
      </c>
    </row>
    <row r="5952" customFormat="false" ht="12.75" hidden="false" customHeight="false" outlineLevel="0" collapsed="false">
      <c r="A5952" s="1" t="n">
        <v>0.1396</v>
      </c>
      <c r="B5952" s="2" t="s">
        <v>11</v>
      </c>
      <c r="C5952" s="3" t="n">
        <v>0.1551</v>
      </c>
      <c r="D5952" s="6" t="n">
        <v>0.0948541</v>
      </c>
      <c r="E5952" s="5" t="n">
        <f aca="false">AVERAGE(A5952,C5952)</f>
        <v>0.14735</v>
      </c>
      <c r="F5952" s="6" t="n">
        <f aca="false">D5952*0.0020004</f>
        <v>0.00018974614164</v>
      </c>
    </row>
    <row r="5953" customFormat="false" ht="12.75" hidden="false" customHeight="false" outlineLevel="0" collapsed="false">
      <c r="A5953" s="1" t="n">
        <v>0.1551</v>
      </c>
      <c r="B5953" s="2" t="s">
        <v>11</v>
      </c>
      <c r="C5953" s="3" t="n">
        <v>0.1706</v>
      </c>
      <c r="D5953" s="6" t="n">
        <v>0.0906324</v>
      </c>
      <c r="E5953" s="5" t="n">
        <f aca="false">AVERAGE(A5953,C5953)</f>
        <v>0.16285</v>
      </c>
      <c r="F5953" s="6" t="n">
        <f aca="false">D5953*0.0020004</f>
        <v>0.00018130105296</v>
      </c>
    </row>
    <row r="5954" customFormat="false" ht="12.75" hidden="false" customHeight="false" outlineLevel="0" collapsed="false">
      <c r="A5954" s="1" t="n">
        <v>0.1706</v>
      </c>
      <c r="B5954" s="2" t="s">
        <v>11</v>
      </c>
      <c r="C5954" s="3" t="n">
        <v>0.1861</v>
      </c>
      <c r="D5954" s="6" t="n">
        <v>0.0833075</v>
      </c>
      <c r="E5954" s="5" t="n">
        <f aca="false">AVERAGE(A5954,C5954)</f>
        <v>0.17835</v>
      </c>
      <c r="F5954" s="6" t="n">
        <f aca="false">D5954*0.0020004</f>
        <v>0.000166648323</v>
      </c>
    </row>
    <row r="5955" customFormat="false" ht="12.75" hidden="false" customHeight="false" outlineLevel="0" collapsed="false">
      <c r="A5955" s="1" t="n">
        <v>0.1861</v>
      </c>
      <c r="B5955" s="2" t="s">
        <v>11</v>
      </c>
      <c r="C5955" s="3" t="n">
        <v>0.2016</v>
      </c>
      <c r="D5955" s="6" t="n">
        <v>0.0734556</v>
      </c>
      <c r="E5955" s="5" t="n">
        <f aca="false">AVERAGE(A5955,C5955)</f>
        <v>0.19385</v>
      </c>
      <c r="F5955" s="6" t="n">
        <f aca="false">D5955*0.0020004</f>
        <v>0.00014694058224</v>
      </c>
    </row>
    <row r="5956" customFormat="false" ht="12.75" hidden="false" customHeight="false" outlineLevel="0" collapsed="false">
      <c r="A5956" s="1" t="n">
        <v>0.2016</v>
      </c>
      <c r="B5956" s="2" t="s">
        <v>11</v>
      </c>
      <c r="C5956" s="3" t="n">
        <v>0.2171</v>
      </c>
      <c r="D5956" s="6" t="n">
        <v>0.0617785</v>
      </c>
      <c r="E5956" s="5" t="n">
        <f aca="false">AVERAGE(A5956,C5956)</f>
        <v>0.20935</v>
      </c>
      <c r="F5956" s="6" t="n">
        <f aca="false">D5956*0.0020004</f>
        <v>0.0001235817114</v>
      </c>
    </row>
    <row r="5957" customFormat="false" ht="12.75" hidden="false" customHeight="false" outlineLevel="0" collapsed="false">
      <c r="A5957" s="1" t="n">
        <v>0.2171</v>
      </c>
      <c r="B5957" s="2" t="s">
        <v>11</v>
      </c>
      <c r="C5957" s="3" t="n">
        <v>0.2326</v>
      </c>
      <c r="D5957" s="6" t="n">
        <v>0.0490811</v>
      </c>
      <c r="E5957" s="5" t="n">
        <f aca="false">AVERAGE(A5957,C5957)</f>
        <v>0.22485</v>
      </c>
      <c r="F5957" s="6" t="n">
        <f aca="false">D5957*0.0020004</f>
        <v>9.818183244E-005</v>
      </c>
    </row>
    <row r="5958" customFormat="false" ht="12.75" hidden="false" customHeight="false" outlineLevel="0" collapsed="false">
      <c r="A5958" s="1" t="n">
        <v>0.2326</v>
      </c>
      <c r="B5958" s="2" t="s">
        <v>11</v>
      </c>
      <c r="C5958" s="3" t="n">
        <v>0.2481</v>
      </c>
      <c r="D5958" s="6" t="n">
        <v>0.0361801</v>
      </c>
      <c r="E5958" s="5" t="n">
        <f aca="false">AVERAGE(A5958,C5958)</f>
        <v>0.24035</v>
      </c>
      <c r="F5958" s="6" t="n">
        <f aca="false">D5958*0.0020004</f>
        <v>7.237467204E-005</v>
      </c>
    </row>
    <row r="5959" customFormat="false" ht="12.75" hidden="false" customHeight="false" outlineLevel="0" collapsed="false">
      <c r="A5959" s="1" t="n">
        <v>0.2481</v>
      </c>
      <c r="B5959" s="2" t="s">
        <v>11</v>
      </c>
      <c r="C5959" s="3" t="n">
        <v>0.2636</v>
      </c>
      <c r="D5959" s="6" t="n">
        <v>0.0239485</v>
      </c>
      <c r="E5959" s="5" t="n">
        <f aca="false">AVERAGE(A5959,C5959)</f>
        <v>0.25585</v>
      </c>
      <c r="F5959" s="6" t="n">
        <f aca="false">D5959*0.0020004</f>
        <v>4.79065794E-005</v>
      </c>
    </row>
    <row r="5960" customFormat="false" ht="12.75" hidden="false" customHeight="false" outlineLevel="0" collapsed="false">
      <c r="A5960" s="1" t="n">
        <v>0.2636</v>
      </c>
      <c r="B5960" s="2" t="s">
        <v>11</v>
      </c>
      <c r="C5960" s="3" t="n">
        <v>0.2792</v>
      </c>
      <c r="D5960" s="6" t="n">
        <v>0.0132946</v>
      </c>
      <c r="E5960" s="5" t="n">
        <f aca="false">AVERAGE(A5960,C5960)</f>
        <v>0.2714</v>
      </c>
      <c r="F5960" s="6" t="n">
        <f aca="false">D5960*0.0020004</f>
        <v>2.659451784E-005</v>
      </c>
    </row>
    <row r="5961" customFormat="false" ht="12.75" hidden="false" customHeight="false" outlineLevel="0" collapsed="false">
      <c r="A5961" s="1" t="n">
        <v>0.2792</v>
      </c>
      <c r="B5961" s="2" t="s">
        <v>11</v>
      </c>
      <c r="C5961" s="3" t="n">
        <v>0.2947</v>
      </c>
      <c r="D5961" s="6" t="n">
        <v>0.00533041</v>
      </c>
      <c r="E5961" s="5" t="n">
        <f aca="false">AVERAGE(A5961,C5961)</f>
        <v>0.28695</v>
      </c>
      <c r="F5961" s="6" t="n">
        <f aca="false">D5961*0.0020004</f>
        <v>1.0662952164E-005</v>
      </c>
    </row>
    <row r="5962" customFormat="false" ht="12.75" hidden="false" customHeight="false" outlineLevel="0" collapsed="false">
      <c r="A5962" s="1" t="n">
        <v>0.2947</v>
      </c>
      <c r="B5962" s="2" t="s">
        <v>11</v>
      </c>
      <c r="C5962" s="3" t="n">
        <v>0.3102</v>
      </c>
      <c r="D5962" s="6" t="n">
        <v>0.000818799</v>
      </c>
      <c r="E5962" s="5" t="n">
        <f aca="false">AVERAGE(A5962,C5962)</f>
        <v>0.30245</v>
      </c>
      <c r="F5962" s="6" t="n">
        <f aca="false">D5962*0.0020004</f>
        <v>1.6379255196E-006</v>
      </c>
    </row>
    <row r="5965" customFormat="false" ht="12.75" hidden="false" customHeight="false" outlineLevel="0" collapsed="false">
      <c r="A5965" s="1" t="s">
        <v>228</v>
      </c>
    </row>
    <row r="5966" customFormat="false" ht="12.75" hidden="false" customHeight="false" outlineLevel="0" collapsed="false">
      <c r="H5966" s="7" t="s">
        <v>1</v>
      </c>
      <c r="M5966" s="7" t="s">
        <v>2</v>
      </c>
    </row>
    <row r="5967" customFormat="false" ht="12.75" hidden="false" customHeight="false" outlineLevel="0" collapsed="false">
      <c r="A5967" s="1" t="s">
        <v>3</v>
      </c>
      <c r="H5967" s="26" t="n">
        <v>0.0562</v>
      </c>
      <c r="I5967" s="27" t="n">
        <v>0.16855</v>
      </c>
      <c r="J5967" s="27" t="n">
        <v>0.2809</v>
      </c>
      <c r="K5967" s="27" t="n">
        <v>0.3933</v>
      </c>
      <c r="L5967" s="28" t="n">
        <v>0.5057</v>
      </c>
      <c r="M5967" s="26" t="n">
        <v>0.07327247796</v>
      </c>
      <c r="N5967" s="27" t="n">
        <v>0.088223890392</v>
      </c>
      <c r="O5967" s="27" t="n">
        <v>0.10020493476</v>
      </c>
      <c r="P5967" s="27" t="n">
        <v>0.10768683924</v>
      </c>
      <c r="Q5967" s="28" t="n">
        <v>0.11012515632</v>
      </c>
    </row>
    <row r="5968" customFormat="false" ht="12.75" hidden="false" customHeight="false" outlineLevel="0" collapsed="false">
      <c r="H5968" s="29" t="n">
        <v>0.61805</v>
      </c>
      <c r="I5968" s="30" t="n">
        <v>0.7304</v>
      </c>
      <c r="J5968" s="30" t="n">
        <v>0.8428</v>
      </c>
      <c r="K5968" s="30" t="n">
        <v>0.9552</v>
      </c>
      <c r="L5968" s="31" t="n">
        <v>1.06755</v>
      </c>
      <c r="M5968" s="29" t="n">
        <v>0.10754787816</v>
      </c>
      <c r="N5968" s="30" t="n">
        <v>0.10018793952</v>
      </c>
      <c r="O5968" s="30" t="n">
        <v>0.088722550728</v>
      </c>
      <c r="P5968" s="30" t="n">
        <v>0.074072553876</v>
      </c>
      <c r="Q5968" s="31" t="n">
        <v>0.057530087064</v>
      </c>
    </row>
    <row r="5969" customFormat="false" ht="12.75" hidden="false" customHeight="false" outlineLevel="0" collapsed="false">
      <c r="A5969" s="1" t="s">
        <v>4</v>
      </c>
      <c r="B5969" s="2" t="s">
        <v>5</v>
      </c>
      <c r="C5969" s="3" t="s">
        <v>6</v>
      </c>
      <c r="D5969" s="4" t="s">
        <v>7</v>
      </c>
      <c r="E5969" s="5" t="s">
        <v>81</v>
      </c>
      <c r="F5969" s="6" t="s">
        <v>9</v>
      </c>
      <c r="H5969" s="32" t="n">
        <v>1.1799</v>
      </c>
      <c r="I5969" s="33" t="n">
        <v>1.2923</v>
      </c>
      <c r="J5969" s="33" t="n">
        <v>1.40465</v>
      </c>
      <c r="K5969" s="33" t="n">
        <v>1.517</v>
      </c>
      <c r="L5969" s="34" t="n">
        <v>1.6294</v>
      </c>
      <c r="M5969" s="29" t="n">
        <v>0.040494358404</v>
      </c>
      <c r="N5969" s="30" t="n">
        <v>0.024703281144</v>
      </c>
      <c r="O5969" s="30" t="n">
        <v>0.012185287164</v>
      </c>
      <c r="P5969" s="30" t="n">
        <v>0.0053545902948</v>
      </c>
      <c r="Q5969" s="31" t="n">
        <v>0.003579397488</v>
      </c>
    </row>
    <row r="5970" customFormat="false" ht="12.75" hidden="false" customHeight="false" outlineLevel="0" collapsed="false">
      <c r="E5970" s="5" t="s">
        <v>10</v>
      </c>
      <c r="H5970" s="35" t="n">
        <v>1.7418</v>
      </c>
      <c r="I5970" s="36" t="n">
        <v>1.85415</v>
      </c>
      <c r="J5970" s="36" t="n">
        <v>1.9665</v>
      </c>
      <c r="K5970" s="36" t="n">
        <v>2.0789</v>
      </c>
      <c r="L5970" s="37" t="n">
        <v>2.1913</v>
      </c>
      <c r="M5970" s="38" t="n">
        <v>0.0026196462936</v>
      </c>
      <c r="N5970" s="39" t="n">
        <v>0.0017657154612</v>
      </c>
      <c r="O5970" s="39" t="n">
        <v>0.00097563474576</v>
      </c>
      <c r="P5970" s="39" t="n">
        <v>0.00040781378016</v>
      </c>
      <c r="Q5970" s="40" t="n">
        <v>5.9420257668E-005</v>
      </c>
    </row>
    <row r="5972" customFormat="false" ht="12.75" hidden="false" customHeight="false" outlineLevel="0" collapsed="false">
      <c r="A5972" s="1" t="n">
        <v>0</v>
      </c>
      <c r="B5972" s="2" t="s">
        <v>11</v>
      </c>
      <c r="C5972" s="3" t="n">
        <v>0.1124</v>
      </c>
      <c r="D5972" s="6" t="n">
        <v>0.073293</v>
      </c>
      <c r="E5972" s="5" t="n">
        <f aca="false">AVERAGE(A5972,C5972)</f>
        <v>0.0562</v>
      </c>
      <c r="F5972" s="6" t="n">
        <f aca="false">D5972*0.99972</f>
        <v>0.07327247796</v>
      </c>
    </row>
    <row r="5973" customFormat="false" ht="12.75" hidden="false" customHeight="false" outlineLevel="0" collapsed="false">
      <c r="A5973" s="1" t="n">
        <v>0.1124</v>
      </c>
      <c r="B5973" s="2" t="s">
        <v>11</v>
      </c>
      <c r="C5973" s="3" t="n">
        <v>0.2247</v>
      </c>
      <c r="D5973" s="6" t="n">
        <v>0.0882486</v>
      </c>
      <c r="E5973" s="5" t="n">
        <f aca="false">AVERAGE(A5973,C5973)</f>
        <v>0.16855</v>
      </c>
      <c r="F5973" s="6" t="n">
        <f aca="false">D5973*0.99972</f>
        <v>0.088223890392</v>
      </c>
    </row>
    <row r="5974" customFormat="false" ht="12.75" hidden="false" customHeight="false" outlineLevel="0" collapsed="false">
      <c r="A5974" s="1" t="n">
        <v>0.2247</v>
      </c>
      <c r="B5974" s="2" t="s">
        <v>11</v>
      </c>
      <c r="C5974" s="3" t="n">
        <v>0.3371</v>
      </c>
      <c r="D5974" s="6" t="n">
        <v>0.100233</v>
      </c>
      <c r="E5974" s="5" t="n">
        <f aca="false">AVERAGE(A5974,C5974)</f>
        <v>0.2809</v>
      </c>
      <c r="F5974" s="6" t="n">
        <f aca="false">D5974*0.99972</f>
        <v>0.10020493476</v>
      </c>
    </row>
    <row r="5975" customFormat="false" ht="12.75" hidden="false" customHeight="false" outlineLevel="0" collapsed="false">
      <c r="A5975" s="1" t="n">
        <v>0.3371</v>
      </c>
      <c r="B5975" s="2" t="s">
        <v>11</v>
      </c>
      <c r="C5975" s="3" t="n">
        <v>0.4495</v>
      </c>
      <c r="D5975" s="6" t="n">
        <v>0.107717</v>
      </c>
      <c r="E5975" s="5" t="n">
        <f aca="false">AVERAGE(A5975,C5975)</f>
        <v>0.3933</v>
      </c>
      <c r="F5975" s="6" t="n">
        <f aca="false">D5975*0.99972</f>
        <v>0.10768683924</v>
      </c>
    </row>
    <row r="5976" customFormat="false" ht="12.75" hidden="false" customHeight="false" outlineLevel="0" collapsed="false">
      <c r="A5976" s="1" t="n">
        <v>0.4495</v>
      </c>
      <c r="B5976" s="2" t="s">
        <v>11</v>
      </c>
      <c r="C5976" s="3" t="n">
        <v>0.5619</v>
      </c>
      <c r="D5976" s="6" t="n">
        <v>0.110156</v>
      </c>
      <c r="E5976" s="5" t="n">
        <f aca="false">AVERAGE(A5976,C5976)</f>
        <v>0.5057</v>
      </c>
      <c r="F5976" s="6" t="n">
        <f aca="false">D5976*0.99972</f>
        <v>0.11012515632</v>
      </c>
    </row>
    <row r="5977" customFormat="false" ht="12.75" hidden="false" customHeight="false" outlineLevel="0" collapsed="false">
      <c r="A5977" s="1" t="n">
        <v>0.5619</v>
      </c>
      <c r="B5977" s="2" t="s">
        <v>11</v>
      </c>
      <c r="C5977" s="3" t="n">
        <v>0.6742</v>
      </c>
      <c r="D5977" s="6" t="n">
        <v>0.107578</v>
      </c>
      <c r="E5977" s="5" t="n">
        <f aca="false">AVERAGE(A5977,C5977)</f>
        <v>0.61805</v>
      </c>
      <c r="F5977" s="6" t="n">
        <f aca="false">D5977*0.99972</f>
        <v>0.10754787816</v>
      </c>
    </row>
    <row r="5978" customFormat="false" ht="12.75" hidden="false" customHeight="false" outlineLevel="0" collapsed="false">
      <c r="A5978" s="1" t="n">
        <v>0.6742</v>
      </c>
      <c r="B5978" s="2" t="s">
        <v>11</v>
      </c>
      <c r="C5978" s="3" t="n">
        <v>0.7866</v>
      </c>
      <c r="D5978" s="6" t="n">
        <v>0.100216</v>
      </c>
      <c r="E5978" s="5" t="n">
        <f aca="false">AVERAGE(A5978,C5978)</f>
        <v>0.7304</v>
      </c>
      <c r="F5978" s="6" t="n">
        <f aca="false">D5978*0.99972</f>
        <v>0.10018793952</v>
      </c>
    </row>
    <row r="5979" customFormat="false" ht="12.75" hidden="false" customHeight="false" outlineLevel="0" collapsed="false">
      <c r="A5979" s="1" t="n">
        <v>0.7866</v>
      </c>
      <c r="B5979" s="2" t="s">
        <v>11</v>
      </c>
      <c r="C5979" s="3" t="n">
        <v>0.899</v>
      </c>
      <c r="D5979" s="6" t="n">
        <v>0.0887474</v>
      </c>
      <c r="E5979" s="5" t="n">
        <f aca="false">AVERAGE(A5979,C5979)</f>
        <v>0.8428</v>
      </c>
      <c r="F5979" s="6" t="n">
        <f aca="false">D5979*0.99972</f>
        <v>0.088722550728</v>
      </c>
    </row>
    <row r="5980" customFormat="false" ht="12.75" hidden="false" customHeight="false" outlineLevel="0" collapsed="false">
      <c r="A5980" s="1" t="n">
        <v>0.899</v>
      </c>
      <c r="B5980" s="2" t="s">
        <v>11</v>
      </c>
      <c r="C5980" s="3" t="n">
        <v>1.0114</v>
      </c>
      <c r="D5980" s="6" t="n">
        <v>0.0740933</v>
      </c>
      <c r="E5980" s="5" t="n">
        <f aca="false">AVERAGE(A5980,C5980)</f>
        <v>0.9552</v>
      </c>
      <c r="F5980" s="6" t="n">
        <f aca="false">D5980*0.99972</f>
        <v>0.074072553876</v>
      </c>
    </row>
    <row r="5981" customFormat="false" ht="12.75" hidden="false" customHeight="false" outlineLevel="0" collapsed="false">
      <c r="A5981" s="1" t="n">
        <v>1.0114</v>
      </c>
      <c r="B5981" s="2" t="s">
        <v>11</v>
      </c>
      <c r="C5981" s="3" t="n">
        <v>1.1237</v>
      </c>
      <c r="D5981" s="6" t="n">
        <v>0.0575462</v>
      </c>
      <c r="E5981" s="5" t="n">
        <f aca="false">AVERAGE(A5981,C5981)</f>
        <v>1.06755</v>
      </c>
      <c r="F5981" s="6" t="n">
        <f aca="false">D5981*0.99972</f>
        <v>0.057530087064</v>
      </c>
    </row>
    <row r="5982" customFormat="false" ht="12.75" hidden="false" customHeight="false" outlineLevel="0" collapsed="false">
      <c r="A5982" s="1" t="n">
        <v>1.1237</v>
      </c>
      <c r="B5982" s="2" t="s">
        <v>11</v>
      </c>
      <c r="C5982" s="3" t="n">
        <v>1.2361</v>
      </c>
      <c r="D5982" s="6" t="n">
        <v>0.0405057</v>
      </c>
      <c r="E5982" s="5" t="n">
        <f aca="false">AVERAGE(A5982,C5982)</f>
        <v>1.1799</v>
      </c>
      <c r="F5982" s="6" t="n">
        <f aca="false">D5982*0.99972</f>
        <v>0.040494358404</v>
      </c>
    </row>
    <row r="5983" customFormat="false" ht="12.75" hidden="false" customHeight="false" outlineLevel="0" collapsed="false">
      <c r="A5983" s="1" t="n">
        <v>1.2361</v>
      </c>
      <c r="B5983" s="2" t="s">
        <v>11</v>
      </c>
      <c r="C5983" s="3" t="n">
        <v>1.3485</v>
      </c>
      <c r="D5983" s="6" t="n">
        <v>0.0247102</v>
      </c>
      <c r="E5983" s="5" t="n">
        <f aca="false">AVERAGE(A5983,C5983)</f>
        <v>1.2923</v>
      </c>
      <c r="F5983" s="6" t="n">
        <f aca="false">D5983*0.99972</f>
        <v>0.024703281144</v>
      </c>
    </row>
    <row r="5984" customFormat="false" ht="12.75" hidden="false" customHeight="false" outlineLevel="0" collapsed="false">
      <c r="A5984" s="1" t="n">
        <v>1.3485</v>
      </c>
      <c r="B5984" s="2" t="s">
        <v>11</v>
      </c>
      <c r="C5984" s="3" t="n">
        <v>1.4608</v>
      </c>
      <c r="D5984" s="6" t="n">
        <v>0.0121887</v>
      </c>
      <c r="E5984" s="5" t="n">
        <f aca="false">AVERAGE(A5984,C5984)</f>
        <v>1.40465</v>
      </c>
      <c r="F5984" s="6" t="n">
        <f aca="false">D5984*0.99972</f>
        <v>0.012185287164</v>
      </c>
    </row>
    <row r="5985" customFormat="false" ht="12.75" hidden="false" customHeight="false" outlineLevel="0" collapsed="false">
      <c r="A5985" s="1" t="n">
        <v>1.4608</v>
      </c>
      <c r="B5985" s="2" t="s">
        <v>11</v>
      </c>
      <c r="C5985" s="3" t="n">
        <v>1.5732</v>
      </c>
      <c r="D5985" s="6" t="n">
        <v>0.00535609</v>
      </c>
      <c r="E5985" s="5" t="n">
        <f aca="false">AVERAGE(A5985,C5985)</f>
        <v>1.517</v>
      </c>
      <c r="F5985" s="6" t="n">
        <f aca="false">D5985*0.99972</f>
        <v>0.0053545902948</v>
      </c>
    </row>
    <row r="5986" customFormat="false" ht="12.75" hidden="false" customHeight="false" outlineLevel="0" collapsed="false">
      <c r="A5986" s="1" t="n">
        <v>1.5732</v>
      </c>
      <c r="B5986" s="2" t="s">
        <v>11</v>
      </c>
      <c r="C5986" s="3" t="n">
        <v>1.6856</v>
      </c>
      <c r="D5986" s="6" t="n">
        <v>0.0035804</v>
      </c>
      <c r="E5986" s="5" t="n">
        <f aca="false">AVERAGE(A5986,C5986)</f>
        <v>1.6294</v>
      </c>
      <c r="F5986" s="6" t="n">
        <f aca="false">D5986*0.99972</f>
        <v>0.003579397488</v>
      </c>
    </row>
    <row r="5987" customFormat="false" ht="12.75" hidden="false" customHeight="false" outlineLevel="0" collapsed="false">
      <c r="A5987" s="1" t="n">
        <v>1.6856</v>
      </c>
      <c r="B5987" s="2" t="s">
        <v>11</v>
      </c>
      <c r="C5987" s="3" t="n">
        <v>1.798</v>
      </c>
      <c r="D5987" s="6" t="n">
        <v>0.00262038</v>
      </c>
      <c r="E5987" s="5" t="n">
        <f aca="false">AVERAGE(A5987,C5987)</f>
        <v>1.7418</v>
      </c>
      <c r="F5987" s="6" t="n">
        <f aca="false">D5987*0.99972</f>
        <v>0.0026196462936</v>
      </c>
    </row>
    <row r="5988" customFormat="false" ht="12.75" hidden="false" customHeight="false" outlineLevel="0" collapsed="false">
      <c r="A5988" s="1" t="n">
        <v>1.798</v>
      </c>
      <c r="B5988" s="2" t="s">
        <v>11</v>
      </c>
      <c r="C5988" s="3" t="n">
        <v>1.9103</v>
      </c>
      <c r="D5988" s="6" t="n">
        <v>0.00176621</v>
      </c>
      <c r="E5988" s="5" t="n">
        <f aca="false">AVERAGE(A5988,C5988)</f>
        <v>1.85415</v>
      </c>
      <c r="F5988" s="6" t="n">
        <f aca="false">D5988*0.99972</f>
        <v>0.0017657154612</v>
      </c>
    </row>
    <row r="5989" customFormat="false" ht="12.75" hidden="false" customHeight="false" outlineLevel="0" collapsed="false">
      <c r="A5989" s="1" t="n">
        <v>1.9103</v>
      </c>
      <c r="B5989" s="2" t="s">
        <v>11</v>
      </c>
      <c r="C5989" s="3" t="n">
        <v>2.0227</v>
      </c>
      <c r="D5989" s="6" t="n">
        <v>0.000975908</v>
      </c>
      <c r="E5989" s="5" t="n">
        <f aca="false">AVERAGE(A5989,C5989)</f>
        <v>1.9665</v>
      </c>
      <c r="F5989" s="6" t="n">
        <f aca="false">D5989*0.99972</f>
        <v>0.00097563474576</v>
      </c>
    </row>
    <row r="5990" customFormat="false" ht="12.75" hidden="false" customHeight="false" outlineLevel="0" collapsed="false">
      <c r="A5990" s="1" t="n">
        <v>2.0227</v>
      </c>
      <c r="B5990" s="2" t="s">
        <v>11</v>
      </c>
      <c r="C5990" s="3" t="n">
        <v>2.1351</v>
      </c>
      <c r="D5990" s="6" t="n">
        <v>0.000407928</v>
      </c>
      <c r="E5990" s="5" t="n">
        <f aca="false">AVERAGE(A5990,C5990)</f>
        <v>2.0789</v>
      </c>
      <c r="F5990" s="6" t="n">
        <f aca="false">D5990*0.99972</f>
        <v>0.00040781378016</v>
      </c>
    </row>
    <row r="5991" customFormat="false" ht="12.75" hidden="false" customHeight="false" outlineLevel="0" collapsed="false">
      <c r="A5991" s="1" t="n">
        <v>2.1351</v>
      </c>
      <c r="B5991" s="2" t="s">
        <v>11</v>
      </c>
      <c r="C5991" s="3" t="n">
        <v>2.2475</v>
      </c>
      <c r="D5991" s="6" t="n">
        <v>5.94369E-005</v>
      </c>
      <c r="E5991" s="5" t="n">
        <f aca="false">AVERAGE(A5991,C5991)</f>
        <v>2.1913</v>
      </c>
      <c r="F5991" s="6" t="n">
        <f aca="false">D5991*0.99972</f>
        <v>5.9420257668E-005</v>
      </c>
    </row>
    <row r="5994" customFormat="false" ht="12.75" hidden="false" customHeight="false" outlineLevel="0" collapsed="false">
      <c r="A5994" s="1" t="s">
        <v>229</v>
      </c>
    </row>
    <row r="5995" customFormat="false" ht="12.75" hidden="false" customHeight="false" outlineLevel="0" collapsed="false">
      <c r="H5995" s="7" t="s">
        <v>1</v>
      </c>
      <c r="M5995" s="7" t="s">
        <v>2</v>
      </c>
    </row>
    <row r="5996" customFormat="false" ht="12.75" hidden="false" customHeight="false" outlineLevel="0" collapsed="false">
      <c r="A5996" s="1" t="s">
        <v>3</v>
      </c>
      <c r="H5996" s="26" t="n">
        <v>0.0656</v>
      </c>
      <c r="I5996" s="27" t="n">
        <v>0.19685</v>
      </c>
      <c r="J5996" s="27" t="n">
        <v>0.3281</v>
      </c>
      <c r="K5996" s="27" t="n">
        <v>0.4593</v>
      </c>
      <c r="L5996" s="28" t="n">
        <v>0.5905</v>
      </c>
      <c r="M5996" s="26" t="n">
        <v>0.0318918705</v>
      </c>
      <c r="N5996" s="27" t="n">
        <v>0.04224508015</v>
      </c>
      <c r="O5996" s="27" t="n">
        <v>0.052343392675</v>
      </c>
      <c r="P5996" s="27" t="n">
        <v>0.0613355589</v>
      </c>
      <c r="Q5996" s="28" t="n">
        <v>0.068767735225</v>
      </c>
    </row>
    <row r="5997" customFormat="false" ht="12.75" hidden="false" customHeight="false" outlineLevel="0" collapsed="false">
      <c r="H5997" s="29" t="n">
        <v>0.72175</v>
      </c>
      <c r="I5997" s="30" t="n">
        <v>0.853</v>
      </c>
      <c r="J5997" s="30" t="n">
        <v>0.9842</v>
      </c>
      <c r="K5997" s="30" t="n">
        <v>1.1154</v>
      </c>
      <c r="L5997" s="31" t="n">
        <v>1.24665</v>
      </c>
      <c r="M5997" s="29" t="n">
        <v>0.07432137335</v>
      </c>
      <c r="N5997" s="30" t="n">
        <v>0.0778053248</v>
      </c>
      <c r="O5997" s="30" t="n">
        <v>0.079083514475</v>
      </c>
      <c r="P5997" s="30" t="n">
        <v>0.078219691025</v>
      </c>
      <c r="Q5997" s="31" t="n">
        <v>0.075233057025</v>
      </c>
    </row>
    <row r="5998" customFormat="false" ht="12.75" hidden="false" customHeight="false" outlineLevel="0" collapsed="false">
      <c r="A5998" s="1" t="s">
        <v>4</v>
      </c>
      <c r="B5998" s="2" t="s">
        <v>5</v>
      </c>
      <c r="C5998" s="3" t="s">
        <v>6</v>
      </c>
      <c r="D5998" s="4" t="s">
        <v>7</v>
      </c>
      <c r="E5998" s="5" t="s">
        <v>81</v>
      </c>
      <c r="F5998" s="6" t="s">
        <v>9</v>
      </c>
      <c r="H5998" s="32" t="n">
        <v>1.3779</v>
      </c>
      <c r="I5998" s="33" t="n">
        <v>1.5091</v>
      </c>
      <c r="J5998" s="33" t="n">
        <v>1.6403</v>
      </c>
      <c r="K5998" s="33" t="n">
        <v>1.77155</v>
      </c>
      <c r="L5998" s="34" t="n">
        <v>1.9028</v>
      </c>
      <c r="M5998" s="29" t="n">
        <v>0.070305695775</v>
      </c>
      <c r="N5998" s="30" t="n">
        <v>0.063683634175</v>
      </c>
      <c r="O5998" s="30" t="n">
        <v>0.055648380025</v>
      </c>
      <c r="P5998" s="30" t="n">
        <v>0.046602505075</v>
      </c>
      <c r="Q5998" s="31" t="n">
        <v>0.0369886433</v>
      </c>
    </row>
    <row r="5999" customFormat="false" ht="12.75" hidden="false" customHeight="false" outlineLevel="0" collapsed="false">
      <c r="E5999" s="5" t="s">
        <v>10</v>
      </c>
      <c r="H5999" s="35" t="n">
        <v>2.034</v>
      </c>
      <c r="I5999" s="36" t="n">
        <v>2.1652</v>
      </c>
      <c r="J5999" s="36" t="n">
        <v>2.29645</v>
      </c>
      <c r="K5999" s="36" t="n">
        <v>2.4277</v>
      </c>
      <c r="L5999" s="37" t="n">
        <v>2.5589</v>
      </c>
      <c r="M5999" s="38" t="n">
        <v>0.02730762125</v>
      </c>
      <c r="N5999" s="39" t="n">
        <v>0.018108418125</v>
      </c>
      <c r="O5999" s="39" t="n">
        <v>0.010057178075</v>
      </c>
      <c r="P5999" s="39" t="n">
        <v>0.0041356985425</v>
      </c>
      <c r="Q5999" s="40" t="n">
        <v>0.00066578836625</v>
      </c>
    </row>
    <row r="6001" customFormat="false" ht="12.75" hidden="false" customHeight="false" outlineLevel="0" collapsed="false">
      <c r="A6001" s="1" t="n">
        <v>0</v>
      </c>
      <c r="B6001" s="2" t="s">
        <v>11</v>
      </c>
      <c r="C6001" s="3" t="n">
        <v>0.1312</v>
      </c>
      <c r="D6001" s="6" t="n">
        <v>0.032718</v>
      </c>
      <c r="E6001" s="5" t="n">
        <f aca="false">AVERAGE(A6001,C6001)</f>
        <v>0.0656</v>
      </c>
      <c r="F6001" s="6" t="n">
        <f aca="false">D6001*0.97475</f>
        <v>0.0318918705</v>
      </c>
    </row>
    <row r="6002" customFormat="false" ht="12.75" hidden="false" customHeight="false" outlineLevel="0" collapsed="false">
      <c r="A6002" s="1" t="n">
        <v>0.1312</v>
      </c>
      <c r="B6002" s="2" t="s">
        <v>11</v>
      </c>
      <c r="C6002" s="3" t="n">
        <v>0.2625</v>
      </c>
      <c r="D6002" s="6" t="n">
        <v>0.0433394</v>
      </c>
      <c r="E6002" s="5" t="n">
        <f aca="false">AVERAGE(A6002,C6002)</f>
        <v>0.19685</v>
      </c>
      <c r="F6002" s="6" t="n">
        <f aca="false">D6002*0.97475</f>
        <v>0.04224508015</v>
      </c>
    </row>
    <row r="6003" customFormat="false" ht="12.75" hidden="false" customHeight="false" outlineLevel="0" collapsed="false">
      <c r="A6003" s="1" t="n">
        <v>0.2625</v>
      </c>
      <c r="B6003" s="2" t="s">
        <v>11</v>
      </c>
      <c r="C6003" s="3" t="n">
        <v>0.3937</v>
      </c>
      <c r="D6003" s="6" t="n">
        <v>0.0536993</v>
      </c>
      <c r="E6003" s="5" t="n">
        <f aca="false">AVERAGE(A6003,C6003)</f>
        <v>0.3281</v>
      </c>
      <c r="F6003" s="6" t="n">
        <f aca="false">D6003*0.97475</f>
        <v>0.052343392675</v>
      </c>
    </row>
    <row r="6004" customFormat="false" ht="12.75" hidden="false" customHeight="false" outlineLevel="0" collapsed="false">
      <c r="A6004" s="1" t="n">
        <v>0.3937</v>
      </c>
      <c r="B6004" s="2" t="s">
        <v>11</v>
      </c>
      <c r="C6004" s="3" t="n">
        <v>0.5249</v>
      </c>
      <c r="D6004" s="6" t="n">
        <v>0.0629244</v>
      </c>
      <c r="E6004" s="5" t="n">
        <f aca="false">AVERAGE(A6004,C6004)</f>
        <v>0.4593</v>
      </c>
      <c r="F6004" s="6" t="n">
        <f aca="false">D6004*0.97475</f>
        <v>0.0613355589</v>
      </c>
    </row>
    <row r="6005" customFormat="false" ht="12.75" hidden="false" customHeight="false" outlineLevel="0" collapsed="false">
      <c r="A6005" s="1" t="n">
        <v>0.5249</v>
      </c>
      <c r="B6005" s="2" t="s">
        <v>11</v>
      </c>
      <c r="C6005" s="3" t="n">
        <v>0.6561</v>
      </c>
      <c r="D6005" s="6" t="n">
        <v>0.0705491</v>
      </c>
      <c r="E6005" s="5" t="n">
        <f aca="false">AVERAGE(A6005,C6005)</f>
        <v>0.5905</v>
      </c>
      <c r="F6005" s="6" t="n">
        <f aca="false">D6005*0.97475</f>
        <v>0.068767735225</v>
      </c>
    </row>
    <row r="6006" customFormat="false" ht="12.75" hidden="false" customHeight="false" outlineLevel="0" collapsed="false">
      <c r="A6006" s="1" t="n">
        <v>0.6561</v>
      </c>
      <c r="B6006" s="2" t="s">
        <v>11</v>
      </c>
      <c r="C6006" s="3" t="n">
        <v>0.7874</v>
      </c>
      <c r="D6006" s="6" t="n">
        <v>0.0762466</v>
      </c>
      <c r="E6006" s="5" t="n">
        <f aca="false">AVERAGE(A6006,C6006)</f>
        <v>0.72175</v>
      </c>
      <c r="F6006" s="6" t="n">
        <f aca="false">D6006*0.97475</f>
        <v>0.07432137335</v>
      </c>
    </row>
    <row r="6007" customFormat="false" ht="12.75" hidden="false" customHeight="false" outlineLevel="0" collapsed="false">
      <c r="A6007" s="1" t="n">
        <v>0.7874</v>
      </c>
      <c r="B6007" s="2" t="s">
        <v>11</v>
      </c>
      <c r="C6007" s="3" t="n">
        <v>0.9186</v>
      </c>
      <c r="D6007" s="6" t="n">
        <v>0.0798208</v>
      </c>
      <c r="E6007" s="5" t="n">
        <f aca="false">AVERAGE(A6007,C6007)</f>
        <v>0.853</v>
      </c>
      <c r="F6007" s="6" t="n">
        <f aca="false">D6007*0.97475</f>
        <v>0.0778053248</v>
      </c>
    </row>
    <row r="6008" customFormat="false" ht="12.75" hidden="false" customHeight="false" outlineLevel="0" collapsed="false">
      <c r="A6008" s="1" t="n">
        <v>0.9186</v>
      </c>
      <c r="B6008" s="2" t="s">
        <v>11</v>
      </c>
      <c r="C6008" s="3" t="n">
        <v>1.0498</v>
      </c>
      <c r="D6008" s="6" t="n">
        <v>0.0811321</v>
      </c>
      <c r="E6008" s="5" t="n">
        <f aca="false">AVERAGE(A6008,C6008)</f>
        <v>0.9842</v>
      </c>
      <c r="F6008" s="6" t="n">
        <f aca="false">D6008*0.97475</f>
        <v>0.079083514475</v>
      </c>
    </row>
    <row r="6009" customFormat="false" ht="12.75" hidden="false" customHeight="false" outlineLevel="0" collapsed="false">
      <c r="A6009" s="1" t="n">
        <v>1.0498</v>
      </c>
      <c r="B6009" s="2" t="s">
        <v>11</v>
      </c>
      <c r="C6009" s="3" t="n">
        <v>1.181</v>
      </c>
      <c r="D6009" s="6" t="n">
        <v>0.0802459</v>
      </c>
      <c r="E6009" s="5" t="n">
        <f aca="false">AVERAGE(A6009,C6009)</f>
        <v>1.1154</v>
      </c>
      <c r="F6009" s="6" t="n">
        <f aca="false">D6009*0.97475</f>
        <v>0.078219691025</v>
      </c>
    </row>
    <row r="6010" customFormat="false" ht="12.75" hidden="false" customHeight="false" outlineLevel="0" collapsed="false">
      <c r="A6010" s="1" t="n">
        <v>1.181</v>
      </c>
      <c r="B6010" s="2" t="s">
        <v>11</v>
      </c>
      <c r="C6010" s="3" t="n">
        <v>1.3123</v>
      </c>
      <c r="D6010" s="6" t="n">
        <v>0.0771819</v>
      </c>
      <c r="E6010" s="5" t="n">
        <f aca="false">AVERAGE(A6010,C6010)</f>
        <v>1.24665</v>
      </c>
      <c r="F6010" s="6" t="n">
        <f aca="false">D6010*0.97475</f>
        <v>0.075233057025</v>
      </c>
    </row>
    <row r="6011" customFormat="false" ht="12.75" hidden="false" customHeight="false" outlineLevel="0" collapsed="false">
      <c r="A6011" s="1" t="n">
        <v>1.3123</v>
      </c>
      <c r="B6011" s="2" t="s">
        <v>11</v>
      </c>
      <c r="C6011" s="3" t="n">
        <v>1.4435</v>
      </c>
      <c r="D6011" s="6" t="n">
        <v>0.0721269</v>
      </c>
      <c r="E6011" s="5" t="n">
        <f aca="false">AVERAGE(A6011,C6011)</f>
        <v>1.3779</v>
      </c>
      <c r="F6011" s="6" t="n">
        <f aca="false">D6011*0.97475</f>
        <v>0.070305695775</v>
      </c>
    </row>
    <row r="6012" customFormat="false" ht="12.75" hidden="false" customHeight="false" outlineLevel="0" collapsed="false">
      <c r="A6012" s="1" t="n">
        <v>1.4435</v>
      </c>
      <c r="B6012" s="2" t="s">
        <v>11</v>
      </c>
      <c r="C6012" s="3" t="n">
        <v>1.5747</v>
      </c>
      <c r="D6012" s="6" t="n">
        <v>0.0653333</v>
      </c>
      <c r="E6012" s="5" t="n">
        <f aca="false">AVERAGE(A6012,C6012)</f>
        <v>1.5091</v>
      </c>
      <c r="F6012" s="6" t="n">
        <f aca="false">D6012*0.97475</f>
        <v>0.063683634175</v>
      </c>
    </row>
    <row r="6013" customFormat="false" ht="12.75" hidden="false" customHeight="false" outlineLevel="0" collapsed="false">
      <c r="A6013" s="1" t="n">
        <v>1.5747</v>
      </c>
      <c r="B6013" s="2" t="s">
        <v>11</v>
      </c>
      <c r="C6013" s="3" t="n">
        <v>1.7059</v>
      </c>
      <c r="D6013" s="6" t="n">
        <v>0.0570899</v>
      </c>
      <c r="E6013" s="5" t="n">
        <f aca="false">AVERAGE(A6013,C6013)</f>
        <v>1.6403</v>
      </c>
      <c r="F6013" s="6" t="n">
        <f aca="false">D6013*0.97475</f>
        <v>0.055648380025</v>
      </c>
    </row>
    <row r="6014" customFormat="false" ht="12.75" hidden="false" customHeight="false" outlineLevel="0" collapsed="false">
      <c r="A6014" s="1" t="n">
        <v>1.7059</v>
      </c>
      <c r="B6014" s="2" t="s">
        <v>11</v>
      </c>
      <c r="C6014" s="3" t="n">
        <v>1.8372</v>
      </c>
      <c r="D6014" s="6" t="n">
        <v>0.0478097</v>
      </c>
      <c r="E6014" s="5" t="n">
        <f aca="false">AVERAGE(A6014,C6014)</f>
        <v>1.77155</v>
      </c>
      <c r="F6014" s="6" t="n">
        <f aca="false">D6014*0.97475</f>
        <v>0.046602505075</v>
      </c>
    </row>
    <row r="6015" customFormat="false" ht="12.75" hidden="false" customHeight="false" outlineLevel="0" collapsed="false">
      <c r="A6015" s="1" t="n">
        <v>1.8372</v>
      </c>
      <c r="B6015" s="2" t="s">
        <v>11</v>
      </c>
      <c r="C6015" s="3" t="n">
        <v>1.9684</v>
      </c>
      <c r="D6015" s="6" t="n">
        <v>0.0379468</v>
      </c>
      <c r="E6015" s="5" t="n">
        <f aca="false">AVERAGE(A6015,C6015)</f>
        <v>1.9028</v>
      </c>
      <c r="F6015" s="6" t="n">
        <f aca="false">D6015*0.97475</f>
        <v>0.0369886433</v>
      </c>
    </row>
    <row r="6016" customFormat="false" ht="12.75" hidden="false" customHeight="false" outlineLevel="0" collapsed="false">
      <c r="A6016" s="1" t="n">
        <v>1.9684</v>
      </c>
      <c r="B6016" s="2" t="s">
        <v>11</v>
      </c>
      <c r="C6016" s="3" t="n">
        <v>2.0996</v>
      </c>
      <c r="D6016" s="6" t="n">
        <v>0.028015</v>
      </c>
      <c r="E6016" s="5" t="n">
        <f aca="false">AVERAGE(A6016,C6016)</f>
        <v>2.034</v>
      </c>
      <c r="F6016" s="6" t="n">
        <f aca="false">D6016*0.97475</f>
        <v>0.02730762125</v>
      </c>
    </row>
    <row r="6017" customFormat="false" ht="12.75" hidden="false" customHeight="false" outlineLevel="0" collapsed="false">
      <c r="A6017" s="1" t="n">
        <v>2.0996</v>
      </c>
      <c r="B6017" s="2" t="s">
        <v>11</v>
      </c>
      <c r="C6017" s="3" t="n">
        <v>2.2308</v>
      </c>
      <c r="D6017" s="6" t="n">
        <v>0.0185775</v>
      </c>
      <c r="E6017" s="5" t="n">
        <f aca="false">AVERAGE(A6017,C6017)</f>
        <v>2.1652</v>
      </c>
      <c r="F6017" s="6" t="n">
        <f aca="false">D6017*0.97475</f>
        <v>0.018108418125</v>
      </c>
    </row>
    <row r="6018" customFormat="false" ht="12.75" hidden="false" customHeight="false" outlineLevel="0" collapsed="false">
      <c r="A6018" s="1" t="n">
        <v>2.2308</v>
      </c>
      <c r="B6018" s="2" t="s">
        <v>11</v>
      </c>
      <c r="C6018" s="3" t="n">
        <v>2.3621</v>
      </c>
      <c r="D6018" s="6" t="n">
        <v>0.0103177</v>
      </c>
      <c r="E6018" s="5" t="n">
        <f aca="false">AVERAGE(A6018,C6018)</f>
        <v>2.29645</v>
      </c>
      <c r="F6018" s="6" t="n">
        <f aca="false">D6018*0.97475</f>
        <v>0.010057178075</v>
      </c>
    </row>
    <row r="6019" customFormat="false" ht="12.75" hidden="false" customHeight="false" outlineLevel="0" collapsed="false">
      <c r="A6019" s="1" t="n">
        <v>2.3621</v>
      </c>
      <c r="B6019" s="2" t="s">
        <v>11</v>
      </c>
      <c r="C6019" s="3" t="n">
        <v>2.4933</v>
      </c>
      <c r="D6019" s="6" t="n">
        <v>0.00424283</v>
      </c>
      <c r="E6019" s="5" t="n">
        <f aca="false">AVERAGE(A6019,C6019)</f>
        <v>2.4277</v>
      </c>
      <c r="F6019" s="6" t="n">
        <f aca="false">D6019*0.97475</f>
        <v>0.0041356985425</v>
      </c>
    </row>
    <row r="6020" customFormat="false" ht="12.75" hidden="false" customHeight="false" outlineLevel="0" collapsed="false">
      <c r="A6020" s="1" t="n">
        <v>2.4933</v>
      </c>
      <c r="B6020" s="2" t="s">
        <v>11</v>
      </c>
      <c r="C6020" s="3" t="n">
        <v>2.6245</v>
      </c>
      <c r="D6020" s="6" t="n">
        <v>0.000683035</v>
      </c>
      <c r="E6020" s="5" t="n">
        <f aca="false">AVERAGE(A6020,C6020)</f>
        <v>2.5589</v>
      </c>
      <c r="F6020" s="6" t="n">
        <f aca="false">D6020*0.97475</f>
        <v>0.00066578836625</v>
      </c>
    </row>
    <row r="6023" customFormat="false" ht="12.75" hidden="false" customHeight="false" outlineLevel="0" collapsed="false">
      <c r="A6023" s="1" t="s">
        <v>230</v>
      </c>
    </row>
    <row r="6024" customFormat="false" ht="12.75" hidden="false" customHeight="false" outlineLevel="0" collapsed="false">
      <c r="H6024" s="7" t="s">
        <v>1</v>
      </c>
      <c r="M6024" s="7" t="s">
        <v>2</v>
      </c>
    </row>
    <row r="6025" customFormat="false" ht="12.75" hidden="false" customHeight="false" outlineLevel="0" collapsed="false">
      <c r="A6025" s="1" t="s">
        <v>3</v>
      </c>
      <c r="H6025" s="26" t="n">
        <v>0.04145</v>
      </c>
      <c r="I6025" s="27" t="n">
        <v>0.1244</v>
      </c>
      <c r="J6025" s="27" t="n">
        <v>0.20735</v>
      </c>
      <c r="K6025" s="27" t="n">
        <v>0.2903</v>
      </c>
      <c r="L6025" s="28" t="n">
        <v>0.37325</v>
      </c>
      <c r="M6025" s="26" t="n">
        <v>0.001396834305</v>
      </c>
      <c r="N6025" s="27" t="n">
        <v>0.007863327122</v>
      </c>
      <c r="O6025" s="27" t="n">
        <v>0.015336488062</v>
      </c>
      <c r="P6025" s="27" t="n">
        <v>0.021996956592</v>
      </c>
      <c r="Q6025" s="28" t="n">
        <v>0.027474622376</v>
      </c>
    </row>
    <row r="6026" customFormat="false" ht="12.75" hidden="false" customHeight="false" outlineLevel="0" collapsed="false">
      <c r="H6026" s="29" t="n">
        <v>0.4562</v>
      </c>
      <c r="I6026" s="30" t="n">
        <v>0.53915</v>
      </c>
      <c r="J6026" s="30" t="n">
        <v>0.6221</v>
      </c>
      <c r="K6026" s="30" t="n">
        <v>0.70505</v>
      </c>
      <c r="L6026" s="31" t="n">
        <v>0.788</v>
      </c>
      <c r="M6026" s="29" t="n">
        <v>0.031677696082</v>
      </c>
      <c r="N6026" s="30" t="n">
        <v>0.034569593222</v>
      </c>
      <c r="O6026" s="30" t="n">
        <v>0.03615486635</v>
      </c>
      <c r="P6026" s="30" t="n">
        <v>0.036455047816</v>
      </c>
      <c r="Q6026" s="31" t="n">
        <v>0.035581654686</v>
      </c>
    </row>
    <row r="6027" customFormat="false" ht="12.75" hidden="false" customHeight="false" outlineLevel="0" collapsed="false">
      <c r="A6027" s="1" t="s">
        <v>4</v>
      </c>
      <c r="B6027" s="2" t="s">
        <v>5</v>
      </c>
      <c r="C6027" s="3" t="s">
        <v>6</v>
      </c>
      <c r="D6027" s="4" t="s">
        <v>7</v>
      </c>
      <c r="E6027" s="5" t="s">
        <v>81</v>
      </c>
      <c r="F6027" s="6" t="s">
        <v>9</v>
      </c>
      <c r="H6027" s="32" t="n">
        <v>0.87095</v>
      </c>
      <c r="I6027" s="33" t="n">
        <v>0.9539</v>
      </c>
      <c r="J6027" s="33" t="n">
        <v>1.03685</v>
      </c>
      <c r="K6027" s="33" t="n">
        <v>1.1198</v>
      </c>
      <c r="L6027" s="34" t="n">
        <v>1.2028</v>
      </c>
      <c r="M6027" s="29" t="n">
        <v>0.033604902928</v>
      </c>
      <c r="N6027" s="30" t="n">
        <v>0.030664281156</v>
      </c>
      <c r="O6027" s="30" t="n">
        <v>0.026981388012</v>
      </c>
      <c r="P6027" s="30" t="n">
        <v>0.022703135644</v>
      </c>
      <c r="Q6027" s="31" t="n">
        <v>0.018079955536</v>
      </c>
    </row>
    <row r="6028" customFormat="false" ht="12.75" hidden="false" customHeight="false" outlineLevel="0" collapsed="false">
      <c r="E6028" s="5" t="s">
        <v>10</v>
      </c>
      <c r="H6028" s="35" t="n">
        <v>1.2857</v>
      </c>
      <c r="I6028" s="36" t="n">
        <v>1.3687</v>
      </c>
      <c r="J6028" s="36" t="n">
        <v>1.45165</v>
      </c>
      <c r="K6028" s="36" t="n">
        <v>1.53455</v>
      </c>
      <c r="L6028" s="37" t="n">
        <v>1.6175</v>
      </c>
      <c r="M6028" s="38" t="n">
        <v>0.013385903236</v>
      </c>
      <c r="N6028" s="39" t="n">
        <v>0.00891090671</v>
      </c>
      <c r="O6028" s="39" t="n">
        <v>0.004985374742</v>
      </c>
      <c r="P6028" s="39" t="n">
        <v>0.0020010689586</v>
      </c>
      <c r="Q6028" s="40" t="n">
        <v>0.00031605880568</v>
      </c>
    </row>
    <row r="6030" customFormat="false" ht="12.75" hidden="false" customHeight="false" outlineLevel="0" collapsed="false">
      <c r="A6030" s="1" t="n">
        <v>0</v>
      </c>
      <c r="B6030" s="2" t="s">
        <v>11</v>
      </c>
      <c r="C6030" s="3" t="n">
        <v>0.0829</v>
      </c>
      <c r="D6030" s="6" t="n">
        <v>0.00340575</v>
      </c>
      <c r="E6030" s="5" t="n">
        <f aca="false">AVERAGE(A6030,C6030)</f>
        <v>0.04145</v>
      </c>
      <c r="F6030" s="6" t="n">
        <f aca="false">D6030*0.41014</f>
        <v>0.001396834305</v>
      </c>
    </row>
    <row r="6031" customFormat="false" ht="12.75" hidden="false" customHeight="false" outlineLevel="0" collapsed="false">
      <c r="A6031" s="1" t="n">
        <v>0.0829</v>
      </c>
      <c r="B6031" s="2" t="s">
        <v>11</v>
      </c>
      <c r="C6031" s="3" t="n">
        <v>0.1659</v>
      </c>
      <c r="D6031" s="6" t="n">
        <v>0.0191723</v>
      </c>
      <c r="E6031" s="5" t="n">
        <f aca="false">AVERAGE(A6031,C6031)</f>
        <v>0.1244</v>
      </c>
      <c r="F6031" s="6" t="n">
        <f aca="false">D6031*0.41014</f>
        <v>0.007863327122</v>
      </c>
    </row>
    <row r="6032" customFormat="false" ht="12.75" hidden="false" customHeight="false" outlineLevel="0" collapsed="false">
      <c r="A6032" s="1" t="n">
        <v>0.1659</v>
      </c>
      <c r="B6032" s="2" t="s">
        <v>11</v>
      </c>
      <c r="C6032" s="3" t="n">
        <v>0.2488</v>
      </c>
      <c r="D6032" s="6" t="n">
        <v>0.0373933</v>
      </c>
      <c r="E6032" s="5" t="n">
        <f aca="false">AVERAGE(A6032,C6032)</f>
        <v>0.20735</v>
      </c>
      <c r="F6032" s="6" t="n">
        <f aca="false">D6032*0.41014</f>
        <v>0.015336488062</v>
      </c>
    </row>
    <row r="6033" customFormat="false" ht="12.75" hidden="false" customHeight="false" outlineLevel="0" collapsed="false">
      <c r="A6033" s="1" t="n">
        <v>0.2488</v>
      </c>
      <c r="B6033" s="2" t="s">
        <v>11</v>
      </c>
      <c r="C6033" s="3" t="n">
        <v>0.3318</v>
      </c>
      <c r="D6033" s="6" t="n">
        <v>0.0536328</v>
      </c>
      <c r="E6033" s="5" t="n">
        <f aca="false">AVERAGE(A6033,C6033)</f>
        <v>0.2903</v>
      </c>
      <c r="F6033" s="6" t="n">
        <f aca="false">D6033*0.41014</f>
        <v>0.021996956592</v>
      </c>
    </row>
    <row r="6034" customFormat="false" ht="12.75" hidden="false" customHeight="false" outlineLevel="0" collapsed="false">
      <c r="A6034" s="1" t="n">
        <v>0.3318</v>
      </c>
      <c r="B6034" s="2" t="s">
        <v>11</v>
      </c>
      <c r="C6034" s="3" t="n">
        <v>0.4147</v>
      </c>
      <c r="D6034" s="6" t="n">
        <v>0.0669884</v>
      </c>
      <c r="E6034" s="5" t="n">
        <f aca="false">AVERAGE(A6034,C6034)</f>
        <v>0.37325</v>
      </c>
      <c r="F6034" s="6" t="n">
        <f aca="false">D6034*0.41014</f>
        <v>0.027474622376</v>
      </c>
    </row>
    <row r="6035" customFormat="false" ht="12.75" hidden="false" customHeight="false" outlineLevel="0" collapsed="false">
      <c r="A6035" s="1" t="n">
        <v>0.4147</v>
      </c>
      <c r="B6035" s="2" t="s">
        <v>11</v>
      </c>
      <c r="C6035" s="3" t="n">
        <v>0.4977</v>
      </c>
      <c r="D6035" s="6" t="n">
        <v>0.0772363</v>
      </c>
      <c r="E6035" s="5" t="n">
        <f aca="false">AVERAGE(A6035,C6035)</f>
        <v>0.4562</v>
      </c>
      <c r="F6035" s="6" t="n">
        <f aca="false">D6035*0.41014</f>
        <v>0.031677696082</v>
      </c>
    </row>
    <row r="6036" customFormat="false" ht="12.75" hidden="false" customHeight="false" outlineLevel="0" collapsed="false">
      <c r="A6036" s="1" t="n">
        <v>0.4977</v>
      </c>
      <c r="B6036" s="2" t="s">
        <v>11</v>
      </c>
      <c r="C6036" s="3" t="n">
        <v>0.5806</v>
      </c>
      <c r="D6036" s="6" t="n">
        <v>0.0842873</v>
      </c>
      <c r="E6036" s="5" t="n">
        <f aca="false">AVERAGE(A6036,C6036)</f>
        <v>0.53915</v>
      </c>
      <c r="F6036" s="6" t="n">
        <f aca="false">D6036*0.41014</f>
        <v>0.034569593222</v>
      </c>
    </row>
    <row r="6037" customFormat="false" ht="12.75" hidden="false" customHeight="false" outlineLevel="0" collapsed="false">
      <c r="A6037" s="1" t="n">
        <v>0.5806</v>
      </c>
      <c r="B6037" s="2" t="s">
        <v>11</v>
      </c>
      <c r="C6037" s="3" t="n">
        <v>0.6636</v>
      </c>
      <c r="D6037" s="6" t="n">
        <v>0.0881525</v>
      </c>
      <c r="E6037" s="5" t="n">
        <f aca="false">AVERAGE(A6037,C6037)</f>
        <v>0.6221</v>
      </c>
      <c r="F6037" s="6" t="n">
        <f aca="false">D6037*0.41014</f>
        <v>0.03615486635</v>
      </c>
    </row>
    <row r="6038" customFormat="false" ht="12.75" hidden="false" customHeight="false" outlineLevel="0" collapsed="false">
      <c r="A6038" s="1" t="n">
        <v>0.6636</v>
      </c>
      <c r="B6038" s="2" t="s">
        <v>11</v>
      </c>
      <c r="C6038" s="3" t="n">
        <v>0.7465</v>
      </c>
      <c r="D6038" s="6" t="n">
        <v>0.0888844</v>
      </c>
      <c r="E6038" s="5" t="n">
        <f aca="false">AVERAGE(A6038,C6038)</f>
        <v>0.70505</v>
      </c>
      <c r="F6038" s="6" t="n">
        <f aca="false">D6038*0.41014</f>
        <v>0.036455047816</v>
      </c>
    </row>
    <row r="6039" customFormat="false" ht="12.75" hidden="false" customHeight="false" outlineLevel="0" collapsed="false">
      <c r="A6039" s="1" t="n">
        <v>0.7465</v>
      </c>
      <c r="B6039" s="2" t="s">
        <v>11</v>
      </c>
      <c r="C6039" s="3" t="n">
        <v>0.8295</v>
      </c>
      <c r="D6039" s="6" t="n">
        <v>0.0867549</v>
      </c>
      <c r="E6039" s="5" t="n">
        <f aca="false">AVERAGE(A6039,C6039)</f>
        <v>0.788</v>
      </c>
      <c r="F6039" s="6" t="n">
        <f aca="false">D6039*0.41014</f>
        <v>0.035581654686</v>
      </c>
    </row>
    <row r="6040" customFormat="false" ht="12.75" hidden="false" customHeight="false" outlineLevel="0" collapsed="false">
      <c r="A6040" s="1" t="n">
        <v>0.8295</v>
      </c>
      <c r="B6040" s="2" t="s">
        <v>11</v>
      </c>
      <c r="C6040" s="3" t="n">
        <v>0.9124</v>
      </c>
      <c r="D6040" s="6" t="n">
        <v>0.0819352</v>
      </c>
      <c r="E6040" s="5" t="n">
        <f aca="false">AVERAGE(A6040,C6040)</f>
        <v>0.87095</v>
      </c>
      <c r="F6040" s="6" t="n">
        <f aca="false">D6040*0.41014</f>
        <v>0.033604902928</v>
      </c>
    </row>
    <row r="6041" customFormat="false" ht="12.75" hidden="false" customHeight="false" outlineLevel="0" collapsed="false">
      <c r="A6041" s="1" t="n">
        <v>0.9124</v>
      </c>
      <c r="B6041" s="2" t="s">
        <v>11</v>
      </c>
      <c r="C6041" s="3" t="n">
        <v>0.9954</v>
      </c>
      <c r="D6041" s="6" t="n">
        <v>0.0747654</v>
      </c>
      <c r="E6041" s="5" t="n">
        <f aca="false">AVERAGE(A6041,C6041)</f>
        <v>0.9539</v>
      </c>
      <c r="F6041" s="6" t="n">
        <f aca="false">D6041*0.41014</f>
        <v>0.030664281156</v>
      </c>
    </row>
    <row r="6042" customFormat="false" ht="12.75" hidden="false" customHeight="false" outlineLevel="0" collapsed="false">
      <c r="A6042" s="1" t="n">
        <v>0.9954</v>
      </c>
      <c r="B6042" s="2" t="s">
        <v>11</v>
      </c>
      <c r="C6042" s="3" t="n">
        <v>1.0783</v>
      </c>
      <c r="D6042" s="6" t="n">
        <v>0.0657858</v>
      </c>
      <c r="E6042" s="5" t="n">
        <f aca="false">AVERAGE(A6042,C6042)</f>
        <v>1.03685</v>
      </c>
      <c r="F6042" s="6" t="n">
        <f aca="false">D6042*0.41014</f>
        <v>0.026981388012</v>
      </c>
    </row>
    <row r="6043" customFormat="false" ht="12.75" hidden="false" customHeight="false" outlineLevel="0" collapsed="false">
      <c r="A6043" s="1" t="n">
        <v>1.0783</v>
      </c>
      <c r="B6043" s="2" t="s">
        <v>11</v>
      </c>
      <c r="C6043" s="3" t="n">
        <v>1.1613</v>
      </c>
      <c r="D6043" s="6" t="n">
        <v>0.0553546</v>
      </c>
      <c r="E6043" s="5" t="n">
        <f aca="false">AVERAGE(A6043,C6043)</f>
        <v>1.1198</v>
      </c>
      <c r="F6043" s="6" t="n">
        <f aca="false">D6043*0.41014</f>
        <v>0.022703135644</v>
      </c>
    </row>
    <row r="6044" customFormat="false" ht="12.75" hidden="false" customHeight="false" outlineLevel="0" collapsed="false">
      <c r="A6044" s="1" t="n">
        <v>1.1613</v>
      </c>
      <c r="B6044" s="2" t="s">
        <v>11</v>
      </c>
      <c r="C6044" s="3" t="n">
        <v>1.2443</v>
      </c>
      <c r="D6044" s="6" t="n">
        <v>0.0440824</v>
      </c>
      <c r="E6044" s="5" t="n">
        <f aca="false">AVERAGE(A6044,C6044)</f>
        <v>1.2028</v>
      </c>
      <c r="F6044" s="6" t="n">
        <f aca="false">D6044*0.41014</f>
        <v>0.018079955536</v>
      </c>
    </row>
    <row r="6045" customFormat="false" ht="12.75" hidden="false" customHeight="false" outlineLevel="0" collapsed="false">
      <c r="A6045" s="1" t="n">
        <v>1.2442</v>
      </c>
      <c r="B6045" s="2" t="s">
        <v>11</v>
      </c>
      <c r="C6045" s="3" t="n">
        <v>1.3272</v>
      </c>
      <c r="D6045" s="6" t="n">
        <v>0.0326374</v>
      </c>
      <c r="E6045" s="5" t="n">
        <f aca="false">AVERAGE(A6045,C6045)</f>
        <v>1.2857</v>
      </c>
      <c r="F6045" s="6" t="n">
        <f aca="false">D6045*0.41014</f>
        <v>0.013385903236</v>
      </c>
    </row>
    <row r="6046" customFormat="false" ht="12.75" hidden="false" customHeight="false" outlineLevel="0" collapsed="false">
      <c r="A6046" s="1" t="n">
        <v>1.3272</v>
      </c>
      <c r="B6046" s="2" t="s">
        <v>11</v>
      </c>
      <c r="C6046" s="3" t="n">
        <v>1.4102</v>
      </c>
      <c r="D6046" s="6" t="n">
        <v>0.0217265</v>
      </c>
      <c r="E6046" s="5" t="n">
        <f aca="false">AVERAGE(A6046,C6046)</f>
        <v>1.3687</v>
      </c>
      <c r="F6046" s="6" t="n">
        <f aca="false">D6046*0.41014</f>
        <v>0.00891090671</v>
      </c>
    </row>
    <row r="6047" customFormat="false" ht="12.75" hidden="false" customHeight="false" outlineLevel="0" collapsed="false">
      <c r="A6047" s="1" t="n">
        <v>1.4102</v>
      </c>
      <c r="B6047" s="2" t="s">
        <v>11</v>
      </c>
      <c r="C6047" s="3" t="n">
        <v>1.4931</v>
      </c>
      <c r="D6047" s="6" t="n">
        <v>0.0121553</v>
      </c>
      <c r="E6047" s="5" t="n">
        <f aca="false">AVERAGE(A6047,C6047)</f>
        <v>1.45165</v>
      </c>
      <c r="F6047" s="6" t="n">
        <f aca="false">D6047*0.41014</f>
        <v>0.004985374742</v>
      </c>
    </row>
    <row r="6048" customFormat="false" ht="12.75" hidden="false" customHeight="false" outlineLevel="0" collapsed="false">
      <c r="A6048" s="1" t="n">
        <v>1.4931</v>
      </c>
      <c r="B6048" s="2" t="s">
        <v>11</v>
      </c>
      <c r="C6048" s="3" t="n">
        <v>1.576</v>
      </c>
      <c r="D6048" s="6" t="n">
        <v>0.00487899</v>
      </c>
      <c r="E6048" s="5" t="n">
        <f aca="false">AVERAGE(A6048,C6048)</f>
        <v>1.53455</v>
      </c>
      <c r="F6048" s="6" t="n">
        <f aca="false">D6048*0.41014</f>
        <v>0.0020010689586</v>
      </c>
    </row>
    <row r="6049" customFormat="false" ht="12.75" hidden="false" customHeight="false" outlineLevel="0" collapsed="false">
      <c r="A6049" s="1" t="n">
        <v>1.576</v>
      </c>
      <c r="B6049" s="2" t="s">
        <v>11</v>
      </c>
      <c r="C6049" s="3" t="n">
        <v>1.659</v>
      </c>
      <c r="D6049" s="6" t="n">
        <v>0.000770612</v>
      </c>
      <c r="E6049" s="5" t="n">
        <f aca="false">AVERAGE(A6049,C6049)</f>
        <v>1.6175</v>
      </c>
      <c r="F6049" s="6" t="n">
        <f aca="false">D6049*0.41014</f>
        <v>0.00031605880568</v>
      </c>
    </row>
    <row r="6052" customFormat="false" ht="12.75" hidden="false" customHeight="false" outlineLevel="0" collapsed="false">
      <c r="A6052" s="1" t="s">
        <v>231</v>
      </c>
    </row>
    <row r="6053" customFormat="false" ht="12.75" hidden="false" customHeight="false" outlineLevel="0" collapsed="false">
      <c r="H6053" s="7" t="s">
        <v>1</v>
      </c>
      <c r="M6053" s="7" t="s">
        <v>2</v>
      </c>
    </row>
    <row r="6054" customFormat="false" ht="12.75" hidden="false" customHeight="false" outlineLevel="0" collapsed="false">
      <c r="A6054" s="1" t="s">
        <v>3</v>
      </c>
      <c r="H6054" s="26" t="n">
        <v>0.1148</v>
      </c>
      <c r="I6054" s="27" t="n">
        <v>0.34445</v>
      </c>
      <c r="J6054" s="27" t="n">
        <v>0.5741</v>
      </c>
      <c r="K6054" s="27" t="n">
        <v>0.80375</v>
      </c>
      <c r="L6054" s="28" t="n">
        <v>1.0334</v>
      </c>
      <c r="M6054" s="26" t="n">
        <v>0.0075288331576</v>
      </c>
      <c r="N6054" s="27" t="n">
        <v>0.029827529124</v>
      </c>
      <c r="O6054" s="27" t="n">
        <v>0.049722864369</v>
      </c>
      <c r="P6054" s="27" t="n">
        <v>0.064664327338</v>
      </c>
      <c r="Q6054" s="28" t="n">
        <v>0.07433245224</v>
      </c>
    </row>
    <row r="6055" customFormat="false" ht="12.75" hidden="false" customHeight="false" outlineLevel="0" collapsed="false">
      <c r="H6055" s="29" t="n">
        <v>1.26305</v>
      </c>
      <c r="I6055" s="30" t="n">
        <v>1.4927</v>
      </c>
      <c r="J6055" s="30" t="n">
        <v>1.7224</v>
      </c>
      <c r="K6055" s="30" t="n">
        <v>1.95205</v>
      </c>
      <c r="L6055" s="31" t="n">
        <v>2.1817</v>
      </c>
      <c r="M6055" s="29" t="n">
        <v>0.079066036892</v>
      </c>
      <c r="N6055" s="30" t="n">
        <v>0.079761989828</v>
      </c>
      <c r="O6055" s="30" t="n">
        <v>0.077151922637</v>
      </c>
      <c r="P6055" s="30" t="n">
        <v>0.071550671171</v>
      </c>
      <c r="Q6055" s="31" t="n">
        <v>0.063761489233</v>
      </c>
    </row>
    <row r="6056" customFormat="false" ht="12.75" hidden="false" customHeight="false" outlineLevel="0" collapsed="false">
      <c r="A6056" s="1" t="s">
        <v>4</v>
      </c>
      <c r="B6056" s="2" t="s">
        <v>5</v>
      </c>
      <c r="C6056" s="3" t="s">
        <v>6</v>
      </c>
      <c r="D6056" s="4" t="s">
        <v>7</v>
      </c>
      <c r="E6056" s="5" t="s">
        <v>81</v>
      </c>
      <c r="F6056" s="6" t="s">
        <v>9</v>
      </c>
      <c r="H6056" s="32" t="n">
        <v>2.4113</v>
      </c>
      <c r="I6056" s="33" t="n">
        <v>2.64095</v>
      </c>
      <c r="J6056" s="33" t="n">
        <v>2.8706</v>
      </c>
      <c r="K6056" s="33" t="n">
        <v>3.10025</v>
      </c>
      <c r="L6056" s="34" t="n">
        <v>3.3299</v>
      </c>
      <c r="M6056" s="29" t="n">
        <v>0.055224287852</v>
      </c>
      <c r="N6056" s="30" t="n">
        <v>0.046860506116</v>
      </c>
      <c r="O6056" s="30" t="n">
        <v>0.037977196488</v>
      </c>
      <c r="P6056" s="30" t="n">
        <v>0.028743554809</v>
      </c>
      <c r="Q6056" s="31" t="n">
        <v>0.020273528157</v>
      </c>
    </row>
    <row r="6057" customFormat="false" ht="12.75" hidden="false" customHeight="false" outlineLevel="0" collapsed="false">
      <c r="E6057" s="5" t="s">
        <v>10</v>
      </c>
      <c r="H6057" s="35" t="n">
        <v>3.55955</v>
      </c>
      <c r="I6057" s="36" t="n">
        <v>3.7892</v>
      </c>
      <c r="J6057" s="36" t="n">
        <v>4.01885</v>
      </c>
      <c r="K6057" s="36" t="n">
        <v>4.24855</v>
      </c>
      <c r="L6057" s="37" t="n">
        <v>4.47815</v>
      </c>
      <c r="M6057" s="38" t="n">
        <v>0.013093305038</v>
      </c>
      <c r="N6057" s="39" t="n">
        <v>0.0074472568815</v>
      </c>
      <c r="O6057" s="39" t="n">
        <v>0.0036019625788</v>
      </c>
      <c r="P6057" s="39" t="n">
        <v>0.0014437368207</v>
      </c>
      <c r="Q6057" s="40" t="n">
        <v>0.00023655170621</v>
      </c>
    </row>
    <row r="6059" customFormat="false" ht="12.75" hidden="false" customHeight="false" outlineLevel="0" collapsed="false">
      <c r="A6059" s="1" t="n">
        <v>0</v>
      </c>
      <c r="B6059" s="2" t="s">
        <v>11</v>
      </c>
      <c r="C6059" s="3" t="n">
        <v>0.2296</v>
      </c>
      <c r="D6059" s="6" t="n">
        <v>0.00926888</v>
      </c>
      <c r="E6059" s="5" t="n">
        <f aca="false">AVERAGE(A6059,C6059)</f>
        <v>0.1148</v>
      </c>
      <c r="F6059" s="6" t="n">
        <f aca="false">D6059*0.81227</f>
        <v>0.0075288331576</v>
      </c>
    </row>
    <row r="6060" customFormat="false" ht="12.75" hidden="false" customHeight="false" outlineLevel="0" collapsed="false">
      <c r="A6060" s="1" t="n">
        <v>0.2296</v>
      </c>
      <c r="B6060" s="2" t="s">
        <v>11</v>
      </c>
      <c r="C6060" s="3" t="n">
        <v>0.4593</v>
      </c>
      <c r="D6060" s="6" t="n">
        <v>0.0367212</v>
      </c>
      <c r="E6060" s="5" t="n">
        <f aca="false">AVERAGE(A6060,C6060)</f>
        <v>0.34445</v>
      </c>
      <c r="F6060" s="6" t="n">
        <f aca="false">D6060*0.81227</f>
        <v>0.029827529124</v>
      </c>
    </row>
    <row r="6061" customFormat="false" ht="12.75" hidden="false" customHeight="false" outlineLevel="0" collapsed="false">
      <c r="A6061" s="1" t="n">
        <v>0.4593</v>
      </c>
      <c r="B6061" s="2" t="s">
        <v>11</v>
      </c>
      <c r="C6061" s="3" t="n">
        <v>0.6889</v>
      </c>
      <c r="D6061" s="6" t="n">
        <v>0.0612147</v>
      </c>
      <c r="E6061" s="5" t="n">
        <f aca="false">AVERAGE(A6061,C6061)</f>
        <v>0.5741</v>
      </c>
      <c r="F6061" s="6" t="n">
        <f aca="false">D6061*0.81227</f>
        <v>0.049722864369</v>
      </c>
    </row>
    <row r="6062" customFormat="false" ht="12.75" hidden="false" customHeight="false" outlineLevel="0" collapsed="false">
      <c r="A6062" s="1" t="n">
        <v>0.6889</v>
      </c>
      <c r="B6062" s="2" t="s">
        <v>11</v>
      </c>
      <c r="C6062" s="3" t="n">
        <v>0.9186</v>
      </c>
      <c r="D6062" s="6" t="n">
        <v>0.0796094</v>
      </c>
      <c r="E6062" s="5" t="n">
        <f aca="false">AVERAGE(A6062,C6062)</f>
        <v>0.80375</v>
      </c>
      <c r="F6062" s="6" t="n">
        <f aca="false">D6062*0.81227</f>
        <v>0.064664327338</v>
      </c>
    </row>
    <row r="6063" customFormat="false" ht="12.75" hidden="false" customHeight="false" outlineLevel="0" collapsed="false">
      <c r="A6063" s="1" t="n">
        <v>0.9186</v>
      </c>
      <c r="B6063" s="2" t="s">
        <v>11</v>
      </c>
      <c r="C6063" s="3" t="n">
        <v>1.1482</v>
      </c>
      <c r="D6063" s="6" t="n">
        <v>0.091512</v>
      </c>
      <c r="E6063" s="5" t="n">
        <f aca="false">AVERAGE(A6063,C6063)</f>
        <v>1.0334</v>
      </c>
      <c r="F6063" s="6" t="n">
        <f aca="false">D6063*0.81227</f>
        <v>0.07433245224</v>
      </c>
    </row>
    <row r="6064" customFormat="false" ht="12.75" hidden="false" customHeight="false" outlineLevel="0" collapsed="false">
      <c r="A6064" s="1" t="n">
        <v>1.1482</v>
      </c>
      <c r="B6064" s="2" t="s">
        <v>11</v>
      </c>
      <c r="C6064" s="3" t="n">
        <v>1.3779</v>
      </c>
      <c r="D6064" s="6" t="n">
        <v>0.0973396</v>
      </c>
      <c r="E6064" s="5" t="n">
        <f aca="false">AVERAGE(A6064,C6064)</f>
        <v>1.26305</v>
      </c>
      <c r="F6064" s="6" t="n">
        <f aca="false">D6064*0.81227</f>
        <v>0.079066036892</v>
      </c>
    </row>
    <row r="6065" customFormat="false" ht="12.75" hidden="false" customHeight="false" outlineLevel="0" collapsed="false">
      <c r="A6065" s="1" t="n">
        <v>1.3779</v>
      </c>
      <c r="B6065" s="2" t="s">
        <v>11</v>
      </c>
      <c r="C6065" s="3" t="n">
        <v>1.6075</v>
      </c>
      <c r="D6065" s="6" t="n">
        <v>0.0981964</v>
      </c>
      <c r="E6065" s="5" t="n">
        <f aca="false">AVERAGE(A6065,C6065)</f>
        <v>1.4927</v>
      </c>
      <c r="F6065" s="6" t="n">
        <f aca="false">D6065*0.81227</f>
        <v>0.079761989828</v>
      </c>
    </row>
    <row r="6066" customFormat="false" ht="12.75" hidden="false" customHeight="false" outlineLevel="0" collapsed="false">
      <c r="A6066" s="1" t="n">
        <v>1.6076</v>
      </c>
      <c r="B6066" s="2" t="s">
        <v>11</v>
      </c>
      <c r="C6066" s="3" t="n">
        <v>1.8372</v>
      </c>
      <c r="D6066" s="6" t="n">
        <v>0.0949831</v>
      </c>
      <c r="E6066" s="5" t="n">
        <f aca="false">AVERAGE(A6066,C6066)</f>
        <v>1.7224</v>
      </c>
      <c r="F6066" s="6" t="n">
        <f aca="false">D6066*0.81227</f>
        <v>0.077151922637</v>
      </c>
    </row>
    <row r="6067" customFormat="false" ht="12.75" hidden="false" customHeight="false" outlineLevel="0" collapsed="false">
      <c r="A6067" s="1" t="n">
        <v>1.8372</v>
      </c>
      <c r="B6067" s="2" t="s">
        <v>11</v>
      </c>
      <c r="C6067" s="3" t="n">
        <v>2.0669</v>
      </c>
      <c r="D6067" s="6" t="n">
        <v>0.0880873</v>
      </c>
      <c r="E6067" s="5" t="n">
        <f aca="false">AVERAGE(A6067,C6067)</f>
        <v>1.95205</v>
      </c>
      <c r="F6067" s="6" t="n">
        <f aca="false">D6067*0.81227</f>
        <v>0.071550671171</v>
      </c>
    </row>
    <row r="6068" customFormat="false" ht="12.75" hidden="false" customHeight="false" outlineLevel="0" collapsed="false">
      <c r="A6068" s="1" t="n">
        <v>2.0669</v>
      </c>
      <c r="B6068" s="2" t="s">
        <v>11</v>
      </c>
      <c r="C6068" s="3" t="n">
        <v>2.2965</v>
      </c>
      <c r="D6068" s="6" t="n">
        <v>0.0784979</v>
      </c>
      <c r="E6068" s="5" t="n">
        <f aca="false">AVERAGE(A6068,C6068)</f>
        <v>2.1817</v>
      </c>
      <c r="F6068" s="6" t="n">
        <f aca="false">D6068*0.81227</f>
        <v>0.063761489233</v>
      </c>
    </row>
    <row r="6069" customFormat="false" ht="12.75" hidden="false" customHeight="false" outlineLevel="0" collapsed="false">
      <c r="A6069" s="1" t="n">
        <v>2.2965</v>
      </c>
      <c r="B6069" s="2" t="s">
        <v>11</v>
      </c>
      <c r="C6069" s="3" t="n">
        <v>2.5261</v>
      </c>
      <c r="D6069" s="6" t="n">
        <v>0.0679876</v>
      </c>
      <c r="E6069" s="5" t="n">
        <f aca="false">AVERAGE(A6069,C6069)</f>
        <v>2.4113</v>
      </c>
      <c r="F6069" s="6" t="n">
        <f aca="false">D6069*0.81227</f>
        <v>0.055224287852</v>
      </c>
    </row>
    <row r="6070" customFormat="false" ht="12.75" hidden="false" customHeight="false" outlineLevel="0" collapsed="false">
      <c r="A6070" s="1" t="n">
        <v>2.5261</v>
      </c>
      <c r="B6070" s="2" t="s">
        <v>11</v>
      </c>
      <c r="C6070" s="3" t="n">
        <v>2.7558</v>
      </c>
      <c r="D6070" s="6" t="n">
        <v>0.0576908</v>
      </c>
      <c r="E6070" s="5" t="n">
        <f aca="false">AVERAGE(A6070,C6070)</f>
        <v>2.64095</v>
      </c>
      <c r="F6070" s="6" t="n">
        <f aca="false">D6070*0.81227</f>
        <v>0.046860506116</v>
      </c>
    </row>
    <row r="6071" customFormat="false" ht="12.75" hidden="false" customHeight="false" outlineLevel="0" collapsed="false">
      <c r="A6071" s="1" t="n">
        <v>2.7558</v>
      </c>
      <c r="B6071" s="2" t="s">
        <v>11</v>
      </c>
      <c r="C6071" s="3" t="n">
        <v>2.9854</v>
      </c>
      <c r="D6071" s="6" t="n">
        <v>0.0467544</v>
      </c>
      <c r="E6071" s="5" t="n">
        <f aca="false">AVERAGE(A6071,C6071)</f>
        <v>2.8706</v>
      </c>
      <c r="F6071" s="6" t="n">
        <f aca="false">D6071*0.81227</f>
        <v>0.037977196488</v>
      </c>
    </row>
    <row r="6072" customFormat="false" ht="12.75" hidden="false" customHeight="false" outlineLevel="0" collapsed="false">
      <c r="A6072" s="1" t="n">
        <v>2.9854</v>
      </c>
      <c r="B6072" s="2" t="s">
        <v>11</v>
      </c>
      <c r="C6072" s="3" t="n">
        <v>3.2151</v>
      </c>
      <c r="D6072" s="6" t="n">
        <v>0.0353867</v>
      </c>
      <c r="E6072" s="5" t="n">
        <f aca="false">AVERAGE(A6072,C6072)</f>
        <v>3.10025</v>
      </c>
      <c r="F6072" s="6" t="n">
        <f aca="false">D6072*0.81227</f>
        <v>0.028743554809</v>
      </c>
    </row>
    <row r="6073" customFormat="false" ht="12.75" hidden="false" customHeight="false" outlineLevel="0" collapsed="false">
      <c r="A6073" s="1" t="n">
        <v>3.2151</v>
      </c>
      <c r="B6073" s="2" t="s">
        <v>11</v>
      </c>
      <c r="C6073" s="3" t="n">
        <v>3.4447</v>
      </c>
      <c r="D6073" s="6" t="n">
        <v>0.0249591</v>
      </c>
      <c r="E6073" s="5" t="n">
        <f aca="false">AVERAGE(A6073,C6073)</f>
        <v>3.3299</v>
      </c>
      <c r="F6073" s="6" t="n">
        <f aca="false">D6073*0.81227</f>
        <v>0.020273528157</v>
      </c>
    </row>
    <row r="6074" customFormat="false" ht="12.75" hidden="false" customHeight="false" outlineLevel="0" collapsed="false">
      <c r="A6074" s="1" t="n">
        <v>3.4447</v>
      </c>
      <c r="B6074" s="2" t="s">
        <v>11</v>
      </c>
      <c r="C6074" s="3" t="n">
        <v>3.6744</v>
      </c>
      <c r="D6074" s="6" t="n">
        <v>0.0161194</v>
      </c>
      <c r="E6074" s="5" t="n">
        <f aca="false">AVERAGE(A6074,C6074)</f>
        <v>3.55955</v>
      </c>
      <c r="F6074" s="6" t="n">
        <f aca="false">D6074*0.81227</f>
        <v>0.013093305038</v>
      </c>
    </row>
    <row r="6075" customFormat="false" ht="12.75" hidden="false" customHeight="false" outlineLevel="0" collapsed="false">
      <c r="A6075" s="1" t="n">
        <v>3.6744</v>
      </c>
      <c r="B6075" s="2" t="s">
        <v>11</v>
      </c>
      <c r="C6075" s="3" t="n">
        <v>3.904</v>
      </c>
      <c r="D6075" s="6" t="n">
        <v>0.00916845</v>
      </c>
      <c r="E6075" s="5" t="n">
        <f aca="false">AVERAGE(A6075,C6075)</f>
        <v>3.7892</v>
      </c>
      <c r="F6075" s="6" t="n">
        <f aca="false">D6075*0.81227</f>
        <v>0.0074472568815</v>
      </c>
    </row>
    <row r="6076" customFormat="false" ht="12.75" hidden="false" customHeight="false" outlineLevel="0" collapsed="false">
      <c r="A6076" s="1" t="n">
        <v>3.904</v>
      </c>
      <c r="B6076" s="2" t="s">
        <v>11</v>
      </c>
      <c r="C6076" s="3" t="n">
        <v>4.1337</v>
      </c>
      <c r="D6076" s="6" t="n">
        <v>0.00443444</v>
      </c>
      <c r="E6076" s="5" t="n">
        <f aca="false">AVERAGE(A6076,C6076)</f>
        <v>4.01885</v>
      </c>
      <c r="F6076" s="6" t="n">
        <f aca="false">D6076*0.81227</f>
        <v>0.0036019625788</v>
      </c>
    </row>
    <row r="6077" customFormat="false" ht="12.75" hidden="false" customHeight="false" outlineLevel="0" collapsed="false">
      <c r="A6077" s="1" t="n">
        <v>4.1337</v>
      </c>
      <c r="B6077" s="2" t="s">
        <v>11</v>
      </c>
      <c r="C6077" s="3" t="n">
        <v>4.3634</v>
      </c>
      <c r="D6077" s="6" t="n">
        <v>0.00177741</v>
      </c>
      <c r="E6077" s="5" t="n">
        <f aca="false">AVERAGE(A6077,C6077)</f>
        <v>4.24855</v>
      </c>
      <c r="F6077" s="6" t="n">
        <f aca="false">D6077*0.81227</f>
        <v>0.0014437368207</v>
      </c>
    </row>
    <row r="6078" customFormat="false" ht="12.75" hidden="false" customHeight="false" outlineLevel="0" collapsed="false">
      <c r="A6078" s="1" t="n">
        <v>4.3633</v>
      </c>
      <c r="B6078" s="2" t="s">
        <v>11</v>
      </c>
      <c r="C6078" s="3" t="n">
        <v>4.593</v>
      </c>
      <c r="D6078" s="6" t="n">
        <v>0.000291223</v>
      </c>
      <c r="E6078" s="5" t="n">
        <f aca="false">AVERAGE(A6078,C6078)</f>
        <v>4.47815</v>
      </c>
      <c r="F6078" s="6" t="n">
        <f aca="false">D6078*0.81227</f>
        <v>0.00023655170621</v>
      </c>
    </row>
    <row r="6081" customFormat="false" ht="12.75" hidden="false" customHeight="false" outlineLevel="0" collapsed="false">
      <c r="A6081" s="1" t="s">
        <v>232</v>
      </c>
    </row>
    <row r="6082" customFormat="false" ht="12.75" hidden="false" customHeight="false" outlineLevel="0" collapsed="false">
      <c r="H6082" s="7" t="s">
        <v>1</v>
      </c>
      <c r="M6082" s="7" t="s">
        <v>2</v>
      </c>
    </row>
    <row r="6083" customFormat="false" ht="12.75" hidden="false" customHeight="false" outlineLevel="0" collapsed="false">
      <c r="A6083" s="1" t="s">
        <v>3</v>
      </c>
      <c r="H6083" s="26" t="n">
        <v>0.0929</v>
      </c>
      <c r="I6083" s="27" t="n">
        <v>0.27875</v>
      </c>
      <c r="J6083" s="27" t="n">
        <v>0.4646</v>
      </c>
      <c r="K6083" s="27" t="n">
        <v>0.65045</v>
      </c>
      <c r="L6083" s="28" t="n">
        <v>0.8363</v>
      </c>
      <c r="M6083" s="26" t="n">
        <v>0.0051090236499</v>
      </c>
      <c r="N6083" s="27" t="n">
        <v>0.022183447565</v>
      </c>
      <c r="O6083" s="27" t="n">
        <v>0.039213122453</v>
      </c>
      <c r="P6083" s="27" t="n">
        <v>0.05370691142</v>
      </c>
      <c r="Q6083" s="28" t="n">
        <v>0.064975280351</v>
      </c>
    </row>
    <row r="6084" customFormat="false" ht="12.75" hidden="false" customHeight="false" outlineLevel="0" collapsed="false">
      <c r="H6084" s="29" t="n">
        <v>1.0221</v>
      </c>
      <c r="I6084" s="30" t="n">
        <v>1.20795</v>
      </c>
      <c r="J6084" s="30" t="n">
        <v>1.3938</v>
      </c>
      <c r="K6084" s="30" t="n">
        <v>1.57965</v>
      </c>
      <c r="L6084" s="31" t="n">
        <v>1.7655</v>
      </c>
      <c r="M6084" s="29" t="n">
        <v>0.072610567952</v>
      </c>
      <c r="N6084" s="30" t="n">
        <v>0.076484077346</v>
      </c>
      <c r="O6084" s="30" t="n">
        <v>0.076675385698</v>
      </c>
      <c r="P6084" s="30" t="n">
        <v>0.073541095654</v>
      </c>
      <c r="Q6084" s="31" t="n">
        <v>0.067583957161</v>
      </c>
    </row>
    <row r="6085" customFormat="false" ht="12.75" hidden="false" customHeight="false" outlineLevel="0" collapsed="false">
      <c r="A6085" s="1" t="s">
        <v>4</v>
      </c>
      <c r="B6085" s="2" t="s">
        <v>5</v>
      </c>
      <c r="C6085" s="3" t="s">
        <v>6</v>
      </c>
      <c r="D6085" s="4" t="s">
        <v>7</v>
      </c>
      <c r="E6085" s="5" t="s">
        <v>81</v>
      </c>
      <c r="F6085" s="6" t="s">
        <v>9</v>
      </c>
      <c r="H6085" s="32" t="n">
        <v>1.9513</v>
      </c>
      <c r="I6085" s="33" t="n">
        <v>2.13715</v>
      </c>
      <c r="J6085" s="33" t="n">
        <v>2.323</v>
      </c>
      <c r="K6085" s="33" t="n">
        <v>2.50885</v>
      </c>
      <c r="L6085" s="34" t="n">
        <v>2.6947</v>
      </c>
      <c r="M6085" s="29" t="n">
        <v>0.059692326063</v>
      </c>
      <c r="N6085" s="30" t="n">
        <v>0.050811191293</v>
      </c>
      <c r="O6085" s="30" t="n">
        <v>0.042324064476</v>
      </c>
      <c r="P6085" s="30" t="n">
        <v>0.034388726529</v>
      </c>
      <c r="Q6085" s="31" t="n">
        <v>0.026574652871</v>
      </c>
    </row>
    <row r="6086" customFormat="false" ht="12.75" hidden="false" customHeight="false" outlineLevel="0" collapsed="false">
      <c r="E6086" s="5" t="s">
        <v>10</v>
      </c>
      <c r="H6086" s="35" t="n">
        <v>2.8805</v>
      </c>
      <c r="I6086" s="36" t="n">
        <v>3.06635</v>
      </c>
      <c r="J6086" s="36" t="n">
        <v>3.2522</v>
      </c>
      <c r="K6086" s="36" t="n">
        <v>3.43805</v>
      </c>
      <c r="L6086" s="37" t="n">
        <v>3.6239</v>
      </c>
      <c r="M6086" s="38" t="n">
        <v>0.01915426401</v>
      </c>
      <c r="N6086" s="39" t="n">
        <v>0.012529969955</v>
      </c>
      <c r="O6086" s="39" t="n">
        <v>0.007075581409</v>
      </c>
      <c r="P6086" s="39" t="n">
        <v>0.0028206833038</v>
      </c>
      <c r="Q6086" s="40" t="n">
        <v>0.00043579444747</v>
      </c>
    </row>
    <row r="6088" customFormat="false" ht="12.75" hidden="false" customHeight="false" outlineLevel="0" collapsed="false">
      <c r="A6088" s="1" t="n">
        <v>0</v>
      </c>
      <c r="B6088" s="2" t="s">
        <v>11</v>
      </c>
      <c r="C6088" s="3" t="n">
        <v>0.1858</v>
      </c>
      <c r="D6088" s="6" t="n">
        <v>0.00632391</v>
      </c>
      <c r="E6088" s="5" t="n">
        <f aca="false">AVERAGE(A6088,C6088)</f>
        <v>0.0929</v>
      </c>
      <c r="F6088" s="6" t="n">
        <f aca="false">D6088*0.80789</f>
        <v>0.0051090236499</v>
      </c>
    </row>
    <row r="6089" customFormat="false" ht="12.75" hidden="false" customHeight="false" outlineLevel="0" collapsed="false">
      <c r="A6089" s="1" t="n">
        <v>0.1858</v>
      </c>
      <c r="B6089" s="2" t="s">
        <v>11</v>
      </c>
      <c r="C6089" s="3" t="n">
        <v>0.3717</v>
      </c>
      <c r="D6089" s="6" t="n">
        <v>0.0274585</v>
      </c>
      <c r="E6089" s="5" t="n">
        <f aca="false">AVERAGE(A6089,C6089)</f>
        <v>0.27875</v>
      </c>
      <c r="F6089" s="6" t="n">
        <f aca="false">D6089*0.80789</f>
        <v>0.022183447565</v>
      </c>
    </row>
    <row r="6090" customFormat="false" ht="12.75" hidden="false" customHeight="false" outlineLevel="0" collapsed="false">
      <c r="A6090" s="1" t="n">
        <v>0.3717</v>
      </c>
      <c r="B6090" s="2" t="s">
        <v>11</v>
      </c>
      <c r="C6090" s="3" t="n">
        <v>0.5575</v>
      </c>
      <c r="D6090" s="6" t="n">
        <v>0.0485377</v>
      </c>
      <c r="E6090" s="5" t="n">
        <f aca="false">AVERAGE(A6090,C6090)</f>
        <v>0.4646</v>
      </c>
      <c r="F6090" s="6" t="n">
        <f aca="false">D6090*0.80789</f>
        <v>0.039213122453</v>
      </c>
    </row>
    <row r="6091" customFormat="false" ht="12.75" hidden="false" customHeight="false" outlineLevel="0" collapsed="false">
      <c r="A6091" s="1" t="n">
        <v>0.5575</v>
      </c>
      <c r="B6091" s="2" t="s">
        <v>11</v>
      </c>
      <c r="C6091" s="3" t="n">
        <v>0.7434</v>
      </c>
      <c r="D6091" s="6" t="n">
        <v>0.066478</v>
      </c>
      <c r="E6091" s="5" t="n">
        <f aca="false">AVERAGE(A6091,C6091)</f>
        <v>0.65045</v>
      </c>
      <c r="F6091" s="6" t="n">
        <f aca="false">D6091*0.80789</f>
        <v>0.05370691142</v>
      </c>
    </row>
    <row r="6092" customFormat="false" ht="12.75" hidden="false" customHeight="false" outlineLevel="0" collapsed="false">
      <c r="A6092" s="1" t="n">
        <v>0.7434</v>
      </c>
      <c r="B6092" s="2" t="s">
        <v>11</v>
      </c>
      <c r="C6092" s="3" t="n">
        <v>0.9292</v>
      </c>
      <c r="D6092" s="6" t="n">
        <v>0.0804259</v>
      </c>
      <c r="E6092" s="5" t="n">
        <f aca="false">AVERAGE(A6092,C6092)</f>
        <v>0.8363</v>
      </c>
      <c r="F6092" s="6" t="n">
        <f aca="false">D6092*0.80789</f>
        <v>0.064975280351</v>
      </c>
    </row>
    <row r="6093" customFormat="false" ht="12.75" hidden="false" customHeight="false" outlineLevel="0" collapsed="false">
      <c r="A6093" s="1" t="n">
        <v>0.9292</v>
      </c>
      <c r="B6093" s="2" t="s">
        <v>11</v>
      </c>
      <c r="C6093" s="3" t="n">
        <v>1.115</v>
      </c>
      <c r="D6093" s="6" t="n">
        <v>0.0898768</v>
      </c>
      <c r="E6093" s="5" t="n">
        <f aca="false">AVERAGE(A6093,C6093)</f>
        <v>1.0221</v>
      </c>
      <c r="F6093" s="6" t="n">
        <f aca="false">D6093*0.80789</f>
        <v>0.072610567952</v>
      </c>
    </row>
    <row r="6094" customFormat="false" ht="12.75" hidden="false" customHeight="false" outlineLevel="0" collapsed="false">
      <c r="A6094" s="1" t="n">
        <v>1.115</v>
      </c>
      <c r="B6094" s="2" t="s">
        <v>11</v>
      </c>
      <c r="C6094" s="3" t="n">
        <v>1.3009</v>
      </c>
      <c r="D6094" s="6" t="n">
        <v>0.0946714</v>
      </c>
      <c r="E6094" s="5" t="n">
        <f aca="false">AVERAGE(A6094,C6094)</f>
        <v>1.20795</v>
      </c>
      <c r="F6094" s="6" t="n">
        <f aca="false">D6094*0.80789</f>
        <v>0.076484077346</v>
      </c>
    </row>
    <row r="6095" customFormat="false" ht="12.75" hidden="false" customHeight="false" outlineLevel="0" collapsed="false">
      <c r="A6095" s="1" t="n">
        <v>1.3009</v>
      </c>
      <c r="B6095" s="2" t="s">
        <v>11</v>
      </c>
      <c r="C6095" s="3" t="n">
        <v>1.4867</v>
      </c>
      <c r="D6095" s="6" t="n">
        <v>0.0949082</v>
      </c>
      <c r="E6095" s="5" t="n">
        <f aca="false">AVERAGE(A6095,C6095)</f>
        <v>1.3938</v>
      </c>
      <c r="F6095" s="6" t="n">
        <f aca="false">D6095*0.80789</f>
        <v>0.076675385698</v>
      </c>
    </row>
    <row r="6096" customFormat="false" ht="12.75" hidden="false" customHeight="false" outlineLevel="0" collapsed="false">
      <c r="A6096" s="1" t="n">
        <v>1.4867</v>
      </c>
      <c r="B6096" s="2" t="s">
        <v>11</v>
      </c>
      <c r="C6096" s="3" t="n">
        <v>1.6726</v>
      </c>
      <c r="D6096" s="6" t="n">
        <v>0.0910286</v>
      </c>
      <c r="E6096" s="5" t="n">
        <f aca="false">AVERAGE(A6096,C6096)</f>
        <v>1.57965</v>
      </c>
      <c r="F6096" s="6" t="n">
        <f aca="false">D6096*0.80789</f>
        <v>0.073541095654</v>
      </c>
    </row>
    <row r="6097" customFormat="false" ht="12.75" hidden="false" customHeight="false" outlineLevel="0" collapsed="false">
      <c r="A6097" s="1" t="n">
        <v>1.6726</v>
      </c>
      <c r="B6097" s="2" t="s">
        <v>11</v>
      </c>
      <c r="C6097" s="3" t="n">
        <v>1.8584</v>
      </c>
      <c r="D6097" s="6" t="n">
        <v>0.0836549</v>
      </c>
      <c r="E6097" s="5" t="n">
        <f aca="false">AVERAGE(A6097,C6097)</f>
        <v>1.7655</v>
      </c>
      <c r="F6097" s="6" t="n">
        <f aca="false">D6097*0.80789</f>
        <v>0.067583957161</v>
      </c>
    </row>
    <row r="6098" customFormat="false" ht="12.75" hidden="false" customHeight="false" outlineLevel="0" collapsed="false">
      <c r="A6098" s="1" t="n">
        <v>1.8584</v>
      </c>
      <c r="B6098" s="2" t="s">
        <v>11</v>
      </c>
      <c r="C6098" s="3" t="n">
        <v>2.0442</v>
      </c>
      <c r="D6098" s="6" t="n">
        <v>0.0738867</v>
      </c>
      <c r="E6098" s="5" t="n">
        <f aca="false">AVERAGE(A6098,C6098)</f>
        <v>1.9513</v>
      </c>
      <c r="F6098" s="6" t="n">
        <f aca="false">D6098*0.80789</f>
        <v>0.059692326063</v>
      </c>
    </row>
    <row r="6099" customFormat="false" ht="12.75" hidden="false" customHeight="false" outlineLevel="0" collapsed="false">
      <c r="A6099" s="1" t="n">
        <v>2.0442</v>
      </c>
      <c r="B6099" s="2" t="s">
        <v>11</v>
      </c>
      <c r="C6099" s="3" t="n">
        <v>2.2301</v>
      </c>
      <c r="D6099" s="6" t="n">
        <v>0.0628937</v>
      </c>
      <c r="E6099" s="5" t="n">
        <f aca="false">AVERAGE(A6099,C6099)</f>
        <v>2.13715</v>
      </c>
      <c r="F6099" s="6" t="n">
        <f aca="false">D6099*0.80789</f>
        <v>0.050811191293</v>
      </c>
    </row>
    <row r="6100" customFormat="false" ht="12.75" hidden="false" customHeight="false" outlineLevel="0" collapsed="false">
      <c r="A6100" s="1" t="n">
        <v>2.2301</v>
      </c>
      <c r="B6100" s="2" t="s">
        <v>11</v>
      </c>
      <c r="C6100" s="3" t="n">
        <v>2.4159</v>
      </c>
      <c r="D6100" s="6" t="n">
        <v>0.0523884</v>
      </c>
      <c r="E6100" s="5" t="n">
        <f aca="false">AVERAGE(A6100,C6100)</f>
        <v>2.323</v>
      </c>
      <c r="F6100" s="6" t="n">
        <f aca="false">D6100*0.80789</f>
        <v>0.042324064476</v>
      </c>
    </row>
    <row r="6101" customFormat="false" ht="12.75" hidden="false" customHeight="false" outlineLevel="0" collapsed="false">
      <c r="A6101" s="1" t="n">
        <v>2.4159</v>
      </c>
      <c r="B6101" s="2" t="s">
        <v>11</v>
      </c>
      <c r="C6101" s="3" t="n">
        <v>2.6018</v>
      </c>
      <c r="D6101" s="6" t="n">
        <v>0.0425661</v>
      </c>
      <c r="E6101" s="5" t="n">
        <f aca="false">AVERAGE(A6101,C6101)</f>
        <v>2.50885</v>
      </c>
      <c r="F6101" s="6" t="n">
        <f aca="false">D6101*0.80789</f>
        <v>0.034388726529</v>
      </c>
    </row>
    <row r="6102" customFormat="false" ht="12.75" hidden="false" customHeight="false" outlineLevel="0" collapsed="false">
      <c r="A6102" s="1" t="n">
        <v>2.6018</v>
      </c>
      <c r="B6102" s="2" t="s">
        <v>11</v>
      </c>
      <c r="C6102" s="3" t="n">
        <v>2.7876</v>
      </c>
      <c r="D6102" s="6" t="n">
        <v>0.0328939</v>
      </c>
      <c r="E6102" s="5" t="n">
        <f aca="false">AVERAGE(A6102,C6102)</f>
        <v>2.6947</v>
      </c>
      <c r="F6102" s="6" t="n">
        <f aca="false">D6102*0.80789</f>
        <v>0.026574652871</v>
      </c>
    </row>
    <row r="6103" customFormat="false" ht="12.75" hidden="false" customHeight="false" outlineLevel="0" collapsed="false">
      <c r="A6103" s="1" t="n">
        <v>2.7876</v>
      </c>
      <c r="B6103" s="2" t="s">
        <v>11</v>
      </c>
      <c r="C6103" s="3" t="n">
        <v>2.9734</v>
      </c>
      <c r="D6103" s="6" t="n">
        <v>0.023709</v>
      </c>
      <c r="E6103" s="5" t="n">
        <f aca="false">AVERAGE(A6103,C6103)</f>
        <v>2.8805</v>
      </c>
      <c r="F6103" s="6" t="n">
        <f aca="false">D6103*0.80789</f>
        <v>0.01915426401</v>
      </c>
    </row>
    <row r="6104" customFormat="false" ht="12.75" hidden="false" customHeight="false" outlineLevel="0" collapsed="false">
      <c r="A6104" s="1" t="n">
        <v>2.9734</v>
      </c>
      <c r="B6104" s="2" t="s">
        <v>11</v>
      </c>
      <c r="C6104" s="3" t="n">
        <v>3.1593</v>
      </c>
      <c r="D6104" s="6" t="n">
        <v>0.0155095</v>
      </c>
      <c r="E6104" s="5" t="n">
        <f aca="false">AVERAGE(A6104,C6104)</f>
        <v>3.06635</v>
      </c>
      <c r="F6104" s="6" t="n">
        <f aca="false">D6104*0.80789</f>
        <v>0.012529969955</v>
      </c>
    </row>
    <row r="6105" customFormat="false" ht="12.75" hidden="false" customHeight="false" outlineLevel="0" collapsed="false">
      <c r="A6105" s="1" t="n">
        <v>3.1593</v>
      </c>
      <c r="B6105" s="2" t="s">
        <v>11</v>
      </c>
      <c r="C6105" s="3" t="n">
        <v>3.3451</v>
      </c>
      <c r="D6105" s="6" t="n">
        <v>0.0087581</v>
      </c>
      <c r="E6105" s="5" t="n">
        <f aca="false">AVERAGE(A6105,C6105)</f>
        <v>3.2522</v>
      </c>
      <c r="F6105" s="6" t="n">
        <f aca="false">D6105*0.80789</f>
        <v>0.007075581409</v>
      </c>
    </row>
    <row r="6106" customFormat="false" ht="12.75" hidden="false" customHeight="false" outlineLevel="0" collapsed="false">
      <c r="A6106" s="1" t="n">
        <v>3.3451</v>
      </c>
      <c r="B6106" s="2" t="s">
        <v>11</v>
      </c>
      <c r="C6106" s="3" t="n">
        <v>3.531</v>
      </c>
      <c r="D6106" s="6" t="n">
        <v>0.00349142</v>
      </c>
      <c r="E6106" s="5" t="n">
        <f aca="false">AVERAGE(A6106,C6106)</f>
        <v>3.43805</v>
      </c>
      <c r="F6106" s="6" t="n">
        <f aca="false">D6106*0.80789</f>
        <v>0.0028206833038</v>
      </c>
    </row>
    <row r="6107" customFormat="false" ht="12.75" hidden="false" customHeight="false" outlineLevel="0" collapsed="false">
      <c r="A6107" s="1" t="n">
        <v>3.531</v>
      </c>
      <c r="B6107" s="2" t="s">
        <v>11</v>
      </c>
      <c r="C6107" s="3" t="n">
        <v>3.7168</v>
      </c>
      <c r="D6107" s="6" t="n">
        <v>0.000539423</v>
      </c>
      <c r="E6107" s="5" t="n">
        <f aca="false">AVERAGE(A6107,C6107)</f>
        <v>3.6239</v>
      </c>
      <c r="F6107" s="6" t="n">
        <f aca="false">D6107*0.80789</f>
        <v>0.00043579444747</v>
      </c>
    </row>
    <row r="6110" customFormat="false" ht="12.75" hidden="false" customHeight="false" outlineLevel="0" collapsed="false">
      <c r="A6110" s="1" t="s">
        <v>233</v>
      </c>
    </row>
    <row r="6111" customFormat="false" ht="12.75" hidden="false" customHeight="false" outlineLevel="0" collapsed="false">
      <c r="H6111" s="7" t="s">
        <v>1</v>
      </c>
      <c r="M6111" s="7" t="s">
        <v>2</v>
      </c>
    </row>
    <row r="6112" customFormat="false" ht="12.75" hidden="false" customHeight="false" outlineLevel="0" collapsed="false">
      <c r="A6112" s="1" t="s">
        <v>3</v>
      </c>
      <c r="H6112" s="26" t="n">
        <v>0.02255</v>
      </c>
      <c r="I6112" s="27" t="n">
        <v>0.0677</v>
      </c>
      <c r="J6112" s="27" t="n">
        <v>0.11285</v>
      </c>
      <c r="K6112" s="27" t="n">
        <v>0.158</v>
      </c>
      <c r="L6112" s="28" t="n">
        <v>0.20315</v>
      </c>
      <c r="M6112" s="26" t="n">
        <v>5.552690578E-005</v>
      </c>
      <c r="N6112" s="27" t="n">
        <v>0.0004351629068</v>
      </c>
      <c r="O6112" s="27" t="n">
        <v>0.0009872558448</v>
      </c>
      <c r="P6112" s="27" t="n">
        <v>0.0015107769716</v>
      </c>
      <c r="Q6112" s="28" t="n">
        <v>0.0019365919502</v>
      </c>
    </row>
    <row r="6113" customFormat="false" ht="12.75" hidden="false" customHeight="false" outlineLevel="0" collapsed="false">
      <c r="H6113" s="29" t="n">
        <v>0.2483</v>
      </c>
      <c r="I6113" s="30" t="n">
        <v>0.29345</v>
      </c>
      <c r="J6113" s="30" t="n">
        <v>0.3386</v>
      </c>
      <c r="K6113" s="30" t="n">
        <v>0.38375</v>
      </c>
      <c r="L6113" s="31" t="n">
        <v>0.4289</v>
      </c>
      <c r="M6113" s="29" t="n">
        <v>0.0022441422374</v>
      </c>
      <c r="N6113" s="30" t="n">
        <v>0.0024321542012</v>
      </c>
      <c r="O6113" s="30" t="n">
        <v>0.002502448074</v>
      </c>
      <c r="P6113" s="30" t="n">
        <v>0.002480345252</v>
      </c>
      <c r="Q6113" s="31" t="n">
        <v>0.002365227493</v>
      </c>
    </row>
    <row r="6114" customFormat="false" ht="12.75" hidden="false" customHeight="false" outlineLevel="0" collapsed="false">
      <c r="A6114" s="1" t="s">
        <v>4</v>
      </c>
      <c r="B6114" s="2" t="s">
        <v>5</v>
      </c>
      <c r="C6114" s="3" t="s">
        <v>6</v>
      </c>
      <c r="D6114" s="4" t="s">
        <v>7</v>
      </c>
      <c r="E6114" s="5" t="s">
        <v>81</v>
      </c>
      <c r="F6114" s="6" t="s">
        <v>9</v>
      </c>
      <c r="H6114" s="32" t="n">
        <v>0.47405</v>
      </c>
      <c r="I6114" s="33" t="n">
        <v>0.51915</v>
      </c>
      <c r="J6114" s="33" t="n">
        <v>0.5643</v>
      </c>
      <c r="K6114" s="33" t="n">
        <v>0.60945</v>
      </c>
      <c r="L6114" s="34" t="n">
        <v>0.6546</v>
      </c>
      <c r="M6114" s="29" t="n">
        <v>0.0021758198408</v>
      </c>
      <c r="N6114" s="30" t="n">
        <v>0.0019269468412</v>
      </c>
      <c r="O6114" s="30" t="n">
        <v>0.0016367842842</v>
      </c>
      <c r="P6114" s="30" t="n">
        <v>0.0013239192368</v>
      </c>
      <c r="Q6114" s="31" t="n">
        <v>0.0010072412536</v>
      </c>
    </row>
    <row r="6115" customFormat="false" ht="12.75" hidden="false" customHeight="false" outlineLevel="0" collapsed="false">
      <c r="E6115" s="5" t="s">
        <v>10</v>
      </c>
      <c r="H6115" s="35" t="n">
        <v>0.69975</v>
      </c>
      <c r="I6115" s="36" t="n">
        <v>0.7449</v>
      </c>
      <c r="J6115" s="36" t="n">
        <v>0.79005</v>
      </c>
      <c r="K6115" s="36" t="n">
        <v>0.8352</v>
      </c>
      <c r="L6115" s="37" t="n">
        <v>0.88035</v>
      </c>
      <c r="M6115" s="38" t="n">
        <v>0.0007098853292</v>
      </c>
      <c r="N6115" s="39" t="n">
        <v>0.0004523038708</v>
      </c>
      <c r="O6115" s="39" t="n">
        <v>0.00024266855438</v>
      </c>
      <c r="P6115" s="39" t="n">
        <v>9.29897297E-005</v>
      </c>
      <c r="Q6115" s="40" t="n">
        <v>1.5809806288E-005</v>
      </c>
    </row>
    <row r="6117" customFormat="false" ht="12.75" hidden="false" customHeight="false" outlineLevel="0" collapsed="false">
      <c r="A6117" s="1" t="n">
        <v>0</v>
      </c>
      <c r="B6117" s="2" t="s">
        <v>11</v>
      </c>
      <c r="C6117" s="3" t="n">
        <v>0.0451</v>
      </c>
      <c r="D6117" s="6" t="n">
        <v>0.00209267</v>
      </c>
      <c r="E6117" s="5" t="n">
        <f aca="false">AVERAGE(A6117,C6117)</f>
        <v>0.02255</v>
      </c>
      <c r="F6117" s="6" t="n">
        <f aca="false">D6117*0.026534</f>
        <v>5.552690578E-005</v>
      </c>
    </row>
    <row r="6118" customFormat="false" ht="12.75" hidden="false" customHeight="false" outlineLevel="0" collapsed="false">
      <c r="A6118" s="1" t="n">
        <v>0.0451</v>
      </c>
      <c r="B6118" s="2" t="s">
        <v>11</v>
      </c>
      <c r="C6118" s="3" t="n">
        <v>0.0903</v>
      </c>
      <c r="D6118" s="6" t="n">
        <v>0.0164002</v>
      </c>
      <c r="E6118" s="5" t="n">
        <f aca="false">AVERAGE(A6118,C6118)</f>
        <v>0.0677</v>
      </c>
      <c r="F6118" s="6" t="n">
        <f aca="false">D6118*0.026534</f>
        <v>0.0004351629068</v>
      </c>
    </row>
    <row r="6119" customFormat="false" ht="12.75" hidden="false" customHeight="false" outlineLevel="0" collapsed="false">
      <c r="A6119" s="1" t="n">
        <v>0.0903</v>
      </c>
      <c r="B6119" s="2" t="s">
        <v>11</v>
      </c>
      <c r="C6119" s="3" t="n">
        <v>0.1354</v>
      </c>
      <c r="D6119" s="6" t="n">
        <v>0.0372072</v>
      </c>
      <c r="E6119" s="5" t="n">
        <f aca="false">AVERAGE(A6119,C6119)</f>
        <v>0.11285</v>
      </c>
      <c r="F6119" s="6" t="n">
        <f aca="false">D6119*0.026534</f>
        <v>0.0009872558448</v>
      </c>
    </row>
    <row r="6120" customFormat="false" ht="12.75" hidden="false" customHeight="false" outlineLevel="0" collapsed="false">
      <c r="A6120" s="1" t="n">
        <v>0.1354</v>
      </c>
      <c r="B6120" s="2" t="s">
        <v>11</v>
      </c>
      <c r="C6120" s="3" t="n">
        <v>0.1806</v>
      </c>
      <c r="D6120" s="6" t="n">
        <v>0.0569374</v>
      </c>
      <c r="E6120" s="5" t="n">
        <f aca="false">AVERAGE(A6120,C6120)</f>
        <v>0.158</v>
      </c>
      <c r="F6120" s="6" t="n">
        <f aca="false">D6120*0.026534</f>
        <v>0.0015107769716</v>
      </c>
    </row>
    <row r="6121" customFormat="false" ht="12.75" hidden="false" customHeight="false" outlineLevel="0" collapsed="false">
      <c r="A6121" s="1" t="n">
        <v>0.1806</v>
      </c>
      <c r="B6121" s="2" t="s">
        <v>11</v>
      </c>
      <c r="C6121" s="3" t="n">
        <v>0.2257</v>
      </c>
      <c r="D6121" s="6" t="n">
        <v>0.0729853</v>
      </c>
      <c r="E6121" s="5" t="n">
        <f aca="false">AVERAGE(A6121,C6121)</f>
        <v>0.20315</v>
      </c>
      <c r="F6121" s="6" t="n">
        <f aca="false">D6121*0.026534</f>
        <v>0.0019365919502</v>
      </c>
    </row>
    <row r="6122" customFormat="false" ht="12.75" hidden="false" customHeight="false" outlineLevel="0" collapsed="false">
      <c r="A6122" s="1" t="n">
        <v>0.2257</v>
      </c>
      <c r="B6122" s="2" t="s">
        <v>11</v>
      </c>
      <c r="C6122" s="3" t="n">
        <v>0.2709</v>
      </c>
      <c r="D6122" s="6" t="n">
        <v>0.0845761</v>
      </c>
      <c r="E6122" s="5" t="n">
        <f aca="false">AVERAGE(A6122,C6122)</f>
        <v>0.2483</v>
      </c>
      <c r="F6122" s="6" t="n">
        <f aca="false">D6122*0.026534</f>
        <v>0.0022441422374</v>
      </c>
    </row>
    <row r="6123" customFormat="false" ht="12.75" hidden="false" customHeight="false" outlineLevel="0" collapsed="false">
      <c r="A6123" s="1" t="n">
        <v>0.2709</v>
      </c>
      <c r="B6123" s="2" t="s">
        <v>11</v>
      </c>
      <c r="C6123" s="3" t="n">
        <v>0.316</v>
      </c>
      <c r="D6123" s="6" t="n">
        <v>0.0916618</v>
      </c>
      <c r="E6123" s="5" t="n">
        <f aca="false">AVERAGE(A6123,C6123)</f>
        <v>0.29345</v>
      </c>
      <c r="F6123" s="6" t="n">
        <f aca="false">D6123*0.026534</f>
        <v>0.0024321542012</v>
      </c>
    </row>
    <row r="6124" customFormat="false" ht="12.75" hidden="false" customHeight="false" outlineLevel="0" collapsed="false">
      <c r="A6124" s="1" t="n">
        <v>0.316</v>
      </c>
      <c r="B6124" s="2" t="s">
        <v>11</v>
      </c>
      <c r="C6124" s="3" t="n">
        <v>0.3612</v>
      </c>
      <c r="D6124" s="6" t="n">
        <v>0.094311</v>
      </c>
      <c r="E6124" s="5" t="n">
        <f aca="false">AVERAGE(A6124,C6124)</f>
        <v>0.3386</v>
      </c>
      <c r="F6124" s="6" t="n">
        <f aca="false">D6124*0.026534</f>
        <v>0.002502448074</v>
      </c>
    </row>
    <row r="6125" customFormat="false" ht="12.75" hidden="false" customHeight="false" outlineLevel="0" collapsed="false">
      <c r="A6125" s="1" t="n">
        <v>0.3612</v>
      </c>
      <c r="B6125" s="2" t="s">
        <v>11</v>
      </c>
      <c r="C6125" s="3" t="n">
        <v>0.4063</v>
      </c>
      <c r="D6125" s="6" t="n">
        <v>0.093478</v>
      </c>
      <c r="E6125" s="5" t="n">
        <f aca="false">AVERAGE(A6125,C6125)</f>
        <v>0.38375</v>
      </c>
      <c r="F6125" s="6" t="n">
        <f aca="false">D6125*0.026534</f>
        <v>0.002480345252</v>
      </c>
    </row>
    <row r="6126" customFormat="false" ht="12.75" hidden="false" customHeight="false" outlineLevel="0" collapsed="false">
      <c r="A6126" s="1" t="n">
        <v>0.4063</v>
      </c>
      <c r="B6126" s="2" t="s">
        <v>11</v>
      </c>
      <c r="C6126" s="3" t="n">
        <v>0.4515</v>
      </c>
      <c r="D6126" s="6" t="n">
        <v>0.0891395</v>
      </c>
      <c r="E6126" s="5" t="n">
        <f aca="false">AVERAGE(A6126,C6126)</f>
        <v>0.4289</v>
      </c>
      <c r="F6126" s="6" t="n">
        <f aca="false">D6126*0.026534</f>
        <v>0.002365227493</v>
      </c>
    </row>
    <row r="6127" customFormat="false" ht="12.75" hidden="false" customHeight="false" outlineLevel="0" collapsed="false">
      <c r="A6127" s="1" t="n">
        <v>0.4515</v>
      </c>
      <c r="B6127" s="2" t="s">
        <v>11</v>
      </c>
      <c r="C6127" s="3" t="n">
        <v>0.4966</v>
      </c>
      <c r="D6127" s="6" t="n">
        <v>0.0820012</v>
      </c>
      <c r="E6127" s="5" t="n">
        <f aca="false">AVERAGE(A6127,C6127)</f>
        <v>0.47405</v>
      </c>
      <c r="F6127" s="6" t="n">
        <f aca="false">D6127*0.026534</f>
        <v>0.0021758198408</v>
      </c>
    </row>
    <row r="6128" customFormat="false" ht="12.75" hidden="false" customHeight="false" outlineLevel="0" collapsed="false">
      <c r="A6128" s="1" t="n">
        <v>0.4966</v>
      </c>
      <c r="B6128" s="2" t="s">
        <v>11</v>
      </c>
      <c r="C6128" s="3" t="n">
        <v>0.5417</v>
      </c>
      <c r="D6128" s="6" t="n">
        <v>0.0726218</v>
      </c>
      <c r="E6128" s="5" t="n">
        <f aca="false">AVERAGE(A6128,C6128)</f>
        <v>0.51915</v>
      </c>
      <c r="F6128" s="6" t="n">
        <f aca="false">D6128*0.026534</f>
        <v>0.0019269468412</v>
      </c>
    </row>
    <row r="6129" customFormat="false" ht="12.75" hidden="false" customHeight="false" outlineLevel="0" collapsed="false">
      <c r="A6129" s="1" t="n">
        <v>0.5417</v>
      </c>
      <c r="B6129" s="2" t="s">
        <v>11</v>
      </c>
      <c r="C6129" s="3" t="n">
        <v>0.5869</v>
      </c>
      <c r="D6129" s="6" t="n">
        <v>0.0616863</v>
      </c>
      <c r="E6129" s="5" t="n">
        <f aca="false">AVERAGE(A6129,C6129)</f>
        <v>0.5643</v>
      </c>
      <c r="F6129" s="6" t="n">
        <f aca="false">D6129*0.026534</f>
        <v>0.0016367842842</v>
      </c>
    </row>
    <row r="6130" customFormat="false" ht="12.75" hidden="false" customHeight="false" outlineLevel="0" collapsed="false">
      <c r="A6130" s="1" t="n">
        <v>0.5869</v>
      </c>
      <c r="B6130" s="2" t="s">
        <v>11</v>
      </c>
      <c r="C6130" s="3" t="n">
        <v>0.632</v>
      </c>
      <c r="D6130" s="6" t="n">
        <v>0.0498952</v>
      </c>
      <c r="E6130" s="5" t="n">
        <f aca="false">AVERAGE(A6130,C6130)</f>
        <v>0.60945</v>
      </c>
      <c r="F6130" s="6" t="n">
        <f aca="false">D6130*0.026534</f>
        <v>0.0013239192368</v>
      </c>
    </row>
    <row r="6131" customFormat="false" ht="12.75" hidden="false" customHeight="false" outlineLevel="0" collapsed="false">
      <c r="A6131" s="1" t="n">
        <v>0.632</v>
      </c>
      <c r="B6131" s="2" t="s">
        <v>11</v>
      </c>
      <c r="C6131" s="3" t="n">
        <v>0.6772</v>
      </c>
      <c r="D6131" s="6" t="n">
        <v>0.0379604</v>
      </c>
      <c r="E6131" s="5" t="n">
        <f aca="false">AVERAGE(A6131,C6131)</f>
        <v>0.6546</v>
      </c>
      <c r="F6131" s="6" t="n">
        <f aca="false">D6131*0.026534</f>
        <v>0.0010072412536</v>
      </c>
    </row>
    <row r="6132" customFormat="false" ht="12.75" hidden="false" customHeight="false" outlineLevel="0" collapsed="false">
      <c r="A6132" s="1" t="n">
        <v>0.6772</v>
      </c>
      <c r="B6132" s="2" t="s">
        <v>11</v>
      </c>
      <c r="C6132" s="3" t="n">
        <v>0.7223</v>
      </c>
      <c r="D6132" s="6" t="n">
        <v>0.0267538</v>
      </c>
      <c r="E6132" s="5" t="n">
        <f aca="false">AVERAGE(A6132,C6132)</f>
        <v>0.69975</v>
      </c>
      <c r="F6132" s="6" t="n">
        <f aca="false">D6132*0.026534</f>
        <v>0.0007098853292</v>
      </c>
    </row>
    <row r="6133" customFormat="false" ht="12.75" hidden="false" customHeight="false" outlineLevel="0" collapsed="false">
      <c r="A6133" s="1" t="n">
        <v>0.7223</v>
      </c>
      <c r="B6133" s="2" t="s">
        <v>11</v>
      </c>
      <c r="C6133" s="3" t="n">
        <v>0.7675</v>
      </c>
      <c r="D6133" s="6" t="n">
        <v>0.0170462</v>
      </c>
      <c r="E6133" s="5" t="n">
        <f aca="false">AVERAGE(A6133,C6133)</f>
        <v>0.7449</v>
      </c>
      <c r="F6133" s="6" t="n">
        <f aca="false">D6133*0.026534</f>
        <v>0.0004523038708</v>
      </c>
    </row>
    <row r="6134" customFormat="false" ht="12.75" hidden="false" customHeight="false" outlineLevel="0" collapsed="false">
      <c r="A6134" s="1" t="n">
        <v>0.7675</v>
      </c>
      <c r="B6134" s="2" t="s">
        <v>11</v>
      </c>
      <c r="C6134" s="3" t="n">
        <v>0.8126</v>
      </c>
      <c r="D6134" s="6" t="n">
        <v>0.00914557</v>
      </c>
      <c r="E6134" s="5" t="n">
        <f aca="false">AVERAGE(A6134,C6134)</f>
        <v>0.79005</v>
      </c>
      <c r="F6134" s="6" t="n">
        <f aca="false">D6134*0.026534</f>
        <v>0.00024266855438</v>
      </c>
    </row>
    <row r="6135" customFormat="false" ht="12.75" hidden="false" customHeight="false" outlineLevel="0" collapsed="false">
      <c r="A6135" s="1" t="n">
        <v>0.8126</v>
      </c>
      <c r="B6135" s="2" t="s">
        <v>11</v>
      </c>
      <c r="C6135" s="3" t="n">
        <v>0.8578</v>
      </c>
      <c r="D6135" s="6" t="n">
        <v>0.00350455</v>
      </c>
      <c r="E6135" s="5" t="n">
        <f aca="false">AVERAGE(A6135,C6135)</f>
        <v>0.8352</v>
      </c>
      <c r="F6135" s="6" t="n">
        <f aca="false">D6135*0.026534</f>
        <v>9.29897297E-005</v>
      </c>
    </row>
    <row r="6136" customFormat="false" ht="12.75" hidden="false" customHeight="false" outlineLevel="0" collapsed="false">
      <c r="A6136" s="1" t="n">
        <v>0.8578</v>
      </c>
      <c r="B6136" s="2" t="s">
        <v>11</v>
      </c>
      <c r="C6136" s="3" t="n">
        <v>0.9029</v>
      </c>
      <c r="D6136" s="6" t="n">
        <v>0.000595832</v>
      </c>
      <c r="E6136" s="5" t="n">
        <f aca="false">AVERAGE(A6136,C6136)</f>
        <v>0.88035</v>
      </c>
      <c r="F6136" s="6" t="n">
        <f aca="false">D6136*0.026534</f>
        <v>1.5809806288E-005</v>
      </c>
    </row>
    <row r="6139" customFormat="false" ht="12.75" hidden="false" customHeight="false" outlineLevel="0" collapsed="false">
      <c r="A6139" s="1" t="s">
        <v>234</v>
      </c>
    </row>
    <row r="6140" customFormat="false" ht="12.75" hidden="false" customHeight="false" outlineLevel="0" collapsed="false">
      <c r="H6140" s="7" t="s">
        <v>1</v>
      </c>
      <c r="M6140" s="7" t="s">
        <v>2</v>
      </c>
    </row>
    <row r="6141" customFormat="false" ht="12.75" hidden="false" customHeight="false" outlineLevel="0" collapsed="false">
      <c r="A6141" s="1" t="s">
        <v>3</v>
      </c>
      <c r="H6141" s="26" t="n">
        <v>0.00965</v>
      </c>
      <c r="I6141" s="27" t="n">
        <v>0.029</v>
      </c>
      <c r="J6141" s="27" t="n">
        <v>0.04835</v>
      </c>
      <c r="K6141" s="27" t="n">
        <v>0.06765</v>
      </c>
      <c r="L6141" s="28" t="n">
        <v>0.08695</v>
      </c>
      <c r="M6141" s="26" t="n">
        <v>0.10641645392</v>
      </c>
      <c r="N6141" s="27" t="n">
        <v>0.10180456104</v>
      </c>
      <c r="O6141" s="27" t="n">
        <v>0.096940828616</v>
      </c>
      <c r="P6141" s="27" t="n">
        <v>0.091642900424</v>
      </c>
      <c r="Q6141" s="28" t="n">
        <v>0.085939669528</v>
      </c>
    </row>
    <row r="6142" customFormat="false" ht="12.75" hidden="false" customHeight="false" outlineLevel="0" collapsed="false">
      <c r="H6142" s="29" t="n">
        <v>0.1063</v>
      </c>
      <c r="I6142" s="30" t="n">
        <v>0.12565</v>
      </c>
      <c r="J6142" s="30" t="n">
        <v>0.14495</v>
      </c>
      <c r="K6142" s="30" t="n">
        <v>0.1643</v>
      </c>
      <c r="L6142" s="31" t="n">
        <v>0.18365</v>
      </c>
      <c r="M6142" s="29" t="n">
        <v>0.0798383342</v>
      </c>
      <c r="N6142" s="30" t="n">
        <v>0.07336538808</v>
      </c>
      <c r="O6142" s="30" t="n">
        <v>0.066588714872</v>
      </c>
      <c r="P6142" s="30" t="n">
        <v>0.059574298736</v>
      </c>
      <c r="Q6142" s="31" t="n">
        <v>0.052422715528</v>
      </c>
    </row>
    <row r="6143" customFormat="false" ht="12.75" hidden="false" customHeight="false" outlineLevel="0" collapsed="false">
      <c r="A6143" s="1" t="s">
        <v>4</v>
      </c>
      <c r="B6143" s="2" t="s">
        <v>5</v>
      </c>
      <c r="C6143" s="3" t="s">
        <v>6</v>
      </c>
      <c r="D6143" s="4" t="s">
        <v>7</v>
      </c>
      <c r="E6143" s="5" t="s">
        <v>81</v>
      </c>
      <c r="F6143" s="6" t="s">
        <v>9</v>
      </c>
      <c r="H6143" s="32" t="n">
        <v>0.20295</v>
      </c>
      <c r="I6143" s="33" t="n">
        <v>0.2223</v>
      </c>
      <c r="J6143" s="33" t="n">
        <v>0.24165</v>
      </c>
      <c r="K6143" s="33" t="n">
        <v>0.26095</v>
      </c>
      <c r="L6143" s="34" t="n">
        <v>0.28025</v>
      </c>
      <c r="M6143" s="29" t="n">
        <v>0.045235240936</v>
      </c>
      <c r="N6143" s="30" t="n">
        <v>0.038120448896</v>
      </c>
      <c r="O6143" s="30" t="n">
        <v>0.031199610296</v>
      </c>
      <c r="P6143" s="30" t="n">
        <v>0.024601294272</v>
      </c>
      <c r="Q6143" s="31" t="n">
        <v>0.018482863048</v>
      </c>
    </row>
    <row r="6144" customFormat="false" ht="12.75" hidden="false" customHeight="false" outlineLevel="0" collapsed="false">
      <c r="E6144" s="5" t="s">
        <v>10</v>
      </c>
      <c r="H6144" s="35" t="n">
        <v>0.2996</v>
      </c>
      <c r="I6144" s="36" t="n">
        <v>0.31895</v>
      </c>
      <c r="J6144" s="36" t="n">
        <v>0.33825</v>
      </c>
      <c r="K6144" s="36" t="n">
        <v>0.3576</v>
      </c>
      <c r="L6144" s="37" t="n">
        <v>0.37695</v>
      </c>
      <c r="M6144" s="38" t="n">
        <v>0.012963787944</v>
      </c>
      <c r="N6144" s="39" t="n">
        <v>0.008225925304</v>
      </c>
      <c r="O6144" s="39" t="n">
        <v>0.0044030230208</v>
      </c>
      <c r="P6144" s="39" t="n">
        <v>0.0016691892984</v>
      </c>
      <c r="Q6144" s="40" t="n">
        <v>0.00032475104104</v>
      </c>
    </row>
    <row r="6146" customFormat="false" ht="12.75" hidden="false" customHeight="false" outlineLevel="0" collapsed="false">
      <c r="A6146" s="1" t="n">
        <v>0</v>
      </c>
      <c r="B6146" s="2" t="s">
        <v>11</v>
      </c>
      <c r="C6146" s="3" t="n">
        <v>0.0193</v>
      </c>
      <c r="D6146" s="6" t="n">
        <v>0.106442</v>
      </c>
      <c r="E6146" s="5" t="n">
        <f aca="false">AVERAGE(A6146,C6146)</f>
        <v>0.00965</v>
      </c>
      <c r="F6146" s="6" t="n">
        <f aca="false">D6146*0.99976</f>
        <v>0.10641645392</v>
      </c>
    </row>
    <row r="6147" customFormat="false" ht="12.75" hidden="false" customHeight="false" outlineLevel="0" collapsed="false">
      <c r="A6147" s="1" t="n">
        <v>0.0193</v>
      </c>
      <c r="B6147" s="2" t="s">
        <v>11</v>
      </c>
      <c r="C6147" s="3" t="n">
        <v>0.0387</v>
      </c>
      <c r="D6147" s="6" t="n">
        <v>0.101829</v>
      </c>
      <c r="E6147" s="5" t="n">
        <f aca="false">AVERAGE(A6147,C6147)</f>
        <v>0.029</v>
      </c>
      <c r="F6147" s="6" t="n">
        <f aca="false">D6147*0.99976</f>
        <v>0.10180456104</v>
      </c>
    </row>
    <row r="6148" customFormat="false" ht="12.75" hidden="false" customHeight="false" outlineLevel="0" collapsed="false">
      <c r="A6148" s="1" t="n">
        <v>0.0387</v>
      </c>
      <c r="B6148" s="2" t="s">
        <v>11</v>
      </c>
      <c r="C6148" s="3" t="n">
        <v>0.058</v>
      </c>
      <c r="D6148" s="6" t="n">
        <v>0.0969641</v>
      </c>
      <c r="E6148" s="5" t="n">
        <f aca="false">AVERAGE(A6148,C6148)</f>
        <v>0.04835</v>
      </c>
      <c r="F6148" s="6" t="n">
        <f aca="false">D6148*0.99976</f>
        <v>0.096940828616</v>
      </c>
    </row>
    <row r="6149" customFormat="false" ht="12.75" hidden="false" customHeight="false" outlineLevel="0" collapsed="false">
      <c r="A6149" s="1" t="n">
        <v>0.058</v>
      </c>
      <c r="B6149" s="2" t="s">
        <v>11</v>
      </c>
      <c r="C6149" s="3" t="n">
        <v>0.0773</v>
      </c>
      <c r="D6149" s="6" t="n">
        <v>0.0916649</v>
      </c>
      <c r="E6149" s="5" t="n">
        <f aca="false">AVERAGE(A6149,C6149)</f>
        <v>0.06765</v>
      </c>
      <c r="F6149" s="6" t="n">
        <f aca="false">D6149*0.99976</f>
        <v>0.091642900424</v>
      </c>
    </row>
    <row r="6150" customFormat="false" ht="12.75" hidden="false" customHeight="false" outlineLevel="0" collapsed="false">
      <c r="A6150" s="1" t="n">
        <v>0.0773</v>
      </c>
      <c r="B6150" s="2" t="s">
        <v>11</v>
      </c>
      <c r="C6150" s="3" t="n">
        <v>0.0966</v>
      </c>
      <c r="D6150" s="6" t="n">
        <v>0.0859603</v>
      </c>
      <c r="E6150" s="5" t="n">
        <f aca="false">AVERAGE(A6150,C6150)</f>
        <v>0.08695</v>
      </c>
      <c r="F6150" s="6" t="n">
        <f aca="false">D6150*0.99976</f>
        <v>0.085939669528</v>
      </c>
    </row>
    <row r="6151" customFormat="false" ht="12.75" hidden="false" customHeight="false" outlineLevel="0" collapsed="false">
      <c r="A6151" s="1" t="n">
        <v>0.0966</v>
      </c>
      <c r="B6151" s="2" t="s">
        <v>11</v>
      </c>
      <c r="C6151" s="3" t="n">
        <v>0.116</v>
      </c>
      <c r="D6151" s="6" t="n">
        <v>0.0798575</v>
      </c>
      <c r="E6151" s="5" t="n">
        <f aca="false">AVERAGE(A6151,C6151)</f>
        <v>0.1063</v>
      </c>
      <c r="F6151" s="6" t="n">
        <f aca="false">D6151*0.99976</f>
        <v>0.0798383342</v>
      </c>
    </row>
    <row r="6152" customFormat="false" ht="12.75" hidden="false" customHeight="false" outlineLevel="0" collapsed="false">
      <c r="A6152" s="1" t="n">
        <v>0.116</v>
      </c>
      <c r="B6152" s="2" t="s">
        <v>11</v>
      </c>
      <c r="C6152" s="3" t="n">
        <v>0.1353</v>
      </c>
      <c r="D6152" s="6" t="n">
        <v>0.073383</v>
      </c>
      <c r="E6152" s="5" t="n">
        <f aca="false">AVERAGE(A6152,C6152)</f>
        <v>0.12565</v>
      </c>
      <c r="F6152" s="6" t="n">
        <f aca="false">D6152*0.99976</f>
        <v>0.07336538808</v>
      </c>
    </row>
    <row r="6153" customFormat="false" ht="12.75" hidden="false" customHeight="false" outlineLevel="0" collapsed="false">
      <c r="A6153" s="1" t="n">
        <v>0.1353</v>
      </c>
      <c r="B6153" s="2" t="s">
        <v>11</v>
      </c>
      <c r="C6153" s="3" t="n">
        <v>0.1546</v>
      </c>
      <c r="D6153" s="6" t="n">
        <v>0.0666047</v>
      </c>
      <c r="E6153" s="5" t="n">
        <f aca="false">AVERAGE(A6153,C6153)</f>
        <v>0.14495</v>
      </c>
      <c r="F6153" s="6" t="n">
        <f aca="false">D6153*0.99976</f>
        <v>0.066588714872</v>
      </c>
    </row>
    <row r="6154" customFormat="false" ht="12.75" hidden="false" customHeight="false" outlineLevel="0" collapsed="false">
      <c r="A6154" s="1" t="n">
        <v>0.1546</v>
      </c>
      <c r="B6154" s="2" t="s">
        <v>11</v>
      </c>
      <c r="C6154" s="3" t="n">
        <v>0.174</v>
      </c>
      <c r="D6154" s="6" t="n">
        <v>0.0595886</v>
      </c>
      <c r="E6154" s="5" t="n">
        <f aca="false">AVERAGE(A6154,C6154)</f>
        <v>0.1643</v>
      </c>
      <c r="F6154" s="6" t="n">
        <f aca="false">D6154*0.99976</f>
        <v>0.059574298736</v>
      </c>
    </row>
    <row r="6155" customFormat="false" ht="12.75" hidden="false" customHeight="false" outlineLevel="0" collapsed="false">
      <c r="A6155" s="1" t="n">
        <v>0.174</v>
      </c>
      <c r="B6155" s="2" t="s">
        <v>11</v>
      </c>
      <c r="C6155" s="3" t="n">
        <v>0.1933</v>
      </c>
      <c r="D6155" s="6" t="n">
        <v>0.0524353</v>
      </c>
      <c r="E6155" s="5" t="n">
        <f aca="false">AVERAGE(A6155,C6155)</f>
        <v>0.18365</v>
      </c>
      <c r="F6155" s="6" t="n">
        <f aca="false">D6155*0.99976</f>
        <v>0.052422715528</v>
      </c>
    </row>
    <row r="6156" customFormat="false" ht="12.75" hidden="false" customHeight="false" outlineLevel="0" collapsed="false">
      <c r="A6156" s="1" t="n">
        <v>0.1933</v>
      </c>
      <c r="B6156" s="2" t="s">
        <v>11</v>
      </c>
      <c r="C6156" s="3" t="n">
        <v>0.2126</v>
      </c>
      <c r="D6156" s="6" t="n">
        <v>0.0452461</v>
      </c>
      <c r="E6156" s="5" t="n">
        <f aca="false">AVERAGE(A6156,C6156)</f>
        <v>0.20295</v>
      </c>
      <c r="F6156" s="6" t="n">
        <f aca="false">D6156*0.99976</f>
        <v>0.045235240936</v>
      </c>
    </row>
    <row r="6157" customFormat="false" ht="12.75" hidden="false" customHeight="false" outlineLevel="0" collapsed="false">
      <c r="A6157" s="1" t="n">
        <v>0.2126</v>
      </c>
      <c r="B6157" s="2" t="s">
        <v>11</v>
      </c>
      <c r="C6157" s="3" t="n">
        <v>0.232</v>
      </c>
      <c r="D6157" s="6" t="n">
        <v>0.0381296</v>
      </c>
      <c r="E6157" s="5" t="n">
        <f aca="false">AVERAGE(A6157,C6157)</f>
        <v>0.2223</v>
      </c>
      <c r="F6157" s="6" t="n">
        <f aca="false">D6157*0.99976</f>
        <v>0.038120448896</v>
      </c>
    </row>
    <row r="6158" customFormat="false" ht="12.75" hidden="false" customHeight="false" outlineLevel="0" collapsed="false">
      <c r="A6158" s="1" t="n">
        <v>0.232</v>
      </c>
      <c r="B6158" s="2" t="s">
        <v>11</v>
      </c>
      <c r="C6158" s="3" t="n">
        <v>0.2513</v>
      </c>
      <c r="D6158" s="6" t="n">
        <v>0.0312071</v>
      </c>
      <c r="E6158" s="5" t="n">
        <f aca="false">AVERAGE(A6158,C6158)</f>
        <v>0.24165</v>
      </c>
      <c r="F6158" s="6" t="n">
        <f aca="false">D6158*0.99976</f>
        <v>0.031199610296</v>
      </c>
    </row>
    <row r="6159" customFormat="false" ht="12.75" hidden="false" customHeight="false" outlineLevel="0" collapsed="false">
      <c r="A6159" s="1" t="n">
        <v>0.2513</v>
      </c>
      <c r="B6159" s="2" t="s">
        <v>11</v>
      </c>
      <c r="C6159" s="3" t="n">
        <v>0.2706</v>
      </c>
      <c r="D6159" s="6" t="n">
        <v>0.0246072</v>
      </c>
      <c r="E6159" s="5" t="n">
        <f aca="false">AVERAGE(A6159,C6159)</f>
        <v>0.26095</v>
      </c>
      <c r="F6159" s="6" t="n">
        <f aca="false">D6159*0.99976</f>
        <v>0.024601294272</v>
      </c>
    </row>
    <row r="6160" customFormat="false" ht="12.75" hidden="false" customHeight="false" outlineLevel="0" collapsed="false">
      <c r="A6160" s="1" t="n">
        <v>0.2706</v>
      </c>
      <c r="B6160" s="2" t="s">
        <v>11</v>
      </c>
      <c r="C6160" s="3" t="n">
        <v>0.2899</v>
      </c>
      <c r="D6160" s="6" t="n">
        <v>0.0184873</v>
      </c>
      <c r="E6160" s="5" t="n">
        <f aca="false">AVERAGE(A6160,C6160)</f>
        <v>0.28025</v>
      </c>
      <c r="F6160" s="6" t="n">
        <f aca="false">D6160*0.99976</f>
        <v>0.018482863048</v>
      </c>
    </row>
    <row r="6161" customFormat="false" ht="12.75" hidden="false" customHeight="false" outlineLevel="0" collapsed="false">
      <c r="A6161" s="1" t="n">
        <v>0.2899</v>
      </c>
      <c r="B6161" s="2" t="s">
        <v>11</v>
      </c>
      <c r="C6161" s="3" t="n">
        <v>0.3093</v>
      </c>
      <c r="D6161" s="6" t="n">
        <v>0.0129669</v>
      </c>
      <c r="E6161" s="5" t="n">
        <f aca="false">AVERAGE(A6161,C6161)</f>
        <v>0.2996</v>
      </c>
      <c r="F6161" s="6" t="n">
        <f aca="false">D6161*0.99976</f>
        <v>0.012963787944</v>
      </c>
    </row>
    <row r="6162" customFormat="false" ht="12.75" hidden="false" customHeight="false" outlineLevel="0" collapsed="false">
      <c r="A6162" s="1" t="n">
        <v>0.3093</v>
      </c>
      <c r="B6162" s="2" t="s">
        <v>11</v>
      </c>
      <c r="C6162" s="3" t="n">
        <v>0.3286</v>
      </c>
      <c r="D6162" s="6" t="n">
        <v>0.0082279</v>
      </c>
      <c r="E6162" s="5" t="n">
        <f aca="false">AVERAGE(A6162,C6162)</f>
        <v>0.31895</v>
      </c>
      <c r="F6162" s="6" t="n">
        <f aca="false">D6162*0.99976</f>
        <v>0.008225925304</v>
      </c>
    </row>
    <row r="6163" customFormat="false" ht="12.75" hidden="false" customHeight="false" outlineLevel="0" collapsed="false">
      <c r="A6163" s="1" t="n">
        <v>0.3286</v>
      </c>
      <c r="B6163" s="2" t="s">
        <v>11</v>
      </c>
      <c r="C6163" s="3" t="n">
        <v>0.3479</v>
      </c>
      <c r="D6163" s="6" t="n">
        <v>0.00440408</v>
      </c>
      <c r="E6163" s="5" t="n">
        <f aca="false">AVERAGE(A6163,C6163)</f>
        <v>0.33825</v>
      </c>
      <c r="F6163" s="6" t="n">
        <f aca="false">D6163*0.99976</f>
        <v>0.0044030230208</v>
      </c>
    </row>
    <row r="6164" customFormat="false" ht="12.75" hidden="false" customHeight="false" outlineLevel="0" collapsed="false">
      <c r="A6164" s="1" t="n">
        <v>0.3479</v>
      </c>
      <c r="B6164" s="2" t="s">
        <v>11</v>
      </c>
      <c r="C6164" s="3" t="n">
        <v>0.3673</v>
      </c>
      <c r="D6164" s="6" t="n">
        <v>0.00166959</v>
      </c>
      <c r="E6164" s="5" t="n">
        <f aca="false">AVERAGE(A6164,C6164)</f>
        <v>0.3576</v>
      </c>
      <c r="F6164" s="6" t="n">
        <f aca="false">D6164*0.99976</f>
        <v>0.0016691892984</v>
      </c>
    </row>
    <row r="6165" customFormat="false" ht="12.75" hidden="false" customHeight="false" outlineLevel="0" collapsed="false">
      <c r="A6165" s="1" t="n">
        <v>0.3673</v>
      </c>
      <c r="B6165" s="2" t="s">
        <v>11</v>
      </c>
      <c r="C6165" s="3" t="n">
        <v>0.3866</v>
      </c>
      <c r="D6165" s="6" t="n">
        <v>0.000324829</v>
      </c>
      <c r="E6165" s="5" t="n">
        <f aca="false">AVERAGE(A6165,C6165)</f>
        <v>0.37695</v>
      </c>
      <c r="F6165" s="6" t="n">
        <f aca="false">D6165*0.99976</f>
        <v>0.00032475104104</v>
      </c>
    </row>
    <row r="6168" customFormat="false" ht="12.75" hidden="false" customHeight="false" outlineLevel="0" collapsed="false">
      <c r="A6168" s="1" t="s">
        <v>235</v>
      </c>
    </row>
    <row r="6169" customFormat="false" ht="12.75" hidden="false" customHeight="false" outlineLevel="0" collapsed="false">
      <c r="H6169" s="7" t="s">
        <v>1</v>
      </c>
      <c r="M6169" s="7" t="s">
        <v>2</v>
      </c>
    </row>
    <row r="6170" customFormat="false" ht="12.75" hidden="false" customHeight="false" outlineLevel="0" collapsed="false">
      <c r="A6170" s="1" t="s">
        <v>3</v>
      </c>
      <c r="H6170" s="26" t="n">
        <v>0.0284</v>
      </c>
      <c r="I6170" s="27" t="n">
        <v>0.0852</v>
      </c>
      <c r="J6170" s="27" t="n">
        <v>0.142</v>
      </c>
      <c r="K6170" s="27" t="n">
        <v>0.1988</v>
      </c>
      <c r="L6170" s="28" t="n">
        <v>0.25555</v>
      </c>
      <c r="M6170" s="26" t="n">
        <v>0.000309843051</v>
      </c>
      <c r="N6170" s="27" t="n">
        <v>0.002138351173</v>
      </c>
      <c r="O6170" s="27" t="n">
        <v>0.004562699834</v>
      </c>
      <c r="P6170" s="27" t="n">
        <v>0.006798610084</v>
      </c>
      <c r="Q6170" s="28" t="n">
        <v>0.008618945783</v>
      </c>
    </row>
    <row r="6171" customFormat="false" ht="12.75" hidden="false" customHeight="false" outlineLevel="0" collapsed="false">
      <c r="H6171" s="29" t="n">
        <v>0.3123</v>
      </c>
      <c r="I6171" s="30" t="n">
        <v>0.3691</v>
      </c>
      <c r="J6171" s="30" t="n">
        <v>0.4259</v>
      </c>
      <c r="K6171" s="30" t="n">
        <v>0.4827</v>
      </c>
      <c r="L6171" s="31" t="n">
        <v>0.5395</v>
      </c>
      <c r="M6171" s="29" t="n">
        <v>0.009974647515</v>
      </c>
      <c r="N6171" s="30" t="n">
        <v>0.010855030179</v>
      </c>
      <c r="O6171" s="30" t="n">
        <v>0.011267034737</v>
      </c>
      <c r="P6171" s="30" t="n">
        <v>0.011261748162</v>
      </c>
      <c r="Q6171" s="31" t="n">
        <v>0.010884386219</v>
      </c>
    </row>
    <row r="6172" customFormat="false" ht="12.75" hidden="false" customHeight="false" outlineLevel="0" collapsed="false">
      <c r="A6172" s="1" t="s">
        <v>4</v>
      </c>
      <c r="B6172" s="2" t="s">
        <v>5</v>
      </c>
      <c r="C6172" s="3" t="s">
        <v>6</v>
      </c>
      <c r="D6172" s="4" t="s">
        <v>7</v>
      </c>
      <c r="E6172" s="5" t="s">
        <v>81</v>
      </c>
      <c r="F6172" s="6" t="s">
        <v>9</v>
      </c>
      <c r="H6172" s="32" t="n">
        <v>0.5963</v>
      </c>
      <c r="I6172" s="33" t="n">
        <v>0.6531</v>
      </c>
      <c r="J6172" s="33" t="n">
        <v>0.7099</v>
      </c>
      <c r="K6172" s="33" t="n">
        <v>0.7667</v>
      </c>
      <c r="L6172" s="34" t="n">
        <v>0.82345</v>
      </c>
      <c r="M6172" s="29" t="n">
        <v>0.010165984213</v>
      </c>
      <c r="N6172" s="30" t="n">
        <v>0.009172170308</v>
      </c>
      <c r="O6172" s="30" t="n">
        <v>0.007973622902</v>
      </c>
      <c r="P6172" s="30" t="n">
        <v>0.006639092348</v>
      </c>
      <c r="Q6172" s="31" t="n">
        <v>0.005249867511</v>
      </c>
    </row>
    <row r="6173" customFormat="false" ht="12.75" hidden="false" customHeight="false" outlineLevel="0" collapsed="false">
      <c r="E6173" s="5" t="s">
        <v>10</v>
      </c>
      <c r="H6173" s="35" t="n">
        <v>0.8802</v>
      </c>
      <c r="I6173" s="36" t="n">
        <v>0.937</v>
      </c>
      <c r="J6173" s="36" t="n">
        <v>0.9938</v>
      </c>
      <c r="K6173" s="36" t="n">
        <v>1.0506</v>
      </c>
      <c r="L6173" s="37" t="n">
        <v>1.1074</v>
      </c>
      <c r="M6173" s="38" t="n">
        <v>0.003866103395</v>
      </c>
      <c r="N6173" s="39" t="n">
        <v>0.002558764495</v>
      </c>
      <c r="O6173" s="39" t="n">
        <v>0.001427138909</v>
      </c>
      <c r="P6173" s="39" t="n">
        <v>0.0005782480613</v>
      </c>
      <c r="Q6173" s="40" t="n">
        <v>8.770403047E-005</v>
      </c>
    </row>
    <row r="6175" customFormat="false" ht="12.75" hidden="false" customHeight="false" outlineLevel="0" collapsed="false">
      <c r="A6175" s="1" t="n">
        <v>0</v>
      </c>
      <c r="B6175" s="2" t="s">
        <v>11</v>
      </c>
      <c r="C6175" s="3" t="n">
        <v>0.0568</v>
      </c>
      <c r="D6175" s="6" t="n">
        <v>0.0024909</v>
      </c>
      <c r="E6175" s="5" t="n">
        <f aca="false">AVERAGE(A6175,C6175)</f>
        <v>0.0284</v>
      </c>
      <c r="F6175" s="6" t="n">
        <f aca="false">D6175*0.12439</f>
        <v>0.000309843051</v>
      </c>
    </row>
    <row r="6176" customFormat="false" ht="12.75" hidden="false" customHeight="false" outlineLevel="0" collapsed="false">
      <c r="A6176" s="1" t="n">
        <v>0.0568</v>
      </c>
      <c r="B6176" s="2" t="s">
        <v>11</v>
      </c>
      <c r="C6176" s="3" t="n">
        <v>0.1136</v>
      </c>
      <c r="D6176" s="6" t="n">
        <v>0.0171907</v>
      </c>
      <c r="E6176" s="5" t="n">
        <f aca="false">AVERAGE(A6176,C6176)</f>
        <v>0.0852</v>
      </c>
      <c r="F6176" s="6" t="n">
        <f aca="false">D6176*0.12439</f>
        <v>0.002138351173</v>
      </c>
    </row>
    <row r="6177" customFormat="false" ht="12.75" hidden="false" customHeight="false" outlineLevel="0" collapsed="false">
      <c r="A6177" s="1" t="n">
        <v>0.1136</v>
      </c>
      <c r="B6177" s="2" t="s">
        <v>11</v>
      </c>
      <c r="C6177" s="3" t="n">
        <v>0.1704</v>
      </c>
      <c r="D6177" s="6" t="n">
        <v>0.0366806</v>
      </c>
      <c r="E6177" s="5" t="n">
        <f aca="false">AVERAGE(A6177,C6177)</f>
        <v>0.142</v>
      </c>
      <c r="F6177" s="6" t="n">
        <f aca="false">D6177*0.12439</f>
        <v>0.004562699834</v>
      </c>
    </row>
    <row r="6178" customFormat="false" ht="12.75" hidden="false" customHeight="false" outlineLevel="0" collapsed="false">
      <c r="A6178" s="1" t="n">
        <v>0.1704</v>
      </c>
      <c r="B6178" s="2" t="s">
        <v>11</v>
      </c>
      <c r="C6178" s="3" t="n">
        <v>0.2272</v>
      </c>
      <c r="D6178" s="6" t="n">
        <v>0.0546556</v>
      </c>
      <c r="E6178" s="5" t="n">
        <f aca="false">AVERAGE(A6178,C6178)</f>
        <v>0.1988</v>
      </c>
      <c r="F6178" s="6" t="n">
        <f aca="false">D6178*0.12439</f>
        <v>0.006798610084</v>
      </c>
    </row>
    <row r="6179" customFormat="false" ht="12.75" hidden="false" customHeight="false" outlineLevel="0" collapsed="false">
      <c r="A6179" s="1" t="n">
        <v>0.2272</v>
      </c>
      <c r="B6179" s="2" t="s">
        <v>11</v>
      </c>
      <c r="C6179" s="3" t="n">
        <v>0.2839</v>
      </c>
      <c r="D6179" s="6" t="n">
        <v>0.0692897</v>
      </c>
      <c r="E6179" s="5" t="n">
        <f aca="false">AVERAGE(A6179,C6179)</f>
        <v>0.25555</v>
      </c>
      <c r="F6179" s="6" t="n">
        <f aca="false">D6179*0.12439</f>
        <v>0.008618945783</v>
      </c>
    </row>
    <row r="6180" customFormat="false" ht="12.75" hidden="false" customHeight="false" outlineLevel="0" collapsed="false">
      <c r="A6180" s="1" t="n">
        <v>0.2839</v>
      </c>
      <c r="B6180" s="2" t="s">
        <v>11</v>
      </c>
      <c r="C6180" s="3" t="n">
        <v>0.3407</v>
      </c>
      <c r="D6180" s="6" t="n">
        <v>0.0801885</v>
      </c>
      <c r="E6180" s="5" t="n">
        <f aca="false">AVERAGE(A6180,C6180)</f>
        <v>0.3123</v>
      </c>
      <c r="F6180" s="6" t="n">
        <f aca="false">D6180*0.12439</f>
        <v>0.009974647515</v>
      </c>
    </row>
    <row r="6181" customFormat="false" ht="12.75" hidden="false" customHeight="false" outlineLevel="0" collapsed="false">
      <c r="A6181" s="1" t="n">
        <v>0.3407</v>
      </c>
      <c r="B6181" s="2" t="s">
        <v>11</v>
      </c>
      <c r="C6181" s="3" t="n">
        <v>0.3975</v>
      </c>
      <c r="D6181" s="6" t="n">
        <v>0.0872661</v>
      </c>
      <c r="E6181" s="5" t="n">
        <f aca="false">AVERAGE(A6181,C6181)</f>
        <v>0.3691</v>
      </c>
      <c r="F6181" s="6" t="n">
        <f aca="false">D6181*0.12439</f>
        <v>0.010855030179</v>
      </c>
    </row>
    <row r="6182" customFormat="false" ht="12.75" hidden="false" customHeight="false" outlineLevel="0" collapsed="false">
      <c r="A6182" s="1" t="n">
        <v>0.3975</v>
      </c>
      <c r="B6182" s="2" t="s">
        <v>11</v>
      </c>
      <c r="C6182" s="3" t="n">
        <v>0.4543</v>
      </c>
      <c r="D6182" s="6" t="n">
        <v>0.0905783</v>
      </c>
      <c r="E6182" s="5" t="n">
        <f aca="false">AVERAGE(A6182,C6182)</f>
        <v>0.4259</v>
      </c>
      <c r="F6182" s="6" t="n">
        <f aca="false">D6182*0.12439</f>
        <v>0.011267034737</v>
      </c>
    </row>
    <row r="6183" customFormat="false" ht="12.75" hidden="false" customHeight="false" outlineLevel="0" collapsed="false">
      <c r="A6183" s="1" t="n">
        <v>0.4543</v>
      </c>
      <c r="B6183" s="2" t="s">
        <v>11</v>
      </c>
      <c r="C6183" s="3" t="n">
        <v>0.5111</v>
      </c>
      <c r="D6183" s="6" t="n">
        <v>0.0905358</v>
      </c>
      <c r="E6183" s="5" t="n">
        <f aca="false">AVERAGE(A6183,C6183)</f>
        <v>0.4827</v>
      </c>
      <c r="F6183" s="6" t="n">
        <f aca="false">D6183*0.12439</f>
        <v>0.011261748162</v>
      </c>
    </row>
    <row r="6184" customFormat="false" ht="12.75" hidden="false" customHeight="false" outlineLevel="0" collapsed="false">
      <c r="A6184" s="1" t="n">
        <v>0.5111</v>
      </c>
      <c r="B6184" s="2" t="s">
        <v>11</v>
      </c>
      <c r="C6184" s="3" t="n">
        <v>0.5679</v>
      </c>
      <c r="D6184" s="6" t="n">
        <v>0.0875021</v>
      </c>
      <c r="E6184" s="5" t="n">
        <f aca="false">AVERAGE(A6184,C6184)</f>
        <v>0.5395</v>
      </c>
      <c r="F6184" s="6" t="n">
        <f aca="false">D6184*0.12439</f>
        <v>0.010884386219</v>
      </c>
    </row>
    <row r="6185" customFormat="false" ht="12.75" hidden="false" customHeight="false" outlineLevel="0" collapsed="false">
      <c r="A6185" s="1" t="n">
        <v>0.5679</v>
      </c>
      <c r="B6185" s="2" t="s">
        <v>11</v>
      </c>
      <c r="C6185" s="3" t="n">
        <v>0.6247</v>
      </c>
      <c r="D6185" s="6" t="n">
        <v>0.0817267</v>
      </c>
      <c r="E6185" s="5" t="n">
        <f aca="false">AVERAGE(A6185,C6185)</f>
        <v>0.5963</v>
      </c>
      <c r="F6185" s="6" t="n">
        <f aca="false">D6185*0.12439</f>
        <v>0.010165984213</v>
      </c>
    </row>
    <row r="6186" customFormat="false" ht="12.75" hidden="false" customHeight="false" outlineLevel="0" collapsed="false">
      <c r="A6186" s="1" t="n">
        <v>0.6247</v>
      </c>
      <c r="B6186" s="2" t="s">
        <v>11</v>
      </c>
      <c r="C6186" s="3" t="n">
        <v>0.6815</v>
      </c>
      <c r="D6186" s="6" t="n">
        <v>0.0737372</v>
      </c>
      <c r="E6186" s="5" t="n">
        <f aca="false">AVERAGE(A6186,C6186)</f>
        <v>0.6531</v>
      </c>
      <c r="F6186" s="6" t="n">
        <f aca="false">D6186*0.12439</f>
        <v>0.009172170308</v>
      </c>
    </row>
    <row r="6187" customFormat="false" ht="12.75" hidden="false" customHeight="false" outlineLevel="0" collapsed="false">
      <c r="A6187" s="1" t="n">
        <v>0.6815</v>
      </c>
      <c r="B6187" s="2" t="s">
        <v>11</v>
      </c>
      <c r="C6187" s="3" t="n">
        <v>0.7383</v>
      </c>
      <c r="D6187" s="6" t="n">
        <v>0.0641018</v>
      </c>
      <c r="E6187" s="5" t="n">
        <f aca="false">AVERAGE(A6187,C6187)</f>
        <v>0.7099</v>
      </c>
      <c r="F6187" s="6" t="n">
        <f aca="false">D6187*0.12439</f>
        <v>0.007973622902</v>
      </c>
    </row>
    <row r="6188" customFormat="false" ht="12.75" hidden="false" customHeight="false" outlineLevel="0" collapsed="false">
      <c r="A6188" s="1" t="n">
        <v>0.7383</v>
      </c>
      <c r="B6188" s="2" t="s">
        <v>11</v>
      </c>
      <c r="C6188" s="3" t="n">
        <v>0.7951</v>
      </c>
      <c r="D6188" s="6" t="n">
        <v>0.0533732</v>
      </c>
      <c r="E6188" s="5" t="n">
        <f aca="false">AVERAGE(A6188,C6188)</f>
        <v>0.7667</v>
      </c>
      <c r="F6188" s="6" t="n">
        <f aca="false">D6188*0.12439</f>
        <v>0.006639092348</v>
      </c>
    </row>
    <row r="6189" customFormat="false" ht="12.75" hidden="false" customHeight="false" outlineLevel="0" collapsed="false">
      <c r="A6189" s="1" t="n">
        <v>0.7951</v>
      </c>
      <c r="B6189" s="2" t="s">
        <v>11</v>
      </c>
      <c r="C6189" s="3" t="n">
        <v>0.8518</v>
      </c>
      <c r="D6189" s="6" t="n">
        <v>0.0422049</v>
      </c>
      <c r="E6189" s="5" t="n">
        <f aca="false">AVERAGE(A6189,C6189)</f>
        <v>0.82345</v>
      </c>
      <c r="F6189" s="6" t="n">
        <f aca="false">D6189*0.12439</f>
        <v>0.005249867511</v>
      </c>
    </row>
    <row r="6190" customFormat="false" ht="12.75" hidden="false" customHeight="false" outlineLevel="0" collapsed="false">
      <c r="A6190" s="1" t="n">
        <v>0.8518</v>
      </c>
      <c r="B6190" s="2" t="s">
        <v>11</v>
      </c>
      <c r="C6190" s="3" t="n">
        <v>0.9086</v>
      </c>
      <c r="D6190" s="6" t="n">
        <v>0.0310805</v>
      </c>
      <c r="E6190" s="5" t="n">
        <f aca="false">AVERAGE(A6190,C6190)</f>
        <v>0.8802</v>
      </c>
      <c r="F6190" s="6" t="n">
        <f aca="false">D6190*0.12439</f>
        <v>0.003866103395</v>
      </c>
    </row>
    <row r="6191" customFormat="false" ht="12.75" hidden="false" customHeight="false" outlineLevel="0" collapsed="false">
      <c r="A6191" s="1" t="n">
        <v>0.9086</v>
      </c>
      <c r="B6191" s="2" t="s">
        <v>11</v>
      </c>
      <c r="C6191" s="3" t="n">
        <v>0.9654</v>
      </c>
      <c r="D6191" s="6" t="n">
        <v>0.0205705</v>
      </c>
      <c r="E6191" s="5" t="n">
        <f aca="false">AVERAGE(A6191,C6191)</f>
        <v>0.937</v>
      </c>
      <c r="F6191" s="6" t="n">
        <f aca="false">D6191*0.12439</f>
        <v>0.002558764495</v>
      </c>
    </row>
    <row r="6192" customFormat="false" ht="12.75" hidden="false" customHeight="false" outlineLevel="0" collapsed="false">
      <c r="A6192" s="1" t="n">
        <v>0.9654</v>
      </c>
      <c r="B6192" s="2" t="s">
        <v>11</v>
      </c>
      <c r="C6192" s="3" t="n">
        <v>1.0222</v>
      </c>
      <c r="D6192" s="6" t="n">
        <v>0.0114731</v>
      </c>
      <c r="E6192" s="5" t="n">
        <f aca="false">AVERAGE(A6192,C6192)</f>
        <v>0.9938</v>
      </c>
      <c r="F6192" s="6" t="n">
        <f aca="false">D6192*0.12439</f>
        <v>0.001427138909</v>
      </c>
    </row>
    <row r="6193" customFormat="false" ht="12.75" hidden="false" customHeight="false" outlineLevel="0" collapsed="false">
      <c r="A6193" s="1" t="n">
        <v>1.0222</v>
      </c>
      <c r="B6193" s="2" t="s">
        <v>11</v>
      </c>
      <c r="C6193" s="3" t="n">
        <v>1.079</v>
      </c>
      <c r="D6193" s="6" t="n">
        <v>0.00464867</v>
      </c>
      <c r="E6193" s="5" t="n">
        <f aca="false">AVERAGE(A6193,C6193)</f>
        <v>1.0506</v>
      </c>
      <c r="F6193" s="6" t="n">
        <f aca="false">D6193*0.12439</f>
        <v>0.0005782480613</v>
      </c>
    </row>
    <row r="6194" customFormat="false" ht="12.75" hidden="false" customHeight="false" outlineLevel="0" collapsed="false">
      <c r="A6194" s="1" t="n">
        <v>1.079</v>
      </c>
      <c r="B6194" s="2" t="s">
        <v>11</v>
      </c>
      <c r="C6194" s="3" t="n">
        <v>1.1358</v>
      </c>
      <c r="D6194" s="6" t="n">
        <v>0.000705073</v>
      </c>
      <c r="E6194" s="5" t="n">
        <f aca="false">AVERAGE(A6194,C6194)</f>
        <v>1.1074</v>
      </c>
      <c r="F6194" s="6" t="n">
        <f aca="false">D6194*0.12439</f>
        <v>8.770403047E-005</v>
      </c>
    </row>
    <row r="6197" customFormat="false" ht="12.75" hidden="false" customHeight="false" outlineLevel="0" collapsed="false">
      <c r="A6197" s="1" t="s">
        <v>236</v>
      </c>
    </row>
    <row r="6198" customFormat="false" ht="12.75" hidden="false" customHeight="false" outlineLevel="0" collapsed="false">
      <c r="H6198" s="7" t="s">
        <v>1</v>
      </c>
      <c r="M6198" s="7" t="s">
        <v>2</v>
      </c>
    </row>
    <row r="6199" customFormat="false" ht="12.75" hidden="false" customHeight="false" outlineLevel="0" collapsed="false">
      <c r="A6199" s="1" t="s">
        <v>3</v>
      </c>
      <c r="H6199" s="26" t="n">
        <v>0.07605</v>
      </c>
      <c r="I6199" s="27" t="n">
        <v>0.22815</v>
      </c>
      <c r="J6199" s="27" t="n">
        <v>0.38025</v>
      </c>
      <c r="K6199" s="27" t="n">
        <v>0.5324</v>
      </c>
      <c r="L6199" s="28" t="n">
        <v>0.68455</v>
      </c>
      <c r="M6199" s="26" t="n">
        <v>0.0032313810452</v>
      </c>
      <c r="N6199" s="27" t="n">
        <v>0.013951520506</v>
      </c>
      <c r="O6199" s="27" t="n">
        <v>0.023567455142</v>
      </c>
      <c r="P6199" s="27" t="n">
        <v>0.030979192167</v>
      </c>
      <c r="Q6199" s="28" t="n">
        <v>0.036119989675</v>
      </c>
    </row>
    <row r="6200" customFormat="false" ht="12.75" hidden="false" customHeight="false" outlineLevel="0" collapsed="false">
      <c r="H6200" s="29" t="n">
        <v>0.83665</v>
      </c>
      <c r="I6200" s="30" t="n">
        <v>0.98875</v>
      </c>
      <c r="J6200" s="30" t="n">
        <v>1.14085</v>
      </c>
      <c r="K6200" s="30" t="n">
        <v>1.29295</v>
      </c>
      <c r="L6200" s="31" t="n">
        <v>1.4451</v>
      </c>
      <c r="M6200" s="29" t="n">
        <v>0.039207308448</v>
      </c>
      <c r="N6200" s="30" t="n">
        <v>0.040633070324</v>
      </c>
      <c r="O6200" s="30" t="n">
        <v>0.040630652139</v>
      </c>
      <c r="P6200" s="30" t="n">
        <v>0.039262135297</v>
      </c>
      <c r="Q6200" s="31" t="n">
        <v>0.03664693417</v>
      </c>
    </row>
    <row r="6201" customFormat="false" ht="12.75" hidden="false" customHeight="false" outlineLevel="0" collapsed="false">
      <c r="A6201" s="1" t="s">
        <v>4</v>
      </c>
      <c r="B6201" s="2" t="s">
        <v>5</v>
      </c>
      <c r="C6201" s="3" t="s">
        <v>6</v>
      </c>
      <c r="D6201" s="4" t="s">
        <v>7</v>
      </c>
      <c r="E6201" s="5" t="s">
        <v>81</v>
      </c>
      <c r="F6201" s="6" t="s">
        <v>9</v>
      </c>
      <c r="H6201" s="32" t="n">
        <v>1.59725</v>
      </c>
      <c r="I6201" s="33" t="n">
        <v>1.74935</v>
      </c>
      <c r="J6201" s="33" t="n">
        <v>1.90145</v>
      </c>
      <c r="K6201" s="33" t="n">
        <v>2.05355</v>
      </c>
      <c r="L6201" s="34" t="n">
        <v>2.20565</v>
      </c>
      <c r="M6201" s="29" t="n">
        <v>0.032976964713</v>
      </c>
      <c r="N6201" s="30" t="n">
        <v>0.02854205739</v>
      </c>
      <c r="O6201" s="30" t="n">
        <v>0.02373910231</v>
      </c>
      <c r="P6201" s="30" t="n">
        <v>0.018801740111</v>
      </c>
      <c r="Q6201" s="31" t="n">
        <v>0.013931207752</v>
      </c>
    </row>
    <row r="6202" customFormat="false" ht="12.75" hidden="false" customHeight="false" outlineLevel="0" collapsed="false">
      <c r="E6202" s="5" t="s">
        <v>10</v>
      </c>
      <c r="H6202" s="35" t="n">
        <v>2.35775</v>
      </c>
      <c r="I6202" s="36" t="n">
        <v>2.5099</v>
      </c>
      <c r="J6202" s="36" t="n">
        <v>2.66205</v>
      </c>
      <c r="K6202" s="36" t="n">
        <v>2.81415</v>
      </c>
      <c r="L6202" s="37" t="n">
        <v>2.96625</v>
      </c>
      <c r="M6202" s="38" t="n">
        <v>0.009270925587</v>
      </c>
      <c r="N6202" s="39" t="n">
        <v>0.0052144862</v>
      </c>
      <c r="O6202" s="39" t="n">
        <v>0.0022712780629</v>
      </c>
      <c r="P6202" s="39" t="n">
        <v>0.0006265649236</v>
      </c>
      <c r="Q6202" s="40" t="n">
        <v>6.610922087E-005</v>
      </c>
    </row>
    <row r="6204" customFormat="false" ht="12.75" hidden="false" customHeight="false" outlineLevel="0" collapsed="false">
      <c r="A6204" s="1" t="n">
        <v>0</v>
      </c>
      <c r="B6204" s="2" t="s">
        <v>11</v>
      </c>
      <c r="C6204" s="3" t="n">
        <v>0.1521</v>
      </c>
      <c r="D6204" s="6" t="n">
        <v>0.00734956</v>
      </c>
      <c r="E6204" s="5" t="n">
        <f aca="false">AVERAGE(A6204,C6204)</f>
        <v>0.07605</v>
      </c>
      <c r="F6204" s="6" t="n">
        <f aca="false">D6204*0.43967</f>
        <v>0.0032313810452</v>
      </c>
    </row>
    <row r="6205" customFormat="false" ht="12.75" hidden="false" customHeight="false" outlineLevel="0" collapsed="false">
      <c r="A6205" s="1" t="n">
        <v>0.1521</v>
      </c>
      <c r="B6205" s="2" t="s">
        <v>11</v>
      </c>
      <c r="C6205" s="3" t="n">
        <v>0.3042</v>
      </c>
      <c r="D6205" s="6" t="n">
        <v>0.0317318</v>
      </c>
      <c r="E6205" s="5" t="n">
        <f aca="false">AVERAGE(A6205,C6205)</f>
        <v>0.22815</v>
      </c>
      <c r="F6205" s="6" t="n">
        <f aca="false">D6205*0.43967</f>
        <v>0.013951520506</v>
      </c>
    </row>
    <row r="6206" customFormat="false" ht="12.75" hidden="false" customHeight="false" outlineLevel="0" collapsed="false">
      <c r="A6206" s="1" t="n">
        <v>0.3042</v>
      </c>
      <c r="B6206" s="2" t="s">
        <v>11</v>
      </c>
      <c r="C6206" s="3" t="n">
        <v>0.4563</v>
      </c>
      <c r="D6206" s="6" t="n">
        <v>0.0536026</v>
      </c>
      <c r="E6206" s="5" t="n">
        <f aca="false">AVERAGE(A6206,C6206)</f>
        <v>0.38025</v>
      </c>
      <c r="F6206" s="6" t="n">
        <f aca="false">D6206*0.43967</f>
        <v>0.023567455142</v>
      </c>
    </row>
    <row r="6207" customFormat="false" ht="12.75" hidden="false" customHeight="false" outlineLevel="0" collapsed="false">
      <c r="A6207" s="1" t="n">
        <v>0.4563</v>
      </c>
      <c r="B6207" s="2" t="s">
        <v>11</v>
      </c>
      <c r="C6207" s="3" t="n">
        <v>0.6085</v>
      </c>
      <c r="D6207" s="6" t="n">
        <v>0.0704601</v>
      </c>
      <c r="E6207" s="5" t="n">
        <f aca="false">AVERAGE(A6207,C6207)</f>
        <v>0.5324</v>
      </c>
      <c r="F6207" s="6" t="n">
        <f aca="false">D6207*0.43967</f>
        <v>0.030979192167</v>
      </c>
    </row>
    <row r="6208" customFormat="false" ht="12.75" hidden="false" customHeight="false" outlineLevel="0" collapsed="false">
      <c r="A6208" s="1" t="n">
        <v>0.6085</v>
      </c>
      <c r="B6208" s="2" t="s">
        <v>11</v>
      </c>
      <c r="C6208" s="3" t="n">
        <v>0.7606</v>
      </c>
      <c r="D6208" s="6" t="n">
        <v>0.0821525</v>
      </c>
      <c r="E6208" s="5" t="n">
        <f aca="false">AVERAGE(A6208,C6208)</f>
        <v>0.68455</v>
      </c>
      <c r="F6208" s="6" t="n">
        <f aca="false">D6208*0.43967</f>
        <v>0.036119989675</v>
      </c>
    </row>
    <row r="6209" customFormat="false" ht="12.75" hidden="false" customHeight="false" outlineLevel="0" collapsed="false">
      <c r="A6209" s="1" t="n">
        <v>0.7606</v>
      </c>
      <c r="B6209" s="2" t="s">
        <v>11</v>
      </c>
      <c r="C6209" s="3" t="n">
        <v>0.9127</v>
      </c>
      <c r="D6209" s="6" t="n">
        <v>0.0891744</v>
      </c>
      <c r="E6209" s="5" t="n">
        <f aca="false">AVERAGE(A6209,C6209)</f>
        <v>0.83665</v>
      </c>
      <c r="F6209" s="6" t="n">
        <f aca="false">D6209*0.43967</f>
        <v>0.039207308448</v>
      </c>
    </row>
    <row r="6210" customFormat="false" ht="12.75" hidden="false" customHeight="false" outlineLevel="0" collapsed="false">
      <c r="A6210" s="1" t="n">
        <v>0.9127</v>
      </c>
      <c r="B6210" s="2" t="s">
        <v>11</v>
      </c>
      <c r="C6210" s="3" t="n">
        <v>1.0648</v>
      </c>
      <c r="D6210" s="6" t="n">
        <v>0.0924172</v>
      </c>
      <c r="E6210" s="5" t="n">
        <f aca="false">AVERAGE(A6210,C6210)</f>
        <v>0.98875</v>
      </c>
      <c r="F6210" s="6" t="n">
        <f aca="false">D6210*0.43967</f>
        <v>0.040633070324</v>
      </c>
    </row>
    <row r="6211" customFormat="false" ht="12.75" hidden="false" customHeight="false" outlineLevel="0" collapsed="false">
      <c r="A6211" s="1" t="n">
        <v>1.0648</v>
      </c>
      <c r="B6211" s="2" t="s">
        <v>11</v>
      </c>
      <c r="C6211" s="3" t="n">
        <v>1.2169</v>
      </c>
      <c r="D6211" s="6" t="n">
        <v>0.0924117</v>
      </c>
      <c r="E6211" s="5" t="n">
        <f aca="false">AVERAGE(A6211,C6211)</f>
        <v>1.14085</v>
      </c>
      <c r="F6211" s="6" t="n">
        <f aca="false">D6211*0.43967</f>
        <v>0.040630652139</v>
      </c>
    </row>
    <row r="6212" customFormat="false" ht="12.75" hidden="false" customHeight="false" outlineLevel="0" collapsed="false">
      <c r="A6212" s="1" t="n">
        <v>1.2169</v>
      </c>
      <c r="B6212" s="2" t="s">
        <v>11</v>
      </c>
      <c r="C6212" s="3" t="n">
        <v>1.369</v>
      </c>
      <c r="D6212" s="6" t="n">
        <v>0.0892991</v>
      </c>
      <c r="E6212" s="5" t="n">
        <f aca="false">AVERAGE(A6212,C6212)</f>
        <v>1.29295</v>
      </c>
      <c r="F6212" s="6" t="n">
        <f aca="false">D6212*0.43967</f>
        <v>0.039262135297</v>
      </c>
    </row>
    <row r="6213" customFormat="false" ht="12.75" hidden="false" customHeight="false" outlineLevel="0" collapsed="false">
      <c r="A6213" s="1" t="n">
        <v>1.369</v>
      </c>
      <c r="B6213" s="2" t="s">
        <v>11</v>
      </c>
      <c r="C6213" s="3" t="n">
        <v>1.5212</v>
      </c>
      <c r="D6213" s="6" t="n">
        <v>0.083351</v>
      </c>
      <c r="E6213" s="5" t="n">
        <f aca="false">AVERAGE(A6213,C6213)</f>
        <v>1.4451</v>
      </c>
      <c r="F6213" s="6" t="n">
        <f aca="false">D6213*0.43967</f>
        <v>0.03664693417</v>
      </c>
    </row>
    <row r="6214" customFormat="false" ht="12.75" hidden="false" customHeight="false" outlineLevel="0" collapsed="false">
      <c r="A6214" s="1" t="n">
        <v>1.5212</v>
      </c>
      <c r="B6214" s="2" t="s">
        <v>11</v>
      </c>
      <c r="C6214" s="3" t="n">
        <v>1.6733</v>
      </c>
      <c r="D6214" s="6" t="n">
        <v>0.0750039</v>
      </c>
      <c r="E6214" s="5" t="n">
        <f aca="false">AVERAGE(A6214,C6214)</f>
        <v>1.59725</v>
      </c>
      <c r="F6214" s="6" t="n">
        <f aca="false">D6214*0.43967</f>
        <v>0.032976964713</v>
      </c>
    </row>
    <row r="6215" customFormat="false" ht="12.75" hidden="false" customHeight="false" outlineLevel="0" collapsed="false">
      <c r="A6215" s="1" t="n">
        <v>1.6733</v>
      </c>
      <c r="B6215" s="2" t="s">
        <v>11</v>
      </c>
      <c r="C6215" s="3" t="n">
        <v>1.8254</v>
      </c>
      <c r="D6215" s="6" t="n">
        <v>0.064917</v>
      </c>
      <c r="E6215" s="5" t="n">
        <f aca="false">AVERAGE(A6215,C6215)</f>
        <v>1.74935</v>
      </c>
      <c r="F6215" s="6" t="n">
        <f aca="false">D6215*0.43967</f>
        <v>0.02854205739</v>
      </c>
    </row>
    <row r="6216" customFormat="false" ht="12.75" hidden="false" customHeight="false" outlineLevel="0" collapsed="false">
      <c r="A6216" s="1" t="n">
        <v>1.8254</v>
      </c>
      <c r="B6216" s="2" t="s">
        <v>11</v>
      </c>
      <c r="C6216" s="3" t="n">
        <v>1.9775</v>
      </c>
      <c r="D6216" s="6" t="n">
        <v>0.053993</v>
      </c>
      <c r="E6216" s="5" t="n">
        <f aca="false">AVERAGE(A6216,C6216)</f>
        <v>1.90145</v>
      </c>
      <c r="F6216" s="6" t="n">
        <f aca="false">D6216*0.43967</f>
        <v>0.02373910231</v>
      </c>
    </row>
    <row r="6217" customFormat="false" ht="12.75" hidden="false" customHeight="false" outlineLevel="0" collapsed="false">
      <c r="A6217" s="1" t="n">
        <v>1.9775</v>
      </c>
      <c r="B6217" s="2" t="s">
        <v>11</v>
      </c>
      <c r="C6217" s="3" t="n">
        <v>2.1296</v>
      </c>
      <c r="D6217" s="6" t="n">
        <v>0.0427633</v>
      </c>
      <c r="E6217" s="5" t="n">
        <f aca="false">AVERAGE(A6217,C6217)</f>
        <v>2.05355</v>
      </c>
      <c r="F6217" s="6" t="n">
        <f aca="false">D6217*0.43967</f>
        <v>0.018801740111</v>
      </c>
    </row>
    <row r="6218" customFormat="false" ht="12.75" hidden="false" customHeight="false" outlineLevel="0" collapsed="false">
      <c r="A6218" s="1" t="n">
        <v>2.1296</v>
      </c>
      <c r="B6218" s="2" t="s">
        <v>11</v>
      </c>
      <c r="C6218" s="3" t="n">
        <v>2.2817</v>
      </c>
      <c r="D6218" s="6" t="n">
        <v>0.0316856</v>
      </c>
      <c r="E6218" s="5" t="n">
        <f aca="false">AVERAGE(A6218,C6218)</f>
        <v>2.20565</v>
      </c>
      <c r="F6218" s="6" t="n">
        <f aca="false">D6218*0.43967</f>
        <v>0.013931207752</v>
      </c>
    </row>
    <row r="6219" customFormat="false" ht="12.75" hidden="false" customHeight="false" outlineLevel="0" collapsed="false">
      <c r="A6219" s="1" t="n">
        <v>2.2817</v>
      </c>
      <c r="B6219" s="2" t="s">
        <v>11</v>
      </c>
      <c r="C6219" s="3" t="n">
        <v>2.4338</v>
      </c>
      <c r="D6219" s="6" t="n">
        <v>0.0210861</v>
      </c>
      <c r="E6219" s="5" t="n">
        <f aca="false">AVERAGE(A6219,C6219)</f>
        <v>2.35775</v>
      </c>
      <c r="F6219" s="6" t="n">
        <f aca="false">D6219*0.43967</f>
        <v>0.009270925587</v>
      </c>
    </row>
    <row r="6220" customFormat="false" ht="12.75" hidden="false" customHeight="false" outlineLevel="0" collapsed="false">
      <c r="A6220" s="1" t="n">
        <v>2.4338</v>
      </c>
      <c r="B6220" s="2" t="s">
        <v>11</v>
      </c>
      <c r="C6220" s="3" t="n">
        <v>2.586</v>
      </c>
      <c r="D6220" s="6" t="n">
        <v>0.01186</v>
      </c>
      <c r="E6220" s="5" t="n">
        <f aca="false">AVERAGE(A6220,C6220)</f>
        <v>2.5099</v>
      </c>
      <c r="F6220" s="6" t="n">
        <f aca="false">D6220*0.43967</f>
        <v>0.0052144862</v>
      </c>
    </row>
    <row r="6221" customFormat="false" ht="12.75" hidden="false" customHeight="false" outlineLevel="0" collapsed="false">
      <c r="A6221" s="1" t="n">
        <v>2.586</v>
      </c>
      <c r="B6221" s="2" t="s">
        <v>11</v>
      </c>
      <c r="C6221" s="3" t="n">
        <v>2.7381</v>
      </c>
      <c r="D6221" s="6" t="n">
        <v>0.00516587</v>
      </c>
      <c r="E6221" s="5" t="n">
        <f aca="false">AVERAGE(A6221,C6221)</f>
        <v>2.66205</v>
      </c>
      <c r="F6221" s="6" t="n">
        <f aca="false">D6221*0.43967</f>
        <v>0.0022712780629</v>
      </c>
    </row>
    <row r="6222" customFormat="false" ht="12.75" hidden="false" customHeight="false" outlineLevel="0" collapsed="false">
      <c r="A6222" s="1" t="n">
        <v>2.7381</v>
      </c>
      <c r="B6222" s="2" t="s">
        <v>11</v>
      </c>
      <c r="C6222" s="3" t="n">
        <v>2.8902</v>
      </c>
      <c r="D6222" s="6" t="n">
        <v>0.00142508</v>
      </c>
      <c r="E6222" s="5" t="n">
        <f aca="false">AVERAGE(A6222,C6222)</f>
        <v>2.81415</v>
      </c>
      <c r="F6222" s="6" t="n">
        <f aca="false">D6222*0.43967</f>
        <v>0.0006265649236</v>
      </c>
    </row>
    <row r="6223" customFormat="false" ht="12.75" hidden="false" customHeight="false" outlineLevel="0" collapsed="false">
      <c r="A6223" s="1" t="n">
        <v>2.8902</v>
      </c>
      <c r="B6223" s="2" t="s">
        <v>11</v>
      </c>
      <c r="C6223" s="3" t="n">
        <v>3.0423</v>
      </c>
      <c r="D6223" s="6" t="n">
        <v>0.000150361</v>
      </c>
      <c r="E6223" s="5" t="n">
        <f aca="false">AVERAGE(A6223,C6223)</f>
        <v>2.96625</v>
      </c>
      <c r="F6223" s="6" t="n">
        <f aca="false">D6223*0.43967</f>
        <v>6.610922087E-005</v>
      </c>
    </row>
    <row r="6226" customFormat="false" ht="12.75" hidden="false" customHeight="false" outlineLevel="0" collapsed="false">
      <c r="A6226" s="1" t="s">
        <v>237</v>
      </c>
    </row>
    <row r="6227" customFormat="false" ht="12.75" hidden="false" customHeight="false" outlineLevel="0" collapsed="false">
      <c r="H6227" s="7" t="s">
        <v>1</v>
      </c>
      <c r="M6227" s="7" t="s">
        <v>2</v>
      </c>
    </row>
    <row r="6228" customFormat="false" ht="12.75" hidden="false" customHeight="false" outlineLevel="0" collapsed="false">
      <c r="A6228" s="1" t="s">
        <v>3</v>
      </c>
      <c r="H6228" s="26" t="n">
        <v>0.07795</v>
      </c>
      <c r="I6228" s="27" t="n">
        <v>0.23385</v>
      </c>
      <c r="J6228" s="27" t="n">
        <v>0.38975</v>
      </c>
      <c r="K6228" s="27" t="n">
        <v>0.54565</v>
      </c>
      <c r="L6228" s="28" t="n">
        <v>0.70155</v>
      </c>
      <c r="M6228" s="26" t="n">
        <v>0.00361971864</v>
      </c>
      <c r="N6228" s="27" t="n">
        <v>0.016680409542</v>
      </c>
      <c r="O6228" s="27" t="n">
        <v>0.030293575736</v>
      </c>
      <c r="P6228" s="27" t="n">
        <v>0.042361223386</v>
      </c>
      <c r="Q6228" s="28" t="n">
        <v>0.05240724743</v>
      </c>
    </row>
    <row r="6229" customFormat="false" ht="12.75" hidden="false" customHeight="false" outlineLevel="0" collapsed="false">
      <c r="H6229" s="29" t="n">
        <v>0.85745</v>
      </c>
      <c r="I6229" s="30" t="n">
        <v>1.01335</v>
      </c>
      <c r="J6229" s="30" t="n">
        <v>1.16925</v>
      </c>
      <c r="K6229" s="30" t="n">
        <v>1.32515</v>
      </c>
      <c r="L6229" s="31" t="n">
        <v>1.48105</v>
      </c>
      <c r="M6229" s="29" t="n">
        <v>0.060168458402</v>
      </c>
      <c r="N6229" s="30" t="n">
        <v>0.065501556584</v>
      </c>
      <c r="O6229" s="30" t="n">
        <v>0.06834214537</v>
      </c>
      <c r="P6229" s="30" t="n">
        <v>0.068726759664</v>
      </c>
      <c r="Q6229" s="31" t="n">
        <v>0.06677367738</v>
      </c>
    </row>
    <row r="6230" customFormat="false" ht="12.75" hidden="false" customHeight="false" outlineLevel="0" collapsed="false">
      <c r="A6230" s="1" t="s">
        <v>4</v>
      </c>
      <c r="B6230" s="2" t="s">
        <v>5</v>
      </c>
      <c r="C6230" s="3" t="s">
        <v>6</v>
      </c>
      <c r="D6230" s="4" t="s">
        <v>7</v>
      </c>
      <c r="E6230" s="5" t="s">
        <v>81</v>
      </c>
      <c r="F6230" s="6" t="s">
        <v>9</v>
      </c>
      <c r="H6230" s="32" t="n">
        <v>1.63695</v>
      </c>
      <c r="I6230" s="33" t="n">
        <v>1.79285</v>
      </c>
      <c r="J6230" s="33" t="n">
        <v>1.94875</v>
      </c>
      <c r="K6230" s="33" t="n">
        <v>2.10465</v>
      </c>
      <c r="L6230" s="34" t="n">
        <v>2.26055</v>
      </c>
      <c r="M6230" s="29" t="n">
        <v>0.062629038134</v>
      </c>
      <c r="N6230" s="30" t="n">
        <v>0.056708311328</v>
      </c>
      <c r="O6230" s="30" t="n">
        <v>0.049319510764</v>
      </c>
      <c r="P6230" s="30" t="n">
        <v>0.04087802909</v>
      </c>
      <c r="Q6230" s="31" t="n">
        <v>0.031943172704</v>
      </c>
    </row>
    <row r="6231" customFormat="false" ht="12.75" hidden="false" customHeight="false" outlineLevel="0" collapsed="false">
      <c r="E6231" s="5" t="s">
        <v>10</v>
      </c>
      <c r="H6231" s="35" t="n">
        <v>2.41645</v>
      </c>
      <c r="I6231" s="36" t="n">
        <v>2.57235</v>
      </c>
      <c r="J6231" s="36" t="n">
        <v>2.72825</v>
      </c>
      <c r="K6231" s="36" t="n">
        <v>2.88415</v>
      </c>
      <c r="L6231" s="37" t="n">
        <v>3.04005</v>
      </c>
      <c r="M6231" s="38" t="n">
        <v>0.023195596078</v>
      </c>
      <c r="N6231" s="39" t="n">
        <v>0.015342050044</v>
      </c>
      <c r="O6231" s="39" t="n">
        <v>0.008605428218</v>
      </c>
      <c r="P6231" s="39" t="n">
        <v>0.0034808783294</v>
      </c>
      <c r="Q6231" s="40" t="n">
        <v>0.00056317710222</v>
      </c>
    </row>
    <row r="6233" customFormat="false" ht="12.75" hidden="false" customHeight="false" outlineLevel="0" collapsed="false">
      <c r="A6233" s="1" t="n">
        <v>0</v>
      </c>
      <c r="B6233" s="2" t="s">
        <v>11</v>
      </c>
      <c r="C6233" s="3" t="n">
        <v>0.1559</v>
      </c>
      <c r="D6233" s="6" t="n">
        <v>0.004716</v>
      </c>
      <c r="E6233" s="5" t="n">
        <f aca="false">AVERAGE(A6233,C6233)</f>
        <v>0.07795</v>
      </c>
      <c r="F6233" s="6" t="n">
        <f aca="false">D6233*0.76754</f>
        <v>0.00361971864</v>
      </c>
    </row>
    <row r="6234" customFormat="false" ht="12.75" hidden="false" customHeight="false" outlineLevel="0" collapsed="false">
      <c r="A6234" s="1" t="n">
        <v>0.1559</v>
      </c>
      <c r="B6234" s="2" t="s">
        <v>11</v>
      </c>
      <c r="C6234" s="3" t="n">
        <v>0.3118</v>
      </c>
      <c r="D6234" s="6" t="n">
        <v>0.0217323</v>
      </c>
      <c r="E6234" s="5" t="n">
        <f aca="false">AVERAGE(A6234,C6234)</f>
        <v>0.23385</v>
      </c>
      <c r="F6234" s="6" t="n">
        <f aca="false">D6234*0.76754</f>
        <v>0.016680409542</v>
      </c>
    </row>
    <row r="6235" customFormat="false" ht="12.75" hidden="false" customHeight="false" outlineLevel="0" collapsed="false">
      <c r="A6235" s="1" t="n">
        <v>0.3118</v>
      </c>
      <c r="B6235" s="2" t="s">
        <v>11</v>
      </c>
      <c r="C6235" s="3" t="n">
        <v>0.4677</v>
      </c>
      <c r="D6235" s="6" t="n">
        <v>0.0394684</v>
      </c>
      <c r="E6235" s="5" t="n">
        <f aca="false">AVERAGE(A6235,C6235)</f>
        <v>0.38975</v>
      </c>
      <c r="F6235" s="6" t="n">
        <f aca="false">D6235*0.76754</f>
        <v>0.030293575736</v>
      </c>
    </row>
    <row r="6236" customFormat="false" ht="12.75" hidden="false" customHeight="false" outlineLevel="0" collapsed="false">
      <c r="A6236" s="1" t="n">
        <v>0.4677</v>
      </c>
      <c r="B6236" s="2" t="s">
        <v>11</v>
      </c>
      <c r="C6236" s="3" t="n">
        <v>0.6236</v>
      </c>
      <c r="D6236" s="6" t="n">
        <v>0.0551909</v>
      </c>
      <c r="E6236" s="5" t="n">
        <f aca="false">AVERAGE(A6236,C6236)</f>
        <v>0.54565</v>
      </c>
      <c r="F6236" s="6" t="n">
        <f aca="false">D6236*0.76754</f>
        <v>0.042361223386</v>
      </c>
    </row>
    <row r="6237" customFormat="false" ht="12.75" hidden="false" customHeight="false" outlineLevel="0" collapsed="false">
      <c r="A6237" s="1" t="n">
        <v>0.6236</v>
      </c>
      <c r="B6237" s="2" t="s">
        <v>11</v>
      </c>
      <c r="C6237" s="3" t="n">
        <v>0.7795</v>
      </c>
      <c r="D6237" s="6" t="n">
        <v>0.0682795</v>
      </c>
      <c r="E6237" s="5" t="n">
        <f aca="false">AVERAGE(A6237,C6237)</f>
        <v>0.70155</v>
      </c>
      <c r="F6237" s="6" t="n">
        <f aca="false">D6237*0.76754</f>
        <v>0.05240724743</v>
      </c>
    </row>
    <row r="6238" customFormat="false" ht="12.75" hidden="false" customHeight="false" outlineLevel="0" collapsed="false">
      <c r="A6238" s="1" t="n">
        <v>0.7795</v>
      </c>
      <c r="B6238" s="2" t="s">
        <v>11</v>
      </c>
      <c r="C6238" s="3" t="n">
        <v>0.9354</v>
      </c>
      <c r="D6238" s="6" t="n">
        <v>0.0783913</v>
      </c>
      <c r="E6238" s="5" t="n">
        <f aca="false">AVERAGE(A6238,C6238)</f>
        <v>0.85745</v>
      </c>
      <c r="F6238" s="6" t="n">
        <f aca="false">D6238*0.76754</f>
        <v>0.060168458402</v>
      </c>
    </row>
    <row r="6239" customFormat="false" ht="12.75" hidden="false" customHeight="false" outlineLevel="0" collapsed="false">
      <c r="A6239" s="1" t="n">
        <v>0.9354</v>
      </c>
      <c r="B6239" s="2" t="s">
        <v>11</v>
      </c>
      <c r="C6239" s="3" t="n">
        <v>1.0913</v>
      </c>
      <c r="D6239" s="6" t="n">
        <v>0.0853396</v>
      </c>
      <c r="E6239" s="5" t="n">
        <f aca="false">AVERAGE(A6239,C6239)</f>
        <v>1.01335</v>
      </c>
      <c r="F6239" s="6" t="n">
        <f aca="false">D6239*0.76754</f>
        <v>0.065501556584</v>
      </c>
    </row>
    <row r="6240" customFormat="false" ht="12.75" hidden="false" customHeight="false" outlineLevel="0" collapsed="false">
      <c r="A6240" s="1" t="n">
        <v>1.0913</v>
      </c>
      <c r="B6240" s="2" t="s">
        <v>11</v>
      </c>
      <c r="C6240" s="3" t="n">
        <v>1.2472</v>
      </c>
      <c r="D6240" s="6" t="n">
        <v>0.0890405</v>
      </c>
      <c r="E6240" s="5" t="n">
        <f aca="false">AVERAGE(A6240,C6240)</f>
        <v>1.16925</v>
      </c>
      <c r="F6240" s="6" t="n">
        <f aca="false">D6240*0.76754</f>
        <v>0.06834214537</v>
      </c>
    </row>
    <row r="6241" customFormat="false" ht="12.75" hidden="false" customHeight="false" outlineLevel="0" collapsed="false">
      <c r="A6241" s="1" t="n">
        <v>1.2472</v>
      </c>
      <c r="B6241" s="2" t="s">
        <v>11</v>
      </c>
      <c r="C6241" s="3" t="n">
        <v>1.4031</v>
      </c>
      <c r="D6241" s="6" t="n">
        <v>0.0895416</v>
      </c>
      <c r="E6241" s="5" t="n">
        <f aca="false">AVERAGE(A6241,C6241)</f>
        <v>1.32515</v>
      </c>
      <c r="F6241" s="6" t="n">
        <f aca="false">D6241*0.76754</f>
        <v>0.068726759664</v>
      </c>
    </row>
    <row r="6242" customFormat="false" ht="12.75" hidden="false" customHeight="false" outlineLevel="0" collapsed="false">
      <c r="A6242" s="1" t="n">
        <v>1.4031</v>
      </c>
      <c r="B6242" s="2" t="s">
        <v>11</v>
      </c>
      <c r="C6242" s="3" t="n">
        <v>1.559</v>
      </c>
      <c r="D6242" s="6" t="n">
        <v>0.086997</v>
      </c>
      <c r="E6242" s="5" t="n">
        <f aca="false">AVERAGE(A6242,C6242)</f>
        <v>1.48105</v>
      </c>
      <c r="F6242" s="6" t="n">
        <f aca="false">D6242*0.76754</f>
        <v>0.06677367738</v>
      </c>
    </row>
    <row r="6243" customFormat="false" ht="12.75" hidden="false" customHeight="false" outlineLevel="0" collapsed="false">
      <c r="A6243" s="1" t="n">
        <v>1.559</v>
      </c>
      <c r="B6243" s="2" t="s">
        <v>11</v>
      </c>
      <c r="C6243" s="3" t="n">
        <v>1.7149</v>
      </c>
      <c r="D6243" s="6" t="n">
        <v>0.0815971</v>
      </c>
      <c r="E6243" s="5" t="n">
        <f aca="false">AVERAGE(A6243,C6243)</f>
        <v>1.63695</v>
      </c>
      <c r="F6243" s="6" t="n">
        <f aca="false">D6243*0.76754</f>
        <v>0.062629038134</v>
      </c>
    </row>
    <row r="6244" customFormat="false" ht="12.75" hidden="false" customHeight="false" outlineLevel="0" collapsed="false">
      <c r="A6244" s="1" t="n">
        <v>1.7149</v>
      </c>
      <c r="B6244" s="2" t="s">
        <v>11</v>
      </c>
      <c r="C6244" s="3" t="n">
        <v>1.8708</v>
      </c>
      <c r="D6244" s="6" t="n">
        <v>0.0738832</v>
      </c>
      <c r="E6244" s="5" t="n">
        <f aca="false">AVERAGE(A6244,C6244)</f>
        <v>1.79285</v>
      </c>
      <c r="F6244" s="6" t="n">
        <f aca="false">D6244*0.76754</f>
        <v>0.056708311328</v>
      </c>
    </row>
    <row r="6245" customFormat="false" ht="12.75" hidden="false" customHeight="false" outlineLevel="0" collapsed="false">
      <c r="A6245" s="1" t="n">
        <v>1.8708</v>
      </c>
      <c r="B6245" s="2" t="s">
        <v>11</v>
      </c>
      <c r="C6245" s="3" t="n">
        <v>2.0267</v>
      </c>
      <c r="D6245" s="6" t="n">
        <v>0.0642566</v>
      </c>
      <c r="E6245" s="5" t="n">
        <f aca="false">AVERAGE(A6245,C6245)</f>
        <v>1.94875</v>
      </c>
      <c r="F6245" s="6" t="n">
        <f aca="false">D6245*0.76754</f>
        <v>0.049319510764</v>
      </c>
    </row>
    <row r="6246" customFormat="false" ht="12.75" hidden="false" customHeight="false" outlineLevel="0" collapsed="false">
      <c r="A6246" s="1" t="n">
        <v>2.0267</v>
      </c>
      <c r="B6246" s="2" t="s">
        <v>11</v>
      </c>
      <c r="C6246" s="3" t="n">
        <v>2.1826</v>
      </c>
      <c r="D6246" s="6" t="n">
        <v>0.0532585</v>
      </c>
      <c r="E6246" s="5" t="n">
        <f aca="false">AVERAGE(A6246,C6246)</f>
        <v>2.10465</v>
      </c>
      <c r="F6246" s="6" t="n">
        <f aca="false">D6246*0.76754</f>
        <v>0.04087802909</v>
      </c>
    </row>
    <row r="6247" customFormat="false" ht="12.75" hidden="false" customHeight="false" outlineLevel="0" collapsed="false">
      <c r="A6247" s="1" t="n">
        <v>2.1826</v>
      </c>
      <c r="B6247" s="2" t="s">
        <v>11</v>
      </c>
      <c r="C6247" s="3" t="n">
        <v>2.3385</v>
      </c>
      <c r="D6247" s="6" t="n">
        <v>0.0416176</v>
      </c>
      <c r="E6247" s="5" t="n">
        <f aca="false">AVERAGE(A6247,C6247)</f>
        <v>2.26055</v>
      </c>
      <c r="F6247" s="6" t="n">
        <f aca="false">D6247*0.76754</f>
        <v>0.031943172704</v>
      </c>
    </row>
    <row r="6248" customFormat="false" ht="12.75" hidden="false" customHeight="false" outlineLevel="0" collapsed="false">
      <c r="A6248" s="1" t="n">
        <v>2.3385</v>
      </c>
      <c r="B6248" s="2" t="s">
        <v>11</v>
      </c>
      <c r="C6248" s="3" t="n">
        <v>2.4944</v>
      </c>
      <c r="D6248" s="6" t="n">
        <v>0.0302207</v>
      </c>
      <c r="E6248" s="5" t="n">
        <f aca="false">AVERAGE(A6248,C6248)</f>
        <v>2.41645</v>
      </c>
      <c r="F6248" s="6" t="n">
        <f aca="false">D6248*0.76754</f>
        <v>0.023195596078</v>
      </c>
    </row>
    <row r="6249" customFormat="false" ht="12.75" hidden="false" customHeight="false" outlineLevel="0" collapsed="false">
      <c r="A6249" s="1" t="n">
        <v>2.4944</v>
      </c>
      <c r="B6249" s="2" t="s">
        <v>11</v>
      </c>
      <c r="C6249" s="3" t="n">
        <v>2.6503</v>
      </c>
      <c r="D6249" s="6" t="n">
        <v>0.0199886</v>
      </c>
      <c r="E6249" s="5" t="n">
        <f aca="false">AVERAGE(A6249,C6249)</f>
        <v>2.57235</v>
      </c>
      <c r="F6249" s="6" t="n">
        <f aca="false">D6249*0.76754</f>
        <v>0.015342050044</v>
      </c>
    </row>
    <row r="6250" customFormat="false" ht="12.75" hidden="false" customHeight="false" outlineLevel="0" collapsed="false">
      <c r="A6250" s="1" t="n">
        <v>2.6503</v>
      </c>
      <c r="B6250" s="2" t="s">
        <v>11</v>
      </c>
      <c r="C6250" s="3" t="n">
        <v>2.8062</v>
      </c>
      <c r="D6250" s="6" t="n">
        <v>0.0112117</v>
      </c>
      <c r="E6250" s="5" t="n">
        <f aca="false">AVERAGE(A6250,C6250)</f>
        <v>2.72825</v>
      </c>
      <c r="F6250" s="6" t="n">
        <f aca="false">D6250*0.76754</f>
        <v>0.008605428218</v>
      </c>
    </row>
    <row r="6251" customFormat="false" ht="12.75" hidden="false" customHeight="false" outlineLevel="0" collapsed="false">
      <c r="A6251" s="1" t="n">
        <v>2.8062</v>
      </c>
      <c r="B6251" s="2" t="s">
        <v>11</v>
      </c>
      <c r="C6251" s="3" t="n">
        <v>2.9621</v>
      </c>
      <c r="D6251" s="6" t="n">
        <v>0.00453511</v>
      </c>
      <c r="E6251" s="5" t="n">
        <f aca="false">AVERAGE(A6251,C6251)</f>
        <v>2.88415</v>
      </c>
      <c r="F6251" s="6" t="n">
        <f aca="false">D6251*0.76754</f>
        <v>0.0034808783294</v>
      </c>
    </row>
    <row r="6252" customFormat="false" ht="12.75" hidden="false" customHeight="false" outlineLevel="0" collapsed="false">
      <c r="A6252" s="1" t="n">
        <v>2.9621</v>
      </c>
      <c r="B6252" s="2" t="s">
        <v>11</v>
      </c>
      <c r="C6252" s="3" t="n">
        <v>3.118</v>
      </c>
      <c r="D6252" s="6" t="n">
        <v>0.000733743</v>
      </c>
      <c r="E6252" s="5" t="n">
        <f aca="false">AVERAGE(A6252,C6252)</f>
        <v>3.04005</v>
      </c>
      <c r="F6252" s="6" t="n">
        <f aca="false">D6252*0.76754</f>
        <v>0.00056317710222</v>
      </c>
    </row>
    <row r="6255" customFormat="false" ht="12.75" hidden="false" customHeight="false" outlineLevel="0" collapsed="false">
      <c r="A6255" s="1" t="s">
        <v>238</v>
      </c>
    </row>
    <row r="6256" customFormat="false" ht="12.75" hidden="false" customHeight="false" outlineLevel="0" collapsed="false">
      <c r="H6256" s="7" t="s">
        <v>1</v>
      </c>
      <c r="M6256" s="7" t="s">
        <v>2</v>
      </c>
    </row>
    <row r="6257" customFormat="false" ht="12.75" hidden="false" customHeight="false" outlineLevel="0" collapsed="false">
      <c r="A6257" s="1" t="s">
        <v>3</v>
      </c>
      <c r="H6257" s="26" t="n">
        <v>0.0349</v>
      </c>
      <c r="I6257" s="27" t="n">
        <v>0.1047</v>
      </c>
      <c r="J6257" s="27" t="n">
        <v>0.1745</v>
      </c>
      <c r="K6257" s="27" t="n">
        <v>0.2443</v>
      </c>
      <c r="L6257" s="28" t="n">
        <v>0.3141</v>
      </c>
      <c r="M6257" s="26" t="n">
        <v>0.068165</v>
      </c>
      <c r="N6257" s="27" t="n">
        <v>0.0704496</v>
      </c>
      <c r="O6257" s="27" t="n">
        <v>0.0718424</v>
      </c>
      <c r="P6257" s="27" t="n">
        <v>0.0722387</v>
      </c>
      <c r="Q6257" s="28" t="n">
        <v>0.0720606</v>
      </c>
    </row>
    <row r="6258" customFormat="false" ht="12.75" hidden="false" customHeight="false" outlineLevel="0" collapsed="false">
      <c r="H6258" s="29" t="n">
        <v>0.3839</v>
      </c>
      <c r="I6258" s="30" t="n">
        <v>0.4537</v>
      </c>
      <c r="J6258" s="30" t="n">
        <v>0.5235</v>
      </c>
      <c r="K6258" s="30" t="n">
        <v>0.5933</v>
      </c>
      <c r="L6258" s="31" t="n">
        <v>0.6631</v>
      </c>
      <c r="M6258" s="29" t="n">
        <v>0.0713475</v>
      </c>
      <c r="N6258" s="30" t="n">
        <v>0.0699708</v>
      </c>
      <c r="O6258" s="30" t="n">
        <v>0.0680331</v>
      </c>
      <c r="P6258" s="30" t="n">
        <v>0.0655671</v>
      </c>
      <c r="Q6258" s="31" t="n">
        <v>0.062546</v>
      </c>
    </row>
    <row r="6259" customFormat="false" ht="12.75" hidden="false" customHeight="false" outlineLevel="0" collapsed="false">
      <c r="A6259" s="1" t="s">
        <v>4</v>
      </c>
      <c r="B6259" s="2" t="s">
        <v>5</v>
      </c>
      <c r="C6259" s="3" t="s">
        <v>6</v>
      </c>
      <c r="D6259" s="4" t="s">
        <v>7</v>
      </c>
      <c r="E6259" s="5" t="s">
        <v>81</v>
      </c>
      <c r="F6259" s="6" t="s">
        <v>9</v>
      </c>
      <c r="H6259" s="32" t="n">
        <v>0.7329</v>
      </c>
      <c r="I6259" s="33" t="n">
        <v>0.8027</v>
      </c>
      <c r="J6259" s="33" t="n">
        <v>0.8725</v>
      </c>
      <c r="K6259" s="33" t="n">
        <v>0.9423</v>
      </c>
      <c r="L6259" s="34" t="n">
        <v>1.0121</v>
      </c>
      <c r="M6259" s="29" t="n">
        <v>0.058893</v>
      </c>
      <c r="N6259" s="30" t="n">
        <v>0.054495</v>
      </c>
      <c r="O6259" s="30" t="n">
        <v>0.0492524</v>
      </c>
      <c r="P6259" s="30" t="n">
        <v>0.0430474</v>
      </c>
      <c r="Q6259" s="31" t="n">
        <v>0.0359906</v>
      </c>
    </row>
    <row r="6260" customFormat="false" ht="12.75" hidden="false" customHeight="false" outlineLevel="0" collapsed="false">
      <c r="E6260" s="5" t="s">
        <v>10</v>
      </c>
      <c r="H6260" s="35" t="n">
        <v>1.0819</v>
      </c>
      <c r="I6260" s="36" t="n">
        <v>1.1517</v>
      </c>
      <c r="J6260" s="36" t="n">
        <v>1.2215</v>
      </c>
      <c r="K6260" s="36" t="n">
        <v>1.2913</v>
      </c>
      <c r="L6260" s="37" t="n">
        <v>1.3611</v>
      </c>
      <c r="M6260" s="38" t="n">
        <v>0.0281447</v>
      </c>
      <c r="N6260" s="39" t="n">
        <v>0.0198935</v>
      </c>
      <c r="O6260" s="39" t="n">
        <v>0.0118748</v>
      </c>
      <c r="P6260" s="39" t="n">
        <v>0.00504644</v>
      </c>
      <c r="Q6260" s="40" t="n">
        <v>0.00114133</v>
      </c>
    </row>
    <row r="6262" customFormat="false" ht="12.75" hidden="false" customHeight="false" outlineLevel="0" collapsed="false">
      <c r="A6262" s="1" t="n">
        <v>0</v>
      </c>
      <c r="B6262" s="2" t="s">
        <v>11</v>
      </c>
      <c r="C6262" s="3" t="n">
        <v>0.0698</v>
      </c>
      <c r="D6262" s="6" t="n">
        <v>0.068165</v>
      </c>
      <c r="E6262" s="5" t="n">
        <f aca="false">AVERAGE(A6262,C6262)</f>
        <v>0.0349</v>
      </c>
      <c r="F6262" s="6" t="n">
        <v>0.068165</v>
      </c>
    </row>
    <row r="6263" customFormat="false" ht="12.75" hidden="false" customHeight="false" outlineLevel="0" collapsed="false">
      <c r="A6263" s="1" t="n">
        <v>0.0698</v>
      </c>
      <c r="B6263" s="2" t="s">
        <v>11</v>
      </c>
      <c r="C6263" s="3" t="n">
        <v>0.1396</v>
      </c>
      <c r="D6263" s="6" t="n">
        <v>0.0704496</v>
      </c>
      <c r="E6263" s="5" t="n">
        <f aca="false">AVERAGE(A6263,C6263)</f>
        <v>0.1047</v>
      </c>
      <c r="F6263" s="6" t="n">
        <v>0.0704496</v>
      </c>
    </row>
    <row r="6264" customFormat="false" ht="12.75" hidden="false" customHeight="false" outlineLevel="0" collapsed="false">
      <c r="A6264" s="1" t="n">
        <v>0.1396</v>
      </c>
      <c r="B6264" s="2" t="s">
        <v>11</v>
      </c>
      <c r="C6264" s="3" t="n">
        <v>0.2094</v>
      </c>
      <c r="D6264" s="6" t="n">
        <v>0.0718424</v>
      </c>
      <c r="E6264" s="5" t="n">
        <f aca="false">AVERAGE(A6264,C6264)</f>
        <v>0.1745</v>
      </c>
      <c r="F6264" s="6" t="n">
        <v>0.0718424</v>
      </c>
    </row>
    <row r="6265" customFormat="false" ht="12.75" hidden="false" customHeight="false" outlineLevel="0" collapsed="false">
      <c r="A6265" s="1" t="n">
        <v>0.2094</v>
      </c>
      <c r="B6265" s="2" t="s">
        <v>11</v>
      </c>
      <c r="C6265" s="3" t="n">
        <v>0.2792</v>
      </c>
      <c r="D6265" s="6" t="n">
        <v>0.0722387</v>
      </c>
      <c r="E6265" s="5" t="n">
        <f aca="false">AVERAGE(A6265,C6265)</f>
        <v>0.2443</v>
      </c>
      <c r="F6265" s="6" t="n">
        <v>0.0722387</v>
      </c>
    </row>
    <row r="6266" customFormat="false" ht="12.75" hidden="false" customHeight="false" outlineLevel="0" collapsed="false">
      <c r="A6266" s="1" t="n">
        <v>0.2792</v>
      </c>
      <c r="B6266" s="2" t="s">
        <v>11</v>
      </c>
      <c r="C6266" s="3" t="n">
        <v>0.349</v>
      </c>
      <c r="D6266" s="6" t="n">
        <v>0.0720606</v>
      </c>
      <c r="E6266" s="5" t="n">
        <f aca="false">AVERAGE(A6266,C6266)</f>
        <v>0.3141</v>
      </c>
      <c r="F6266" s="6" t="n">
        <v>0.0720606</v>
      </c>
    </row>
    <row r="6267" customFormat="false" ht="12.75" hidden="false" customHeight="false" outlineLevel="0" collapsed="false">
      <c r="A6267" s="1" t="n">
        <v>0.349</v>
      </c>
      <c r="B6267" s="2" t="s">
        <v>11</v>
      </c>
      <c r="C6267" s="3" t="n">
        <v>0.4188</v>
      </c>
      <c r="D6267" s="6" t="n">
        <v>0.0713475</v>
      </c>
      <c r="E6267" s="5" t="n">
        <f aca="false">AVERAGE(A6267,C6267)</f>
        <v>0.3839</v>
      </c>
      <c r="F6267" s="6" t="n">
        <v>0.0713475</v>
      </c>
    </row>
    <row r="6268" customFormat="false" ht="12.75" hidden="false" customHeight="false" outlineLevel="0" collapsed="false">
      <c r="A6268" s="1" t="n">
        <v>0.4188</v>
      </c>
      <c r="B6268" s="2" t="s">
        <v>11</v>
      </c>
      <c r="C6268" s="3" t="n">
        <v>0.4886</v>
      </c>
      <c r="D6268" s="6" t="n">
        <v>0.0699708</v>
      </c>
      <c r="E6268" s="5" t="n">
        <f aca="false">AVERAGE(A6268,C6268)</f>
        <v>0.4537</v>
      </c>
      <c r="F6268" s="6" t="n">
        <v>0.0699708</v>
      </c>
    </row>
    <row r="6269" customFormat="false" ht="12.75" hidden="false" customHeight="false" outlineLevel="0" collapsed="false">
      <c r="A6269" s="1" t="n">
        <v>0.4886</v>
      </c>
      <c r="B6269" s="2" t="s">
        <v>11</v>
      </c>
      <c r="C6269" s="3" t="n">
        <v>0.5584</v>
      </c>
      <c r="D6269" s="6" t="n">
        <v>0.0680331</v>
      </c>
      <c r="E6269" s="5" t="n">
        <f aca="false">AVERAGE(A6269,C6269)</f>
        <v>0.5235</v>
      </c>
      <c r="F6269" s="6" t="n">
        <v>0.0680331</v>
      </c>
    </row>
    <row r="6270" customFormat="false" ht="12.75" hidden="false" customHeight="false" outlineLevel="0" collapsed="false">
      <c r="A6270" s="1" t="n">
        <v>0.5584</v>
      </c>
      <c r="B6270" s="2" t="s">
        <v>11</v>
      </c>
      <c r="C6270" s="3" t="n">
        <v>0.6282</v>
      </c>
      <c r="D6270" s="6" t="n">
        <v>0.0655671</v>
      </c>
      <c r="E6270" s="5" t="n">
        <f aca="false">AVERAGE(A6270,C6270)</f>
        <v>0.5933</v>
      </c>
      <c r="F6270" s="6" t="n">
        <v>0.0655671</v>
      </c>
    </row>
    <row r="6271" customFormat="false" ht="12.75" hidden="false" customHeight="false" outlineLevel="0" collapsed="false">
      <c r="A6271" s="1" t="n">
        <v>0.6282</v>
      </c>
      <c r="B6271" s="2" t="s">
        <v>11</v>
      </c>
      <c r="C6271" s="3" t="n">
        <v>0.698</v>
      </c>
      <c r="D6271" s="6" t="n">
        <v>0.062546</v>
      </c>
      <c r="E6271" s="5" t="n">
        <f aca="false">AVERAGE(A6271,C6271)</f>
        <v>0.6631</v>
      </c>
      <c r="F6271" s="6" t="n">
        <v>0.062546</v>
      </c>
    </row>
    <row r="6272" customFormat="false" ht="12.75" hidden="false" customHeight="false" outlineLevel="0" collapsed="false">
      <c r="A6272" s="1" t="n">
        <v>0.698</v>
      </c>
      <c r="B6272" s="2" t="s">
        <v>11</v>
      </c>
      <c r="C6272" s="3" t="n">
        <v>0.7678</v>
      </c>
      <c r="D6272" s="6" t="n">
        <v>0.058893</v>
      </c>
      <c r="E6272" s="5" t="n">
        <f aca="false">AVERAGE(A6272,C6272)</f>
        <v>0.7329</v>
      </c>
      <c r="F6272" s="6" t="n">
        <v>0.058893</v>
      </c>
    </row>
    <row r="6273" customFormat="false" ht="12.75" hidden="false" customHeight="false" outlineLevel="0" collapsed="false">
      <c r="A6273" s="1" t="n">
        <v>0.7678</v>
      </c>
      <c r="B6273" s="2" t="s">
        <v>11</v>
      </c>
      <c r="C6273" s="3" t="n">
        <v>0.8376</v>
      </c>
      <c r="D6273" s="6" t="n">
        <v>0.054495</v>
      </c>
      <c r="E6273" s="5" t="n">
        <f aca="false">AVERAGE(A6273,C6273)</f>
        <v>0.8027</v>
      </c>
      <c r="F6273" s="6" t="n">
        <v>0.054495</v>
      </c>
    </row>
    <row r="6274" customFormat="false" ht="12.75" hidden="false" customHeight="false" outlineLevel="0" collapsed="false">
      <c r="A6274" s="1" t="n">
        <v>0.8376</v>
      </c>
      <c r="B6274" s="2" t="s">
        <v>11</v>
      </c>
      <c r="C6274" s="3" t="n">
        <v>0.9074</v>
      </c>
      <c r="D6274" s="6" t="n">
        <v>0.0492524</v>
      </c>
      <c r="E6274" s="5" t="n">
        <f aca="false">AVERAGE(A6274,C6274)</f>
        <v>0.8725</v>
      </c>
      <c r="F6274" s="6" t="n">
        <v>0.0492524</v>
      </c>
    </row>
    <row r="6275" customFormat="false" ht="12.75" hidden="false" customHeight="false" outlineLevel="0" collapsed="false">
      <c r="A6275" s="1" t="n">
        <v>0.9074</v>
      </c>
      <c r="B6275" s="2" t="s">
        <v>11</v>
      </c>
      <c r="C6275" s="3" t="n">
        <v>0.9772</v>
      </c>
      <c r="D6275" s="6" t="n">
        <v>0.0430474</v>
      </c>
      <c r="E6275" s="5" t="n">
        <f aca="false">AVERAGE(A6275,C6275)</f>
        <v>0.9423</v>
      </c>
      <c r="F6275" s="6" t="n">
        <v>0.0430474</v>
      </c>
    </row>
    <row r="6276" customFormat="false" ht="12.75" hidden="false" customHeight="false" outlineLevel="0" collapsed="false">
      <c r="A6276" s="1" t="n">
        <v>0.9772</v>
      </c>
      <c r="B6276" s="2" t="s">
        <v>11</v>
      </c>
      <c r="C6276" s="3" t="n">
        <v>1.047</v>
      </c>
      <c r="D6276" s="6" t="n">
        <v>0.0359906</v>
      </c>
      <c r="E6276" s="5" t="n">
        <f aca="false">AVERAGE(A6276,C6276)</f>
        <v>1.0121</v>
      </c>
      <c r="F6276" s="6" t="n">
        <v>0.0359906</v>
      </c>
    </row>
    <row r="6277" customFormat="false" ht="12.75" hidden="false" customHeight="false" outlineLevel="0" collapsed="false">
      <c r="A6277" s="1" t="n">
        <v>1.047</v>
      </c>
      <c r="B6277" s="2" t="s">
        <v>11</v>
      </c>
      <c r="C6277" s="3" t="n">
        <v>1.1168</v>
      </c>
      <c r="D6277" s="6" t="n">
        <v>0.0281447</v>
      </c>
      <c r="E6277" s="5" t="n">
        <f aca="false">AVERAGE(A6277,C6277)</f>
        <v>1.0819</v>
      </c>
      <c r="F6277" s="6" t="n">
        <v>0.0281447</v>
      </c>
    </row>
    <row r="6278" customFormat="false" ht="12.75" hidden="false" customHeight="false" outlineLevel="0" collapsed="false">
      <c r="A6278" s="1" t="n">
        <v>1.1168</v>
      </c>
      <c r="B6278" s="2" t="s">
        <v>11</v>
      </c>
      <c r="C6278" s="3" t="n">
        <v>1.1866</v>
      </c>
      <c r="D6278" s="6" t="n">
        <v>0.0198935</v>
      </c>
      <c r="E6278" s="5" t="n">
        <f aca="false">AVERAGE(A6278,C6278)</f>
        <v>1.1517</v>
      </c>
      <c r="F6278" s="6" t="n">
        <v>0.0198935</v>
      </c>
    </row>
    <row r="6279" customFormat="false" ht="12.75" hidden="false" customHeight="false" outlineLevel="0" collapsed="false">
      <c r="A6279" s="1" t="n">
        <v>1.1866</v>
      </c>
      <c r="B6279" s="2" t="s">
        <v>11</v>
      </c>
      <c r="C6279" s="3" t="n">
        <v>1.2564</v>
      </c>
      <c r="D6279" s="6" t="n">
        <v>0.0118748</v>
      </c>
      <c r="E6279" s="5" t="n">
        <f aca="false">AVERAGE(A6279,C6279)</f>
        <v>1.2215</v>
      </c>
      <c r="F6279" s="6" t="n">
        <v>0.0118748</v>
      </c>
    </row>
    <row r="6280" customFormat="false" ht="12.75" hidden="false" customHeight="false" outlineLevel="0" collapsed="false">
      <c r="A6280" s="1" t="n">
        <v>1.2564</v>
      </c>
      <c r="B6280" s="2" t="s">
        <v>11</v>
      </c>
      <c r="C6280" s="3" t="n">
        <v>1.3262</v>
      </c>
      <c r="D6280" s="6" t="n">
        <v>0.00504644</v>
      </c>
      <c r="E6280" s="5" t="n">
        <f aca="false">AVERAGE(A6280,C6280)</f>
        <v>1.2913</v>
      </c>
      <c r="F6280" s="6" t="n">
        <v>0.00504644</v>
      </c>
    </row>
    <row r="6281" customFormat="false" ht="12.75" hidden="false" customHeight="false" outlineLevel="0" collapsed="false">
      <c r="A6281" s="1" t="n">
        <v>1.3262</v>
      </c>
      <c r="B6281" s="2" t="s">
        <v>11</v>
      </c>
      <c r="C6281" s="3" t="n">
        <v>1.396</v>
      </c>
      <c r="D6281" s="6" t="n">
        <v>0.00114133</v>
      </c>
      <c r="E6281" s="5" t="n">
        <f aca="false">AVERAGE(A6281,C6281)</f>
        <v>1.3611</v>
      </c>
      <c r="F6281" s="6" t="n">
        <v>0.00114133</v>
      </c>
    </row>
    <row r="6282" customFormat="false" ht="12.75" hidden="false" customHeight="false" outlineLevel="0" collapsed="false">
      <c r="D6282" s="6"/>
    </row>
    <row r="6284" customFormat="false" ht="12.75" hidden="false" customHeight="false" outlineLevel="0" collapsed="false">
      <c r="A6284" s="1" t="s">
        <v>239</v>
      </c>
    </row>
    <row r="6285" customFormat="false" ht="12.75" hidden="false" customHeight="false" outlineLevel="0" collapsed="false">
      <c r="H6285" s="7" t="s">
        <v>1</v>
      </c>
      <c r="M6285" s="7" t="s">
        <v>2</v>
      </c>
    </row>
    <row r="6286" customFormat="false" ht="12.75" hidden="false" customHeight="false" outlineLevel="0" collapsed="false">
      <c r="A6286" s="1" t="s">
        <v>3</v>
      </c>
      <c r="H6286" s="26" t="n">
        <v>0.0315</v>
      </c>
      <c r="I6286" s="27" t="n">
        <v>0.0945</v>
      </c>
      <c r="J6286" s="27" t="n">
        <v>0.1575</v>
      </c>
      <c r="K6286" s="27" t="n">
        <v>0.22045</v>
      </c>
      <c r="L6286" s="28" t="n">
        <v>0.2834</v>
      </c>
      <c r="M6286" s="26" t="n">
        <v>0.060302327274</v>
      </c>
      <c r="N6286" s="27" t="n">
        <v>0.066218366272</v>
      </c>
      <c r="O6286" s="27" t="n">
        <v>0.071452662107</v>
      </c>
      <c r="P6286" s="27" t="n">
        <v>0.075465139025</v>
      </c>
      <c r="Q6286" s="28" t="n">
        <v>0.077996356711</v>
      </c>
    </row>
    <row r="6287" customFormat="false" ht="12.75" hidden="false" customHeight="false" outlineLevel="0" collapsed="false">
      <c r="H6287" s="29" t="n">
        <v>0.3464</v>
      </c>
      <c r="I6287" s="30" t="n">
        <v>0.4094</v>
      </c>
      <c r="J6287" s="30" t="n">
        <v>0.4724</v>
      </c>
      <c r="K6287" s="30" t="n">
        <v>0.5354</v>
      </c>
      <c r="L6287" s="31" t="n">
        <v>0.59835</v>
      </c>
      <c r="M6287" s="29" t="n">
        <v>0.078908646836</v>
      </c>
      <c r="N6287" s="30" t="n">
        <v>0.078278091897</v>
      </c>
      <c r="O6287" s="30" t="n">
        <v>0.076076598357</v>
      </c>
      <c r="P6287" s="30" t="n">
        <v>0.072375149886</v>
      </c>
      <c r="Q6287" s="31" t="n">
        <v>0.067360403543</v>
      </c>
    </row>
    <row r="6288" customFormat="false" ht="12.75" hidden="false" customHeight="false" outlineLevel="0" collapsed="false">
      <c r="A6288" s="1" t="s">
        <v>4</v>
      </c>
      <c r="B6288" s="2" t="s">
        <v>5</v>
      </c>
      <c r="C6288" s="3" t="s">
        <v>6</v>
      </c>
      <c r="D6288" s="4" t="s">
        <v>7</v>
      </c>
      <c r="E6288" s="5" t="s">
        <v>81</v>
      </c>
      <c r="F6288" s="6" t="s">
        <v>9</v>
      </c>
      <c r="H6288" s="32" t="n">
        <v>0.6613</v>
      </c>
      <c r="I6288" s="33" t="n">
        <v>0.7243</v>
      </c>
      <c r="J6288" s="33" t="n">
        <v>0.7873</v>
      </c>
      <c r="K6288" s="33" t="n">
        <v>0.8503</v>
      </c>
      <c r="L6288" s="34" t="n">
        <v>0.9133</v>
      </c>
      <c r="M6288" s="29" t="n">
        <v>0.061158630279</v>
      </c>
      <c r="N6288" s="30" t="n">
        <v>0.054004076205</v>
      </c>
      <c r="O6288" s="30" t="n">
        <v>0.046141984902</v>
      </c>
      <c r="P6288" s="30" t="n">
        <v>0.037860889992</v>
      </c>
      <c r="Q6288" s="31" t="n">
        <v>0.029505612148</v>
      </c>
    </row>
    <row r="6289" customFormat="false" ht="12.75" hidden="false" customHeight="false" outlineLevel="0" collapsed="false">
      <c r="E6289" s="5" t="s">
        <v>10</v>
      </c>
      <c r="H6289" s="35" t="n">
        <v>0.97625</v>
      </c>
      <c r="I6289" s="36" t="n">
        <v>1.0392</v>
      </c>
      <c r="J6289" s="36" t="n">
        <v>1.1022</v>
      </c>
      <c r="K6289" s="36" t="n">
        <v>1.1652</v>
      </c>
      <c r="L6289" s="37" t="n">
        <v>1.2282</v>
      </c>
      <c r="M6289" s="38" t="n">
        <v>0.02139907708</v>
      </c>
      <c r="N6289" s="39" t="n">
        <v>0.01400177885</v>
      </c>
      <c r="O6289" s="39" t="n">
        <v>0.0077393295447</v>
      </c>
      <c r="P6289" s="39" t="n">
        <v>0.0030004697332</v>
      </c>
      <c r="Q6289" s="40" t="n">
        <v>0.00052428638639</v>
      </c>
    </row>
    <row r="6291" customFormat="false" ht="12.75" hidden="false" customHeight="false" outlineLevel="0" collapsed="false">
      <c r="A6291" s="1" t="n">
        <v>0</v>
      </c>
      <c r="B6291" s="2" t="s">
        <v>11</v>
      </c>
      <c r="C6291" s="3" t="n">
        <v>0.063</v>
      </c>
      <c r="D6291" s="6" t="n">
        <v>0.0603162</v>
      </c>
      <c r="E6291" s="5" t="n">
        <f aca="false">AVERAGE(A6291,C6291)</f>
        <v>0.0315</v>
      </c>
      <c r="F6291" s="6" t="n">
        <f aca="false">D6291*0.99977</f>
        <v>0.060302327274</v>
      </c>
    </row>
    <row r="6292" customFormat="false" ht="12.75" hidden="false" customHeight="false" outlineLevel="0" collapsed="false">
      <c r="A6292" s="1" t="n">
        <v>0.063</v>
      </c>
      <c r="B6292" s="2" t="s">
        <v>11</v>
      </c>
      <c r="C6292" s="3" t="n">
        <v>0.126</v>
      </c>
      <c r="D6292" s="6" t="n">
        <v>0.0662336</v>
      </c>
      <c r="E6292" s="5" t="n">
        <f aca="false">AVERAGE(A6292,C6292)</f>
        <v>0.0945</v>
      </c>
      <c r="F6292" s="6" t="n">
        <f aca="false">D6292*0.99977</f>
        <v>0.066218366272</v>
      </c>
    </row>
    <row r="6293" customFormat="false" ht="12.75" hidden="false" customHeight="false" outlineLevel="0" collapsed="false">
      <c r="A6293" s="1" t="n">
        <v>0.126</v>
      </c>
      <c r="B6293" s="2" t="s">
        <v>11</v>
      </c>
      <c r="C6293" s="3" t="n">
        <v>0.189</v>
      </c>
      <c r="D6293" s="6" t="n">
        <v>0.0714691</v>
      </c>
      <c r="E6293" s="5" t="n">
        <f aca="false">AVERAGE(A6293,C6293)</f>
        <v>0.1575</v>
      </c>
      <c r="F6293" s="6" t="n">
        <f aca="false">D6293*0.99977</f>
        <v>0.071452662107</v>
      </c>
    </row>
    <row r="6294" customFormat="false" ht="12.75" hidden="false" customHeight="false" outlineLevel="0" collapsed="false">
      <c r="A6294" s="1" t="n">
        <v>0.189</v>
      </c>
      <c r="B6294" s="2" t="s">
        <v>11</v>
      </c>
      <c r="C6294" s="3" t="n">
        <v>0.2519</v>
      </c>
      <c r="D6294" s="6" t="n">
        <v>0.0754825</v>
      </c>
      <c r="E6294" s="5" t="n">
        <f aca="false">AVERAGE(A6294,C6294)</f>
        <v>0.22045</v>
      </c>
      <c r="F6294" s="6" t="n">
        <f aca="false">D6294*0.99977</f>
        <v>0.075465139025</v>
      </c>
    </row>
    <row r="6295" customFormat="false" ht="12.75" hidden="false" customHeight="false" outlineLevel="0" collapsed="false">
      <c r="A6295" s="1" t="n">
        <v>0.2519</v>
      </c>
      <c r="B6295" s="2" t="s">
        <v>11</v>
      </c>
      <c r="C6295" s="3" t="n">
        <v>0.3149</v>
      </c>
      <c r="D6295" s="6" t="n">
        <v>0.0780143</v>
      </c>
      <c r="E6295" s="5" t="n">
        <f aca="false">AVERAGE(A6295,C6295)</f>
        <v>0.2834</v>
      </c>
      <c r="F6295" s="6" t="n">
        <f aca="false">D6295*0.99977</f>
        <v>0.077996356711</v>
      </c>
    </row>
    <row r="6296" customFormat="false" ht="12.75" hidden="false" customHeight="false" outlineLevel="0" collapsed="false">
      <c r="A6296" s="1" t="n">
        <v>0.3149</v>
      </c>
      <c r="B6296" s="2" t="s">
        <v>11</v>
      </c>
      <c r="C6296" s="3" t="n">
        <v>0.3779</v>
      </c>
      <c r="D6296" s="6" t="n">
        <v>0.0789268</v>
      </c>
      <c r="E6296" s="5" t="n">
        <f aca="false">AVERAGE(A6296,C6296)</f>
        <v>0.3464</v>
      </c>
      <c r="F6296" s="6" t="n">
        <f aca="false">D6296*0.99977</f>
        <v>0.078908646836</v>
      </c>
    </row>
    <row r="6297" customFormat="false" ht="12.75" hidden="false" customHeight="false" outlineLevel="0" collapsed="false">
      <c r="A6297" s="1" t="n">
        <v>0.3779</v>
      </c>
      <c r="B6297" s="2" t="s">
        <v>11</v>
      </c>
      <c r="C6297" s="3" t="n">
        <v>0.4409</v>
      </c>
      <c r="D6297" s="6" t="n">
        <v>0.0782961</v>
      </c>
      <c r="E6297" s="5" t="n">
        <f aca="false">AVERAGE(A6297,C6297)</f>
        <v>0.4094</v>
      </c>
      <c r="F6297" s="6" t="n">
        <f aca="false">D6297*0.99977</f>
        <v>0.078278091897</v>
      </c>
    </row>
    <row r="6298" customFormat="false" ht="12.75" hidden="false" customHeight="false" outlineLevel="0" collapsed="false">
      <c r="A6298" s="1" t="n">
        <v>0.4409</v>
      </c>
      <c r="B6298" s="2" t="s">
        <v>11</v>
      </c>
      <c r="C6298" s="3" t="n">
        <v>0.5039</v>
      </c>
      <c r="D6298" s="6" t="n">
        <v>0.0760941</v>
      </c>
      <c r="E6298" s="5" t="n">
        <f aca="false">AVERAGE(A6298,C6298)</f>
        <v>0.4724</v>
      </c>
      <c r="F6298" s="6" t="n">
        <f aca="false">D6298*0.99977</f>
        <v>0.076076598357</v>
      </c>
    </row>
    <row r="6299" customFormat="false" ht="12.75" hidden="false" customHeight="false" outlineLevel="0" collapsed="false">
      <c r="A6299" s="1" t="n">
        <v>0.5039</v>
      </c>
      <c r="B6299" s="2" t="s">
        <v>11</v>
      </c>
      <c r="C6299" s="3" t="n">
        <v>0.5669</v>
      </c>
      <c r="D6299" s="6" t="n">
        <v>0.0723918</v>
      </c>
      <c r="E6299" s="5" t="n">
        <f aca="false">AVERAGE(A6299,C6299)</f>
        <v>0.5354</v>
      </c>
      <c r="F6299" s="6" t="n">
        <f aca="false">D6299*0.99977</f>
        <v>0.072375149886</v>
      </c>
    </row>
    <row r="6300" customFormat="false" ht="12.75" hidden="false" customHeight="false" outlineLevel="0" collapsed="false">
      <c r="A6300" s="1" t="n">
        <v>0.5669</v>
      </c>
      <c r="B6300" s="2" t="s">
        <v>11</v>
      </c>
      <c r="C6300" s="3" t="n">
        <v>0.6298</v>
      </c>
      <c r="D6300" s="6" t="n">
        <v>0.0673759</v>
      </c>
      <c r="E6300" s="5" t="n">
        <f aca="false">AVERAGE(A6300,C6300)</f>
        <v>0.59835</v>
      </c>
      <c r="F6300" s="6" t="n">
        <f aca="false">D6300*0.99977</f>
        <v>0.067360403543</v>
      </c>
    </row>
    <row r="6301" customFormat="false" ht="12.75" hidden="false" customHeight="false" outlineLevel="0" collapsed="false">
      <c r="A6301" s="1" t="n">
        <v>0.6298</v>
      </c>
      <c r="B6301" s="2" t="s">
        <v>11</v>
      </c>
      <c r="C6301" s="3" t="n">
        <v>0.6928</v>
      </c>
      <c r="D6301" s="6" t="n">
        <v>0.0611727</v>
      </c>
      <c r="E6301" s="5" t="n">
        <f aca="false">AVERAGE(A6301,C6301)</f>
        <v>0.6613</v>
      </c>
      <c r="F6301" s="6" t="n">
        <f aca="false">D6301*0.99977</f>
        <v>0.061158630279</v>
      </c>
    </row>
    <row r="6302" customFormat="false" ht="12.75" hidden="false" customHeight="false" outlineLevel="0" collapsed="false">
      <c r="A6302" s="1" t="n">
        <v>0.6928</v>
      </c>
      <c r="B6302" s="2" t="s">
        <v>11</v>
      </c>
      <c r="C6302" s="3" t="n">
        <v>0.7558</v>
      </c>
      <c r="D6302" s="6" t="n">
        <v>0.0540165</v>
      </c>
      <c r="E6302" s="5" t="n">
        <f aca="false">AVERAGE(A6302,C6302)</f>
        <v>0.7243</v>
      </c>
      <c r="F6302" s="6" t="n">
        <f aca="false">D6302*0.99977</f>
        <v>0.054004076205</v>
      </c>
    </row>
    <row r="6303" customFormat="false" ht="12.75" hidden="false" customHeight="false" outlineLevel="0" collapsed="false">
      <c r="A6303" s="1" t="n">
        <v>0.7558</v>
      </c>
      <c r="B6303" s="2" t="s">
        <v>11</v>
      </c>
      <c r="C6303" s="3" t="n">
        <v>0.8188</v>
      </c>
      <c r="D6303" s="6" t="n">
        <v>0.0461526</v>
      </c>
      <c r="E6303" s="5" t="n">
        <f aca="false">AVERAGE(A6303,C6303)</f>
        <v>0.7873</v>
      </c>
      <c r="F6303" s="6" t="n">
        <f aca="false">D6303*0.99977</f>
        <v>0.046141984902</v>
      </c>
    </row>
    <row r="6304" customFormat="false" ht="12.75" hidden="false" customHeight="false" outlineLevel="0" collapsed="false">
      <c r="A6304" s="1" t="n">
        <v>0.8188</v>
      </c>
      <c r="B6304" s="2" t="s">
        <v>11</v>
      </c>
      <c r="C6304" s="3" t="n">
        <v>0.8818</v>
      </c>
      <c r="D6304" s="6" t="n">
        <v>0.0378696</v>
      </c>
      <c r="E6304" s="5" t="n">
        <f aca="false">AVERAGE(A6304,C6304)</f>
        <v>0.8503</v>
      </c>
      <c r="F6304" s="6" t="n">
        <f aca="false">D6304*0.99977</f>
        <v>0.037860889992</v>
      </c>
    </row>
    <row r="6305" customFormat="false" ht="12.75" hidden="false" customHeight="false" outlineLevel="0" collapsed="false">
      <c r="A6305" s="1" t="n">
        <v>0.8818</v>
      </c>
      <c r="B6305" s="2" t="s">
        <v>11</v>
      </c>
      <c r="C6305" s="3" t="n">
        <v>0.9448</v>
      </c>
      <c r="D6305" s="6" t="n">
        <v>0.0295124</v>
      </c>
      <c r="E6305" s="5" t="n">
        <f aca="false">AVERAGE(A6305,C6305)</f>
        <v>0.9133</v>
      </c>
      <c r="F6305" s="6" t="n">
        <f aca="false">D6305*0.99977</f>
        <v>0.029505612148</v>
      </c>
    </row>
    <row r="6306" customFormat="false" ht="12.75" hidden="false" customHeight="false" outlineLevel="0" collapsed="false">
      <c r="A6306" s="1" t="n">
        <v>0.9448</v>
      </c>
      <c r="B6306" s="2" t="s">
        <v>11</v>
      </c>
      <c r="C6306" s="3" t="n">
        <v>1.0077</v>
      </c>
      <c r="D6306" s="6" t="n">
        <v>0.021404</v>
      </c>
      <c r="E6306" s="5" t="n">
        <f aca="false">AVERAGE(A6306,C6306)</f>
        <v>0.97625</v>
      </c>
      <c r="F6306" s="6" t="n">
        <f aca="false">D6306*0.99977</f>
        <v>0.02139907708</v>
      </c>
    </row>
    <row r="6307" customFormat="false" ht="12.75" hidden="false" customHeight="false" outlineLevel="0" collapsed="false">
      <c r="A6307" s="1" t="n">
        <v>1.0077</v>
      </c>
      <c r="B6307" s="2" t="s">
        <v>11</v>
      </c>
      <c r="C6307" s="3" t="n">
        <v>1.0707</v>
      </c>
      <c r="D6307" s="6" t="n">
        <v>0.014005</v>
      </c>
      <c r="E6307" s="5" t="n">
        <f aca="false">AVERAGE(A6307,C6307)</f>
        <v>1.0392</v>
      </c>
      <c r="F6307" s="6" t="n">
        <f aca="false">D6307*0.99977</f>
        <v>0.01400177885</v>
      </c>
    </row>
    <row r="6308" customFormat="false" ht="12.75" hidden="false" customHeight="false" outlineLevel="0" collapsed="false">
      <c r="A6308" s="1" t="n">
        <v>1.0707</v>
      </c>
      <c r="B6308" s="2" t="s">
        <v>11</v>
      </c>
      <c r="C6308" s="3" t="n">
        <v>1.1337</v>
      </c>
      <c r="D6308" s="6" t="n">
        <v>0.00774111</v>
      </c>
      <c r="E6308" s="5" t="n">
        <f aca="false">AVERAGE(A6308,C6308)</f>
        <v>1.1022</v>
      </c>
      <c r="F6308" s="6" t="n">
        <f aca="false">D6308*0.99977</f>
        <v>0.0077393295447</v>
      </c>
    </row>
    <row r="6309" customFormat="false" ht="12.75" hidden="false" customHeight="false" outlineLevel="0" collapsed="false">
      <c r="A6309" s="1" t="n">
        <v>1.1337</v>
      </c>
      <c r="B6309" s="2" t="s">
        <v>11</v>
      </c>
      <c r="C6309" s="3" t="n">
        <v>1.1967</v>
      </c>
      <c r="D6309" s="6" t="n">
        <v>0.00300116</v>
      </c>
      <c r="E6309" s="5" t="n">
        <f aca="false">AVERAGE(A6309,C6309)</f>
        <v>1.1652</v>
      </c>
      <c r="F6309" s="6" t="n">
        <f aca="false">D6309*0.99977</f>
        <v>0.0030004697332</v>
      </c>
    </row>
    <row r="6310" customFormat="false" ht="12.75" hidden="false" customHeight="false" outlineLevel="0" collapsed="false">
      <c r="A6310" s="1" t="n">
        <v>1.1967</v>
      </c>
      <c r="B6310" s="2" t="s">
        <v>11</v>
      </c>
      <c r="C6310" s="3" t="n">
        <v>1.2597</v>
      </c>
      <c r="D6310" s="6" t="n">
        <v>0.000524407</v>
      </c>
      <c r="E6310" s="5" t="n">
        <f aca="false">AVERAGE(A6310,C6310)</f>
        <v>1.2282</v>
      </c>
      <c r="F6310" s="6" t="n">
        <f aca="false">D6310*0.99977</f>
        <v>0.00052428638639</v>
      </c>
    </row>
    <row r="6313" customFormat="false" ht="12.75" hidden="false" customHeight="false" outlineLevel="0" collapsed="false">
      <c r="A6313" s="1" t="s">
        <v>240</v>
      </c>
    </row>
    <row r="6314" customFormat="false" ht="12.75" hidden="false" customHeight="false" outlineLevel="0" collapsed="false">
      <c r="H6314" s="7" t="s">
        <v>1</v>
      </c>
      <c r="M6314" s="7" t="s">
        <v>2</v>
      </c>
    </row>
    <row r="6315" customFormat="false" ht="12.75" hidden="false" customHeight="false" outlineLevel="0" collapsed="false">
      <c r="A6315" s="1" t="s">
        <v>3</v>
      </c>
      <c r="H6315" s="26" t="n">
        <v>0.03765</v>
      </c>
      <c r="I6315" s="27" t="n">
        <v>0.1129</v>
      </c>
      <c r="J6315" s="27" t="n">
        <v>0.18815</v>
      </c>
      <c r="K6315" s="27" t="n">
        <v>0.2634</v>
      </c>
      <c r="L6315" s="28" t="n">
        <v>0.33865</v>
      </c>
      <c r="M6315" s="26" t="n">
        <v>0.000673829547</v>
      </c>
      <c r="N6315" s="27" t="n">
        <v>0.00414479114</v>
      </c>
      <c r="O6315" s="27" t="n">
        <v>0.00835259691</v>
      </c>
      <c r="P6315" s="27" t="n">
        <v>0.0120975764</v>
      </c>
      <c r="Q6315" s="28" t="n">
        <v>0.01513009219</v>
      </c>
    </row>
    <row r="6316" customFormat="false" ht="12.75" hidden="false" customHeight="false" outlineLevel="0" collapsed="false">
      <c r="H6316" s="29" t="n">
        <v>0.4139</v>
      </c>
      <c r="I6316" s="30" t="n">
        <v>0.48915</v>
      </c>
      <c r="J6316" s="30" t="n">
        <v>0.5644</v>
      </c>
      <c r="K6316" s="30" t="n">
        <v>0.63965</v>
      </c>
      <c r="L6316" s="31" t="n">
        <v>0.7149</v>
      </c>
      <c r="M6316" s="29" t="n">
        <v>0.01739877294</v>
      </c>
      <c r="N6316" s="30" t="n">
        <v>0.0189127528</v>
      </c>
      <c r="O6316" s="30" t="n">
        <v>0.01970057874</v>
      </c>
      <c r="P6316" s="30" t="n">
        <v>0.01978227986</v>
      </c>
      <c r="Q6316" s="31" t="n">
        <v>0.01922032054</v>
      </c>
    </row>
    <row r="6317" customFormat="false" ht="12.75" hidden="false" customHeight="false" outlineLevel="0" collapsed="false">
      <c r="A6317" s="1" t="s">
        <v>4</v>
      </c>
      <c r="B6317" s="2" t="s">
        <v>5</v>
      </c>
      <c r="C6317" s="3" t="s">
        <v>6</v>
      </c>
      <c r="D6317" s="4" t="s">
        <v>7</v>
      </c>
      <c r="E6317" s="5" t="s">
        <v>81</v>
      </c>
      <c r="F6317" s="6" t="s">
        <v>9</v>
      </c>
      <c r="H6317" s="32" t="n">
        <v>0.7902</v>
      </c>
      <c r="I6317" s="33" t="n">
        <v>0.86545</v>
      </c>
      <c r="J6317" s="33" t="n">
        <v>0.9407</v>
      </c>
      <c r="K6317" s="33" t="n">
        <v>1.01595</v>
      </c>
      <c r="L6317" s="34" t="n">
        <v>1.0912</v>
      </c>
      <c r="M6317" s="29" t="n">
        <v>0.01805218381</v>
      </c>
      <c r="N6317" s="30" t="n">
        <v>0.01636734032</v>
      </c>
      <c r="O6317" s="30" t="n">
        <v>0.0142657815</v>
      </c>
      <c r="P6317" s="30" t="n">
        <v>0.01188819527</v>
      </c>
      <c r="Q6317" s="31" t="n">
        <v>0.00935196096</v>
      </c>
    </row>
    <row r="6318" customFormat="false" ht="12.75" hidden="false" customHeight="false" outlineLevel="0" collapsed="false">
      <c r="E6318" s="5" t="s">
        <v>10</v>
      </c>
      <c r="H6318" s="35" t="n">
        <v>1.16645</v>
      </c>
      <c r="I6318" s="36" t="n">
        <v>1.2417</v>
      </c>
      <c r="J6318" s="36" t="n">
        <v>1.31695</v>
      </c>
      <c r="K6318" s="36" t="n">
        <v>1.3922</v>
      </c>
      <c r="L6318" s="37" t="n">
        <v>1.46745</v>
      </c>
      <c r="M6318" s="38" t="n">
        <v>0.00680905762</v>
      </c>
      <c r="N6318" s="39" t="n">
        <v>0.00443976916</v>
      </c>
      <c r="O6318" s="39" t="n">
        <v>0.00242143015</v>
      </c>
      <c r="P6318" s="39" t="n">
        <v>0.000930939362</v>
      </c>
      <c r="Q6318" s="40" t="n">
        <v>0.0001597382353</v>
      </c>
    </row>
    <row r="6320" customFormat="false" ht="12.75" hidden="false" customHeight="false" outlineLevel="0" collapsed="false">
      <c r="A6320" s="1" t="n">
        <v>0</v>
      </c>
      <c r="B6320" s="2" t="s">
        <v>11</v>
      </c>
      <c r="C6320" s="3" t="n">
        <v>0.0753</v>
      </c>
      <c r="D6320" s="6" t="n">
        <v>0.00306147</v>
      </c>
      <c r="E6320" s="5" t="n">
        <f aca="false">AVERAGE(A6320,C6320)</f>
        <v>0.03765</v>
      </c>
      <c r="F6320" s="6" t="n">
        <f aca="false">D6320*0.2201</f>
        <v>0.000673829547</v>
      </c>
    </row>
    <row r="6321" customFormat="false" ht="12.75" hidden="false" customHeight="false" outlineLevel="0" collapsed="false">
      <c r="A6321" s="1" t="n">
        <v>0.0753</v>
      </c>
      <c r="B6321" s="2" t="s">
        <v>11</v>
      </c>
      <c r="C6321" s="3" t="n">
        <v>0.1505</v>
      </c>
      <c r="D6321" s="6" t="n">
        <v>0.0188314</v>
      </c>
      <c r="E6321" s="5" t="n">
        <f aca="false">AVERAGE(A6321,C6321)</f>
        <v>0.1129</v>
      </c>
      <c r="F6321" s="6" t="n">
        <f aca="false">D6321*0.2201</f>
        <v>0.00414479114</v>
      </c>
    </row>
    <row r="6322" customFormat="false" ht="12.75" hidden="false" customHeight="false" outlineLevel="0" collapsed="false">
      <c r="A6322" s="1" t="n">
        <v>0.1505</v>
      </c>
      <c r="B6322" s="2" t="s">
        <v>11</v>
      </c>
      <c r="C6322" s="3" t="n">
        <v>0.2258</v>
      </c>
      <c r="D6322" s="6" t="n">
        <v>0.0379491</v>
      </c>
      <c r="E6322" s="5" t="n">
        <f aca="false">AVERAGE(A6322,C6322)</f>
        <v>0.18815</v>
      </c>
      <c r="F6322" s="6" t="n">
        <f aca="false">D6322*0.2201</f>
        <v>0.00835259691</v>
      </c>
    </row>
    <row r="6323" customFormat="false" ht="12.75" hidden="false" customHeight="false" outlineLevel="0" collapsed="false">
      <c r="A6323" s="1" t="n">
        <v>0.2258</v>
      </c>
      <c r="B6323" s="2" t="s">
        <v>11</v>
      </c>
      <c r="C6323" s="3" t="n">
        <v>0.301</v>
      </c>
      <c r="D6323" s="6" t="n">
        <v>0.054964</v>
      </c>
      <c r="E6323" s="5" t="n">
        <f aca="false">AVERAGE(A6323,C6323)</f>
        <v>0.2634</v>
      </c>
      <c r="F6323" s="6" t="n">
        <f aca="false">D6323*0.2201</f>
        <v>0.0120975764</v>
      </c>
    </row>
    <row r="6324" customFormat="false" ht="12.75" hidden="false" customHeight="false" outlineLevel="0" collapsed="false">
      <c r="A6324" s="1" t="n">
        <v>0.301</v>
      </c>
      <c r="B6324" s="2" t="s">
        <v>11</v>
      </c>
      <c r="C6324" s="3" t="n">
        <v>0.3763</v>
      </c>
      <c r="D6324" s="6" t="n">
        <v>0.0687419</v>
      </c>
      <c r="E6324" s="5" t="n">
        <f aca="false">AVERAGE(A6324,C6324)</f>
        <v>0.33865</v>
      </c>
      <c r="F6324" s="6" t="n">
        <f aca="false">D6324*0.2201</f>
        <v>0.01513009219</v>
      </c>
    </row>
    <row r="6325" customFormat="false" ht="12.75" hidden="false" customHeight="false" outlineLevel="0" collapsed="false">
      <c r="A6325" s="1" t="n">
        <v>0.3763</v>
      </c>
      <c r="B6325" s="2" t="s">
        <v>11</v>
      </c>
      <c r="C6325" s="3" t="n">
        <v>0.4515</v>
      </c>
      <c r="D6325" s="6" t="n">
        <v>0.0790494</v>
      </c>
      <c r="E6325" s="5" t="n">
        <f aca="false">AVERAGE(A6325,C6325)</f>
        <v>0.4139</v>
      </c>
      <c r="F6325" s="6" t="n">
        <f aca="false">D6325*0.2201</f>
        <v>0.01739877294</v>
      </c>
    </row>
    <row r="6326" customFormat="false" ht="12.75" hidden="false" customHeight="false" outlineLevel="0" collapsed="false">
      <c r="A6326" s="1" t="n">
        <v>0.4515</v>
      </c>
      <c r="B6326" s="2" t="s">
        <v>11</v>
      </c>
      <c r="C6326" s="3" t="n">
        <v>0.5268</v>
      </c>
      <c r="D6326" s="6" t="n">
        <v>0.085928</v>
      </c>
      <c r="E6326" s="5" t="n">
        <f aca="false">AVERAGE(A6326,C6326)</f>
        <v>0.48915</v>
      </c>
      <c r="F6326" s="6" t="n">
        <f aca="false">D6326*0.2201</f>
        <v>0.0189127528</v>
      </c>
    </row>
    <row r="6327" customFormat="false" ht="12.75" hidden="false" customHeight="false" outlineLevel="0" collapsed="false">
      <c r="A6327" s="1" t="n">
        <v>0.5268</v>
      </c>
      <c r="B6327" s="2" t="s">
        <v>11</v>
      </c>
      <c r="C6327" s="3" t="n">
        <v>0.602</v>
      </c>
      <c r="D6327" s="6" t="n">
        <v>0.0895074</v>
      </c>
      <c r="E6327" s="5" t="n">
        <f aca="false">AVERAGE(A6327,C6327)</f>
        <v>0.5644</v>
      </c>
      <c r="F6327" s="6" t="n">
        <f aca="false">D6327*0.2201</f>
        <v>0.01970057874</v>
      </c>
    </row>
    <row r="6328" customFormat="false" ht="12.75" hidden="false" customHeight="false" outlineLevel="0" collapsed="false">
      <c r="A6328" s="1" t="n">
        <v>0.602</v>
      </c>
      <c r="B6328" s="2" t="s">
        <v>11</v>
      </c>
      <c r="C6328" s="3" t="n">
        <v>0.6773</v>
      </c>
      <c r="D6328" s="6" t="n">
        <v>0.0898786</v>
      </c>
      <c r="E6328" s="5" t="n">
        <f aca="false">AVERAGE(A6328,C6328)</f>
        <v>0.63965</v>
      </c>
      <c r="F6328" s="6" t="n">
        <f aca="false">D6328*0.2201</f>
        <v>0.01978227986</v>
      </c>
    </row>
    <row r="6329" customFormat="false" ht="12.75" hidden="false" customHeight="false" outlineLevel="0" collapsed="false">
      <c r="A6329" s="1" t="n">
        <v>0.6773</v>
      </c>
      <c r="B6329" s="2" t="s">
        <v>11</v>
      </c>
      <c r="C6329" s="3" t="n">
        <v>0.7525</v>
      </c>
      <c r="D6329" s="6" t="n">
        <v>0.0873254</v>
      </c>
      <c r="E6329" s="5" t="n">
        <f aca="false">AVERAGE(A6329,C6329)</f>
        <v>0.7149</v>
      </c>
      <c r="F6329" s="6" t="n">
        <f aca="false">D6329*0.2201</f>
        <v>0.01922032054</v>
      </c>
    </row>
    <row r="6330" customFormat="false" ht="12.75" hidden="false" customHeight="false" outlineLevel="0" collapsed="false">
      <c r="A6330" s="1" t="n">
        <v>0.7526</v>
      </c>
      <c r="B6330" s="2" t="s">
        <v>11</v>
      </c>
      <c r="C6330" s="3" t="n">
        <v>0.8278</v>
      </c>
      <c r="D6330" s="6" t="n">
        <v>0.0820181</v>
      </c>
      <c r="E6330" s="5" t="n">
        <f aca="false">AVERAGE(A6330,C6330)</f>
        <v>0.7902</v>
      </c>
      <c r="F6330" s="6" t="n">
        <f aca="false">D6330*0.2201</f>
        <v>0.01805218381</v>
      </c>
    </row>
    <row r="6331" customFormat="false" ht="12.75" hidden="false" customHeight="false" outlineLevel="0" collapsed="false">
      <c r="A6331" s="1" t="n">
        <v>0.8278</v>
      </c>
      <c r="B6331" s="2" t="s">
        <v>11</v>
      </c>
      <c r="C6331" s="3" t="n">
        <v>0.9031</v>
      </c>
      <c r="D6331" s="6" t="n">
        <v>0.0743632</v>
      </c>
      <c r="E6331" s="5" t="n">
        <f aca="false">AVERAGE(A6331,C6331)</f>
        <v>0.86545</v>
      </c>
      <c r="F6331" s="6" t="n">
        <f aca="false">D6331*0.2201</f>
        <v>0.01636734032</v>
      </c>
    </row>
    <row r="6332" customFormat="false" ht="12.75" hidden="false" customHeight="false" outlineLevel="0" collapsed="false">
      <c r="A6332" s="1" t="n">
        <v>0.9031</v>
      </c>
      <c r="B6332" s="2" t="s">
        <v>11</v>
      </c>
      <c r="C6332" s="3" t="n">
        <v>0.9783</v>
      </c>
      <c r="D6332" s="6" t="n">
        <v>0.064815</v>
      </c>
      <c r="E6332" s="5" t="n">
        <f aca="false">AVERAGE(A6332,C6332)</f>
        <v>0.9407</v>
      </c>
      <c r="F6332" s="6" t="n">
        <f aca="false">D6332*0.2201</f>
        <v>0.0142657815</v>
      </c>
    </row>
    <row r="6333" customFormat="false" ht="12.75" hidden="false" customHeight="false" outlineLevel="0" collapsed="false">
      <c r="A6333" s="1" t="n">
        <v>0.9783</v>
      </c>
      <c r="B6333" s="2" t="s">
        <v>11</v>
      </c>
      <c r="C6333" s="3" t="n">
        <v>1.0536</v>
      </c>
      <c r="D6333" s="6" t="n">
        <v>0.0540127</v>
      </c>
      <c r="E6333" s="5" t="n">
        <f aca="false">AVERAGE(A6333,C6333)</f>
        <v>1.01595</v>
      </c>
      <c r="F6333" s="6" t="n">
        <f aca="false">D6333*0.2201</f>
        <v>0.01188819527</v>
      </c>
    </row>
    <row r="6334" customFormat="false" ht="12.75" hidden="false" customHeight="false" outlineLevel="0" collapsed="false">
      <c r="A6334" s="1" t="n">
        <v>1.0536</v>
      </c>
      <c r="B6334" s="2" t="s">
        <v>11</v>
      </c>
      <c r="C6334" s="3" t="n">
        <v>1.1288</v>
      </c>
      <c r="D6334" s="6" t="n">
        <v>0.0424896</v>
      </c>
      <c r="E6334" s="5" t="n">
        <f aca="false">AVERAGE(A6334,C6334)</f>
        <v>1.0912</v>
      </c>
      <c r="F6334" s="6" t="n">
        <f aca="false">D6334*0.2201</f>
        <v>0.00935196096</v>
      </c>
    </row>
    <row r="6335" customFormat="false" ht="12.75" hidden="false" customHeight="false" outlineLevel="0" collapsed="false">
      <c r="A6335" s="1" t="n">
        <v>1.1288</v>
      </c>
      <c r="B6335" s="2" t="s">
        <v>11</v>
      </c>
      <c r="C6335" s="3" t="n">
        <v>1.2041</v>
      </c>
      <c r="D6335" s="6" t="n">
        <v>0.0309362</v>
      </c>
      <c r="E6335" s="5" t="n">
        <f aca="false">AVERAGE(A6335,C6335)</f>
        <v>1.16645</v>
      </c>
      <c r="F6335" s="6" t="n">
        <f aca="false">D6335*0.2201</f>
        <v>0.00680905762</v>
      </c>
    </row>
    <row r="6336" customFormat="false" ht="12.75" hidden="false" customHeight="false" outlineLevel="0" collapsed="false">
      <c r="A6336" s="1" t="n">
        <v>1.2041</v>
      </c>
      <c r="B6336" s="2" t="s">
        <v>11</v>
      </c>
      <c r="C6336" s="3" t="n">
        <v>1.2793</v>
      </c>
      <c r="D6336" s="6" t="n">
        <v>0.0201716</v>
      </c>
      <c r="E6336" s="5" t="n">
        <f aca="false">AVERAGE(A6336,C6336)</f>
        <v>1.2417</v>
      </c>
      <c r="F6336" s="6" t="n">
        <f aca="false">D6336*0.2201</f>
        <v>0.00443976916</v>
      </c>
    </row>
    <row r="6337" customFormat="false" ht="12.75" hidden="false" customHeight="false" outlineLevel="0" collapsed="false">
      <c r="A6337" s="1" t="n">
        <v>1.2793</v>
      </c>
      <c r="B6337" s="2" t="s">
        <v>11</v>
      </c>
      <c r="C6337" s="3" t="n">
        <v>1.3546</v>
      </c>
      <c r="D6337" s="6" t="n">
        <v>0.0110015</v>
      </c>
      <c r="E6337" s="5" t="n">
        <f aca="false">AVERAGE(A6337,C6337)</f>
        <v>1.31695</v>
      </c>
      <c r="F6337" s="6" t="n">
        <f aca="false">D6337*0.2201</f>
        <v>0.00242143015</v>
      </c>
    </row>
    <row r="6338" customFormat="false" ht="12.75" hidden="false" customHeight="false" outlineLevel="0" collapsed="false">
      <c r="A6338" s="1" t="n">
        <v>1.3546</v>
      </c>
      <c r="B6338" s="2" t="s">
        <v>11</v>
      </c>
      <c r="C6338" s="3" t="n">
        <v>1.4298</v>
      </c>
      <c r="D6338" s="6" t="n">
        <v>0.00422962</v>
      </c>
      <c r="E6338" s="5" t="n">
        <f aca="false">AVERAGE(A6338,C6338)</f>
        <v>1.3922</v>
      </c>
      <c r="F6338" s="6" t="n">
        <f aca="false">D6338*0.2201</f>
        <v>0.000930939362</v>
      </c>
    </row>
    <row r="6339" customFormat="false" ht="12.75" hidden="false" customHeight="false" outlineLevel="0" collapsed="false">
      <c r="A6339" s="1" t="n">
        <v>1.4298</v>
      </c>
      <c r="B6339" s="2" t="s">
        <v>11</v>
      </c>
      <c r="C6339" s="3" t="n">
        <v>1.5051</v>
      </c>
      <c r="D6339" s="6" t="n">
        <v>0.000725753</v>
      </c>
      <c r="E6339" s="5" t="n">
        <f aca="false">AVERAGE(A6339,C6339)</f>
        <v>1.46745</v>
      </c>
      <c r="F6339" s="6" t="n">
        <f aca="false">D6339*0.2201</f>
        <v>0.0001597382353</v>
      </c>
    </row>
    <row r="6342" customFormat="false" ht="12.75" hidden="false" customHeight="false" outlineLevel="0" collapsed="false">
      <c r="A6342" s="1" t="s">
        <v>241</v>
      </c>
    </row>
    <row r="6343" customFormat="false" ht="12.75" hidden="false" customHeight="false" outlineLevel="0" collapsed="false">
      <c r="H6343" s="7" t="s">
        <v>1</v>
      </c>
      <c r="M6343" s="7" t="s">
        <v>2</v>
      </c>
    </row>
    <row r="6344" customFormat="false" ht="12.75" hidden="false" customHeight="false" outlineLevel="0" collapsed="false">
      <c r="A6344" s="1" t="s">
        <v>3</v>
      </c>
      <c r="H6344" s="26" t="n">
        <v>0.0576</v>
      </c>
      <c r="I6344" s="27" t="n">
        <v>0.17275</v>
      </c>
      <c r="J6344" s="27" t="n">
        <v>0.2879</v>
      </c>
      <c r="K6344" s="27" t="n">
        <v>0.40305</v>
      </c>
      <c r="L6344" s="28" t="n">
        <v>0.5182</v>
      </c>
      <c r="M6344" s="26" t="n">
        <v>0.29459138632</v>
      </c>
      <c r="N6344" s="27" t="n">
        <v>0.20093874234</v>
      </c>
      <c r="O6344" s="27" t="n">
        <v>0.14905723504</v>
      </c>
      <c r="P6344" s="27" t="n">
        <v>0.096073914286</v>
      </c>
      <c r="Q6344" s="28" t="n">
        <v>0.0497920507</v>
      </c>
    </row>
    <row r="6345" customFormat="false" ht="12.75" hidden="false" customHeight="false" outlineLevel="0" collapsed="false">
      <c r="H6345" s="29" t="n">
        <v>0.6334</v>
      </c>
      <c r="I6345" s="30" t="n">
        <v>0.74855</v>
      </c>
      <c r="J6345" s="30" t="n">
        <v>0.8637</v>
      </c>
      <c r="K6345" s="30" t="n">
        <v>0.97885</v>
      </c>
      <c r="L6345" s="31" t="n">
        <v>1.094</v>
      </c>
      <c r="M6345" s="29" t="n">
        <v>0.030794691298</v>
      </c>
      <c r="N6345" s="30" t="n">
        <v>0.027687699326</v>
      </c>
      <c r="O6345" s="30" t="n">
        <v>0.025462478034</v>
      </c>
      <c r="P6345" s="30" t="n">
        <v>0.023692738286</v>
      </c>
      <c r="Q6345" s="31" t="n">
        <v>0.021537298846</v>
      </c>
    </row>
    <row r="6346" customFormat="false" ht="12.75" hidden="false" customHeight="false" outlineLevel="0" collapsed="false">
      <c r="A6346" s="1" t="s">
        <v>4</v>
      </c>
      <c r="B6346" s="2" t="s">
        <v>5</v>
      </c>
      <c r="C6346" s="3" t="s">
        <v>6</v>
      </c>
      <c r="D6346" s="4" t="s">
        <v>7</v>
      </c>
      <c r="E6346" s="5" t="s">
        <v>81</v>
      </c>
      <c r="F6346" s="6" t="s">
        <v>9</v>
      </c>
      <c r="H6346" s="32" t="n">
        <v>1.20915</v>
      </c>
      <c r="I6346" s="33" t="n">
        <v>1.3243</v>
      </c>
      <c r="J6346" s="33" t="n">
        <v>1.4395</v>
      </c>
      <c r="K6346" s="33" t="n">
        <v>1.55465</v>
      </c>
      <c r="L6346" s="34" t="n">
        <v>1.6698</v>
      </c>
      <c r="M6346" s="29" t="n">
        <v>0.01891857989</v>
      </c>
      <c r="N6346" s="30" t="n">
        <v>0.01604132817</v>
      </c>
      <c r="O6346" s="30" t="n">
        <v>0.013149180324</v>
      </c>
      <c r="P6346" s="30" t="n">
        <v>0.010519164306</v>
      </c>
      <c r="Q6346" s="31" t="n">
        <v>0.00819236943</v>
      </c>
    </row>
    <row r="6347" customFormat="false" ht="12.75" hidden="false" customHeight="false" outlineLevel="0" collapsed="false">
      <c r="E6347" s="5" t="s">
        <v>10</v>
      </c>
      <c r="H6347" s="35" t="n">
        <v>1.78495</v>
      </c>
      <c r="I6347" s="36" t="n">
        <v>1.9001</v>
      </c>
      <c r="J6347" s="36" t="n">
        <v>2.0153</v>
      </c>
      <c r="K6347" s="36" t="n">
        <v>2.13045</v>
      </c>
      <c r="L6347" s="37" t="n">
        <v>2.2456</v>
      </c>
      <c r="M6347" s="38" t="n">
        <v>0.006036830016</v>
      </c>
      <c r="N6347" s="39" t="n">
        <v>0.003987912873</v>
      </c>
      <c r="O6347" s="39" t="n">
        <v>0.0022399574596</v>
      </c>
      <c r="P6347" s="39" t="n">
        <v>0.00087497544722</v>
      </c>
      <c r="Q6347" s="40" t="n">
        <v>0.00015123866772</v>
      </c>
    </row>
    <row r="6349" customFormat="false" ht="12.75" hidden="false" customHeight="false" outlineLevel="0" collapsed="false">
      <c r="A6349" s="1" t="n">
        <v>0</v>
      </c>
      <c r="B6349" s="2" t="s">
        <v>11</v>
      </c>
      <c r="C6349" s="3" t="n">
        <v>0.1152</v>
      </c>
      <c r="D6349" s="6" t="n">
        <v>0.294668</v>
      </c>
      <c r="E6349" s="5" t="n">
        <f aca="false">AVERAGE(A6349,C6349)</f>
        <v>0.0576</v>
      </c>
      <c r="F6349" s="6" t="n">
        <f aca="false">D6349*0.99974</f>
        <v>0.29459138632</v>
      </c>
    </row>
    <row r="6350" customFormat="false" ht="12.75" hidden="false" customHeight="false" outlineLevel="0" collapsed="false">
      <c r="A6350" s="1" t="n">
        <v>0.1152</v>
      </c>
      <c r="B6350" s="2" t="s">
        <v>11</v>
      </c>
      <c r="C6350" s="3" t="n">
        <v>0.2303</v>
      </c>
      <c r="D6350" s="6" t="n">
        <v>0.200991</v>
      </c>
      <c r="E6350" s="5" t="n">
        <f aca="false">AVERAGE(A6350,C6350)</f>
        <v>0.17275</v>
      </c>
      <c r="F6350" s="6" t="n">
        <f aca="false">D6350*0.99974</f>
        <v>0.20093874234</v>
      </c>
    </row>
    <row r="6351" customFormat="false" ht="12.75" hidden="false" customHeight="false" outlineLevel="0" collapsed="false">
      <c r="A6351" s="1" t="n">
        <v>0.2303</v>
      </c>
      <c r="B6351" s="2" t="s">
        <v>11</v>
      </c>
      <c r="C6351" s="3" t="n">
        <v>0.3455</v>
      </c>
      <c r="D6351" s="6" t="n">
        <v>0.149096</v>
      </c>
      <c r="E6351" s="5" t="n">
        <f aca="false">AVERAGE(A6351,C6351)</f>
        <v>0.2879</v>
      </c>
      <c r="F6351" s="6" t="n">
        <f aca="false">D6351*0.99974</f>
        <v>0.14905723504</v>
      </c>
    </row>
    <row r="6352" customFormat="false" ht="12.75" hidden="false" customHeight="false" outlineLevel="0" collapsed="false">
      <c r="A6352" s="1" t="n">
        <v>0.3455</v>
      </c>
      <c r="B6352" s="2" t="s">
        <v>11</v>
      </c>
      <c r="C6352" s="3" t="n">
        <v>0.4606</v>
      </c>
      <c r="D6352" s="6" t="n">
        <v>0.0960989</v>
      </c>
      <c r="E6352" s="5" t="n">
        <f aca="false">AVERAGE(A6352,C6352)</f>
        <v>0.40305</v>
      </c>
      <c r="F6352" s="6" t="n">
        <f aca="false">D6352*0.99974</f>
        <v>0.096073914286</v>
      </c>
    </row>
    <row r="6353" customFormat="false" ht="12.75" hidden="false" customHeight="false" outlineLevel="0" collapsed="false">
      <c r="A6353" s="1" t="n">
        <v>0.4606</v>
      </c>
      <c r="B6353" s="2" t="s">
        <v>11</v>
      </c>
      <c r="C6353" s="3" t="n">
        <v>0.5758</v>
      </c>
      <c r="D6353" s="6" t="n">
        <v>0.049805</v>
      </c>
      <c r="E6353" s="5" t="n">
        <f aca="false">AVERAGE(A6353,C6353)</f>
        <v>0.5182</v>
      </c>
      <c r="F6353" s="6" t="n">
        <f aca="false">D6353*0.99974</f>
        <v>0.0497920507</v>
      </c>
    </row>
    <row r="6354" customFormat="false" ht="12.75" hidden="false" customHeight="false" outlineLevel="0" collapsed="false">
      <c r="A6354" s="1" t="n">
        <v>0.5758</v>
      </c>
      <c r="B6354" s="2" t="s">
        <v>11</v>
      </c>
      <c r="C6354" s="3" t="n">
        <v>0.691</v>
      </c>
      <c r="D6354" s="6" t="n">
        <v>0.0308027</v>
      </c>
      <c r="E6354" s="5" t="n">
        <f aca="false">AVERAGE(A6354,C6354)</f>
        <v>0.6334</v>
      </c>
      <c r="F6354" s="6" t="n">
        <f aca="false">D6354*0.99974</f>
        <v>0.030794691298</v>
      </c>
    </row>
    <row r="6355" customFormat="false" ht="12.75" hidden="false" customHeight="false" outlineLevel="0" collapsed="false">
      <c r="A6355" s="1" t="n">
        <v>0.691</v>
      </c>
      <c r="B6355" s="2" t="s">
        <v>11</v>
      </c>
      <c r="C6355" s="3" t="n">
        <v>0.8061</v>
      </c>
      <c r="D6355" s="6" t="n">
        <v>0.0276949</v>
      </c>
      <c r="E6355" s="5" t="n">
        <f aca="false">AVERAGE(A6355,C6355)</f>
        <v>0.74855</v>
      </c>
      <c r="F6355" s="6" t="n">
        <f aca="false">D6355*0.99974</f>
        <v>0.027687699326</v>
      </c>
    </row>
    <row r="6356" customFormat="false" ht="12.75" hidden="false" customHeight="false" outlineLevel="0" collapsed="false">
      <c r="A6356" s="1" t="n">
        <v>0.8061</v>
      </c>
      <c r="B6356" s="2" t="s">
        <v>11</v>
      </c>
      <c r="C6356" s="3" t="n">
        <v>0.9213</v>
      </c>
      <c r="D6356" s="6" t="n">
        <v>0.0254691</v>
      </c>
      <c r="E6356" s="5" t="n">
        <f aca="false">AVERAGE(A6356,C6356)</f>
        <v>0.8637</v>
      </c>
      <c r="F6356" s="6" t="n">
        <f aca="false">D6356*0.99974</f>
        <v>0.025462478034</v>
      </c>
    </row>
    <row r="6357" customFormat="false" ht="12.75" hidden="false" customHeight="false" outlineLevel="0" collapsed="false">
      <c r="A6357" s="1" t="n">
        <v>0.9213</v>
      </c>
      <c r="B6357" s="2" t="s">
        <v>11</v>
      </c>
      <c r="C6357" s="3" t="n">
        <v>1.0364</v>
      </c>
      <c r="D6357" s="6" t="n">
        <v>0.0236989</v>
      </c>
      <c r="E6357" s="5" t="n">
        <f aca="false">AVERAGE(A6357,C6357)</f>
        <v>0.97885</v>
      </c>
      <c r="F6357" s="6" t="n">
        <f aca="false">D6357*0.99974</f>
        <v>0.023692738286</v>
      </c>
    </row>
    <row r="6358" customFormat="false" ht="12.75" hidden="false" customHeight="false" outlineLevel="0" collapsed="false">
      <c r="A6358" s="1" t="n">
        <v>1.0364</v>
      </c>
      <c r="B6358" s="2" t="s">
        <v>11</v>
      </c>
      <c r="C6358" s="3" t="n">
        <v>1.1516</v>
      </c>
      <c r="D6358" s="6" t="n">
        <v>0.0215429</v>
      </c>
      <c r="E6358" s="5" t="n">
        <f aca="false">AVERAGE(A6358,C6358)</f>
        <v>1.094</v>
      </c>
      <c r="F6358" s="6" t="n">
        <f aca="false">D6358*0.99974</f>
        <v>0.021537298846</v>
      </c>
    </row>
    <row r="6359" customFormat="false" ht="12.75" hidden="false" customHeight="false" outlineLevel="0" collapsed="false">
      <c r="A6359" s="1" t="n">
        <v>1.1516</v>
      </c>
      <c r="B6359" s="2" t="s">
        <v>11</v>
      </c>
      <c r="C6359" s="3" t="n">
        <v>1.2667</v>
      </c>
      <c r="D6359" s="6" t="n">
        <v>0.0189235</v>
      </c>
      <c r="E6359" s="5" t="n">
        <f aca="false">AVERAGE(A6359,C6359)</f>
        <v>1.20915</v>
      </c>
      <c r="F6359" s="6" t="n">
        <f aca="false">D6359*0.99974</f>
        <v>0.01891857989</v>
      </c>
    </row>
    <row r="6360" customFormat="false" ht="12.75" hidden="false" customHeight="false" outlineLevel="0" collapsed="false">
      <c r="A6360" s="1" t="n">
        <v>1.2667</v>
      </c>
      <c r="B6360" s="2" t="s">
        <v>11</v>
      </c>
      <c r="C6360" s="3" t="n">
        <v>1.3819</v>
      </c>
      <c r="D6360" s="6" t="n">
        <v>0.0160455</v>
      </c>
      <c r="E6360" s="5" t="n">
        <f aca="false">AVERAGE(A6360,C6360)</f>
        <v>1.3243</v>
      </c>
      <c r="F6360" s="6" t="n">
        <f aca="false">D6360*0.99974</f>
        <v>0.01604132817</v>
      </c>
    </row>
    <row r="6361" customFormat="false" ht="12.75" hidden="false" customHeight="false" outlineLevel="0" collapsed="false">
      <c r="A6361" s="1" t="n">
        <v>1.3819</v>
      </c>
      <c r="B6361" s="2" t="s">
        <v>11</v>
      </c>
      <c r="C6361" s="3" t="n">
        <v>1.4971</v>
      </c>
      <c r="D6361" s="6" t="n">
        <v>0.0131526</v>
      </c>
      <c r="E6361" s="5" t="n">
        <f aca="false">AVERAGE(A6361,C6361)</f>
        <v>1.4395</v>
      </c>
      <c r="F6361" s="6" t="n">
        <f aca="false">D6361*0.99974</f>
        <v>0.013149180324</v>
      </c>
    </row>
    <row r="6362" customFormat="false" ht="12.75" hidden="false" customHeight="false" outlineLevel="0" collapsed="false">
      <c r="A6362" s="1" t="n">
        <v>1.4971</v>
      </c>
      <c r="B6362" s="2" t="s">
        <v>11</v>
      </c>
      <c r="C6362" s="3" t="n">
        <v>1.6122</v>
      </c>
      <c r="D6362" s="6" t="n">
        <v>0.0105219</v>
      </c>
      <c r="E6362" s="5" t="n">
        <f aca="false">AVERAGE(A6362,C6362)</f>
        <v>1.55465</v>
      </c>
      <c r="F6362" s="6" t="n">
        <f aca="false">D6362*0.99974</f>
        <v>0.010519164306</v>
      </c>
    </row>
    <row r="6363" customFormat="false" ht="12.75" hidden="false" customHeight="false" outlineLevel="0" collapsed="false">
      <c r="A6363" s="1" t="n">
        <v>1.6122</v>
      </c>
      <c r="B6363" s="2" t="s">
        <v>11</v>
      </c>
      <c r="C6363" s="3" t="n">
        <v>1.7274</v>
      </c>
      <c r="D6363" s="6" t="n">
        <v>0.0081945</v>
      </c>
      <c r="E6363" s="5" t="n">
        <f aca="false">AVERAGE(A6363,C6363)</f>
        <v>1.6698</v>
      </c>
      <c r="F6363" s="6" t="n">
        <f aca="false">D6363*0.99974</f>
        <v>0.00819236943</v>
      </c>
    </row>
    <row r="6364" customFormat="false" ht="12.75" hidden="false" customHeight="false" outlineLevel="0" collapsed="false">
      <c r="A6364" s="1" t="n">
        <v>1.7274</v>
      </c>
      <c r="B6364" s="2" t="s">
        <v>11</v>
      </c>
      <c r="C6364" s="3" t="n">
        <v>1.8425</v>
      </c>
      <c r="D6364" s="6" t="n">
        <v>0.0060384</v>
      </c>
      <c r="E6364" s="5" t="n">
        <f aca="false">AVERAGE(A6364,C6364)</f>
        <v>1.78495</v>
      </c>
      <c r="F6364" s="6" t="n">
        <f aca="false">D6364*0.99974</f>
        <v>0.006036830016</v>
      </c>
    </row>
    <row r="6365" customFormat="false" ht="12.75" hidden="false" customHeight="false" outlineLevel="0" collapsed="false">
      <c r="A6365" s="1" t="n">
        <v>1.8425</v>
      </c>
      <c r="B6365" s="2" t="s">
        <v>11</v>
      </c>
      <c r="C6365" s="3" t="n">
        <v>1.9577</v>
      </c>
      <c r="D6365" s="6" t="n">
        <v>0.00398895</v>
      </c>
      <c r="E6365" s="5" t="n">
        <f aca="false">AVERAGE(A6365,C6365)</f>
        <v>1.9001</v>
      </c>
      <c r="F6365" s="6" t="n">
        <f aca="false">D6365*0.99974</f>
        <v>0.003987912873</v>
      </c>
    </row>
    <row r="6366" customFormat="false" ht="12.75" hidden="false" customHeight="false" outlineLevel="0" collapsed="false">
      <c r="A6366" s="1" t="n">
        <v>1.9577</v>
      </c>
      <c r="B6366" s="2" t="s">
        <v>11</v>
      </c>
      <c r="C6366" s="3" t="n">
        <v>2.0729</v>
      </c>
      <c r="D6366" s="6" t="n">
        <v>0.00224054</v>
      </c>
      <c r="E6366" s="5" t="n">
        <f aca="false">AVERAGE(A6366,C6366)</f>
        <v>2.0153</v>
      </c>
      <c r="F6366" s="6" t="n">
        <f aca="false">D6366*0.99974</f>
        <v>0.0022399574596</v>
      </c>
    </row>
    <row r="6367" customFormat="false" ht="12.75" hidden="false" customHeight="false" outlineLevel="0" collapsed="false">
      <c r="A6367" s="1" t="n">
        <v>2.0729</v>
      </c>
      <c r="B6367" s="2" t="s">
        <v>11</v>
      </c>
      <c r="C6367" s="3" t="n">
        <v>2.188</v>
      </c>
      <c r="D6367" s="6" t="n">
        <v>0.000875203</v>
      </c>
      <c r="E6367" s="5" t="n">
        <f aca="false">AVERAGE(A6367,C6367)</f>
        <v>2.13045</v>
      </c>
      <c r="F6367" s="6" t="n">
        <f aca="false">D6367*0.99974</f>
        <v>0.00087497544722</v>
      </c>
    </row>
    <row r="6368" customFormat="false" ht="12.75" hidden="false" customHeight="false" outlineLevel="0" collapsed="false">
      <c r="A6368" s="1" t="n">
        <v>2.188</v>
      </c>
      <c r="B6368" s="2" t="s">
        <v>11</v>
      </c>
      <c r="C6368" s="3" t="n">
        <v>2.3032</v>
      </c>
      <c r="D6368" s="6" t="n">
        <v>0.000151278</v>
      </c>
      <c r="E6368" s="5" t="n">
        <f aca="false">AVERAGE(A6368,C6368)</f>
        <v>2.2456</v>
      </c>
      <c r="F6368" s="6" t="n">
        <f aca="false">D6368*0.99974</f>
        <v>0.00015123866772</v>
      </c>
    </row>
    <row r="6371" customFormat="false" ht="12.75" hidden="false" customHeight="false" outlineLevel="0" collapsed="false">
      <c r="A6371" s="1" t="s">
        <v>242</v>
      </c>
    </row>
    <row r="6372" customFormat="false" ht="12.75" hidden="false" customHeight="false" outlineLevel="0" collapsed="false">
      <c r="H6372" s="7" t="s">
        <v>1</v>
      </c>
      <c r="M6372" s="7" t="s">
        <v>2</v>
      </c>
    </row>
    <row r="6373" customFormat="false" ht="12.75" hidden="false" customHeight="false" outlineLevel="0" collapsed="false">
      <c r="A6373" s="1" t="s">
        <v>3</v>
      </c>
      <c r="H6373" s="26" t="n">
        <v>0.0291</v>
      </c>
      <c r="I6373" s="27" t="n">
        <v>0.0873</v>
      </c>
      <c r="J6373" s="27" t="n">
        <v>0.14545</v>
      </c>
      <c r="K6373" s="27" t="n">
        <v>0.2036</v>
      </c>
      <c r="L6373" s="28" t="n">
        <v>0.2618</v>
      </c>
      <c r="M6373" s="26" t="n">
        <v>0.01318954179</v>
      </c>
      <c r="N6373" s="27" t="n">
        <v>0.014179234305</v>
      </c>
      <c r="O6373" s="27" t="n">
        <v>0.015014265495</v>
      </c>
      <c r="P6373" s="27" t="n">
        <v>0.01559334069</v>
      </c>
      <c r="Q6373" s="28" t="n">
        <v>0.01587614997</v>
      </c>
    </row>
    <row r="6374" customFormat="false" ht="12.75" hidden="false" customHeight="false" outlineLevel="0" collapsed="false">
      <c r="H6374" s="29" t="n">
        <v>0.32</v>
      </c>
      <c r="I6374" s="30" t="n">
        <v>0.37815</v>
      </c>
      <c r="J6374" s="30" t="n">
        <v>0.4363</v>
      </c>
      <c r="K6374" s="30" t="n">
        <v>0.4945</v>
      </c>
      <c r="L6374" s="31" t="n">
        <v>0.5527</v>
      </c>
      <c r="M6374" s="29" t="n">
        <v>0.015853895535</v>
      </c>
      <c r="N6374" s="30" t="n">
        <v>0.015536174985</v>
      </c>
      <c r="O6374" s="30" t="n">
        <v>0.01493454543</v>
      </c>
      <c r="P6374" s="30" t="n">
        <v>0.0140864775</v>
      </c>
      <c r="Q6374" s="31" t="n">
        <v>0.01302390321</v>
      </c>
    </row>
    <row r="6375" customFormat="false" ht="12.75" hidden="false" customHeight="false" outlineLevel="0" collapsed="false">
      <c r="A6375" s="1" t="s">
        <v>4</v>
      </c>
      <c r="B6375" s="2" t="s">
        <v>5</v>
      </c>
      <c r="C6375" s="3" t="s">
        <v>6</v>
      </c>
      <c r="D6375" s="4" t="s">
        <v>7</v>
      </c>
      <c r="E6375" s="5" t="s">
        <v>81</v>
      </c>
      <c r="F6375" s="6" t="s">
        <v>9</v>
      </c>
      <c r="H6375" s="32" t="n">
        <v>0.61085</v>
      </c>
      <c r="I6375" s="33" t="n">
        <v>0.669</v>
      </c>
      <c r="J6375" s="33" t="n">
        <v>0.7272</v>
      </c>
      <c r="K6375" s="33" t="n">
        <v>0.7854</v>
      </c>
      <c r="L6375" s="34" t="n">
        <v>0.84355</v>
      </c>
      <c r="M6375" s="29" t="n">
        <v>0.011777834805</v>
      </c>
      <c r="N6375" s="30" t="n">
        <v>0.01036608783</v>
      </c>
      <c r="O6375" s="30" t="n">
        <v>0.00883047183</v>
      </c>
      <c r="P6375" s="30" t="n">
        <v>0.00722583309</v>
      </c>
      <c r="Q6375" s="31" t="n">
        <v>0.00561471597</v>
      </c>
    </row>
    <row r="6376" customFormat="false" ht="12.75" hidden="false" customHeight="false" outlineLevel="0" collapsed="false">
      <c r="E6376" s="5" t="s">
        <v>10</v>
      </c>
      <c r="H6376" s="35" t="n">
        <v>0.9017</v>
      </c>
      <c r="I6376" s="36" t="n">
        <v>0.9599</v>
      </c>
      <c r="J6376" s="36" t="n">
        <v>1.0181</v>
      </c>
      <c r="K6376" s="36" t="n">
        <v>1.0763</v>
      </c>
      <c r="L6376" s="37" t="n">
        <v>1.13445</v>
      </c>
      <c r="M6376" s="38" t="n">
        <v>0.004067922765</v>
      </c>
      <c r="N6376" s="39" t="n">
        <v>0.00264449871</v>
      </c>
      <c r="O6376" s="39" t="n">
        <v>0.001468784712</v>
      </c>
      <c r="P6376" s="39" t="n">
        <v>0.0005615495775</v>
      </c>
      <c r="Q6376" s="40" t="n">
        <v>0.0001047722004</v>
      </c>
    </row>
    <row r="6378" customFormat="false" ht="12.75" hidden="false" customHeight="false" outlineLevel="0" collapsed="false">
      <c r="A6378" s="1" t="n">
        <v>0</v>
      </c>
      <c r="B6378" s="2" t="s">
        <v>11</v>
      </c>
      <c r="C6378" s="3" t="n">
        <v>0.0582</v>
      </c>
      <c r="D6378" s="6" t="n">
        <v>0.0659642</v>
      </c>
      <c r="E6378" s="5" t="n">
        <f aca="false">AVERAGE(A6378,C6378)</f>
        <v>0.0291</v>
      </c>
      <c r="F6378" s="6" t="n">
        <f aca="false">D6378*0.19995</f>
        <v>0.01318954179</v>
      </c>
    </row>
    <row r="6379" customFormat="false" ht="12.75" hidden="false" customHeight="false" outlineLevel="0" collapsed="false">
      <c r="A6379" s="1" t="n">
        <v>0.0582</v>
      </c>
      <c r="B6379" s="2" t="s">
        <v>11</v>
      </c>
      <c r="C6379" s="3" t="n">
        <v>0.1164</v>
      </c>
      <c r="D6379" s="6" t="n">
        <v>0.0709139</v>
      </c>
      <c r="E6379" s="5" t="n">
        <f aca="false">AVERAGE(A6379,C6379)</f>
        <v>0.0873</v>
      </c>
      <c r="F6379" s="6" t="n">
        <f aca="false">D6379*0.19995</f>
        <v>0.014179234305</v>
      </c>
    </row>
    <row r="6380" customFormat="false" ht="12.75" hidden="false" customHeight="false" outlineLevel="0" collapsed="false">
      <c r="A6380" s="1" t="n">
        <v>0.1164</v>
      </c>
      <c r="B6380" s="2" t="s">
        <v>11</v>
      </c>
      <c r="C6380" s="3" t="n">
        <v>0.1745</v>
      </c>
      <c r="D6380" s="6" t="n">
        <v>0.0750901</v>
      </c>
      <c r="E6380" s="5" t="n">
        <f aca="false">AVERAGE(A6380,C6380)</f>
        <v>0.14545</v>
      </c>
      <c r="F6380" s="6" t="n">
        <f aca="false">D6380*0.19995</f>
        <v>0.015014265495</v>
      </c>
    </row>
    <row r="6381" customFormat="false" ht="12.75" hidden="false" customHeight="false" outlineLevel="0" collapsed="false">
      <c r="A6381" s="1" t="n">
        <v>0.1745</v>
      </c>
      <c r="B6381" s="2" t="s">
        <v>11</v>
      </c>
      <c r="C6381" s="3" t="n">
        <v>0.2327</v>
      </c>
      <c r="D6381" s="6" t="n">
        <v>0.0779862</v>
      </c>
      <c r="E6381" s="5" t="n">
        <f aca="false">AVERAGE(A6381,C6381)</f>
        <v>0.2036</v>
      </c>
      <c r="F6381" s="6" t="n">
        <f aca="false">D6381*0.19995</f>
        <v>0.01559334069</v>
      </c>
    </row>
    <row r="6382" customFormat="false" ht="12.75" hidden="false" customHeight="false" outlineLevel="0" collapsed="false">
      <c r="A6382" s="1" t="n">
        <v>0.2327</v>
      </c>
      <c r="B6382" s="2" t="s">
        <v>11</v>
      </c>
      <c r="C6382" s="3" t="n">
        <v>0.2909</v>
      </c>
      <c r="D6382" s="6" t="n">
        <v>0.0794006</v>
      </c>
      <c r="E6382" s="5" t="n">
        <f aca="false">AVERAGE(A6382,C6382)</f>
        <v>0.2618</v>
      </c>
      <c r="F6382" s="6" t="n">
        <f aca="false">D6382*0.19995</f>
        <v>0.01587614997</v>
      </c>
    </row>
    <row r="6383" customFormat="false" ht="12.75" hidden="false" customHeight="false" outlineLevel="0" collapsed="false">
      <c r="A6383" s="1" t="n">
        <v>0.2909</v>
      </c>
      <c r="B6383" s="2" t="s">
        <v>11</v>
      </c>
      <c r="C6383" s="3" t="n">
        <v>0.3491</v>
      </c>
      <c r="D6383" s="6" t="n">
        <v>0.0792893</v>
      </c>
      <c r="E6383" s="5" t="n">
        <f aca="false">AVERAGE(A6383,C6383)</f>
        <v>0.32</v>
      </c>
      <c r="F6383" s="6" t="n">
        <f aca="false">D6383*0.19995</f>
        <v>0.015853895535</v>
      </c>
    </row>
    <row r="6384" customFormat="false" ht="12.75" hidden="false" customHeight="false" outlineLevel="0" collapsed="false">
      <c r="A6384" s="1" t="n">
        <v>0.3491</v>
      </c>
      <c r="B6384" s="2" t="s">
        <v>11</v>
      </c>
      <c r="C6384" s="3" t="n">
        <v>0.4072</v>
      </c>
      <c r="D6384" s="6" t="n">
        <v>0.0777003</v>
      </c>
      <c r="E6384" s="5" t="n">
        <f aca="false">AVERAGE(A6384,C6384)</f>
        <v>0.37815</v>
      </c>
      <c r="F6384" s="6" t="n">
        <f aca="false">D6384*0.19995</f>
        <v>0.015536174985</v>
      </c>
    </row>
    <row r="6385" customFormat="false" ht="12.75" hidden="false" customHeight="false" outlineLevel="0" collapsed="false">
      <c r="A6385" s="1" t="n">
        <v>0.4072</v>
      </c>
      <c r="B6385" s="2" t="s">
        <v>11</v>
      </c>
      <c r="C6385" s="3" t="n">
        <v>0.4654</v>
      </c>
      <c r="D6385" s="6" t="n">
        <v>0.0746914</v>
      </c>
      <c r="E6385" s="5" t="n">
        <f aca="false">AVERAGE(A6385,C6385)</f>
        <v>0.4363</v>
      </c>
      <c r="F6385" s="6" t="n">
        <f aca="false">D6385*0.19995</f>
        <v>0.01493454543</v>
      </c>
    </row>
    <row r="6386" customFormat="false" ht="12.75" hidden="false" customHeight="false" outlineLevel="0" collapsed="false">
      <c r="A6386" s="1" t="n">
        <v>0.4654</v>
      </c>
      <c r="B6386" s="2" t="s">
        <v>11</v>
      </c>
      <c r="C6386" s="3" t="n">
        <v>0.5236</v>
      </c>
      <c r="D6386" s="6" t="n">
        <v>0.07045</v>
      </c>
      <c r="E6386" s="5" t="n">
        <f aca="false">AVERAGE(A6386,C6386)</f>
        <v>0.4945</v>
      </c>
      <c r="F6386" s="6" t="n">
        <f aca="false">D6386*0.19995</f>
        <v>0.0140864775</v>
      </c>
    </row>
    <row r="6387" customFormat="false" ht="12.75" hidden="false" customHeight="false" outlineLevel="0" collapsed="false">
      <c r="A6387" s="1" t="n">
        <v>0.5236</v>
      </c>
      <c r="B6387" s="2" t="s">
        <v>11</v>
      </c>
      <c r="C6387" s="3" t="n">
        <v>0.5818</v>
      </c>
      <c r="D6387" s="6" t="n">
        <v>0.0651358</v>
      </c>
      <c r="E6387" s="5" t="n">
        <f aca="false">AVERAGE(A6387,C6387)</f>
        <v>0.5527</v>
      </c>
      <c r="F6387" s="6" t="n">
        <f aca="false">D6387*0.19995</f>
        <v>0.01302390321</v>
      </c>
    </row>
    <row r="6388" customFormat="false" ht="12.75" hidden="false" customHeight="false" outlineLevel="0" collapsed="false">
      <c r="A6388" s="1" t="n">
        <v>0.5818</v>
      </c>
      <c r="B6388" s="2" t="s">
        <v>11</v>
      </c>
      <c r="C6388" s="3" t="n">
        <v>0.6399</v>
      </c>
      <c r="D6388" s="6" t="n">
        <v>0.0589039</v>
      </c>
      <c r="E6388" s="5" t="n">
        <f aca="false">AVERAGE(A6388,C6388)</f>
        <v>0.61085</v>
      </c>
      <c r="F6388" s="6" t="n">
        <f aca="false">D6388*0.19995</f>
        <v>0.011777834805</v>
      </c>
    </row>
    <row r="6389" customFormat="false" ht="12.75" hidden="false" customHeight="false" outlineLevel="0" collapsed="false">
      <c r="A6389" s="1" t="n">
        <v>0.6399</v>
      </c>
      <c r="B6389" s="2" t="s">
        <v>11</v>
      </c>
      <c r="C6389" s="3" t="n">
        <v>0.6981</v>
      </c>
      <c r="D6389" s="6" t="n">
        <v>0.0518434</v>
      </c>
      <c r="E6389" s="5" t="n">
        <f aca="false">AVERAGE(A6389,C6389)</f>
        <v>0.669</v>
      </c>
      <c r="F6389" s="6" t="n">
        <f aca="false">D6389*0.19995</f>
        <v>0.01036608783</v>
      </c>
    </row>
    <row r="6390" customFormat="false" ht="12.75" hidden="false" customHeight="false" outlineLevel="0" collapsed="false">
      <c r="A6390" s="1" t="n">
        <v>0.6981</v>
      </c>
      <c r="B6390" s="2" t="s">
        <v>11</v>
      </c>
      <c r="C6390" s="3" t="n">
        <v>0.7563</v>
      </c>
      <c r="D6390" s="6" t="n">
        <v>0.0441634</v>
      </c>
      <c r="E6390" s="5" t="n">
        <f aca="false">AVERAGE(A6390,C6390)</f>
        <v>0.7272</v>
      </c>
      <c r="F6390" s="6" t="n">
        <f aca="false">D6390*0.19995</f>
        <v>0.00883047183</v>
      </c>
    </row>
    <row r="6391" customFormat="false" ht="12.75" hidden="false" customHeight="false" outlineLevel="0" collapsed="false">
      <c r="A6391" s="1" t="n">
        <v>0.7563</v>
      </c>
      <c r="B6391" s="2" t="s">
        <v>11</v>
      </c>
      <c r="C6391" s="3" t="n">
        <v>0.8145</v>
      </c>
      <c r="D6391" s="6" t="n">
        <v>0.0361382</v>
      </c>
      <c r="E6391" s="5" t="n">
        <f aca="false">AVERAGE(A6391,C6391)</f>
        <v>0.7854</v>
      </c>
      <c r="F6391" s="6" t="n">
        <f aca="false">D6391*0.19995</f>
        <v>0.00722583309</v>
      </c>
    </row>
    <row r="6392" customFormat="false" ht="12.75" hidden="false" customHeight="false" outlineLevel="0" collapsed="false">
      <c r="A6392" s="1" t="n">
        <v>0.8145</v>
      </c>
      <c r="B6392" s="2" t="s">
        <v>11</v>
      </c>
      <c r="C6392" s="3" t="n">
        <v>0.8726</v>
      </c>
      <c r="D6392" s="6" t="n">
        <v>0.0280806</v>
      </c>
      <c r="E6392" s="5" t="n">
        <f aca="false">AVERAGE(A6392,C6392)</f>
        <v>0.84355</v>
      </c>
      <c r="F6392" s="6" t="n">
        <f aca="false">D6392*0.19995</f>
        <v>0.00561471597</v>
      </c>
    </row>
    <row r="6393" customFormat="false" ht="12.75" hidden="false" customHeight="false" outlineLevel="0" collapsed="false">
      <c r="A6393" s="1" t="n">
        <v>0.8726</v>
      </c>
      <c r="B6393" s="2" t="s">
        <v>11</v>
      </c>
      <c r="C6393" s="3" t="n">
        <v>0.9308</v>
      </c>
      <c r="D6393" s="6" t="n">
        <v>0.0203447</v>
      </c>
      <c r="E6393" s="5" t="n">
        <f aca="false">AVERAGE(A6393,C6393)</f>
        <v>0.9017</v>
      </c>
      <c r="F6393" s="6" t="n">
        <f aca="false">D6393*0.19995</f>
        <v>0.004067922765</v>
      </c>
    </row>
    <row r="6394" customFormat="false" ht="12.75" hidden="false" customHeight="false" outlineLevel="0" collapsed="false">
      <c r="A6394" s="1" t="n">
        <v>0.9308</v>
      </c>
      <c r="B6394" s="2" t="s">
        <v>11</v>
      </c>
      <c r="C6394" s="3" t="n">
        <v>0.989</v>
      </c>
      <c r="D6394" s="6" t="n">
        <v>0.0132258</v>
      </c>
      <c r="E6394" s="5" t="n">
        <f aca="false">AVERAGE(A6394,C6394)</f>
        <v>0.9599</v>
      </c>
      <c r="F6394" s="6" t="n">
        <f aca="false">D6394*0.19995</f>
        <v>0.00264449871</v>
      </c>
    </row>
    <row r="6395" customFormat="false" ht="12.75" hidden="false" customHeight="false" outlineLevel="0" collapsed="false">
      <c r="A6395" s="1" t="n">
        <v>0.989</v>
      </c>
      <c r="B6395" s="2" t="s">
        <v>11</v>
      </c>
      <c r="C6395" s="3" t="n">
        <v>1.0472</v>
      </c>
      <c r="D6395" s="6" t="n">
        <v>0.00734576</v>
      </c>
      <c r="E6395" s="5" t="n">
        <f aca="false">AVERAGE(A6395,C6395)</f>
        <v>1.0181</v>
      </c>
      <c r="F6395" s="6" t="n">
        <f aca="false">D6395*0.19995</f>
        <v>0.001468784712</v>
      </c>
    </row>
    <row r="6396" customFormat="false" ht="12.75" hidden="false" customHeight="false" outlineLevel="0" collapsed="false">
      <c r="A6396" s="1" t="n">
        <v>1.0472</v>
      </c>
      <c r="B6396" s="2" t="s">
        <v>11</v>
      </c>
      <c r="C6396" s="3" t="n">
        <v>1.1054</v>
      </c>
      <c r="D6396" s="6" t="n">
        <v>0.00280845</v>
      </c>
      <c r="E6396" s="5" t="n">
        <f aca="false">AVERAGE(A6396,C6396)</f>
        <v>1.0763</v>
      </c>
      <c r="F6396" s="6" t="n">
        <f aca="false">D6396*0.19995</f>
        <v>0.0005615495775</v>
      </c>
    </row>
    <row r="6397" customFormat="false" ht="12.75" hidden="false" customHeight="false" outlineLevel="0" collapsed="false">
      <c r="A6397" s="1" t="n">
        <v>1.1054</v>
      </c>
      <c r="B6397" s="2" t="s">
        <v>11</v>
      </c>
      <c r="C6397" s="3" t="n">
        <v>1.1635</v>
      </c>
      <c r="D6397" s="6" t="n">
        <v>0.000523992</v>
      </c>
      <c r="E6397" s="5" t="n">
        <f aca="false">AVERAGE(A6397,C6397)</f>
        <v>1.13445</v>
      </c>
      <c r="F6397" s="6" t="n">
        <f aca="false">D6397*0.19995</f>
        <v>0.0001047722004</v>
      </c>
    </row>
    <row r="6400" customFormat="false" ht="12.75" hidden="false" customHeight="false" outlineLevel="0" collapsed="false">
      <c r="A6400" s="1" t="s">
        <v>243</v>
      </c>
    </row>
    <row r="6401" customFormat="false" ht="12.75" hidden="false" customHeight="false" outlineLevel="0" collapsed="false">
      <c r="H6401" s="7" t="s">
        <v>1</v>
      </c>
      <c r="M6401" s="7" t="s">
        <v>2</v>
      </c>
    </row>
    <row r="6402" customFormat="false" ht="12.75" hidden="false" customHeight="false" outlineLevel="0" collapsed="false">
      <c r="A6402" s="1" t="s">
        <v>3</v>
      </c>
      <c r="H6402" s="26" t="n">
        <v>0.05885</v>
      </c>
      <c r="I6402" s="27" t="n">
        <v>0.1766</v>
      </c>
      <c r="J6402" s="27" t="n">
        <v>0.29435</v>
      </c>
      <c r="K6402" s="27" t="n">
        <v>0.4121</v>
      </c>
      <c r="L6402" s="28" t="n">
        <v>0.52985</v>
      </c>
      <c r="M6402" s="26" t="n">
        <v>0.12328413648</v>
      </c>
      <c r="N6402" s="27" t="n">
        <v>0.09312604932</v>
      </c>
      <c r="O6402" s="27" t="n">
        <v>0.071552675328</v>
      </c>
      <c r="P6402" s="27" t="n">
        <v>0.062173325736</v>
      </c>
      <c r="Q6402" s="28" t="n">
        <v>0.062531397088</v>
      </c>
    </row>
    <row r="6403" customFormat="false" ht="12.75" hidden="false" customHeight="false" outlineLevel="0" collapsed="false">
      <c r="H6403" s="29" t="n">
        <v>0.6476</v>
      </c>
      <c r="I6403" s="30" t="n">
        <v>0.76535</v>
      </c>
      <c r="J6403" s="30" t="n">
        <v>0.8831</v>
      </c>
      <c r="K6403" s="30" t="n">
        <v>1.00085</v>
      </c>
      <c r="L6403" s="31" t="n">
        <v>1.1186</v>
      </c>
      <c r="M6403" s="29" t="n">
        <v>0.063202743376</v>
      </c>
      <c r="N6403" s="30" t="n">
        <v>0.062674585632</v>
      </c>
      <c r="O6403" s="30" t="n">
        <v>0.061158406936</v>
      </c>
      <c r="P6403" s="30" t="n">
        <v>0.058878189368</v>
      </c>
      <c r="Q6403" s="31" t="n">
        <v>0.056046915888</v>
      </c>
    </row>
    <row r="6404" customFormat="false" ht="12.75" hidden="false" customHeight="false" outlineLevel="0" collapsed="false">
      <c r="A6404" s="1" t="s">
        <v>4</v>
      </c>
      <c r="B6404" s="2" t="s">
        <v>5</v>
      </c>
      <c r="C6404" s="3" t="s">
        <v>6</v>
      </c>
      <c r="D6404" s="4" t="s">
        <v>7</v>
      </c>
      <c r="E6404" s="5" t="s">
        <v>81</v>
      </c>
      <c r="F6404" s="6" t="s">
        <v>9</v>
      </c>
      <c r="H6404" s="32" t="n">
        <v>1.2364</v>
      </c>
      <c r="I6404" s="33" t="n">
        <v>1.35415</v>
      </c>
      <c r="J6404" s="33" t="n">
        <v>1.47185</v>
      </c>
      <c r="K6404" s="33" t="n">
        <v>1.5896</v>
      </c>
      <c r="L6404" s="34" t="n">
        <v>1.70735</v>
      </c>
      <c r="M6404" s="29" t="n">
        <v>0.05287626956</v>
      </c>
      <c r="N6404" s="30" t="n">
        <v>0.04939154836</v>
      </c>
      <c r="O6404" s="30" t="n">
        <v>0.045174985712</v>
      </c>
      <c r="P6404" s="30" t="n">
        <v>0.040021997984</v>
      </c>
      <c r="Q6404" s="31" t="n">
        <v>0.03384929184</v>
      </c>
    </row>
    <row r="6405" customFormat="false" ht="12.75" hidden="false" customHeight="false" outlineLevel="0" collapsed="false">
      <c r="E6405" s="5" t="s">
        <v>10</v>
      </c>
      <c r="H6405" s="35" t="n">
        <v>1.8251</v>
      </c>
      <c r="I6405" s="36" t="n">
        <v>1.94285</v>
      </c>
      <c r="J6405" s="36" t="n">
        <v>2.0606</v>
      </c>
      <c r="K6405" s="36" t="n">
        <v>2.17835</v>
      </c>
      <c r="L6405" s="37" t="n">
        <v>2.2961</v>
      </c>
      <c r="M6405" s="38" t="n">
        <v>0.026906447312</v>
      </c>
      <c r="N6405" s="39" t="n">
        <v>0.019253059632</v>
      </c>
      <c r="O6405" s="39" t="n">
        <v>0.011674965928</v>
      </c>
      <c r="P6405" s="39" t="n">
        <v>0.00499135066</v>
      </c>
      <c r="Q6405" s="40" t="n">
        <v>0.0011516978568</v>
      </c>
    </row>
    <row r="6407" customFormat="false" ht="12.75" hidden="false" customHeight="false" outlineLevel="0" collapsed="false">
      <c r="A6407" s="1" t="n">
        <v>0</v>
      </c>
      <c r="B6407" s="2" t="s">
        <v>11</v>
      </c>
      <c r="C6407" s="3" t="n">
        <v>0.1177</v>
      </c>
      <c r="D6407" s="6" t="n">
        <v>0.123294</v>
      </c>
      <c r="E6407" s="5" t="n">
        <f aca="false">AVERAGE(A6407,C6407)</f>
        <v>0.05885</v>
      </c>
      <c r="F6407" s="6" t="n">
        <f aca="false">D6407*0.99992</f>
        <v>0.12328413648</v>
      </c>
    </row>
    <row r="6408" customFormat="false" ht="12.75" hidden="false" customHeight="false" outlineLevel="0" collapsed="false">
      <c r="A6408" s="1" t="n">
        <v>0.1177</v>
      </c>
      <c r="B6408" s="2" t="s">
        <v>11</v>
      </c>
      <c r="C6408" s="3" t="n">
        <v>0.2355</v>
      </c>
      <c r="D6408" s="6" t="n">
        <v>0.0931335</v>
      </c>
      <c r="E6408" s="5" t="n">
        <f aca="false">AVERAGE(A6408,C6408)</f>
        <v>0.1766</v>
      </c>
      <c r="F6408" s="6" t="n">
        <f aca="false">D6408*0.99992</f>
        <v>0.09312604932</v>
      </c>
    </row>
    <row r="6409" customFormat="false" ht="12.75" hidden="false" customHeight="false" outlineLevel="0" collapsed="false">
      <c r="A6409" s="1" t="n">
        <v>0.2355</v>
      </c>
      <c r="B6409" s="2" t="s">
        <v>11</v>
      </c>
      <c r="C6409" s="3" t="n">
        <v>0.3532</v>
      </c>
      <c r="D6409" s="6" t="n">
        <v>0.0715584</v>
      </c>
      <c r="E6409" s="5" t="n">
        <f aca="false">AVERAGE(A6409,C6409)</f>
        <v>0.29435</v>
      </c>
      <c r="F6409" s="6" t="n">
        <f aca="false">D6409*0.99992</f>
        <v>0.071552675328</v>
      </c>
    </row>
    <row r="6410" customFormat="false" ht="12.75" hidden="false" customHeight="false" outlineLevel="0" collapsed="false">
      <c r="A6410" s="1" t="n">
        <v>0.3532</v>
      </c>
      <c r="B6410" s="2" t="s">
        <v>11</v>
      </c>
      <c r="C6410" s="3" t="n">
        <v>0.471</v>
      </c>
      <c r="D6410" s="6" t="n">
        <v>0.0621783</v>
      </c>
      <c r="E6410" s="5" t="n">
        <f aca="false">AVERAGE(A6410,C6410)</f>
        <v>0.4121</v>
      </c>
      <c r="F6410" s="6" t="n">
        <f aca="false">D6410*0.99992</f>
        <v>0.062173325736</v>
      </c>
    </row>
    <row r="6411" customFormat="false" ht="12.75" hidden="false" customHeight="false" outlineLevel="0" collapsed="false">
      <c r="A6411" s="1" t="n">
        <v>0.471</v>
      </c>
      <c r="B6411" s="2" t="s">
        <v>11</v>
      </c>
      <c r="C6411" s="3" t="n">
        <v>0.5887</v>
      </c>
      <c r="D6411" s="6" t="n">
        <v>0.0625364</v>
      </c>
      <c r="E6411" s="5" t="n">
        <f aca="false">AVERAGE(A6411,C6411)</f>
        <v>0.52985</v>
      </c>
      <c r="F6411" s="6" t="n">
        <f aca="false">D6411*0.99992</f>
        <v>0.062531397088</v>
      </c>
    </row>
    <row r="6412" customFormat="false" ht="12.75" hidden="false" customHeight="false" outlineLevel="0" collapsed="false">
      <c r="A6412" s="1" t="n">
        <v>0.5887</v>
      </c>
      <c r="B6412" s="2" t="s">
        <v>11</v>
      </c>
      <c r="C6412" s="3" t="n">
        <v>0.7065</v>
      </c>
      <c r="D6412" s="6" t="n">
        <v>0.0632078</v>
      </c>
      <c r="E6412" s="5" t="n">
        <f aca="false">AVERAGE(A6412,C6412)</f>
        <v>0.6476</v>
      </c>
      <c r="F6412" s="6" t="n">
        <f aca="false">D6412*0.99992</f>
        <v>0.063202743376</v>
      </c>
    </row>
    <row r="6413" customFormat="false" ht="12.75" hidden="false" customHeight="false" outlineLevel="0" collapsed="false">
      <c r="A6413" s="1" t="n">
        <v>0.7065</v>
      </c>
      <c r="B6413" s="2" t="s">
        <v>11</v>
      </c>
      <c r="C6413" s="3" t="n">
        <v>0.8242</v>
      </c>
      <c r="D6413" s="6" t="n">
        <v>0.0626796</v>
      </c>
      <c r="E6413" s="5" t="n">
        <f aca="false">AVERAGE(A6413,C6413)</f>
        <v>0.76535</v>
      </c>
      <c r="F6413" s="6" t="n">
        <f aca="false">D6413*0.99992</f>
        <v>0.062674585632</v>
      </c>
    </row>
    <row r="6414" customFormat="false" ht="12.75" hidden="false" customHeight="false" outlineLevel="0" collapsed="false">
      <c r="A6414" s="1" t="n">
        <v>0.8242</v>
      </c>
      <c r="B6414" s="2" t="s">
        <v>11</v>
      </c>
      <c r="C6414" s="3" t="n">
        <v>0.942</v>
      </c>
      <c r="D6414" s="6" t="n">
        <v>0.0611633</v>
      </c>
      <c r="E6414" s="5" t="n">
        <f aca="false">AVERAGE(A6414,C6414)</f>
        <v>0.8831</v>
      </c>
      <c r="F6414" s="6" t="n">
        <f aca="false">D6414*0.99992</f>
        <v>0.061158406936</v>
      </c>
    </row>
    <row r="6415" customFormat="false" ht="12.75" hidden="false" customHeight="false" outlineLevel="0" collapsed="false">
      <c r="A6415" s="1" t="n">
        <v>0.942</v>
      </c>
      <c r="B6415" s="2" t="s">
        <v>11</v>
      </c>
      <c r="C6415" s="3" t="n">
        <v>1.0597</v>
      </c>
      <c r="D6415" s="6" t="n">
        <v>0.0588829</v>
      </c>
      <c r="E6415" s="5" t="n">
        <f aca="false">AVERAGE(A6415,C6415)</f>
        <v>1.00085</v>
      </c>
      <c r="F6415" s="6" t="n">
        <f aca="false">D6415*0.99992</f>
        <v>0.058878189368</v>
      </c>
    </row>
    <row r="6416" customFormat="false" ht="12.75" hidden="false" customHeight="false" outlineLevel="0" collapsed="false">
      <c r="A6416" s="1" t="n">
        <v>1.0597</v>
      </c>
      <c r="B6416" s="2" t="s">
        <v>11</v>
      </c>
      <c r="C6416" s="3" t="n">
        <v>1.1775</v>
      </c>
      <c r="D6416" s="6" t="n">
        <v>0.0560514</v>
      </c>
      <c r="E6416" s="5" t="n">
        <f aca="false">AVERAGE(A6416,C6416)</f>
        <v>1.1186</v>
      </c>
      <c r="F6416" s="6" t="n">
        <f aca="false">D6416*0.99992</f>
        <v>0.056046915888</v>
      </c>
    </row>
    <row r="6417" customFormat="false" ht="12.75" hidden="false" customHeight="false" outlineLevel="0" collapsed="false">
      <c r="A6417" s="1" t="n">
        <v>1.1775</v>
      </c>
      <c r="B6417" s="2" t="s">
        <v>11</v>
      </c>
      <c r="C6417" s="3" t="n">
        <v>1.2953</v>
      </c>
      <c r="D6417" s="6" t="n">
        <v>0.0528805</v>
      </c>
      <c r="E6417" s="5" t="n">
        <f aca="false">AVERAGE(A6417,C6417)</f>
        <v>1.2364</v>
      </c>
      <c r="F6417" s="6" t="n">
        <f aca="false">D6417*0.99992</f>
        <v>0.05287626956</v>
      </c>
    </row>
    <row r="6418" customFormat="false" ht="12.75" hidden="false" customHeight="false" outlineLevel="0" collapsed="false">
      <c r="A6418" s="1" t="n">
        <v>1.2953</v>
      </c>
      <c r="B6418" s="2" t="s">
        <v>11</v>
      </c>
      <c r="C6418" s="3" t="n">
        <v>1.413</v>
      </c>
      <c r="D6418" s="6" t="n">
        <v>0.0493955</v>
      </c>
      <c r="E6418" s="5" t="n">
        <f aca="false">AVERAGE(A6418,C6418)</f>
        <v>1.35415</v>
      </c>
      <c r="F6418" s="6" t="n">
        <f aca="false">D6418*0.99992</f>
        <v>0.04939154836</v>
      </c>
    </row>
    <row r="6419" customFormat="false" ht="12.75" hidden="false" customHeight="false" outlineLevel="0" collapsed="false">
      <c r="A6419" s="1" t="n">
        <v>1.413</v>
      </c>
      <c r="B6419" s="2" t="s">
        <v>11</v>
      </c>
      <c r="C6419" s="3" t="n">
        <v>1.5307</v>
      </c>
      <c r="D6419" s="6" t="n">
        <v>0.0451786</v>
      </c>
      <c r="E6419" s="5" t="n">
        <f aca="false">AVERAGE(A6419,C6419)</f>
        <v>1.47185</v>
      </c>
      <c r="F6419" s="6" t="n">
        <f aca="false">D6419*0.99992</f>
        <v>0.045174985712</v>
      </c>
    </row>
    <row r="6420" customFormat="false" ht="12.75" hidden="false" customHeight="false" outlineLevel="0" collapsed="false">
      <c r="A6420" s="1" t="n">
        <v>1.5307</v>
      </c>
      <c r="B6420" s="2" t="s">
        <v>11</v>
      </c>
      <c r="C6420" s="3" t="n">
        <v>1.6485</v>
      </c>
      <c r="D6420" s="6" t="n">
        <v>0.0400252</v>
      </c>
      <c r="E6420" s="5" t="n">
        <f aca="false">AVERAGE(A6420,C6420)</f>
        <v>1.5896</v>
      </c>
      <c r="F6420" s="6" t="n">
        <f aca="false">D6420*0.99992</f>
        <v>0.040021997984</v>
      </c>
    </row>
    <row r="6421" customFormat="false" ht="12.75" hidden="false" customHeight="false" outlineLevel="0" collapsed="false">
      <c r="A6421" s="1" t="n">
        <v>1.6485</v>
      </c>
      <c r="B6421" s="2" t="s">
        <v>11</v>
      </c>
      <c r="C6421" s="3" t="n">
        <v>1.7662</v>
      </c>
      <c r="D6421" s="6" t="n">
        <v>0.033852</v>
      </c>
      <c r="E6421" s="5" t="n">
        <f aca="false">AVERAGE(A6421,C6421)</f>
        <v>1.70735</v>
      </c>
      <c r="F6421" s="6" t="n">
        <f aca="false">D6421*0.99992</f>
        <v>0.03384929184</v>
      </c>
    </row>
    <row r="6422" customFormat="false" ht="12.75" hidden="false" customHeight="false" outlineLevel="0" collapsed="false">
      <c r="A6422" s="1" t="n">
        <v>1.7662</v>
      </c>
      <c r="B6422" s="2" t="s">
        <v>11</v>
      </c>
      <c r="C6422" s="3" t="n">
        <v>1.884</v>
      </c>
      <c r="D6422" s="6" t="n">
        <v>0.0269086</v>
      </c>
      <c r="E6422" s="5" t="n">
        <f aca="false">AVERAGE(A6422,C6422)</f>
        <v>1.8251</v>
      </c>
      <c r="F6422" s="6" t="n">
        <f aca="false">D6422*0.99992</f>
        <v>0.026906447312</v>
      </c>
    </row>
    <row r="6423" customFormat="false" ht="12.75" hidden="false" customHeight="false" outlineLevel="0" collapsed="false">
      <c r="A6423" s="1" t="n">
        <v>1.884</v>
      </c>
      <c r="B6423" s="2" t="s">
        <v>11</v>
      </c>
      <c r="C6423" s="3" t="n">
        <v>2.0017</v>
      </c>
      <c r="D6423" s="6" t="n">
        <v>0.0192546</v>
      </c>
      <c r="E6423" s="5" t="n">
        <f aca="false">AVERAGE(A6423,C6423)</f>
        <v>1.94285</v>
      </c>
      <c r="F6423" s="6" t="n">
        <f aca="false">D6423*0.99992</f>
        <v>0.019253059632</v>
      </c>
    </row>
    <row r="6424" customFormat="false" ht="12.75" hidden="false" customHeight="false" outlineLevel="0" collapsed="false">
      <c r="A6424" s="1" t="n">
        <v>2.0017</v>
      </c>
      <c r="B6424" s="2" t="s">
        <v>11</v>
      </c>
      <c r="C6424" s="3" t="n">
        <v>2.1195</v>
      </c>
      <c r="D6424" s="6" t="n">
        <v>0.0116759</v>
      </c>
      <c r="E6424" s="5" t="n">
        <f aca="false">AVERAGE(A6424,C6424)</f>
        <v>2.0606</v>
      </c>
      <c r="F6424" s="6" t="n">
        <f aca="false">D6424*0.99992</f>
        <v>0.011674965928</v>
      </c>
    </row>
    <row r="6425" customFormat="false" ht="12.75" hidden="false" customHeight="false" outlineLevel="0" collapsed="false">
      <c r="A6425" s="1" t="n">
        <v>2.1195</v>
      </c>
      <c r="B6425" s="2" t="s">
        <v>11</v>
      </c>
      <c r="C6425" s="3" t="n">
        <v>2.2372</v>
      </c>
      <c r="D6425" s="6" t="n">
        <v>0.00499175</v>
      </c>
      <c r="E6425" s="5" t="n">
        <f aca="false">AVERAGE(A6425,C6425)</f>
        <v>2.17835</v>
      </c>
      <c r="F6425" s="6" t="n">
        <f aca="false">D6425*0.99992</f>
        <v>0.00499135066</v>
      </c>
    </row>
    <row r="6426" customFormat="false" ht="12.75" hidden="false" customHeight="false" outlineLevel="0" collapsed="false">
      <c r="A6426" s="1" t="n">
        <v>2.2372</v>
      </c>
      <c r="B6426" s="2" t="s">
        <v>11</v>
      </c>
      <c r="C6426" s="3" t="n">
        <v>2.355</v>
      </c>
      <c r="D6426" s="6" t="n">
        <v>0.00115179</v>
      </c>
      <c r="E6426" s="5" t="n">
        <f aca="false">AVERAGE(A6426,C6426)</f>
        <v>2.2961</v>
      </c>
      <c r="F6426" s="6" t="n">
        <f aca="false">D6426*0.99992</f>
        <v>0.0011516978568</v>
      </c>
    </row>
    <row r="6429" customFormat="false" ht="12.75" hidden="false" customHeight="false" outlineLevel="0" collapsed="false">
      <c r="A6429" s="1" t="s">
        <v>244</v>
      </c>
    </row>
    <row r="6430" customFormat="false" ht="12.75" hidden="false" customHeight="false" outlineLevel="0" collapsed="false">
      <c r="H6430" s="7" t="s">
        <v>1</v>
      </c>
      <c r="M6430" s="7" t="s">
        <v>2</v>
      </c>
    </row>
    <row r="6431" customFormat="false" ht="12.75" hidden="false" customHeight="false" outlineLevel="0" collapsed="false">
      <c r="A6431" s="1" t="s">
        <v>3</v>
      </c>
      <c r="H6431" s="26" t="n">
        <v>0.01555</v>
      </c>
      <c r="I6431" s="27" t="n">
        <v>0.04665</v>
      </c>
      <c r="J6431" s="27" t="n">
        <v>0.07775</v>
      </c>
      <c r="K6431" s="27" t="n">
        <v>0.10885</v>
      </c>
      <c r="L6431" s="28" t="n">
        <v>0.13995</v>
      </c>
      <c r="M6431" s="26" t="n">
        <v>0.33442</v>
      </c>
      <c r="N6431" s="27" t="n">
        <v>0.216292</v>
      </c>
      <c r="O6431" s="27" t="n">
        <v>0.129613</v>
      </c>
      <c r="P6431" s="27" t="n">
        <v>0.0830553</v>
      </c>
      <c r="Q6431" s="28" t="n">
        <v>0.0622099</v>
      </c>
    </row>
    <row r="6432" customFormat="false" ht="12.75" hidden="false" customHeight="false" outlineLevel="0" collapsed="false">
      <c r="H6432" s="29" t="n">
        <v>0.1711</v>
      </c>
      <c r="I6432" s="30" t="n">
        <v>0.20225</v>
      </c>
      <c r="J6432" s="30" t="n">
        <v>0.23335</v>
      </c>
      <c r="K6432" s="30" t="n">
        <v>0.26445</v>
      </c>
      <c r="L6432" s="31" t="n">
        <v>0.29555</v>
      </c>
      <c r="M6432" s="29" t="n">
        <v>0.0481194</v>
      </c>
      <c r="N6432" s="30" t="n">
        <v>0.0351447</v>
      </c>
      <c r="O6432" s="30" t="n">
        <v>0.0241181</v>
      </c>
      <c r="P6432" s="30" t="n">
        <v>0.0158429</v>
      </c>
      <c r="Q6432" s="31" t="n">
        <v>0.0111203</v>
      </c>
    </row>
    <row r="6433" customFormat="false" ht="12.75" hidden="false" customHeight="false" outlineLevel="0" collapsed="false">
      <c r="A6433" s="1" t="s">
        <v>4</v>
      </c>
      <c r="B6433" s="2" t="s">
        <v>5</v>
      </c>
      <c r="C6433" s="3" t="s">
        <v>6</v>
      </c>
      <c r="D6433" s="4" t="s">
        <v>7</v>
      </c>
      <c r="E6433" s="5" t="s">
        <v>81</v>
      </c>
      <c r="F6433" s="6" t="s">
        <v>9</v>
      </c>
      <c r="H6433" s="32" t="n">
        <v>0.32665</v>
      </c>
      <c r="I6433" s="33" t="n">
        <v>0.35775</v>
      </c>
      <c r="J6433" s="33" t="n">
        <v>0.38885</v>
      </c>
      <c r="K6433" s="33" t="n">
        <v>0.41995</v>
      </c>
      <c r="L6433" s="34" t="n">
        <v>0.45105</v>
      </c>
      <c r="M6433" s="29" t="n">
        <v>0.00928176</v>
      </c>
      <c r="N6433" s="30" t="n">
        <v>0.00782667</v>
      </c>
      <c r="O6433" s="30" t="n">
        <v>0.00644229</v>
      </c>
      <c r="P6433" s="30" t="n">
        <v>0.00522139</v>
      </c>
      <c r="Q6433" s="31" t="n">
        <v>0.00413603</v>
      </c>
    </row>
    <row r="6434" customFormat="false" ht="12.75" hidden="false" customHeight="false" outlineLevel="0" collapsed="false">
      <c r="E6434" s="5" t="s">
        <v>10</v>
      </c>
      <c r="H6434" s="35" t="n">
        <v>0.48215</v>
      </c>
      <c r="I6434" s="36" t="n">
        <v>0.51325</v>
      </c>
      <c r="J6434" s="36" t="n">
        <v>0.5444</v>
      </c>
      <c r="K6434" s="36" t="n">
        <v>0.57555</v>
      </c>
      <c r="L6434" s="37" t="n">
        <v>0.60665</v>
      </c>
      <c r="M6434" s="38" t="n">
        <v>0.00313093</v>
      </c>
      <c r="N6434" s="39" t="n">
        <v>0.00216376</v>
      </c>
      <c r="O6434" s="39" t="n">
        <v>0.00125343</v>
      </c>
      <c r="P6434" s="39" t="n">
        <v>0.000521853</v>
      </c>
      <c r="Q6434" s="40" t="n">
        <v>8.61863E-005</v>
      </c>
    </row>
    <row r="6436" customFormat="false" ht="12.75" hidden="false" customHeight="false" outlineLevel="0" collapsed="false">
      <c r="A6436" s="7" t="n">
        <v>0</v>
      </c>
      <c r="B6436" s="7" t="s">
        <v>11</v>
      </c>
      <c r="C6436" s="7" t="n">
        <v>0.0311</v>
      </c>
      <c r="D6436" s="25" t="n">
        <v>0.33442</v>
      </c>
      <c r="E6436" s="5" t="n">
        <f aca="false">AVERAGE(A6436,C6436)</f>
        <v>0.01555</v>
      </c>
      <c r="F6436" s="6" t="n">
        <f aca="false">D6436</f>
        <v>0.33442</v>
      </c>
    </row>
    <row r="6437" customFormat="false" ht="12.75" hidden="false" customHeight="false" outlineLevel="0" collapsed="false">
      <c r="A6437" s="7" t="n">
        <v>0.0311</v>
      </c>
      <c r="B6437" s="7" t="s">
        <v>11</v>
      </c>
      <c r="C6437" s="7" t="n">
        <v>0.0622</v>
      </c>
      <c r="D6437" s="25" t="n">
        <v>0.216292</v>
      </c>
      <c r="E6437" s="5" t="n">
        <f aca="false">AVERAGE(A6437,C6437)</f>
        <v>0.04665</v>
      </c>
      <c r="F6437" s="6" t="n">
        <f aca="false">D6437</f>
        <v>0.216292</v>
      </c>
    </row>
    <row r="6438" customFormat="false" ht="12.75" hidden="false" customHeight="false" outlineLevel="0" collapsed="false">
      <c r="A6438" s="7" t="n">
        <v>0.0622</v>
      </c>
      <c r="B6438" s="7" t="s">
        <v>11</v>
      </c>
      <c r="C6438" s="7" t="n">
        <v>0.0933</v>
      </c>
      <c r="D6438" s="25" t="n">
        <v>0.129613</v>
      </c>
      <c r="E6438" s="5" t="n">
        <f aca="false">AVERAGE(A6438,C6438)</f>
        <v>0.07775</v>
      </c>
      <c r="F6438" s="6" t="n">
        <f aca="false">D6438</f>
        <v>0.129613</v>
      </c>
    </row>
    <row r="6439" customFormat="false" ht="12.75" hidden="false" customHeight="false" outlineLevel="0" collapsed="false">
      <c r="A6439" s="7" t="n">
        <v>0.0933</v>
      </c>
      <c r="B6439" s="7" t="s">
        <v>11</v>
      </c>
      <c r="C6439" s="7" t="n">
        <v>0.1244</v>
      </c>
      <c r="D6439" s="25" t="n">
        <v>0.0830553</v>
      </c>
      <c r="E6439" s="5" t="n">
        <f aca="false">AVERAGE(A6439,C6439)</f>
        <v>0.10885</v>
      </c>
      <c r="F6439" s="6" t="n">
        <f aca="false">D6439</f>
        <v>0.0830553</v>
      </c>
    </row>
    <row r="6440" customFormat="false" ht="12.75" hidden="false" customHeight="false" outlineLevel="0" collapsed="false">
      <c r="A6440" s="7" t="n">
        <v>0.1244</v>
      </c>
      <c r="B6440" s="7" t="s">
        <v>11</v>
      </c>
      <c r="C6440" s="7" t="n">
        <v>0.1555</v>
      </c>
      <c r="D6440" s="25" t="n">
        <v>0.0622099</v>
      </c>
      <c r="E6440" s="5" t="n">
        <f aca="false">AVERAGE(A6440,C6440)</f>
        <v>0.13995</v>
      </c>
      <c r="F6440" s="6" t="n">
        <f aca="false">D6440</f>
        <v>0.0622099</v>
      </c>
    </row>
    <row r="6441" customFormat="false" ht="12.75" hidden="false" customHeight="false" outlineLevel="0" collapsed="false">
      <c r="A6441" s="7" t="n">
        <v>0.1555</v>
      </c>
      <c r="B6441" s="7" t="s">
        <v>11</v>
      </c>
      <c r="C6441" s="7" t="n">
        <v>0.1867</v>
      </c>
      <c r="D6441" s="25" t="n">
        <v>0.0481194</v>
      </c>
      <c r="E6441" s="5" t="n">
        <f aca="false">AVERAGE(A6441,C6441)</f>
        <v>0.1711</v>
      </c>
      <c r="F6441" s="6" t="n">
        <f aca="false">D6441</f>
        <v>0.0481194</v>
      </c>
    </row>
    <row r="6442" customFormat="false" ht="12.75" hidden="false" customHeight="false" outlineLevel="0" collapsed="false">
      <c r="A6442" s="7" t="n">
        <v>0.1867</v>
      </c>
      <c r="B6442" s="7" t="s">
        <v>11</v>
      </c>
      <c r="C6442" s="7" t="n">
        <v>0.2178</v>
      </c>
      <c r="D6442" s="25" t="n">
        <v>0.0351447</v>
      </c>
      <c r="E6442" s="5" t="n">
        <f aca="false">AVERAGE(A6442,C6442)</f>
        <v>0.20225</v>
      </c>
      <c r="F6442" s="6" t="n">
        <f aca="false">D6442</f>
        <v>0.0351447</v>
      </c>
    </row>
    <row r="6443" customFormat="false" ht="12.75" hidden="false" customHeight="false" outlineLevel="0" collapsed="false">
      <c r="A6443" s="7" t="n">
        <v>0.2178</v>
      </c>
      <c r="B6443" s="7" t="s">
        <v>11</v>
      </c>
      <c r="C6443" s="7" t="n">
        <v>0.2489</v>
      </c>
      <c r="D6443" s="25" t="n">
        <v>0.0241181</v>
      </c>
      <c r="E6443" s="5" t="n">
        <f aca="false">AVERAGE(A6443,C6443)</f>
        <v>0.23335</v>
      </c>
      <c r="F6443" s="6" t="n">
        <f aca="false">D6443</f>
        <v>0.0241181</v>
      </c>
    </row>
    <row r="6444" customFormat="false" ht="12.75" hidden="false" customHeight="false" outlineLevel="0" collapsed="false">
      <c r="A6444" s="7" t="n">
        <v>0.2489</v>
      </c>
      <c r="B6444" s="7" t="s">
        <v>11</v>
      </c>
      <c r="C6444" s="7" t="n">
        <v>0.28</v>
      </c>
      <c r="D6444" s="25" t="n">
        <v>0.0158429</v>
      </c>
      <c r="E6444" s="5" t="n">
        <f aca="false">AVERAGE(A6444,C6444)</f>
        <v>0.26445</v>
      </c>
      <c r="F6444" s="6" t="n">
        <f aca="false">D6444</f>
        <v>0.0158429</v>
      </c>
    </row>
    <row r="6445" customFormat="false" ht="12.75" hidden="false" customHeight="false" outlineLevel="0" collapsed="false">
      <c r="A6445" s="7" t="n">
        <v>0.28</v>
      </c>
      <c r="B6445" s="7" t="s">
        <v>11</v>
      </c>
      <c r="C6445" s="7" t="n">
        <v>0.3111</v>
      </c>
      <c r="D6445" s="25" t="n">
        <v>0.0111203</v>
      </c>
      <c r="E6445" s="5" t="n">
        <f aca="false">AVERAGE(A6445,C6445)</f>
        <v>0.29555</v>
      </c>
      <c r="F6445" s="6" t="n">
        <f aca="false">D6445</f>
        <v>0.0111203</v>
      </c>
    </row>
    <row r="6446" customFormat="false" ht="12.75" hidden="false" customHeight="false" outlineLevel="0" collapsed="false">
      <c r="A6446" s="7" t="n">
        <v>0.3111</v>
      </c>
      <c r="B6446" s="7" t="s">
        <v>11</v>
      </c>
      <c r="C6446" s="7" t="n">
        <v>0.3422</v>
      </c>
      <c r="D6446" s="25" t="n">
        <v>0.00928176</v>
      </c>
      <c r="E6446" s="5" t="n">
        <f aca="false">AVERAGE(A6446,C6446)</f>
        <v>0.32665</v>
      </c>
      <c r="F6446" s="6" t="n">
        <f aca="false">D6446</f>
        <v>0.00928176</v>
      </c>
    </row>
    <row r="6447" customFormat="false" ht="12.75" hidden="false" customHeight="false" outlineLevel="0" collapsed="false">
      <c r="A6447" s="7" t="n">
        <v>0.3422</v>
      </c>
      <c r="B6447" s="7" t="s">
        <v>11</v>
      </c>
      <c r="C6447" s="7" t="n">
        <v>0.3733</v>
      </c>
      <c r="D6447" s="25" t="n">
        <v>0.00782667</v>
      </c>
      <c r="E6447" s="5" t="n">
        <f aca="false">AVERAGE(A6447,C6447)</f>
        <v>0.35775</v>
      </c>
      <c r="F6447" s="6" t="n">
        <f aca="false">D6447</f>
        <v>0.00782667</v>
      </c>
    </row>
    <row r="6448" customFormat="false" ht="12.75" hidden="false" customHeight="false" outlineLevel="0" collapsed="false">
      <c r="A6448" s="7" t="n">
        <v>0.3733</v>
      </c>
      <c r="B6448" s="7" t="s">
        <v>11</v>
      </c>
      <c r="C6448" s="7" t="n">
        <v>0.4044</v>
      </c>
      <c r="D6448" s="25" t="n">
        <v>0.00644229</v>
      </c>
      <c r="E6448" s="5" t="n">
        <f aca="false">AVERAGE(A6448,C6448)</f>
        <v>0.38885</v>
      </c>
      <c r="F6448" s="6" t="n">
        <f aca="false">D6448</f>
        <v>0.00644229</v>
      </c>
    </row>
    <row r="6449" customFormat="false" ht="12.75" hidden="false" customHeight="false" outlineLevel="0" collapsed="false">
      <c r="A6449" s="7" t="n">
        <v>0.4044</v>
      </c>
      <c r="B6449" s="7" t="s">
        <v>11</v>
      </c>
      <c r="C6449" s="7" t="n">
        <v>0.4355</v>
      </c>
      <c r="D6449" s="25" t="n">
        <v>0.00522139</v>
      </c>
      <c r="E6449" s="5" t="n">
        <f aca="false">AVERAGE(A6449,C6449)</f>
        <v>0.41995</v>
      </c>
      <c r="F6449" s="6" t="n">
        <f aca="false">D6449</f>
        <v>0.00522139</v>
      </c>
    </row>
    <row r="6450" customFormat="false" ht="12.75" hidden="false" customHeight="false" outlineLevel="0" collapsed="false">
      <c r="A6450" s="7" t="n">
        <v>0.4355</v>
      </c>
      <c r="B6450" s="7" t="s">
        <v>11</v>
      </c>
      <c r="C6450" s="7" t="n">
        <v>0.4666</v>
      </c>
      <c r="D6450" s="25" t="n">
        <v>0.00413603</v>
      </c>
      <c r="E6450" s="5" t="n">
        <f aca="false">AVERAGE(A6450,C6450)</f>
        <v>0.45105</v>
      </c>
      <c r="F6450" s="6" t="n">
        <f aca="false">D6450</f>
        <v>0.00413603</v>
      </c>
    </row>
    <row r="6451" customFormat="false" ht="12.75" hidden="false" customHeight="false" outlineLevel="0" collapsed="false">
      <c r="A6451" s="7" t="n">
        <v>0.4666</v>
      </c>
      <c r="B6451" s="7" t="s">
        <v>11</v>
      </c>
      <c r="C6451" s="7" t="n">
        <v>0.4977</v>
      </c>
      <c r="D6451" s="25" t="n">
        <v>0.00313093</v>
      </c>
      <c r="E6451" s="5" t="n">
        <f aca="false">AVERAGE(A6451,C6451)</f>
        <v>0.48215</v>
      </c>
      <c r="F6451" s="6" t="n">
        <f aca="false">D6451</f>
        <v>0.00313093</v>
      </c>
    </row>
    <row r="6452" customFormat="false" ht="12.75" hidden="false" customHeight="false" outlineLevel="0" collapsed="false">
      <c r="A6452" s="7" t="n">
        <v>0.4977</v>
      </c>
      <c r="B6452" s="7" t="s">
        <v>11</v>
      </c>
      <c r="C6452" s="7" t="n">
        <v>0.5288</v>
      </c>
      <c r="D6452" s="25" t="n">
        <v>0.00216376</v>
      </c>
      <c r="E6452" s="5" t="n">
        <f aca="false">AVERAGE(A6452,C6452)</f>
        <v>0.51325</v>
      </c>
      <c r="F6452" s="6" t="n">
        <f aca="false">D6452</f>
        <v>0.00216376</v>
      </c>
    </row>
    <row r="6453" customFormat="false" ht="12.75" hidden="false" customHeight="false" outlineLevel="0" collapsed="false">
      <c r="A6453" s="7" t="n">
        <v>0.5288</v>
      </c>
      <c r="B6453" s="7" t="s">
        <v>11</v>
      </c>
      <c r="C6453" s="7" t="n">
        <v>0.56</v>
      </c>
      <c r="D6453" s="25" t="n">
        <v>0.00125343</v>
      </c>
      <c r="E6453" s="5" t="n">
        <f aca="false">AVERAGE(A6453,C6453)</f>
        <v>0.5444</v>
      </c>
      <c r="F6453" s="6" t="n">
        <f aca="false">D6453</f>
        <v>0.00125343</v>
      </c>
    </row>
    <row r="6454" customFormat="false" ht="12.75" hidden="false" customHeight="false" outlineLevel="0" collapsed="false">
      <c r="A6454" s="7" t="n">
        <v>0.56</v>
      </c>
      <c r="B6454" s="7" t="s">
        <v>11</v>
      </c>
      <c r="C6454" s="7" t="n">
        <v>0.5911</v>
      </c>
      <c r="D6454" s="25" t="n">
        <v>0.000521853</v>
      </c>
      <c r="E6454" s="5" t="n">
        <f aca="false">AVERAGE(A6454,C6454)</f>
        <v>0.57555</v>
      </c>
      <c r="F6454" s="6" t="n">
        <f aca="false">D6454</f>
        <v>0.000521853</v>
      </c>
    </row>
    <row r="6455" customFormat="false" ht="12.75" hidden="false" customHeight="false" outlineLevel="0" collapsed="false">
      <c r="A6455" s="7" t="n">
        <v>0.5911</v>
      </c>
      <c r="B6455" s="7" t="s">
        <v>11</v>
      </c>
      <c r="C6455" s="7" t="n">
        <v>0.6222</v>
      </c>
      <c r="D6455" s="25" t="n">
        <v>8.61863E-005</v>
      </c>
      <c r="E6455" s="5" t="n">
        <f aca="false">AVERAGE(A6455,C6455)</f>
        <v>0.60665</v>
      </c>
      <c r="F6455" s="6" t="n">
        <f aca="false">D6455</f>
        <v>8.61863E-005</v>
      </c>
    </row>
    <row r="6458" customFormat="false" ht="12.75" hidden="false" customHeight="false" outlineLevel="0" collapsed="false">
      <c r="A6458" s="1" t="s">
        <v>245</v>
      </c>
    </row>
    <row r="6459" customFormat="false" ht="12.75" hidden="false" customHeight="false" outlineLevel="0" collapsed="false">
      <c r="H6459" s="7" t="s">
        <v>1</v>
      </c>
      <c r="M6459" s="7" t="s">
        <v>2</v>
      </c>
    </row>
    <row r="6460" customFormat="false" ht="12.75" hidden="false" customHeight="false" outlineLevel="0" collapsed="false">
      <c r="A6460" s="1" t="s">
        <v>3</v>
      </c>
      <c r="H6460" s="26" t="n">
        <v>0.0131</v>
      </c>
      <c r="I6460" s="27" t="n">
        <v>0.03935</v>
      </c>
      <c r="J6460" s="27" t="n">
        <v>0.0656</v>
      </c>
      <c r="K6460" s="27" t="n">
        <v>0.0918</v>
      </c>
      <c r="L6460" s="28" t="n">
        <v>0.118</v>
      </c>
      <c r="M6460" s="26" t="n">
        <v>7.118250216E-006</v>
      </c>
      <c r="N6460" s="27" t="n">
        <v>7.394744126E-005</v>
      </c>
      <c r="O6460" s="27" t="n">
        <v>0.00019773863648</v>
      </c>
      <c r="P6460" s="27" t="n">
        <v>0.00033345036494</v>
      </c>
      <c r="Q6460" s="28" t="n">
        <v>0.00045448952626</v>
      </c>
    </row>
    <row r="6461" customFormat="false" ht="12.75" hidden="false" customHeight="false" outlineLevel="0" collapsed="false">
      <c r="H6461" s="29" t="n">
        <v>0.14425</v>
      </c>
      <c r="I6461" s="30" t="n">
        <v>0.1705</v>
      </c>
      <c r="J6461" s="30" t="n">
        <v>0.1967</v>
      </c>
      <c r="K6461" s="30" t="n">
        <v>0.22295</v>
      </c>
      <c r="L6461" s="31" t="n">
        <v>0.2492</v>
      </c>
      <c r="M6461" s="29" t="n">
        <v>0.00054865618962</v>
      </c>
      <c r="N6461" s="30" t="n">
        <v>0.00061117284998</v>
      </c>
      <c r="O6461" s="30" t="n">
        <v>0.0006411787305</v>
      </c>
      <c r="P6461" s="30" t="n">
        <v>0.00064114066016</v>
      </c>
      <c r="Q6461" s="31" t="n">
        <v>0.00061407264842</v>
      </c>
    </row>
    <row r="6462" customFormat="false" ht="12.75" hidden="false" customHeight="false" outlineLevel="0" collapsed="false">
      <c r="A6462" s="1" t="s">
        <v>4</v>
      </c>
      <c r="B6462" s="2" t="s">
        <v>5</v>
      </c>
      <c r="C6462" s="3" t="s">
        <v>6</v>
      </c>
      <c r="D6462" s="4" t="s">
        <v>7</v>
      </c>
      <c r="E6462" s="5" t="s">
        <v>81</v>
      </c>
      <c r="F6462" s="6" t="s">
        <v>9</v>
      </c>
      <c r="H6462" s="32" t="n">
        <v>0.2754</v>
      </c>
      <c r="I6462" s="33" t="n">
        <v>0.3016</v>
      </c>
      <c r="J6462" s="33" t="n">
        <v>0.32785</v>
      </c>
      <c r="K6462" s="33" t="n">
        <v>0.3541</v>
      </c>
      <c r="L6462" s="34" t="n">
        <v>0.3803</v>
      </c>
      <c r="M6462" s="29" t="n">
        <v>0.00056365267728</v>
      </c>
      <c r="N6462" s="30" t="n">
        <v>0.00049495765242</v>
      </c>
      <c r="O6462" s="30" t="n">
        <v>0.00041350261106</v>
      </c>
      <c r="P6462" s="30" t="n">
        <v>0.00032525749872</v>
      </c>
      <c r="Q6462" s="31" t="n">
        <v>0.0002363845484</v>
      </c>
    </row>
    <row r="6463" customFormat="false" ht="12.75" hidden="false" customHeight="false" outlineLevel="0" collapsed="false">
      <c r="E6463" s="5" t="s">
        <v>10</v>
      </c>
      <c r="H6463" s="35" t="n">
        <v>0.40655</v>
      </c>
      <c r="I6463" s="36" t="n">
        <v>0.4328</v>
      </c>
      <c r="J6463" s="36" t="n">
        <v>0.459</v>
      </c>
      <c r="K6463" s="36" t="n">
        <v>0.4852</v>
      </c>
      <c r="L6463" s="37" t="n">
        <v>0.51145</v>
      </c>
      <c r="M6463" s="38" t="n">
        <v>0.0001549979046</v>
      </c>
      <c r="N6463" s="39" t="n">
        <v>8.457487346E-005</v>
      </c>
      <c r="O6463" s="39" t="n">
        <v>3.9794087564E-005</v>
      </c>
      <c r="P6463" s="39" t="n">
        <v>1.417345853E-005</v>
      </c>
      <c r="Q6463" s="40" t="n">
        <v>2.3388545642E-006</v>
      </c>
    </row>
    <row r="6465" customFormat="false" ht="12.75" hidden="false" customHeight="false" outlineLevel="0" collapsed="false">
      <c r="A6465" s="1" t="n">
        <v>0</v>
      </c>
      <c r="B6465" s="2" t="s">
        <v>11</v>
      </c>
      <c r="C6465" s="3" t="n">
        <v>0.0262</v>
      </c>
      <c r="D6465" s="6" t="n">
        <v>0.00110316</v>
      </c>
      <c r="E6465" s="5" t="n">
        <f aca="false">AVERAGE(A6465,C6465)</f>
        <v>0.0131</v>
      </c>
      <c r="F6465" s="6" t="n">
        <f aca="false">D6465*0.0064526</f>
        <v>7.118250216E-006</v>
      </c>
    </row>
    <row r="6466" customFormat="false" ht="12.75" hidden="false" customHeight="false" outlineLevel="0" collapsed="false">
      <c r="A6466" s="1" t="n">
        <v>0.0262</v>
      </c>
      <c r="B6466" s="2" t="s">
        <v>11</v>
      </c>
      <c r="C6466" s="3" t="n">
        <v>0.0525</v>
      </c>
      <c r="D6466" s="6" t="n">
        <v>0.0114601</v>
      </c>
      <c r="E6466" s="5" t="n">
        <f aca="false">AVERAGE(A6466,C6466)</f>
        <v>0.03935</v>
      </c>
      <c r="F6466" s="6" t="n">
        <f aca="false">D6466*0.0064526</f>
        <v>7.394744126E-005</v>
      </c>
    </row>
    <row r="6467" customFormat="false" ht="12.75" hidden="false" customHeight="false" outlineLevel="0" collapsed="false">
      <c r="A6467" s="1" t="n">
        <v>0.0525</v>
      </c>
      <c r="B6467" s="2" t="s">
        <v>11</v>
      </c>
      <c r="C6467" s="3" t="n">
        <v>0.0787</v>
      </c>
      <c r="D6467" s="6" t="n">
        <v>0.0306448</v>
      </c>
      <c r="E6467" s="5" t="n">
        <f aca="false">AVERAGE(A6467,C6467)</f>
        <v>0.0656</v>
      </c>
      <c r="F6467" s="6" t="n">
        <f aca="false">D6467*0.0064526</f>
        <v>0.00019773863648</v>
      </c>
    </row>
    <row r="6468" customFormat="false" ht="12.75" hidden="false" customHeight="false" outlineLevel="0" collapsed="false">
      <c r="A6468" s="1" t="n">
        <v>0.0787</v>
      </c>
      <c r="B6468" s="2" t="s">
        <v>11</v>
      </c>
      <c r="C6468" s="3" t="n">
        <v>0.1049</v>
      </c>
      <c r="D6468" s="6" t="n">
        <v>0.0516769</v>
      </c>
      <c r="E6468" s="5" t="n">
        <f aca="false">AVERAGE(A6468,C6468)</f>
        <v>0.0918</v>
      </c>
      <c r="F6468" s="6" t="n">
        <f aca="false">D6468*0.0064526</f>
        <v>0.00033345036494</v>
      </c>
    </row>
    <row r="6469" customFormat="false" ht="12.75" hidden="false" customHeight="false" outlineLevel="0" collapsed="false">
      <c r="A6469" s="1" t="n">
        <v>0.1049</v>
      </c>
      <c r="B6469" s="2" t="s">
        <v>11</v>
      </c>
      <c r="C6469" s="3" t="n">
        <v>0.1311</v>
      </c>
      <c r="D6469" s="6" t="n">
        <v>0.0704351</v>
      </c>
      <c r="E6469" s="5" t="n">
        <f aca="false">AVERAGE(A6469,C6469)</f>
        <v>0.118</v>
      </c>
      <c r="F6469" s="6" t="n">
        <f aca="false">D6469*0.0064526</f>
        <v>0.00045448952626</v>
      </c>
    </row>
    <row r="6470" customFormat="false" ht="12.75" hidden="false" customHeight="false" outlineLevel="0" collapsed="false">
      <c r="A6470" s="1" t="n">
        <v>0.1311</v>
      </c>
      <c r="B6470" s="2" t="s">
        <v>11</v>
      </c>
      <c r="C6470" s="3" t="n">
        <v>0.1574</v>
      </c>
      <c r="D6470" s="6" t="n">
        <v>0.0850287</v>
      </c>
      <c r="E6470" s="5" t="n">
        <f aca="false">AVERAGE(A6470,C6470)</f>
        <v>0.14425</v>
      </c>
      <c r="F6470" s="6" t="n">
        <f aca="false">D6470*0.0064526</f>
        <v>0.00054865618962</v>
      </c>
    </row>
    <row r="6471" customFormat="false" ht="12.75" hidden="false" customHeight="false" outlineLevel="0" collapsed="false">
      <c r="A6471" s="1" t="n">
        <v>0.1574</v>
      </c>
      <c r="B6471" s="2" t="s">
        <v>11</v>
      </c>
      <c r="C6471" s="3" t="n">
        <v>0.1836</v>
      </c>
      <c r="D6471" s="6" t="n">
        <v>0.0947173</v>
      </c>
      <c r="E6471" s="5" t="n">
        <f aca="false">AVERAGE(A6471,C6471)</f>
        <v>0.1705</v>
      </c>
      <c r="F6471" s="6" t="n">
        <f aca="false">D6471*0.0064526</f>
        <v>0.00061117284998</v>
      </c>
    </row>
    <row r="6472" customFormat="false" ht="12.75" hidden="false" customHeight="false" outlineLevel="0" collapsed="false">
      <c r="A6472" s="1" t="n">
        <v>0.1836</v>
      </c>
      <c r="B6472" s="2" t="s">
        <v>11</v>
      </c>
      <c r="C6472" s="3" t="n">
        <v>0.2098</v>
      </c>
      <c r="D6472" s="6" t="n">
        <v>0.0993675</v>
      </c>
      <c r="E6472" s="5" t="n">
        <f aca="false">AVERAGE(A6472,C6472)</f>
        <v>0.1967</v>
      </c>
      <c r="F6472" s="6" t="n">
        <f aca="false">D6472*0.0064526</f>
        <v>0.0006411787305</v>
      </c>
    </row>
    <row r="6473" customFormat="false" ht="12.75" hidden="false" customHeight="false" outlineLevel="0" collapsed="false">
      <c r="A6473" s="1" t="n">
        <v>0.2098</v>
      </c>
      <c r="B6473" s="2" t="s">
        <v>11</v>
      </c>
      <c r="C6473" s="3" t="n">
        <v>0.2361</v>
      </c>
      <c r="D6473" s="6" t="n">
        <v>0.0993616</v>
      </c>
      <c r="E6473" s="5" t="n">
        <f aca="false">AVERAGE(A6473,C6473)</f>
        <v>0.22295</v>
      </c>
      <c r="F6473" s="6" t="n">
        <f aca="false">D6473*0.0064526</f>
        <v>0.00064114066016</v>
      </c>
    </row>
    <row r="6474" customFormat="false" ht="12.75" hidden="false" customHeight="false" outlineLevel="0" collapsed="false">
      <c r="A6474" s="1" t="n">
        <v>0.2361</v>
      </c>
      <c r="B6474" s="2" t="s">
        <v>11</v>
      </c>
      <c r="C6474" s="3" t="n">
        <v>0.2623</v>
      </c>
      <c r="D6474" s="6" t="n">
        <v>0.0951667</v>
      </c>
      <c r="E6474" s="5" t="n">
        <f aca="false">AVERAGE(A6474,C6474)</f>
        <v>0.2492</v>
      </c>
      <c r="F6474" s="6" t="n">
        <f aca="false">D6474*0.0064526</f>
        <v>0.00061407264842</v>
      </c>
    </row>
    <row r="6475" customFormat="false" ht="12.75" hidden="false" customHeight="false" outlineLevel="0" collapsed="false">
      <c r="A6475" s="1" t="n">
        <v>0.2623</v>
      </c>
      <c r="B6475" s="2" t="s">
        <v>11</v>
      </c>
      <c r="C6475" s="3" t="n">
        <v>0.2885</v>
      </c>
      <c r="D6475" s="6" t="n">
        <v>0.0873528</v>
      </c>
      <c r="E6475" s="5" t="n">
        <f aca="false">AVERAGE(A6475,C6475)</f>
        <v>0.2754</v>
      </c>
      <c r="F6475" s="6" t="n">
        <f aca="false">D6475*0.0064526</f>
        <v>0.00056365267728</v>
      </c>
    </row>
    <row r="6476" customFormat="false" ht="12.75" hidden="false" customHeight="false" outlineLevel="0" collapsed="false">
      <c r="A6476" s="1" t="n">
        <v>0.2885</v>
      </c>
      <c r="B6476" s="2" t="s">
        <v>11</v>
      </c>
      <c r="C6476" s="3" t="n">
        <v>0.3147</v>
      </c>
      <c r="D6476" s="6" t="n">
        <v>0.0767067</v>
      </c>
      <c r="E6476" s="5" t="n">
        <f aca="false">AVERAGE(A6476,C6476)</f>
        <v>0.3016</v>
      </c>
      <c r="F6476" s="6" t="n">
        <f aca="false">D6476*0.0064526</f>
        <v>0.00049495765242</v>
      </c>
    </row>
    <row r="6477" customFormat="false" ht="12.75" hidden="false" customHeight="false" outlineLevel="0" collapsed="false">
      <c r="A6477" s="1" t="n">
        <v>0.3147</v>
      </c>
      <c r="B6477" s="2" t="s">
        <v>11</v>
      </c>
      <c r="C6477" s="3" t="n">
        <v>0.341</v>
      </c>
      <c r="D6477" s="6" t="n">
        <v>0.0640831</v>
      </c>
      <c r="E6477" s="5" t="n">
        <f aca="false">AVERAGE(A6477,C6477)</f>
        <v>0.32785</v>
      </c>
      <c r="F6477" s="6" t="n">
        <f aca="false">D6477*0.0064526</f>
        <v>0.00041350261106</v>
      </c>
    </row>
    <row r="6478" customFormat="false" ht="12.75" hidden="false" customHeight="false" outlineLevel="0" collapsed="false">
      <c r="A6478" s="1" t="n">
        <v>0.341</v>
      </c>
      <c r="B6478" s="2" t="s">
        <v>11</v>
      </c>
      <c r="C6478" s="3" t="n">
        <v>0.3672</v>
      </c>
      <c r="D6478" s="6" t="n">
        <v>0.0504072</v>
      </c>
      <c r="E6478" s="5" t="n">
        <f aca="false">AVERAGE(A6478,C6478)</f>
        <v>0.3541</v>
      </c>
      <c r="F6478" s="6" t="n">
        <f aca="false">D6478*0.0064526</f>
        <v>0.00032525749872</v>
      </c>
    </row>
    <row r="6479" customFormat="false" ht="12.75" hidden="false" customHeight="false" outlineLevel="0" collapsed="false">
      <c r="A6479" s="1" t="n">
        <v>0.3672</v>
      </c>
      <c r="B6479" s="2" t="s">
        <v>11</v>
      </c>
      <c r="C6479" s="3" t="n">
        <v>0.3934</v>
      </c>
      <c r="D6479" s="6" t="n">
        <v>0.036634</v>
      </c>
      <c r="E6479" s="5" t="n">
        <f aca="false">AVERAGE(A6479,C6479)</f>
        <v>0.3803</v>
      </c>
      <c r="F6479" s="6" t="n">
        <f aca="false">D6479*0.0064526</f>
        <v>0.0002363845484</v>
      </c>
    </row>
    <row r="6480" customFormat="false" ht="12.75" hidden="false" customHeight="false" outlineLevel="0" collapsed="false">
      <c r="A6480" s="1" t="n">
        <v>0.3934</v>
      </c>
      <c r="B6480" s="2" t="s">
        <v>11</v>
      </c>
      <c r="C6480" s="3" t="n">
        <v>0.4197</v>
      </c>
      <c r="D6480" s="6" t="n">
        <v>0.024021</v>
      </c>
      <c r="E6480" s="5" t="n">
        <f aca="false">AVERAGE(A6480,C6480)</f>
        <v>0.40655</v>
      </c>
      <c r="F6480" s="6" t="n">
        <f aca="false">D6480*0.0064526</f>
        <v>0.0001549979046</v>
      </c>
    </row>
    <row r="6481" customFormat="false" ht="12.75" hidden="false" customHeight="false" outlineLevel="0" collapsed="false">
      <c r="A6481" s="1" t="n">
        <v>0.4197</v>
      </c>
      <c r="B6481" s="2" t="s">
        <v>11</v>
      </c>
      <c r="C6481" s="3" t="n">
        <v>0.4459</v>
      </c>
      <c r="D6481" s="6" t="n">
        <v>0.0131071</v>
      </c>
      <c r="E6481" s="5" t="n">
        <f aca="false">AVERAGE(A6481,C6481)</f>
        <v>0.4328</v>
      </c>
      <c r="F6481" s="6" t="n">
        <f aca="false">D6481*0.0064526</f>
        <v>8.457487346E-005</v>
      </c>
    </row>
    <row r="6482" customFormat="false" ht="12.75" hidden="false" customHeight="false" outlineLevel="0" collapsed="false">
      <c r="A6482" s="1" t="n">
        <v>0.4459</v>
      </c>
      <c r="B6482" s="2" t="s">
        <v>11</v>
      </c>
      <c r="C6482" s="3" t="n">
        <v>0.4721</v>
      </c>
      <c r="D6482" s="6" t="n">
        <v>0.00616714</v>
      </c>
      <c r="E6482" s="5" t="n">
        <f aca="false">AVERAGE(A6482,C6482)</f>
        <v>0.459</v>
      </c>
      <c r="F6482" s="6" t="n">
        <f aca="false">D6482*0.0064526</f>
        <v>3.9794087564E-005</v>
      </c>
    </row>
    <row r="6483" customFormat="false" ht="12.75" hidden="false" customHeight="false" outlineLevel="0" collapsed="false">
      <c r="A6483" s="1" t="n">
        <v>0.4721</v>
      </c>
      <c r="B6483" s="2" t="s">
        <v>11</v>
      </c>
      <c r="C6483" s="3" t="n">
        <v>0.4983</v>
      </c>
      <c r="D6483" s="6" t="n">
        <v>0.00219655</v>
      </c>
      <c r="E6483" s="5" t="n">
        <f aca="false">AVERAGE(A6483,C6483)</f>
        <v>0.4852</v>
      </c>
      <c r="F6483" s="6" t="n">
        <f aca="false">D6483*0.0064526</f>
        <v>1.417345853E-005</v>
      </c>
    </row>
    <row r="6484" customFormat="false" ht="12.75" hidden="false" customHeight="false" outlineLevel="0" collapsed="false">
      <c r="A6484" s="1" t="n">
        <v>0.4983</v>
      </c>
      <c r="B6484" s="2" t="s">
        <v>11</v>
      </c>
      <c r="C6484" s="3" t="n">
        <v>0.5246</v>
      </c>
      <c r="D6484" s="6" t="n">
        <v>0.000362467</v>
      </c>
      <c r="E6484" s="5" t="n">
        <f aca="false">AVERAGE(A6484,C6484)</f>
        <v>0.51145</v>
      </c>
      <c r="F6484" s="6" t="n">
        <f aca="false">D6484*0.0064526</f>
        <v>2.3388545642E-006</v>
      </c>
    </row>
    <row r="6487" customFormat="false" ht="12.75" hidden="false" customHeight="false" outlineLevel="0" collapsed="false">
      <c r="A6487" s="1" t="s">
        <v>246</v>
      </c>
    </row>
    <row r="6488" customFormat="false" ht="12.75" hidden="false" customHeight="false" outlineLevel="0" collapsed="false">
      <c r="H6488" s="7" t="s">
        <v>1</v>
      </c>
      <c r="M6488" s="7" t="s">
        <v>2</v>
      </c>
    </row>
    <row r="6489" customFormat="false" ht="12.75" hidden="false" customHeight="false" outlineLevel="0" collapsed="false">
      <c r="A6489" s="1" t="s">
        <v>3</v>
      </c>
      <c r="H6489" s="26" t="n">
        <v>0.00875</v>
      </c>
      <c r="I6489" s="27" t="n">
        <v>0.02625</v>
      </c>
      <c r="J6489" s="27" t="n">
        <v>0.04375</v>
      </c>
      <c r="K6489" s="27" t="n">
        <v>0.06125</v>
      </c>
      <c r="L6489" s="28" t="n">
        <v>0.07875</v>
      </c>
      <c r="M6489" s="26" t="n">
        <v>0.0877715508</v>
      </c>
      <c r="N6489" s="27" t="n">
        <v>0.08396668998</v>
      </c>
      <c r="O6489" s="27" t="n">
        <v>0.081426282</v>
      </c>
      <c r="P6489" s="27" t="n">
        <v>0.07899389562</v>
      </c>
      <c r="Q6489" s="28" t="n">
        <v>0.07654320558</v>
      </c>
    </row>
    <row r="6490" customFormat="false" ht="12.75" hidden="false" customHeight="false" outlineLevel="0" collapsed="false">
      <c r="H6490" s="29" t="n">
        <v>0.09625</v>
      </c>
      <c r="I6490" s="30" t="n">
        <v>0.11375</v>
      </c>
      <c r="J6490" s="30" t="n">
        <v>0.13125</v>
      </c>
      <c r="K6490" s="30" t="n">
        <v>0.14875</v>
      </c>
      <c r="L6490" s="31" t="n">
        <v>0.16625</v>
      </c>
      <c r="M6490" s="29" t="n">
        <v>0.07392158136</v>
      </c>
      <c r="N6490" s="30" t="n">
        <v>0.070999197</v>
      </c>
      <c r="O6490" s="30" t="n">
        <v>0.067638525</v>
      </c>
      <c r="P6490" s="30" t="n">
        <v>0.06377585262</v>
      </c>
      <c r="Q6490" s="31" t="n">
        <v>0.05930295822</v>
      </c>
    </row>
    <row r="6491" customFormat="false" ht="12.75" hidden="false" customHeight="false" outlineLevel="0" collapsed="false">
      <c r="A6491" s="1" t="s">
        <v>4</v>
      </c>
      <c r="B6491" s="2" t="s">
        <v>5</v>
      </c>
      <c r="C6491" s="3" t="s">
        <v>6</v>
      </c>
      <c r="D6491" s="4" t="s">
        <v>7</v>
      </c>
      <c r="E6491" s="5" t="s">
        <v>81</v>
      </c>
      <c r="F6491" s="6" t="s">
        <v>9</v>
      </c>
      <c r="H6491" s="32" t="n">
        <v>0.18375</v>
      </c>
      <c r="I6491" s="33" t="n">
        <v>0.20125</v>
      </c>
      <c r="J6491" s="33" t="n">
        <v>0.21875</v>
      </c>
      <c r="K6491" s="33" t="n">
        <v>0.23625</v>
      </c>
      <c r="L6491" s="34" t="n">
        <v>0.25375</v>
      </c>
      <c r="M6491" s="29" t="n">
        <v>0.05420993982</v>
      </c>
      <c r="N6491" s="30" t="n">
        <v>0.04847289264</v>
      </c>
      <c r="O6491" s="30" t="n">
        <v>0.0421509285</v>
      </c>
      <c r="P6491" s="30" t="n">
        <v>0.03533816622</v>
      </c>
      <c r="Q6491" s="31" t="n">
        <v>0.02822124312</v>
      </c>
    </row>
    <row r="6492" customFormat="false" ht="12.75" hidden="false" customHeight="false" outlineLevel="0" collapsed="false">
      <c r="E6492" s="5" t="s">
        <v>10</v>
      </c>
      <c r="H6492" s="35" t="n">
        <v>0.27125</v>
      </c>
      <c r="I6492" s="36" t="n">
        <v>0.28875</v>
      </c>
      <c r="J6492" s="36" t="n">
        <v>0.30625</v>
      </c>
      <c r="K6492" s="36" t="n">
        <v>0.32375</v>
      </c>
      <c r="L6492" s="37" t="n">
        <v>0.34125</v>
      </c>
      <c r="M6492" s="38" t="n">
        <v>0.02106001116</v>
      </c>
      <c r="N6492" s="39" t="n">
        <v>0.01419623868</v>
      </c>
      <c r="O6492" s="39" t="n">
        <v>0.008028595398</v>
      </c>
      <c r="P6492" s="39" t="n">
        <v>0.003431076078</v>
      </c>
      <c r="Q6492" s="40" t="n">
        <v>0.0007512232146</v>
      </c>
    </row>
    <row r="6494" customFormat="false" ht="12.75" hidden="false" customHeight="false" outlineLevel="0" collapsed="false">
      <c r="A6494" s="1" t="n">
        <v>0</v>
      </c>
      <c r="B6494" s="2" t="s">
        <v>11</v>
      </c>
      <c r="C6494" s="3" t="n">
        <v>0.0175</v>
      </c>
      <c r="D6494" s="6" t="n">
        <v>0.087754</v>
      </c>
      <c r="E6494" s="5" t="n">
        <f aca="false">AVERAGE(A6494,C6494)</f>
        <v>0.00875</v>
      </c>
      <c r="F6494" s="6" t="n">
        <f aca="false">D6494*1.0002</f>
        <v>0.0877715508</v>
      </c>
    </row>
    <row r="6495" customFormat="false" ht="12.75" hidden="false" customHeight="false" outlineLevel="0" collapsed="false">
      <c r="A6495" s="1" t="n">
        <v>0.0175</v>
      </c>
      <c r="B6495" s="2" t="s">
        <v>11</v>
      </c>
      <c r="C6495" s="3" t="n">
        <v>0.035</v>
      </c>
      <c r="D6495" s="6" t="n">
        <v>0.0839499</v>
      </c>
      <c r="E6495" s="5" t="n">
        <f aca="false">AVERAGE(A6495,C6495)</f>
        <v>0.02625</v>
      </c>
      <c r="F6495" s="6" t="n">
        <f aca="false">D6495*1.0002</f>
        <v>0.08396668998</v>
      </c>
    </row>
    <row r="6496" customFormat="false" ht="12.75" hidden="false" customHeight="false" outlineLevel="0" collapsed="false">
      <c r="A6496" s="1" t="n">
        <v>0.035</v>
      </c>
      <c r="B6496" s="2" t="s">
        <v>11</v>
      </c>
      <c r="C6496" s="3" t="n">
        <v>0.0525</v>
      </c>
      <c r="D6496" s="6" t="n">
        <v>0.08141</v>
      </c>
      <c r="E6496" s="5" t="n">
        <f aca="false">AVERAGE(A6496,C6496)</f>
        <v>0.04375</v>
      </c>
      <c r="F6496" s="6" t="n">
        <f aca="false">D6496*1.0002</f>
        <v>0.081426282</v>
      </c>
    </row>
    <row r="6497" customFormat="false" ht="12.75" hidden="false" customHeight="false" outlineLevel="0" collapsed="false">
      <c r="A6497" s="1" t="n">
        <v>0.0525</v>
      </c>
      <c r="B6497" s="2" t="s">
        <v>11</v>
      </c>
      <c r="C6497" s="3" t="n">
        <v>0.07</v>
      </c>
      <c r="D6497" s="6" t="n">
        <v>0.0789781</v>
      </c>
      <c r="E6497" s="5" t="n">
        <f aca="false">AVERAGE(A6497,C6497)</f>
        <v>0.06125</v>
      </c>
      <c r="F6497" s="6" t="n">
        <f aca="false">D6497*1.0002</f>
        <v>0.07899389562</v>
      </c>
    </row>
    <row r="6498" customFormat="false" ht="12.75" hidden="false" customHeight="false" outlineLevel="0" collapsed="false">
      <c r="A6498" s="1" t="n">
        <v>0.07</v>
      </c>
      <c r="B6498" s="2" t="s">
        <v>11</v>
      </c>
      <c r="C6498" s="3" t="n">
        <v>0.0875</v>
      </c>
      <c r="D6498" s="6" t="n">
        <v>0.0765279</v>
      </c>
      <c r="E6498" s="5" t="n">
        <f aca="false">AVERAGE(A6498,C6498)</f>
        <v>0.07875</v>
      </c>
      <c r="F6498" s="6" t="n">
        <f aca="false">D6498*1.0002</f>
        <v>0.07654320558</v>
      </c>
    </row>
    <row r="6499" customFormat="false" ht="12.75" hidden="false" customHeight="false" outlineLevel="0" collapsed="false">
      <c r="A6499" s="1" t="n">
        <v>0.0875</v>
      </c>
      <c r="B6499" s="2" t="s">
        <v>11</v>
      </c>
      <c r="C6499" s="3" t="n">
        <v>0.105</v>
      </c>
      <c r="D6499" s="6" t="n">
        <v>0.0739068</v>
      </c>
      <c r="E6499" s="5" t="n">
        <f aca="false">AVERAGE(A6499,C6499)</f>
        <v>0.09625</v>
      </c>
      <c r="F6499" s="6" t="n">
        <f aca="false">D6499*1.0002</f>
        <v>0.07392158136</v>
      </c>
    </row>
    <row r="6500" customFormat="false" ht="12.75" hidden="false" customHeight="false" outlineLevel="0" collapsed="false">
      <c r="A6500" s="1" t="n">
        <v>0.105</v>
      </c>
      <c r="B6500" s="2" t="s">
        <v>11</v>
      </c>
      <c r="C6500" s="3" t="n">
        <v>0.1225</v>
      </c>
      <c r="D6500" s="6" t="n">
        <v>0.070985</v>
      </c>
      <c r="E6500" s="5" t="n">
        <f aca="false">AVERAGE(A6500,C6500)</f>
        <v>0.11375</v>
      </c>
      <c r="F6500" s="6" t="n">
        <f aca="false">D6500*1.0002</f>
        <v>0.070999197</v>
      </c>
    </row>
    <row r="6501" customFormat="false" ht="12.75" hidden="false" customHeight="false" outlineLevel="0" collapsed="false">
      <c r="A6501" s="1" t="n">
        <v>0.1225</v>
      </c>
      <c r="B6501" s="2" t="s">
        <v>11</v>
      </c>
      <c r="C6501" s="3" t="n">
        <v>0.14</v>
      </c>
      <c r="D6501" s="6" t="n">
        <v>0.067625</v>
      </c>
      <c r="E6501" s="5" t="n">
        <f aca="false">AVERAGE(A6501,C6501)</f>
        <v>0.13125</v>
      </c>
      <c r="F6501" s="6" t="n">
        <f aca="false">D6501*1.0002</f>
        <v>0.067638525</v>
      </c>
    </row>
    <row r="6502" customFormat="false" ht="12.75" hidden="false" customHeight="false" outlineLevel="0" collapsed="false">
      <c r="A6502" s="1" t="n">
        <v>0.14</v>
      </c>
      <c r="B6502" s="2" t="s">
        <v>11</v>
      </c>
      <c r="C6502" s="3" t="n">
        <v>0.1575</v>
      </c>
      <c r="D6502" s="6" t="n">
        <v>0.0637631</v>
      </c>
      <c r="E6502" s="5" t="n">
        <f aca="false">AVERAGE(A6502,C6502)</f>
        <v>0.14875</v>
      </c>
      <c r="F6502" s="6" t="n">
        <f aca="false">D6502*1.0002</f>
        <v>0.06377585262</v>
      </c>
    </row>
    <row r="6503" customFormat="false" ht="12.75" hidden="false" customHeight="false" outlineLevel="0" collapsed="false">
      <c r="A6503" s="1" t="n">
        <v>0.1575</v>
      </c>
      <c r="B6503" s="2" t="s">
        <v>11</v>
      </c>
      <c r="C6503" s="3" t="n">
        <v>0.175</v>
      </c>
      <c r="D6503" s="6" t="n">
        <v>0.0592911</v>
      </c>
      <c r="E6503" s="5" t="n">
        <f aca="false">AVERAGE(A6503,C6503)</f>
        <v>0.16625</v>
      </c>
      <c r="F6503" s="6" t="n">
        <f aca="false">D6503*1.0002</f>
        <v>0.05930295822</v>
      </c>
    </row>
    <row r="6504" customFormat="false" ht="12.75" hidden="false" customHeight="false" outlineLevel="0" collapsed="false">
      <c r="A6504" s="1" t="n">
        <v>0.175</v>
      </c>
      <c r="B6504" s="2" t="s">
        <v>11</v>
      </c>
      <c r="C6504" s="3" t="n">
        <v>0.1925</v>
      </c>
      <c r="D6504" s="6" t="n">
        <v>0.0541991</v>
      </c>
      <c r="E6504" s="5" t="n">
        <f aca="false">AVERAGE(A6504,C6504)</f>
        <v>0.18375</v>
      </c>
      <c r="F6504" s="6" t="n">
        <f aca="false">D6504*1.0002</f>
        <v>0.05420993982</v>
      </c>
    </row>
    <row r="6505" customFormat="false" ht="12.75" hidden="false" customHeight="false" outlineLevel="0" collapsed="false">
      <c r="A6505" s="1" t="n">
        <v>0.1925</v>
      </c>
      <c r="B6505" s="2" t="s">
        <v>11</v>
      </c>
      <c r="C6505" s="3" t="n">
        <v>0.21</v>
      </c>
      <c r="D6505" s="6" t="n">
        <v>0.0484632</v>
      </c>
      <c r="E6505" s="5" t="n">
        <f aca="false">AVERAGE(A6505,C6505)</f>
        <v>0.20125</v>
      </c>
      <c r="F6505" s="6" t="n">
        <f aca="false">D6505*1.0002</f>
        <v>0.04847289264</v>
      </c>
    </row>
    <row r="6506" customFormat="false" ht="12.75" hidden="false" customHeight="false" outlineLevel="0" collapsed="false">
      <c r="A6506" s="1" t="n">
        <v>0.21</v>
      </c>
      <c r="B6506" s="2" t="s">
        <v>11</v>
      </c>
      <c r="C6506" s="3" t="n">
        <v>0.2275</v>
      </c>
      <c r="D6506" s="6" t="n">
        <v>0.0421425</v>
      </c>
      <c r="E6506" s="5" t="n">
        <f aca="false">AVERAGE(A6506,C6506)</f>
        <v>0.21875</v>
      </c>
      <c r="F6506" s="6" t="n">
        <f aca="false">D6506*1.0002</f>
        <v>0.0421509285</v>
      </c>
    </row>
    <row r="6507" customFormat="false" ht="12.75" hidden="false" customHeight="false" outlineLevel="0" collapsed="false">
      <c r="A6507" s="1" t="n">
        <v>0.2275</v>
      </c>
      <c r="B6507" s="2" t="s">
        <v>11</v>
      </c>
      <c r="C6507" s="3" t="n">
        <v>0.245</v>
      </c>
      <c r="D6507" s="6" t="n">
        <v>0.0353311</v>
      </c>
      <c r="E6507" s="5" t="n">
        <f aca="false">AVERAGE(A6507,C6507)</f>
        <v>0.23625</v>
      </c>
      <c r="F6507" s="6" t="n">
        <f aca="false">D6507*1.0002</f>
        <v>0.03533816622</v>
      </c>
    </row>
    <row r="6508" customFormat="false" ht="12.75" hidden="false" customHeight="false" outlineLevel="0" collapsed="false">
      <c r="A6508" s="1" t="n">
        <v>0.245</v>
      </c>
      <c r="B6508" s="2" t="s">
        <v>11</v>
      </c>
      <c r="C6508" s="3" t="n">
        <v>0.2625</v>
      </c>
      <c r="D6508" s="6" t="n">
        <v>0.0282156</v>
      </c>
      <c r="E6508" s="5" t="n">
        <f aca="false">AVERAGE(A6508,C6508)</f>
        <v>0.25375</v>
      </c>
      <c r="F6508" s="6" t="n">
        <f aca="false">D6508*1.0002</f>
        <v>0.02822124312</v>
      </c>
    </row>
    <row r="6509" customFormat="false" ht="12.75" hidden="false" customHeight="false" outlineLevel="0" collapsed="false">
      <c r="A6509" s="1" t="n">
        <v>0.2625</v>
      </c>
      <c r="B6509" s="2" t="s">
        <v>11</v>
      </c>
      <c r="C6509" s="3" t="n">
        <v>0.28</v>
      </c>
      <c r="D6509" s="6" t="n">
        <v>0.0210558</v>
      </c>
      <c r="E6509" s="5" t="n">
        <f aca="false">AVERAGE(A6509,C6509)</f>
        <v>0.27125</v>
      </c>
      <c r="F6509" s="6" t="n">
        <f aca="false">D6509*1.0002</f>
        <v>0.02106001116</v>
      </c>
    </row>
    <row r="6510" customFormat="false" ht="12.75" hidden="false" customHeight="false" outlineLevel="0" collapsed="false">
      <c r="A6510" s="1" t="n">
        <v>0.28</v>
      </c>
      <c r="B6510" s="2" t="s">
        <v>11</v>
      </c>
      <c r="C6510" s="3" t="n">
        <v>0.2975</v>
      </c>
      <c r="D6510" s="6" t="n">
        <v>0.0141934</v>
      </c>
      <c r="E6510" s="5" t="n">
        <f aca="false">AVERAGE(A6510,C6510)</f>
        <v>0.28875</v>
      </c>
      <c r="F6510" s="6" t="n">
        <f aca="false">D6510*1.0002</f>
        <v>0.01419623868</v>
      </c>
    </row>
    <row r="6511" customFormat="false" ht="12.75" hidden="false" customHeight="false" outlineLevel="0" collapsed="false">
      <c r="A6511" s="1" t="n">
        <v>0.2975</v>
      </c>
      <c r="B6511" s="2" t="s">
        <v>11</v>
      </c>
      <c r="C6511" s="3" t="n">
        <v>0.315</v>
      </c>
      <c r="D6511" s="6" t="n">
        <v>0.00802699</v>
      </c>
      <c r="E6511" s="5" t="n">
        <f aca="false">AVERAGE(A6511,C6511)</f>
        <v>0.30625</v>
      </c>
      <c r="F6511" s="6" t="n">
        <f aca="false">D6511*1.0002</f>
        <v>0.008028595398</v>
      </c>
    </row>
    <row r="6512" customFormat="false" ht="12.75" hidden="false" customHeight="false" outlineLevel="0" collapsed="false">
      <c r="A6512" s="1" t="n">
        <v>0.315</v>
      </c>
      <c r="B6512" s="2" t="s">
        <v>11</v>
      </c>
      <c r="C6512" s="3" t="n">
        <v>0.3325</v>
      </c>
      <c r="D6512" s="6" t="n">
        <v>0.00343039</v>
      </c>
      <c r="E6512" s="5" t="n">
        <f aca="false">AVERAGE(A6512,C6512)</f>
        <v>0.32375</v>
      </c>
      <c r="F6512" s="6" t="n">
        <f aca="false">D6512*1.0002</f>
        <v>0.003431076078</v>
      </c>
    </row>
    <row r="6513" customFormat="false" ht="12.75" hidden="false" customHeight="false" outlineLevel="0" collapsed="false">
      <c r="A6513" s="1" t="n">
        <v>0.3325</v>
      </c>
      <c r="B6513" s="2" t="s">
        <v>11</v>
      </c>
      <c r="C6513" s="3" t="n">
        <v>0.35</v>
      </c>
      <c r="D6513" s="6" t="n">
        <v>0.000751073</v>
      </c>
      <c r="E6513" s="5" t="n">
        <f aca="false">AVERAGE(A6513,C6513)</f>
        <v>0.34125</v>
      </c>
      <c r="F6513" s="6" t="n">
        <f aca="false">D6513*1.0002</f>
        <v>0.0007512232146</v>
      </c>
    </row>
    <row r="6516" customFormat="false" ht="12.75" hidden="false" customHeight="false" outlineLevel="0" collapsed="false">
      <c r="A6516" s="1" t="s">
        <v>247</v>
      </c>
    </row>
    <row r="6517" customFormat="false" ht="12.75" hidden="false" customHeight="false" outlineLevel="0" collapsed="false">
      <c r="H6517" s="7" t="s">
        <v>1</v>
      </c>
      <c r="M6517" s="7" t="s">
        <v>2</v>
      </c>
    </row>
    <row r="6518" customFormat="false" ht="12.75" hidden="false" customHeight="false" outlineLevel="0" collapsed="false">
      <c r="A6518" s="1" t="s">
        <v>3</v>
      </c>
      <c r="H6518" s="26" t="n">
        <v>0.04475</v>
      </c>
      <c r="I6518" s="27" t="n">
        <v>0.13425</v>
      </c>
      <c r="J6518" s="27" t="n">
        <v>0.22375</v>
      </c>
      <c r="K6518" s="27" t="n">
        <v>0.31325</v>
      </c>
      <c r="L6518" s="28" t="n">
        <v>0.40275</v>
      </c>
      <c r="M6518" s="26" t="n">
        <v>0.306076</v>
      </c>
      <c r="N6518" s="27" t="n">
        <v>0.217845</v>
      </c>
      <c r="O6518" s="27" t="n">
        <v>0.14804</v>
      </c>
      <c r="P6518" s="27" t="n">
        <v>0.0856461</v>
      </c>
      <c r="Q6518" s="28" t="n">
        <v>0.0550947</v>
      </c>
    </row>
    <row r="6519" customFormat="false" ht="12.75" hidden="false" customHeight="false" outlineLevel="0" collapsed="false">
      <c r="H6519" s="29" t="n">
        <v>0.49225</v>
      </c>
      <c r="I6519" s="30" t="n">
        <v>0.58175</v>
      </c>
      <c r="J6519" s="30" t="n">
        <v>0.67125</v>
      </c>
      <c r="K6519" s="30" t="n">
        <v>0.76075</v>
      </c>
      <c r="L6519" s="31" t="n">
        <v>0.85025</v>
      </c>
      <c r="M6519" s="29" t="n">
        <v>0.0418737</v>
      </c>
      <c r="N6519" s="30" t="n">
        <v>0.0323791</v>
      </c>
      <c r="O6519" s="30" t="n">
        <v>0.0245255</v>
      </c>
      <c r="P6519" s="30" t="n">
        <v>0.0187358</v>
      </c>
      <c r="Q6519" s="31" t="n">
        <v>0.0148509</v>
      </c>
    </row>
    <row r="6520" customFormat="false" ht="12.75" hidden="false" customHeight="false" outlineLevel="0" collapsed="false">
      <c r="A6520" s="1" t="s">
        <v>4</v>
      </c>
      <c r="B6520" s="2" t="s">
        <v>5</v>
      </c>
      <c r="C6520" s="3" t="s">
        <v>6</v>
      </c>
      <c r="D6520" s="4" t="s">
        <v>7</v>
      </c>
      <c r="E6520" s="5" t="s">
        <v>81</v>
      </c>
      <c r="F6520" s="6" t="s">
        <v>9</v>
      </c>
      <c r="H6520" s="32" t="n">
        <v>0.9397</v>
      </c>
      <c r="I6520" s="33" t="n">
        <v>1.02915</v>
      </c>
      <c r="J6520" s="33" t="n">
        <v>1.11865</v>
      </c>
      <c r="K6520" s="33" t="n">
        <v>1.20815</v>
      </c>
      <c r="L6520" s="34" t="n">
        <v>1.29765</v>
      </c>
      <c r="M6520" s="29" t="n">
        <v>0.0116738</v>
      </c>
      <c r="N6520" s="30" t="n">
        <v>0.00955116</v>
      </c>
      <c r="O6520" s="30" t="n">
        <v>0.00838323</v>
      </c>
      <c r="P6520" s="30" t="n">
        <v>0.00738231</v>
      </c>
      <c r="Q6520" s="31" t="n">
        <v>0.00621159</v>
      </c>
    </row>
    <row r="6521" customFormat="false" ht="12.75" hidden="false" customHeight="false" outlineLevel="0" collapsed="false">
      <c r="E6521" s="5" t="s">
        <v>10</v>
      </c>
      <c r="H6521" s="35" t="n">
        <v>1.38715</v>
      </c>
      <c r="I6521" s="36" t="n">
        <v>1.47665</v>
      </c>
      <c r="J6521" s="36" t="n">
        <v>1.56615</v>
      </c>
      <c r="K6521" s="36" t="n">
        <v>1.65565</v>
      </c>
      <c r="L6521" s="37" t="n">
        <v>1.74515</v>
      </c>
      <c r="M6521" s="38" t="n">
        <v>0.00489303</v>
      </c>
      <c r="N6521" s="39" t="n">
        <v>0.00348589</v>
      </c>
      <c r="O6521" s="39" t="n">
        <v>0.00207952</v>
      </c>
      <c r="P6521" s="39" t="n">
        <v>0.00101542</v>
      </c>
      <c r="Q6521" s="40" t="n">
        <v>0.000258067</v>
      </c>
    </row>
    <row r="6523" customFormat="false" ht="12.75" hidden="false" customHeight="false" outlineLevel="0" collapsed="false">
      <c r="A6523" s="1" t="n">
        <v>0</v>
      </c>
      <c r="B6523" s="2" t="s">
        <v>11</v>
      </c>
      <c r="C6523" s="3" t="n">
        <v>0.0895</v>
      </c>
      <c r="D6523" s="6" t="n">
        <v>0.306076</v>
      </c>
      <c r="E6523" s="5" t="n">
        <f aca="false">AVERAGE(A6523,C6523)</f>
        <v>0.04475</v>
      </c>
      <c r="F6523" s="6" t="n">
        <v>0.306076</v>
      </c>
    </row>
    <row r="6524" customFormat="false" ht="12.75" hidden="false" customHeight="false" outlineLevel="0" collapsed="false">
      <c r="A6524" s="1" t="n">
        <v>0.0895</v>
      </c>
      <c r="B6524" s="2" t="s">
        <v>11</v>
      </c>
      <c r="C6524" s="3" t="n">
        <v>0.179</v>
      </c>
      <c r="D6524" s="6" t="n">
        <v>0.217845</v>
      </c>
      <c r="E6524" s="5" t="n">
        <f aca="false">AVERAGE(A6524,C6524)</f>
        <v>0.13425</v>
      </c>
      <c r="F6524" s="6" t="n">
        <v>0.217845</v>
      </c>
    </row>
    <row r="6525" customFormat="false" ht="12.75" hidden="false" customHeight="false" outlineLevel="0" collapsed="false">
      <c r="A6525" s="1" t="n">
        <v>0.179</v>
      </c>
      <c r="B6525" s="2" t="s">
        <v>11</v>
      </c>
      <c r="C6525" s="3" t="n">
        <v>0.2685</v>
      </c>
      <c r="D6525" s="6" t="n">
        <v>0.14804</v>
      </c>
      <c r="E6525" s="5" t="n">
        <f aca="false">AVERAGE(A6525,C6525)</f>
        <v>0.22375</v>
      </c>
      <c r="F6525" s="6" t="n">
        <v>0.14804</v>
      </c>
    </row>
    <row r="6526" customFormat="false" ht="12.75" hidden="false" customHeight="false" outlineLevel="0" collapsed="false">
      <c r="A6526" s="1" t="n">
        <v>0.2685</v>
      </c>
      <c r="B6526" s="2" t="s">
        <v>11</v>
      </c>
      <c r="C6526" s="3" t="n">
        <v>0.358</v>
      </c>
      <c r="D6526" s="6" t="n">
        <v>0.0856461</v>
      </c>
      <c r="E6526" s="5" t="n">
        <f aca="false">AVERAGE(A6526,C6526)</f>
        <v>0.31325</v>
      </c>
      <c r="F6526" s="6" t="n">
        <v>0.0856461</v>
      </c>
    </row>
    <row r="6527" customFormat="false" ht="12.75" hidden="false" customHeight="false" outlineLevel="0" collapsed="false">
      <c r="A6527" s="1" t="n">
        <v>0.358</v>
      </c>
      <c r="B6527" s="2" t="s">
        <v>11</v>
      </c>
      <c r="C6527" s="3" t="n">
        <v>0.4475</v>
      </c>
      <c r="D6527" s="6" t="n">
        <v>0.0550947</v>
      </c>
      <c r="E6527" s="5" t="n">
        <f aca="false">AVERAGE(A6527,C6527)</f>
        <v>0.40275</v>
      </c>
      <c r="F6527" s="6" t="n">
        <v>0.0550947</v>
      </c>
    </row>
    <row r="6528" customFormat="false" ht="12.75" hidden="false" customHeight="false" outlineLevel="0" collapsed="false">
      <c r="A6528" s="1" t="n">
        <v>0.4475</v>
      </c>
      <c r="B6528" s="2" t="s">
        <v>11</v>
      </c>
      <c r="C6528" s="3" t="n">
        <v>0.537</v>
      </c>
      <c r="D6528" s="6" t="n">
        <v>0.0418737</v>
      </c>
      <c r="E6528" s="5" t="n">
        <f aca="false">AVERAGE(A6528,C6528)</f>
        <v>0.49225</v>
      </c>
      <c r="F6528" s="6" t="n">
        <v>0.0418737</v>
      </c>
    </row>
    <row r="6529" customFormat="false" ht="12.75" hidden="false" customHeight="false" outlineLevel="0" collapsed="false">
      <c r="A6529" s="1" t="n">
        <v>0.537</v>
      </c>
      <c r="B6529" s="2" t="s">
        <v>11</v>
      </c>
      <c r="C6529" s="3" t="n">
        <v>0.6265</v>
      </c>
      <c r="D6529" s="6" t="n">
        <v>0.0323791</v>
      </c>
      <c r="E6529" s="5" t="n">
        <f aca="false">AVERAGE(A6529,C6529)</f>
        <v>0.58175</v>
      </c>
      <c r="F6529" s="6" t="n">
        <v>0.0323791</v>
      </c>
    </row>
    <row r="6530" customFormat="false" ht="12.75" hidden="false" customHeight="false" outlineLevel="0" collapsed="false">
      <c r="A6530" s="1" t="n">
        <v>0.6265</v>
      </c>
      <c r="B6530" s="2" t="s">
        <v>11</v>
      </c>
      <c r="C6530" s="3" t="n">
        <v>0.716</v>
      </c>
      <c r="D6530" s="6" t="n">
        <v>0.0245255</v>
      </c>
      <c r="E6530" s="5" t="n">
        <f aca="false">AVERAGE(A6530,C6530)</f>
        <v>0.67125</v>
      </c>
      <c r="F6530" s="6" t="n">
        <v>0.0245255</v>
      </c>
    </row>
    <row r="6531" customFormat="false" ht="12.75" hidden="false" customHeight="false" outlineLevel="0" collapsed="false">
      <c r="A6531" s="1" t="n">
        <v>0.716</v>
      </c>
      <c r="B6531" s="2" t="s">
        <v>11</v>
      </c>
      <c r="C6531" s="3" t="n">
        <v>0.8055</v>
      </c>
      <c r="D6531" s="6" t="n">
        <v>0.0187358</v>
      </c>
      <c r="E6531" s="5" t="n">
        <f aca="false">AVERAGE(A6531,C6531)</f>
        <v>0.76075</v>
      </c>
      <c r="F6531" s="6" t="n">
        <v>0.0187358</v>
      </c>
    </row>
    <row r="6532" customFormat="false" ht="12.75" hidden="false" customHeight="false" outlineLevel="0" collapsed="false">
      <c r="A6532" s="1" t="n">
        <v>0.8055</v>
      </c>
      <c r="B6532" s="2" t="s">
        <v>11</v>
      </c>
      <c r="C6532" s="3" t="n">
        <v>0.895</v>
      </c>
      <c r="D6532" s="6" t="n">
        <v>0.0148509</v>
      </c>
      <c r="E6532" s="5" t="n">
        <f aca="false">AVERAGE(A6532,C6532)</f>
        <v>0.85025</v>
      </c>
      <c r="F6532" s="6" t="n">
        <v>0.0148509</v>
      </c>
    </row>
    <row r="6533" customFormat="false" ht="12.75" hidden="false" customHeight="false" outlineLevel="0" collapsed="false">
      <c r="A6533" s="1" t="n">
        <v>0.895</v>
      </c>
      <c r="B6533" s="2" t="s">
        <v>11</v>
      </c>
      <c r="C6533" s="3" t="n">
        <v>0.9844</v>
      </c>
      <c r="D6533" s="6" t="n">
        <v>0.0116738</v>
      </c>
      <c r="E6533" s="5" t="n">
        <f aca="false">AVERAGE(A6533,C6533)</f>
        <v>0.9397</v>
      </c>
      <c r="F6533" s="6" t="n">
        <v>0.0116738</v>
      </c>
    </row>
    <row r="6534" customFormat="false" ht="12.75" hidden="false" customHeight="false" outlineLevel="0" collapsed="false">
      <c r="A6534" s="1" t="n">
        <v>0.9844</v>
      </c>
      <c r="B6534" s="2" t="s">
        <v>11</v>
      </c>
      <c r="C6534" s="3" t="n">
        <v>1.0739</v>
      </c>
      <c r="D6534" s="6" t="n">
        <v>0.00955116</v>
      </c>
      <c r="E6534" s="5" t="n">
        <f aca="false">AVERAGE(A6534,C6534)</f>
        <v>1.02915</v>
      </c>
      <c r="F6534" s="6" t="n">
        <v>0.00955116</v>
      </c>
    </row>
    <row r="6535" customFormat="false" ht="12.75" hidden="false" customHeight="false" outlineLevel="0" collapsed="false">
      <c r="A6535" s="1" t="n">
        <v>1.0739</v>
      </c>
      <c r="B6535" s="2" t="s">
        <v>11</v>
      </c>
      <c r="C6535" s="3" t="n">
        <v>1.1634</v>
      </c>
      <c r="D6535" s="6" t="n">
        <v>0.00838323</v>
      </c>
      <c r="E6535" s="5" t="n">
        <f aca="false">AVERAGE(A6535,C6535)</f>
        <v>1.11865</v>
      </c>
      <c r="F6535" s="6" t="n">
        <v>0.00838323</v>
      </c>
    </row>
    <row r="6536" customFormat="false" ht="12.75" hidden="false" customHeight="false" outlineLevel="0" collapsed="false">
      <c r="A6536" s="1" t="n">
        <v>1.1634</v>
      </c>
      <c r="B6536" s="2" t="s">
        <v>11</v>
      </c>
      <c r="C6536" s="3" t="n">
        <v>1.2529</v>
      </c>
      <c r="D6536" s="6" t="n">
        <v>0.00738231</v>
      </c>
      <c r="E6536" s="5" t="n">
        <f aca="false">AVERAGE(A6536,C6536)</f>
        <v>1.20815</v>
      </c>
      <c r="F6536" s="6" t="n">
        <v>0.00738231</v>
      </c>
    </row>
    <row r="6537" customFormat="false" ht="12.75" hidden="false" customHeight="false" outlineLevel="0" collapsed="false">
      <c r="A6537" s="1" t="n">
        <v>1.2529</v>
      </c>
      <c r="B6537" s="2" t="s">
        <v>11</v>
      </c>
      <c r="C6537" s="3" t="n">
        <v>1.3424</v>
      </c>
      <c r="D6537" s="6" t="n">
        <v>0.00621159</v>
      </c>
      <c r="E6537" s="5" t="n">
        <f aca="false">AVERAGE(A6537,C6537)</f>
        <v>1.29765</v>
      </c>
      <c r="F6537" s="6" t="n">
        <v>0.00621159</v>
      </c>
    </row>
    <row r="6538" customFormat="false" ht="12.75" hidden="false" customHeight="false" outlineLevel="0" collapsed="false">
      <c r="A6538" s="1" t="n">
        <v>1.3424</v>
      </c>
      <c r="B6538" s="2" t="s">
        <v>11</v>
      </c>
      <c r="C6538" s="3" t="n">
        <v>1.4319</v>
      </c>
      <c r="D6538" s="6" t="n">
        <v>0.00489303</v>
      </c>
      <c r="E6538" s="5" t="n">
        <f aca="false">AVERAGE(A6538,C6538)</f>
        <v>1.38715</v>
      </c>
      <c r="F6538" s="6" t="n">
        <v>0.00489303</v>
      </c>
    </row>
    <row r="6539" customFormat="false" ht="12.75" hidden="false" customHeight="false" outlineLevel="0" collapsed="false">
      <c r="A6539" s="1" t="n">
        <v>1.4319</v>
      </c>
      <c r="B6539" s="2" t="s">
        <v>11</v>
      </c>
      <c r="C6539" s="3" t="n">
        <v>1.5214</v>
      </c>
      <c r="D6539" s="6" t="n">
        <v>0.00348589</v>
      </c>
      <c r="E6539" s="5" t="n">
        <f aca="false">AVERAGE(A6539,C6539)</f>
        <v>1.47665</v>
      </c>
      <c r="F6539" s="6" t="n">
        <v>0.00348589</v>
      </c>
    </row>
    <row r="6540" customFormat="false" ht="12.75" hidden="false" customHeight="false" outlineLevel="0" collapsed="false">
      <c r="A6540" s="1" t="n">
        <v>1.5214</v>
      </c>
      <c r="B6540" s="2" t="s">
        <v>11</v>
      </c>
      <c r="C6540" s="3" t="n">
        <v>1.6109</v>
      </c>
      <c r="D6540" s="6" t="n">
        <v>0.00207952</v>
      </c>
      <c r="E6540" s="5" t="n">
        <f aca="false">AVERAGE(A6540,C6540)</f>
        <v>1.56615</v>
      </c>
      <c r="F6540" s="6" t="n">
        <v>0.00207952</v>
      </c>
    </row>
    <row r="6541" customFormat="false" ht="12.75" hidden="false" customHeight="false" outlineLevel="0" collapsed="false">
      <c r="A6541" s="1" t="n">
        <v>1.6109</v>
      </c>
      <c r="B6541" s="2" t="s">
        <v>11</v>
      </c>
      <c r="C6541" s="3" t="n">
        <v>1.7004</v>
      </c>
      <c r="D6541" s="6" t="n">
        <v>0.00101542</v>
      </c>
      <c r="E6541" s="5" t="n">
        <f aca="false">AVERAGE(A6541,C6541)</f>
        <v>1.65565</v>
      </c>
      <c r="F6541" s="6" t="n">
        <v>0.00101542</v>
      </c>
    </row>
    <row r="6542" customFormat="false" ht="12.75" hidden="false" customHeight="false" outlineLevel="0" collapsed="false">
      <c r="A6542" s="1" t="n">
        <v>1.7004</v>
      </c>
      <c r="B6542" s="2" t="s">
        <v>11</v>
      </c>
      <c r="C6542" s="3" t="n">
        <v>1.7899</v>
      </c>
      <c r="D6542" s="6" t="n">
        <v>0.000258067</v>
      </c>
      <c r="E6542" s="5" t="n">
        <f aca="false">AVERAGE(A6542,C6542)</f>
        <v>1.74515</v>
      </c>
      <c r="F6542" s="6" t="n">
        <v>0.000258067</v>
      </c>
    </row>
    <row r="6545" customFormat="false" ht="12.75" hidden="false" customHeight="false" outlineLevel="0" collapsed="false">
      <c r="A6545" s="1" t="s">
        <v>248</v>
      </c>
    </row>
    <row r="6546" customFormat="false" ht="12.75" hidden="false" customHeight="false" outlineLevel="0" collapsed="false">
      <c r="H6546" s="7" t="s">
        <v>1</v>
      </c>
      <c r="M6546" s="7" t="s">
        <v>2</v>
      </c>
    </row>
    <row r="6547" customFormat="false" ht="12.75" hidden="false" customHeight="false" outlineLevel="0" collapsed="false">
      <c r="A6547" s="1" t="s">
        <v>3</v>
      </c>
      <c r="H6547" s="26" t="n">
        <v>0.0452</v>
      </c>
      <c r="I6547" s="27" t="n">
        <v>0.1356</v>
      </c>
      <c r="J6547" s="27" t="n">
        <v>0.226</v>
      </c>
      <c r="K6547" s="27" t="n">
        <v>0.31645</v>
      </c>
      <c r="L6547" s="28" t="n">
        <v>0.4069</v>
      </c>
      <c r="M6547" s="26" t="n">
        <v>0.043954803407</v>
      </c>
      <c r="N6547" s="27" t="n">
        <v>0.051357942199</v>
      </c>
      <c r="O6547" s="27" t="n">
        <v>0.057948019008</v>
      </c>
      <c r="P6547" s="27" t="n">
        <v>0.063086918225</v>
      </c>
      <c r="Q6547" s="28" t="n">
        <v>0.066549721085</v>
      </c>
    </row>
    <row r="6548" customFormat="false" ht="12.75" hidden="false" customHeight="false" outlineLevel="0" collapsed="false">
      <c r="H6548" s="29" t="n">
        <v>0.4973</v>
      </c>
      <c r="I6548" s="30" t="n">
        <v>0.5877</v>
      </c>
      <c r="J6548" s="30" t="n">
        <v>0.6781</v>
      </c>
      <c r="K6548" s="30" t="n">
        <v>0.7685</v>
      </c>
      <c r="L6548" s="31" t="n">
        <v>0.85895</v>
      </c>
      <c r="M6548" s="29" t="n">
        <v>0.068267532777</v>
      </c>
      <c r="N6548" s="30" t="n">
        <v>0.068294798264</v>
      </c>
      <c r="O6548" s="30" t="n">
        <v>0.066764576563</v>
      </c>
      <c r="P6548" s="30" t="n">
        <v>0.063888282712</v>
      </c>
      <c r="Q6548" s="31" t="n">
        <v>0.059804222399</v>
      </c>
    </row>
    <row r="6549" customFormat="false" ht="12.75" hidden="false" customHeight="false" outlineLevel="0" collapsed="false">
      <c r="A6549" s="1" t="s">
        <v>4</v>
      </c>
      <c r="B6549" s="2" t="s">
        <v>5</v>
      </c>
      <c r="C6549" s="3" t="s">
        <v>6</v>
      </c>
      <c r="D6549" s="4" t="s">
        <v>7</v>
      </c>
      <c r="E6549" s="5" t="s">
        <v>81</v>
      </c>
      <c r="F6549" s="6" t="s">
        <v>9</v>
      </c>
      <c r="H6549" s="32" t="n">
        <v>0.9494</v>
      </c>
      <c r="I6549" s="33" t="n">
        <v>1.0398</v>
      </c>
      <c r="J6549" s="33" t="n">
        <v>1.1302</v>
      </c>
      <c r="K6549" s="33" t="n">
        <v>1.2206</v>
      </c>
      <c r="L6549" s="34" t="n">
        <v>1.311</v>
      </c>
      <c r="M6549" s="29" t="n">
        <v>0.054611136252</v>
      </c>
      <c r="N6549" s="30" t="n">
        <v>0.048480186161</v>
      </c>
      <c r="O6549" s="30" t="n">
        <v>0.041663900422</v>
      </c>
      <c r="P6549" s="30" t="n">
        <v>0.034476305196</v>
      </c>
      <c r="Q6549" s="31" t="n">
        <v>0.027112473431</v>
      </c>
    </row>
    <row r="6550" customFormat="false" ht="12.75" hidden="false" customHeight="false" outlineLevel="0" collapsed="false">
      <c r="E6550" s="5" t="s">
        <v>10</v>
      </c>
      <c r="H6550" s="35" t="n">
        <v>1.4014</v>
      </c>
      <c r="I6550" s="36" t="n">
        <v>1.49185</v>
      </c>
      <c r="J6550" s="36" t="n">
        <v>1.5823</v>
      </c>
      <c r="K6550" s="36" t="n">
        <v>1.6727</v>
      </c>
      <c r="L6550" s="37" t="n">
        <v>1.7631</v>
      </c>
      <c r="M6550" s="38" t="n">
        <v>0.01985219891</v>
      </c>
      <c r="N6550" s="39" t="n">
        <v>0.013081326979</v>
      </c>
      <c r="O6550" s="39" t="n">
        <v>0.0072384363281</v>
      </c>
      <c r="P6550" s="39" t="n">
        <v>0.0031725759427</v>
      </c>
      <c r="Q6550" s="40" t="n">
        <v>0.00050458783205</v>
      </c>
    </row>
    <row r="6552" customFormat="false" ht="12.75" hidden="false" customHeight="false" outlineLevel="0" collapsed="false">
      <c r="A6552" s="1" t="n">
        <v>0</v>
      </c>
      <c r="B6552" s="2" t="s">
        <v>11</v>
      </c>
      <c r="C6552" s="3" t="n">
        <v>0.0904</v>
      </c>
      <c r="D6552" s="6" t="n">
        <v>0.0511037</v>
      </c>
      <c r="E6552" s="5" t="n">
        <f aca="false">AVERAGE(A6552,C6552)</f>
        <v>0.0452</v>
      </c>
      <c r="F6552" s="6" t="n">
        <f aca="false">D6552*0.86011</f>
        <v>0.043954803407</v>
      </c>
    </row>
    <row r="6553" customFormat="false" ht="12.75" hidden="false" customHeight="false" outlineLevel="0" collapsed="false">
      <c r="A6553" s="1" t="n">
        <v>0.0904</v>
      </c>
      <c r="B6553" s="2" t="s">
        <v>11</v>
      </c>
      <c r="C6553" s="3" t="n">
        <v>0.1808</v>
      </c>
      <c r="D6553" s="6" t="n">
        <v>0.0597109</v>
      </c>
      <c r="E6553" s="5" t="n">
        <f aca="false">AVERAGE(A6553,C6553)</f>
        <v>0.1356</v>
      </c>
      <c r="F6553" s="6" t="n">
        <f aca="false">D6553*0.86011</f>
        <v>0.051357942199</v>
      </c>
    </row>
    <row r="6554" customFormat="false" ht="12.75" hidden="false" customHeight="false" outlineLevel="0" collapsed="false">
      <c r="A6554" s="1" t="n">
        <v>0.1808</v>
      </c>
      <c r="B6554" s="2" t="s">
        <v>11</v>
      </c>
      <c r="C6554" s="3" t="n">
        <v>0.2712</v>
      </c>
      <c r="D6554" s="6" t="n">
        <v>0.0673728</v>
      </c>
      <c r="E6554" s="5" t="n">
        <f aca="false">AVERAGE(A6554,C6554)</f>
        <v>0.226</v>
      </c>
      <c r="F6554" s="6" t="n">
        <f aca="false">D6554*0.86011</f>
        <v>0.057948019008</v>
      </c>
    </row>
    <row r="6555" customFormat="false" ht="12.75" hidden="false" customHeight="false" outlineLevel="0" collapsed="false">
      <c r="A6555" s="1" t="n">
        <v>0.2712</v>
      </c>
      <c r="B6555" s="2" t="s">
        <v>11</v>
      </c>
      <c r="C6555" s="3" t="n">
        <v>0.3617</v>
      </c>
      <c r="D6555" s="6" t="n">
        <v>0.0733475</v>
      </c>
      <c r="E6555" s="5" t="n">
        <f aca="false">AVERAGE(A6555,C6555)</f>
        <v>0.31645</v>
      </c>
      <c r="F6555" s="6" t="n">
        <f aca="false">D6555*0.86011</f>
        <v>0.063086918225</v>
      </c>
    </row>
    <row r="6556" customFormat="false" ht="12.75" hidden="false" customHeight="false" outlineLevel="0" collapsed="false">
      <c r="A6556" s="1" t="n">
        <v>0.3617</v>
      </c>
      <c r="B6556" s="2" t="s">
        <v>11</v>
      </c>
      <c r="C6556" s="3" t="n">
        <v>0.4521</v>
      </c>
      <c r="D6556" s="6" t="n">
        <v>0.0773735</v>
      </c>
      <c r="E6556" s="5" t="n">
        <f aca="false">AVERAGE(A6556,C6556)</f>
        <v>0.4069</v>
      </c>
      <c r="F6556" s="6" t="n">
        <f aca="false">D6556*0.86011</f>
        <v>0.066549721085</v>
      </c>
    </row>
    <row r="6557" customFormat="false" ht="12.75" hidden="false" customHeight="false" outlineLevel="0" collapsed="false">
      <c r="A6557" s="1" t="n">
        <v>0.4521</v>
      </c>
      <c r="B6557" s="2" t="s">
        <v>11</v>
      </c>
      <c r="C6557" s="3" t="n">
        <v>0.5425</v>
      </c>
      <c r="D6557" s="6" t="n">
        <v>0.0793707</v>
      </c>
      <c r="E6557" s="5" t="n">
        <f aca="false">AVERAGE(A6557,C6557)</f>
        <v>0.4973</v>
      </c>
      <c r="F6557" s="6" t="n">
        <f aca="false">D6557*0.86011</f>
        <v>0.068267532777</v>
      </c>
    </row>
    <row r="6558" customFormat="false" ht="12.75" hidden="false" customHeight="false" outlineLevel="0" collapsed="false">
      <c r="A6558" s="1" t="n">
        <v>0.5425</v>
      </c>
      <c r="B6558" s="2" t="s">
        <v>11</v>
      </c>
      <c r="C6558" s="3" t="n">
        <v>0.6329</v>
      </c>
      <c r="D6558" s="6" t="n">
        <v>0.0794024</v>
      </c>
      <c r="E6558" s="5" t="n">
        <f aca="false">AVERAGE(A6558,C6558)</f>
        <v>0.5877</v>
      </c>
      <c r="F6558" s="6" t="n">
        <f aca="false">D6558*0.86011</f>
        <v>0.068294798264</v>
      </c>
    </row>
    <row r="6559" customFormat="false" ht="12.75" hidden="false" customHeight="false" outlineLevel="0" collapsed="false">
      <c r="A6559" s="1" t="n">
        <v>0.6329</v>
      </c>
      <c r="B6559" s="2" t="s">
        <v>11</v>
      </c>
      <c r="C6559" s="3" t="n">
        <v>0.7233</v>
      </c>
      <c r="D6559" s="6" t="n">
        <v>0.0776233</v>
      </c>
      <c r="E6559" s="5" t="n">
        <f aca="false">AVERAGE(A6559,C6559)</f>
        <v>0.6781</v>
      </c>
      <c r="F6559" s="6" t="n">
        <f aca="false">D6559*0.86011</f>
        <v>0.066764576563</v>
      </c>
    </row>
    <row r="6560" customFormat="false" ht="12.75" hidden="false" customHeight="false" outlineLevel="0" collapsed="false">
      <c r="A6560" s="1" t="n">
        <v>0.7233</v>
      </c>
      <c r="B6560" s="2" t="s">
        <v>11</v>
      </c>
      <c r="C6560" s="3" t="n">
        <v>0.8137</v>
      </c>
      <c r="D6560" s="6" t="n">
        <v>0.0742792</v>
      </c>
      <c r="E6560" s="5" t="n">
        <f aca="false">AVERAGE(A6560,C6560)</f>
        <v>0.7685</v>
      </c>
      <c r="F6560" s="6" t="n">
        <f aca="false">D6560*0.86011</f>
        <v>0.063888282712</v>
      </c>
    </row>
    <row r="6561" customFormat="false" ht="12.75" hidden="false" customHeight="false" outlineLevel="0" collapsed="false">
      <c r="A6561" s="1" t="n">
        <v>0.8137</v>
      </c>
      <c r="B6561" s="2" t="s">
        <v>11</v>
      </c>
      <c r="C6561" s="3" t="n">
        <v>0.9042</v>
      </c>
      <c r="D6561" s="6" t="n">
        <v>0.0695309</v>
      </c>
      <c r="E6561" s="5" t="n">
        <f aca="false">AVERAGE(A6561,C6561)</f>
        <v>0.85895</v>
      </c>
      <c r="F6561" s="6" t="n">
        <f aca="false">D6561*0.86011</f>
        <v>0.059804222399</v>
      </c>
    </row>
    <row r="6562" customFormat="false" ht="12.75" hidden="false" customHeight="false" outlineLevel="0" collapsed="false">
      <c r="A6562" s="1" t="n">
        <v>0.9042</v>
      </c>
      <c r="B6562" s="2" t="s">
        <v>11</v>
      </c>
      <c r="C6562" s="3" t="n">
        <v>0.9946</v>
      </c>
      <c r="D6562" s="6" t="n">
        <v>0.0634932</v>
      </c>
      <c r="E6562" s="5" t="n">
        <f aca="false">AVERAGE(A6562,C6562)</f>
        <v>0.9494</v>
      </c>
      <c r="F6562" s="6" t="n">
        <f aca="false">D6562*0.86011</f>
        <v>0.054611136252</v>
      </c>
    </row>
    <row r="6563" customFormat="false" ht="12.75" hidden="false" customHeight="false" outlineLevel="0" collapsed="false">
      <c r="A6563" s="1" t="n">
        <v>0.9946</v>
      </c>
      <c r="B6563" s="2" t="s">
        <v>11</v>
      </c>
      <c r="C6563" s="3" t="n">
        <v>1.085</v>
      </c>
      <c r="D6563" s="6" t="n">
        <v>0.0563651</v>
      </c>
      <c r="E6563" s="5" t="n">
        <f aca="false">AVERAGE(A6563,C6563)</f>
        <v>1.0398</v>
      </c>
      <c r="F6563" s="6" t="n">
        <f aca="false">D6563*0.86011</f>
        <v>0.048480186161</v>
      </c>
    </row>
    <row r="6564" customFormat="false" ht="12.75" hidden="false" customHeight="false" outlineLevel="0" collapsed="false">
      <c r="A6564" s="1" t="n">
        <v>1.085</v>
      </c>
      <c r="B6564" s="2" t="s">
        <v>11</v>
      </c>
      <c r="C6564" s="3" t="n">
        <v>1.1754</v>
      </c>
      <c r="D6564" s="6" t="n">
        <v>0.0484402</v>
      </c>
      <c r="E6564" s="5" t="n">
        <f aca="false">AVERAGE(A6564,C6564)</f>
        <v>1.1302</v>
      </c>
      <c r="F6564" s="6" t="n">
        <f aca="false">D6564*0.86011</f>
        <v>0.041663900422</v>
      </c>
    </row>
    <row r="6565" customFormat="false" ht="12.75" hidden="false" customHeight="false" outlineLevel="0" collapsed="false">
      <c r="A6565" s="1" t="n">
        <v>1.1754</v>
      </c>
      <c r="B6565" s="2" t="s">
        <v>11</v>
      </c>
      <c r="C6565" s="3" t="n">
        <v>1.2658</v>
      </c>
      <c r="D6565" s="6" t="n">
        <v>0.0400836</v>
      </c>
      <c r="E6565" s="5" t="n">
        <f aca="false">AVERAGE(A6565,C6565)</f>
        <v>1.2206</v>
      </c>
      <c r="F6565" s="6" t="n">
        <f aca="false">D6565*0.86011</f>
        <v>0.034476305196</v>
      </c>
    </row>
    <row r="6566" customFormat="false" ht="12.75" hidden="false" customHeight="false" outlineLevel="0" collapsed="false">
      <c r="A6566" s="1" t="n">
        <v>1.2658</v>
      </c>
      <c r="B6566" s="2" t="s">
        <v>11</v>
      </c>
      <c r="C6566" s="3" t="n">
        <v>1.3562</v>
      </c>
      <c r="D6566" s="6" t="n">
        <v>0.0315221</v>
      </c>
      <c r="E6566" s="5" t="n">
        <f aca="false">AVERAGE(A6566,C6566)</f>
        <v>1.311</v>
      </c>
      <c r="F6566" s="6" t="n">
        <f aca="false">D6566*0.86011</f>
        <v>0.027112473431</v>
      </c>
    </row>
    <row r="6567" customFormat="false" ht="12.75" hidden="false" customHeight="false" outlineLevel="0" collapsed="false">
      <c r="A6567" s="1" t="n">
        <v>1.3562</v>
      </c>
      <c r="B6567" s="2" t="s">
        <v>11</v>
      </c>
      <c r="C6567" s="3" t="n">
        <v>1.4466</v>
      </c>
      <c r="D6567" s="6" t="n">
        <v>0.023081</v>
      </c>
      <c r="E6567" s="5" t="n">
        <f aca="false">AVERAGE(A6567,C6567)</f>
        <v>1.4014</v>
      </c>
      <c r="F6567" s="6" t="n">
        <f aca="false">D6567*0.86011</f>
        <v>0.01985219891</v>
      </c>
    </row>
    <row r="6568" customFormat="false" ht="12.75" hidden="false" customHeight="false" outlineLevel="0" collapsed="false">
      <c r="A6568" s="1" t="n">
        <v>1.4466</v>
      </c>
      <c r="B6568" s="2" t="s">
        <v>11</v>
      </c>
      <c r="C6568" s="3" t="n">
        <v>1.5371</v>
      </c>
      <c r="D6568" s="6" t="n">
        <v>0.0152089</v>
      </c>
      <c r="E6568" s="5" t="n">
        <f aca="false">AVERAGE(A6568,C6568)</f>
        <v>1.49185</v>
      </c>
      <c r="F6568" s="6" t="n">
        <f aca="false">D6568*0.86011</f>
        <v>0.013081326979</v>
      </c>
    </row>
    <row r="6569" customFormat="false" ht="12.75" hidden="false" customHeight="false" outlineLevel="0" collapsed="false">
      <c r="A6569" s="1" t="n">
        <v>1.5371</v>
      </c>
      <c r="B6569" s="2" t="s">
        <v>11</v>
      </c>
      <c r="C6569" s="3" t="n">
        <v>1.6275</v>
      </c>
      <c r="D6569" s="6" t="n">
        <v>0.00841571</v>
      </c>
      <c r="E6569" s="5" t="n">
        <f aca="false">AVERAGE(A6569,C6569)</f>
        <v>1.5823</v>
      </c>
      <c r="F6569" s="6" t="n">
        <f aca="false">D6569*0.86011</f>
        <v>0.0072384363281</v>
      </c>
    </row>
    <row r="6570" customFormat="false" ht="12.75" hidden="false" customHeight="false" outlineLevel="0" collapsed="false">
      <c r="A6570" s="1" t="n">
        <v>1.6275</v>
      </c>
      <c r="B6570" s="2" t="s">
        <v>11</v>
      </c>
      <c r="C6570" s="3" t="n">
        <v>1.7179</v>
      </c>
      <c r="D6570" s="6" t="n">
        <v>0.00368857</v>
      </c>
      <c r="E6570" s="5" t="n">
        <f aca="false">AVERAGE(A6570,C6570)</f>
        <v>1.6727</v>
      </c>
      <c r="F6570" s="6" t="n">
        <f aca="false">D6570*0.86011</f>
        <v>0.0031725759427</v>
      </c>
    </row>
    <row r="6571" customFormat="false" ht="12.75" hidden="false" customHeight="false" outlineLevel="0" collapsed="false">
      <c r="A6571" s="1" t="n">
        <v>1.7179</v>
      </c>
      <c r="B6571" s="2" t="s">
        <v>11</v>
      </c>
      <c r="C6571" s="3" t="n">
        <v>1.8083</v>
      </c>
      <c r="D6571" s="6" t="n">
        <v>0.000586655</v>
      </c>
      <c r="E6571" s="5" t="n">
        <f aca="false">AVERAGE(A6571,C6571)</f>
        <v>1.7631</v>
      </c>
      <c r="F6571" s="6" t="n">
        <f aca="false">D6571*0.86011</f>
        <v>0.00050458783205</v>
      </c>
    </row>
    <row r="6574" customFormat="false" ht="12.75" hidden="false" customHeight="false" outlineLevel="0" collapsed="false">
      <c r="A6574" s="1" t="s">
        <v>249</v>
      </c>
    </row>
    <row r="6575" customFormat="false" ht="12.75" hidden="false" customHeight="false" outlineLevel="0" collapsed="false">
      <c r="H6575" s="7" t="s">
        <v>1</v>
      </c>
      <c r="M6575" s="7" t="s">
        <v>2</v>
      </c>
    </row>
    <row r="6576" customFormat="false" ht="12.75" hidden="false" customHeight="false" outlineLevel="0" collapsed="false">
      <c r="A6576" s="1" t="s">
        <v>3</v>
      </c>
      <c r="H6576" s="26" t="n">
        <v>0.03125</v>
      </c>
      <c r="I6576" s="27" t="n">
        <v>0.0938</v>
      </c>
      <c r="J6576" s="27" t="n">
        <v>0.15635</v>
      </c>
      <c r="K6576" s="27" t="n">
        <v>0.2189</v>
      </c>
      <c r="L6576" s="28" t="n">
        <v>0.28145</v>
      </c>
      <c r="M6576" s="26" t="n">
        <v>0.05453404677</v>
      </c>
      <c r="N6576" s="27" t="n">
        <v>0.05425663467</v>
      </c>
      <c r="O6576" s="27" t="n">
        <v>0.05275625838</v>
      </c>
      <c r="P6576" s="27" t="n">
        <v>0.04985518608</v>
      </c>
      <c r="Q6576" s="28" t="n">
        <v>0.045967514103</v>
      </c>
    </row>
    <row r="6577" customFormat="false" ht="12.75" hidden="false" customHeight="false" outlineLevel="0" collapsed="false">
      <c r="H6577" s="29" t="n">
        <v>0.344</v>
      </c>
      <c r="I6577" s="30" t="n">
        <v>0.40655</v>
      </c>
      <c r="J6577" s="30" t="n">
        <v>0.4691</v>
      </c>
      <c r="K6577" s="30" t="n">
        <v>0.53165</v>
      </c>
      <c r="L6577" s="31" t="n">
        <v>0.5942</v>
      </c>
      <c r="M6577" s="29" t="n">
        <v>0.041792320941</v>
      </c>
      <c r="N6577" s="30" t="n">
        <v>0.037746430029</v>
      </c>
      <c r="O6577" s="30" t="n">
        <v>0.033066440883</v>
      </c>
      <c r="P6577" s="30" t="n">
        <v>0.027755268681</v>
      </c>
      <c r="Q6577" s="31" t="n">
        <v>0.022142234499</v>
      </c>
    </row>
    <row r="6578" customFormat="false" ht="12.75" hidden="false" customHeight="false" outlineLevel="0" collapsed="false">
      <c r="A6578" s="1" t="s">
        <v>4</v>
      </c>
      <c r="B6578" s="2" t="s">
        <v>5</v>
      </c>
      <c r="C6578" s="3" t="s">
        <v>6</v>
      </c>
      <c r="D6578" s="4" t="s">
        <v>7</v>
      </c>
      <c r="E6578" s="5" t="s">
        <v>81</v>
      </c>
      <c r="F6578" s="6" t="s">
        <v>9</v>
      </c>
      <c r="H6578" s="32" t="n">
        <v>0.65675</v>
      </c>
      <c r="I6578" s="33" t="n">
        <v>0.7193</v>
      </c>
      <c r="J6578" s="33" t="n">
        <v>0.78185</v>
      </c>
      <c r="K6578" s="33" t="n">
        <v>0.8444</v>
      </c>
      <c r="L6578" s="34" t="n">
        <v>0.90695</v>
      </c>
      <c r="M6578" s="29" t="n">
        <v>0.016603584375</v>
      </c>
      <c r="N6578" s="30" t="n">
        <v>0.011570012349</v>
      </c>
      <c r="O6578" s="30" t="n">
        <v>0.007517162625</v>
      </c>
      <c r="P6578" s="30" t="n">
        <v>0.004966805046</v>
      </c>
      <c r="Q6578" s="31" t="n">
        <v>0.0037593007032</v>
      </c>
    </row>
    <row r="6579" customFormat="false" ht="12.75" hidden="false" customHeight="false" outlineLevel="0" collapsed="false">
      <c r="E6579" s="5" t="s">
        <v>10</v>
      </c>
      <c r="H6579" s="35" t="n">
        <v>0.9695</v>
      </c>
      <c r="I6579" s="36" t="n">
        <v>1.03205</v>
      </c>
      <c r="J6579" s="36" t="n">
        <v>1.0946</v>
      </c>
      <c r="K6579" s="36" t="n">
        <v>1.1572</v>
      </c>
      <c r="L6579" s="37" t="n">
        <v>1.21975</v>
      </c>
      <c r="M6579" s="38" t="n">
        <v>0.0027282210522</v>
      </c>
      <c r="N6579" s="39" t="n">
        <v>0.0017709377217</v>
      </c>
      <c r="O6579" s="39" t="n">
        <v>0.0009528353331</v>
      </c>
      <c r="P6579" s="39" t="n">
        <v>0.00038076738504</v>
      </c>
      <c r="Q6579" s="40" t="n">
        <v>6.779528553E-005</v>
      </c>
    </row>
    <row r="6581" customFormat="false" ht="12.75" hidden="false" customHeight="false" outlineLevel="0" collapsed="false">
      <c r="A6581" s="1" t="n">
        <v>0</v>
      </c>
      <c r="B6581" s="2" t="s">
        <v>11</v>
      </c>
      <c r="C6581" s="3" t="n">
        <v>0.0625</v>
      </c>
      <c r="D6581" s="6" t="n">
        <v>0.115983</v>
      </c>
      <c r="E6581" s="5" t="n">
        <f aca="false">AVERAGE(A6581,C6581)</f>
        <v>0.03125</v>
      </c>
      <c r="F6581" s="6" t="n">
        <f aca="false">D6581*0.47019</f>
        <v>0.05453404677</v>
      </c>
    </row>
    <row r="6582" customFormat="false" ht="12.75" hidden="false" customHeight="false" outlineLevel="0" collapsed="false">
      <c r="A6582" s="1" t="n">
        <v>0.0625</v>
      </c>
      <c r="B6582" s="2" t="s">
        <v>11</v>
      </c>
      <c r="C6582" s="3" t="n">
        <v>0.1251</v>
      </c>
      <c r="D6582" s="6" t="n">
        <v>0.115393</v>
      </c>
      <c r="E6582" s="5" t="n">
        <f aca="false">AVERAGE(A6582,C6582)</f>
        <v>0.0938</v>
      </c>
      <c r="F6582" s="6" t="n">
        <f aca="false">D6582*0.47019</f>
        <v>0.05425663467</v>
      </c>
    </row>
    <row r="6583" customFormat="false" ht="12.75" hidden="false" customHeight="false" outlineLevel="0" collapsed="false">
      <c r="A6583" s="1" t="n">
        <v>0.1251</v>
      </c>
      <c r="B6583" s="2" t="s">
        <v>11</v>
      </c>
      <c r="C6583" s="3" t="n">
        <v>0.1876</v>
      </c>
      <c r="D6583" s="6" t="n">
        <v>0.112202</v>
      </c>
      <c r="E6583" s="5" t="n">
        <f aca="false">AVERAGE(A6583,C6583)</f>
        <v>0.15635</v>
      </c>
      <c r="F6583" s="6" t="n">
        <f aca="false">D6583*0.47019</f>
        <v>0.05275625838</v>
      </c>
    </row>
    <row r="6584" customFormat="false" ht="12.75" hidden="false" customHeight="false" outlineLevel="0" collapsed="false">
      <c r="A6584" s="1" t="n">
        <v>0.1876</v>
      </c>
      <c r="B6584" s="2" t="s">
        <v>11</v>
      </c>
      <c r="C6584" s="3" t="n">
        <v>0.2502</v>
      </c>
      <c r="D6584" s="6" t="n">
        <v>0.106032</v>
      </c>
      <c r="E6584" s="5" t="n">
        <f aca="false">AVERAGE(A6584,C6584)</f>
        <v>0.2189</v>
      </c>
      <c r="F6584" s="6" t="n">
        <f aca="false">D6584*0.47019</f>
        <v>0.04985518608</v>
      </c>
    </row>
    <row r="6585" customFormat="false" ht="12.75" hidden="false" customHeight="false" outlineLevel="0" collapsed="false">
      <c r="A6585" s="1" t="n">
        <v>0.2502</v>
      </c>
      <c r="B6585" s="2" t="s">
        <v>11</v>
      </c>
      <c r="C6585" s="3" t="n">
        <v>0.3127</v>
      </c>
      <c r="D6585" s="6" t="n">
        <v>0.0977637</v>
      </c>
      <c r="E6585" s="5" t="n">
        <f aca="false">AVERAGE(A6585,C6585)</f>
        <v>0.28145</v>
      </c>
      <c r="F6585" s="6" t="n">
        <f aca="false">D6585*0.47019</f>
        <v>0.045967514103</v>
      </c>
    </row>
    <row r="6586" customFormat="false" ht="12.75" hidden="false" customHeight="false" outlineLevel="0" collapsed="false">
      <c r="A6586" s="1" t="n">
        <v>0.3127</v>
      </c>
      <c r="B6586" s="2" t="s">
        <v>11</v>
      </c>
      <c r="C6586" s="3" t="n">
        <v>0.3753</v>
      </c>
      <c r="D6586" s="6" t="n">
        <v>0.0888839</v>
      </c>
      <c r="E6586" s="5" t="n">
        <f aca="false">AVERAGE(A6586,C6586)</f>
        <v>0.344</v>
      </c>
      <c r="F6586" s="6" t="n">
        <f aca="false">D6586*0.47019</f>
        <v>0.041792320941</v>
      </c>
    </row>
    <row r="6587" customFormat="false" ht="12.75" hidden="false" customHeight="false" outlineLevel="0" collapsed="false">
      <c r="A6587" s="1" t="n">
        <v>0.3753</v>
      </c>
      <c r="B6587" s="2" t="s">
        <v>11</v>
      </c>
      <c r="C6587" s="3" t="n">
        <v>0.4378</v>
      </c>
      <c r="D6587" s="6" t="n">
        <v>0.0802791</v>
      </c>
      <c r="E6587" s="5" t="n">
        <f aca="false">AVERAGE(A6587,C6587)</f>
        <v>0.40655</v>
      </c>
      <c r="F6587" s="6" t="n">
        <f aca="false">D6587*0.47019</f>
        <v>0.037746430029</v>
      </c>
    </row>
    <row r="6588" customFormat="false" ht="12.75" hidden="false" customHeight="false" outlineLevel="0" collapsed="false">
      <c r="A6588" s="1" t="n">
        <v>0.4378</v>
      </c>
      <c r="B6588" s="2" t="s">
        <v>11</v>
      </c>
      <c r="C6588" s="3" t="n">
        <v>0.5004</v>
      </c>
      <c r="D6588" s="6" t="n">
        <v>0.0703257</v>
      </c>
      <c r="E6588" s="5" t="n">
        <f aca="false">AVERAGE(A6588,C6588)</f>
        <v>0.4691</v>
      </c>
      <c r="F6588" s="6" t="n">
        <f aca="false">D6588*0.47019</f>
        <v>0.033066440883</v>
      </c>
    </row>
    <row r="6589" customFormat="false" ht="12.75" hidden="false" customHeight="false" outlineLevel="0" collapsed="false">
      <c r="A6589" s="1" t="n">
        <v>0.5004</v>
      </c>
      <c r="B6589" s="2" t="s">
        <v>11</v>
      </c>
      <c r="C6589" s="3" t="n">
        <v>0.5629</v>
      </c>
      <c r="D6589" s="6" t="n">
        <v>0.0590299</v>
      </c>
      <c r="E6589" s="5" t="n">
        <f aca="false">AVERAGE(A6589,C6589)</f>
        <v>0.53165</v>
      </c>
      <c r="F6589" s="6" t="n">
        <f aca="false">D6589*0.47019</f>
        <v>0.027755268681</v>
      </c>
    </row>
    <row r="6590" customFormat="false" ht="12.75" hidden="false" customHeight="false" outlineLevel="0" collapsed="false">
      <c r="A6590" s="1" t="n">
        <v>0.5629</v>
      </c>
      <c r="B6590" s="2" t="s">
        <v>11</v>
      </c>
      <c r="C6590" s="3" t="n">
        <v>0.6255</v>
      </c>
      <c r="D6590" s="6" t="n">
        <v>0.0470921</v>
      </c>
      <c r="E6590" s="5" t="n">
        <f aca="false">AVERAGE(A6590,C6590)</f>
        <v>0.5942</v>
      </c>
      <c r="F6590" s="6" t="n">
        <f aca="false">D6590*0.47019</f>
        <v>0.022142234499</v>
      </c>
    </row>
    <row r="6591" customFormat="false" ht="12.75" hidden="false" customHeight="false" outlineLevel="0" collapsed="false">
      <c r="A6591" s="1" t="n">
        <v>0.6255</v>
      </c>
      <c r="B6591" s="2" t="s">
        <v>11</v>
      </c>
      <c r="C6591" s="3" t="n">
        <v>0.688</v>
      </c>
      <c r="D6591" s="6" t="n">
        <v>0.0353125</v>
      </c>
      <c r="E6591" s="5" t="n">
        <f aca="false">AVERAGE(A6591,C6591)</f>
        <v>0.65675</v>
      </c>
      <c r="F6591" s="6" t="n">
        <f aca="false">D6591*0.47019</f>
        <v>0.016603584375</v>
      </c>
    </row>
    <row r="6592" customFormat="false" ht="12.75" hidden="false" customHeight="false" outlineLevel="0" collapsed="false">
      <c r="A6592" s="1" t="n">
        <v>0.688</v>
      </c>
      <c r="B6592" s="2" t="s">
        <v>11</v>
      </c>
      <c r="C6592" s="3" t="n">
        <v>0.7506</v>
      </c>
      <c r="D6592" s="6" t="n">
        <v>0.0246071</v>
      </c>
      <c r="E6592" s="5" t="n">
        <f aca="false">AVERAGE(A6592,C6592)</f>
        <v>0.7193</v>
      </c>
      <c r="F6592" s="6" t="n">
        <f aca="false">D6592*0.47019</f>
        <v>0.011570012349</v>
      </c>
    </row>
    <row r="6593" customFormat="false" ht="12.75" hidden="false" customHeight="false" outlineLevel="0" collapsed="false">
      <c r="A6593" s="1" t="n">
        <v>0.7506</v>
      </c>
      <c r="B6593" s="2" t="s">
        <v>11</v>
      </c>
      <c r="C6593" s="3" t="n">
        <v>0.8131</v>
      </c>
      <c r="D6593" s="6" t="n">
        <v>0.0159875</v>
      </c>
      <c r="E6593" s="5" t="n">
        <f aca="false">AVERAGE(A6593,C6593)</f>
        <v>0.78185</v>
      </c>
      <c r="F6593" s="6" t="n">
        <f aca="false">D6593*0.47019</f>
        <v>0.007517162625</v>
      </c>
    </row>
    <row r="6594" customFormat="false" ht="12.75" hidden="false" customHeight="false" outlineLevel="0" collapsed="false">
      <c r="A6594" s="1" t="n">
        <v>0.8131</v>
      </c>
      <c r="B6594" s="2" t="s">
        <v>11</v>
      </c>
      <c r="C6594" s="3" t="n">
        <v>0.8757</v>
      </c>
      <c r="D6594" s="6" t="n">
        <v>0.0105634</v>
      </c>
      <c r="E6594" s="5" t="n">
        <f aca="false">AVERAGE(A6594,C6594)</f>
        <v>0.8444</v>
      </c>
      <c r="F6594" s="6" t="n">
        <f aca="false">D6594*0.47019</f>
        <v>0.004966805046</v>
      </c>
    </row>
    <row r="6595" customFormat="false" ht="12.75" hidden="false" customHeight="false" outlineLevel="0" collapsed="false">
      <c r="A6595" s="1" t="n">
        <v>0.8757</v>
      </c>
      <c r="B6595" s="2" t="s">
        <v>11</v>
      </c>
      <c r="C6595" s="3" t="n">
        <v>0.9382</v>
      </c>
      <c r="D6595" s="6" t="n">
        <v>0.00799528</v>
      </c>
      <c r="E6595" s="5" t="n">
        <f aca="false">AVERAGE(A6595,C6595)</f>
        <v>0.90695</v>
      </c>
      <c r="F6595" s="6" t="n">
        <f aca="false">D6595*0.47019</f>
        <v>0.0037593007032</v>
      </c>
    </row>
    <row r="6596" customFormat="false" ht="12.75" hidden="false" customHeight="false" outlineLevel="0" collapsed="false">
      <c r="A6596" s="1" t="n">
        <v>0.9382</v>
      </c>
      <c r="B6596" s="2" t="s">
        <v>11</v>
      </c>
      <c r="C6596" s="3" t="n">
        <v>1.0008</v>
      </c>
      <c r="D6596" s="6" t="n">
        <v>0.00580238</v>
      </c>
      <c r="E6596" s="5" t="n">
        <f aca="false">AVERAGE(A6596,C6596)</f>
        <v>0.9695</v>
      </c>
      <c r="F6596" s="6" t="n">
        <f aca="false">D6596*0.47019</f>
        <v>0.0027282210522</v>
      </c>
    </row>
    <row r="6597" customFormat="false" ht="12.75" hidden="false" customHeight="false" outlineLevel="0" collapsed="false">
      <c r="A6597" s="1" t="n">
        <v>1.0008</v>
      </c>
      <c r="B6597" s="2" t="s">
        <v>11</v>
      </c>
      <c r="C6597" s="3" t="n">
        <v>1.0633</v>
      </c>
      <c r="D6597" s="6" t="n">
        <v>0.00376643</v>
      </c>
      <c r="E6597" s="5" t="n">
        <f aca="false">AVERAGE(A6597,C6597)</f>
        <v>1.03205</v>
      </c>
      <c r="F6597" s="6" t="n">
        <f aca="false">D6597*0.47019</f>
        <v>0.0017709377217</v>
      </c>
    </row>
    <row r="6598" customFormat="false" ht="12.75" hidden="false" customHeight="false" outlineLevel="0" collapsed="false">
      <c r="A6598" s="1" t="n">
        <v>1.0633</v>
      </c>
      <c r="B6598" s="2" t="s">
        <v>11</v>
      </c>
      <c r="C6598" s="3" t="n">
        <v>1.1259</v>
      </c>
      <c r="D6598" s="6" t="n">
        <v>0.00202649</v>
      </c>
      <c r="E6598" s="5" t="n">
        <f aca="false">AVERAGE(A6598,C6598)</f>
        <v>1.0946</v>
      </c>
      <c r="F6598" s="6" t="n">
        <f aca="false">D6598*0.47019</f>
        <v>0.0009528353331</v>
      </c>
    </row>
    <row r="6599" customFormat="false" ht="12.75" hidden="false" customHeight="false" outlineLevel="0" collapsed="false">
      <c r="A6599" s="1" t="n">
        <v>1.1259</v>
      </c>
      <c r="B6599" s="2" t="s">
        <v>11</v>
      </c>
      <c r="C6599" s="3" t="n">
        <v>1.1885</v>
      </c>
      <c r="D6599" s="6" t="n">
        <v>0.000809816</v>
      </c>
      <c r="E6599" s="5" t="n">
        <f aca="false">AVERAGE(A6599,C6599)</f>
        <v>1.1572</v>
      </c>
      <c r="F6599" s="6" t="n">
        <f aca="false">D6599*0.47019</f>
        <v>0.00038076738504</v>
      </c>
    </row>
    <row r="6600" customFormat="false" ht="12.75" hidden="false" customHeight="false" outlineLevel="0" collapsed="false">
      <c r="A6600" s="1" t="n">
        <v>1.1885</v>
      </c>
      <c r="B6600" s="2" t="s">
        <v>11</v>
      </c>
      <c r="C6600" s="3" t="n">
        <v>1.251</v>
      </c>
      <c r="D6600" s="6" t="n">
        <v>0.000144187</v>
      </c>
      <c r="E6600" s="5" t="n">
        <f aca="false">AVERAGE(A6600,C6600)</f>
        <v>1.21975</v>
      </c>
      <c r="F6600" s="6" t="n">
        <f aca="false">D6600*0.47019</f>
        <v>6.779528553E-005</v>
      </c>
    </row>
    <row r="6603" customFormat="false" ht="12.75" hidden="false" customHeight="false" outlineLevel="0" collapsed="false">
      <c r="A6603" s="1" t="s">
        <v>250</v>
      </c>
    </row>
    <row r="6604" customFormat="false" ht="12.75" hidden="false" customHeight="false" outlineLevel="0" collapsed="false">
      <c r="H6604" s="7" t="s">
        <v>1</v>
      </c>
      <c r="M6604" s="7" t="s">
        <v>2</v>
      </c>
    </row>
    <row r="6605" customFormat="false" ht="12.75" hidden="false" customHeight="false" outlineLevel="0" collapsed="false">
      <c r="A6605" s="1" t="s">
        <v>3</v>
      </c>
      <c r="H6605" s="26" t="n">
        <v>0.0801</v>
      </c>
      <c r="I6605" s="27" t="n">
        <v>0.24025</v>
      </c>
      <c r="J6605" s="27" t="n">
        <v>0.4004</v>
      </c>
      <c r="K6605" s="27" t="n">
        <v>0.56055</v>
      </c>
      <c r="L6605" s="28" t="n">
        <v>0.7207</v>
      </c>
      <c r="M6605" s="26" t="n">
        <v>0.29417803842</v>
      </c>
      <c r="N6605" s="27" t="n">
        <v>0.23291706738</v>
      </c>
      <c r="O6605" s="27" t="n">
        <v>0.14735647106</v>
      </c>
      <c r="P6605" s="27" t="n">
        <v>0.080654379598</v>
      </c>
      <c r="Q6605" s="28" t="n">
        <v>0.048072145456</v>
      </c>
    </row>
    <row r="6606" customFormat="false" ht="12.75" hidden="false" customHeight="false" outlineLevel="0" collapsed="false">
      <c r="H6606" s="29" t="n">
        <v>0.8809</v>
      </c>
      <c r="I6606" s="30" t="n">
        <v>1.04105</v>
      </c>
      <c r="J6606" s="30" t="n">
        <v>1.2012</v>
      </c>
      <c r="K6606" s="30" t="n">
        <v>1.36135</v>
      </c>
      <c r="L6606" s="31" t="n">
        <v>1.5215</v>
      </c>
      <c r="M6606" s="29" t="n">
        <v>0.033242215324</v>
      </c>
      <c r="N6606" s="30" t="n">
        <v>0.02497900297</v>
      </c>
      <c r="O6606" s="30" t="n">
        <v>0.020878041276</v>
      </c>
      <c r="P6606" s="30" t="n">
        <v>0.018974184032</v>
      </c>
      <c r="Q6606" s="31" t="n">
        <v>0.017392468792</v>
      </c>
    </row>
    <row r="6607" customFormat="false" ht="12.75" hidden="false" customHeight="false" outlineLevel="0" collapsed="false">
      <c r="A6607" s="1" t="s">
        <v>4</v>
      </c>
      <c r="B6607" s="2" t="s">
        <v>5</v>
      </c>
      <c r="C6607" s="3" t="s">
        <v>6</v>
      </c>
      <c r="D6607" s="4" t="s">
        <v>7</v>
      </c>
      <c r="E6607" s="5" t="s">
        <v>81</v>
      </c>
      <c r="F6607" s="6" t="s">
        <v>9</v>
      </c>
      <c r="H6607" s="32" t="n">
        <v>1.6817</v>
      </c>
      <c r="I6607" s="33" t="n">
        <v>1.84185</v>
      </c>
      <c r="J6607" s="33" t="n">
        <v>2.002</v>
      </c>
      <c r="K6607" s="33" t="n">
        <v>2.16215</v>
      </c>
      <c r="L6607" s="34" t="n">
        <v>2.3223</v>
      </c>
      <c r="M6607" s="29" t="n">
        <v>0.015819052058</v>
      </c>
      <c r="N6607" s="30" t="n">
        <v>0.01423493725</v>
      </c>
      <c r="O6607" s="30" t="n">
        <v>0.012668619238</v>
      </c>
      <c r="P6607" s="30" t="n">
        <v>0.011170688914</v>
      </c>
      <c r="Q6607" s="31" t="n">
        <v>0.0094723646674</v>
      </c>
    </row>
    <row r="6608" customFormat="false" ht="12.75" hidden="false" customHeight="false" outlineLevel="0" collapsed="false">
      <c r="E6608" s="5" t="s">
        <v>10</v>
      </c>
      <c r="H6608" s="35" t="n">
        <v>2.4825</v>
      </c>
      <c r="I6608" s="36" t="n">
        <v>2.64265</v>
      </c>
      <c r="J6608" s="36" t="n">
        <v>2.8028</v>
      </c>
      <c r="K6608" s="36" t="n">
        <v>2.96295</v>
      </c>
      <c r="L6608" s="37" t="n">
        <v>3.1231</v>
      </c>
      <c r="M6608" s="38" t="n">
        <v>0.0075146271236</v>
      </c>
      <c r="N6608" s="39" t="n">
        <v>0.0053841506784</v>
      </c>
      <c r="O6608" s="39" t="n">
        <v>0.0032626026258</v>
      </c>
      <c r="P6608" s="39" t="n">
        <v>0.0013900897388</v>
      </c>
      <c r="Q6608" s="40" t="n">
        <v>0.00025920133536</v>
      </c>
    </row>
    <row r="6610" customFormat="false" ht="12.75" hidden="false" customHeight="false" outlineLevel="0" collapsed="false">
      <c r="A6610" s="1" t="n">
        <v>0</v>
      </c>
      <c r="B6610" s="2" t="s">
        <v>11</v>
      </c>
      <c r="C6610" s="3" t="n">
        <v>0.1602</v>
      </c>
      <c r="D6610" s="6" t="n">
        <v>0.294231</v>
      </c>
      <c r="E6610" s="5" t="n">
        <f aca="false">AVERAGE(A6610,C6610)</f>
        <v>0.0801</v>
      </c>
      <c r="F6610" s="6" t="n">
        <f aca="false">D6610*0.99982</f>
        <v>0.29417803842</v>
      </c>
    </row>
    <row r="6611" customFormat="false" ht="12.75" hidden="false" customHeight="false" outlineLevel="0" collapsed="false">
      <c r="A6611" s="1" t="n">
        <v>0.1602</v>
      </c>
      <c r="B6611" s="2" t="s">
        <v>11</v>
      </c>
      <c r="C6611" s="3" t="n">
        <v>0.3203</v>
      </c>
      <c r="D6611" s="6" t="n">
        <v>0.232959</v>
      </c>
      <c r="E6611" s="5" t="n">
        <f aca="false">AVERAGE(A6611,C6611)</f>
        <v>0.24025</v>
      </c>
      <c r="F6611" s="6" t="n">
        <f aca="false">D6611*0.99982</f>
        <v>0.23291706738</v>
      </c>
    </row>
    <row r="6612" customFormat="false" ht="12.75" hidden="false" customHeight="false" outlineLevel="0" collapsed="false">
      <c r="A6612" s="1" t="n">
        <v>0.3203</v>
      </c>
      <c r="B6612" s="2" t="s">
        <v>11</v>
      </c>
      <c r="C6612" s="3" t="n">
        <v>0.4805</v>
      </c>
      <c r="D6612" s="6" t="n">
        <v>0.147383</v>
      </c>
      <c r="E6612" s="5" t="n">
        <f aca="false">AVERAGE(A6612,C6612)</f>
        <v>0.4004</v>
      </c>
      <c r="F6612" s="6" t="n">
        <f aca="false">D6612*0.99982</f>
        <v>0.14735647106</v>
      </c>
    </row>
    <row r="6613" customFormat="false" ht="12.75" hidden="false" customHeight="false" outlineLevel="0" collapsed="false">
      <c r="A6613" s="1" t="n">
        <v>0.4805</v>
      </c>
      <c r="B6613" s="2" t="s">
        <v>11</v>
      </c>
      <c r="C6613" s="3" t="n">
        <v>0.6406</v>
      </c>
      <c r="D6613" s="6" t="n">
        <v>0.0806689</v>
      </c>
      <c r="E6613" s="5" t="n">
        <f aca="false">AVERAGE(A6613,C6613)</f>
        <v>0.56055</v>
      </c>
      <c r="F6613" s="6" t="n">
        <f aca="false">D6613*0.99982</f>
        <v>0.080654379598</v>
      </c>
    </row>
    <row r="6614" customFormat="false" ht="12.75" hidden="false" customHeight="false" outlineLevel="0" collapsed="false">
      <c r="A6614" s="1" t="n">
        <v>0.6406</v>
      </c>
      <c r="B6614" s="2" t="s">
        <v>11</v>
      </c>
      <c r="C6614" s="3" t="n">
        <v>0.8008</v>
      </c>
      <c r="D6614" s="6" t="n">
        <v>0.0480808</v>
      </c>
      <c r="E6614" s="5" t="n">
        <f aca="false">AVERAGE(A6614,C6614)</f>
        <v>0.7207</v>
      </c>
      <c r="F6614" s="6" t="n">
        <f aca="false">D6614*0.99982</f>
        <v>0.048072145456</v>
      </c>
    </row>
    <row r="6615" customFormat="false" ht="12.75" hidden="false" customHeight="false" outlineLevel="0" collapsed="false">
      <c r="A6615" s="1" t="n">
        <v>0.8008</v>
      </c>
      <c r="B6615" s="2" t="s">
        <v>11</v>
      </c>
      <c r="C6615" s="3" t="n">
        <v>0.961</v>
      </c>
      <c r="D6615" s="6" t="n">
        <v>0.0332482</v>
      </c>
      <c r="E6615" s="5" t="n">
        <f aca="false">AVERAGE(A6615,C6615)</f>
        <v>0.8809</v>
      </c>
      <c r="F6615" s="6" t="n">
        <f aca="false">D6615*0.99982</f>
        <v>0.033242215324</v>
      </c>
    </row>
    <row r="6616" customFormat="false" ht="12.75" hidden="false" customHeight="false" outlineLevel="0" collapsed="false">
      <c r="A6616" s="1" t="n">
        <v>0.961</v>
      </c>
      <c r="B6616" s="2" t="s">
        <v>11</v>
      </c>
      <c r="C6616" s="3" t="n">
        <v>1.1211</v>
      </c>
      <c r="D6616" s="6" t="n">
        <v>0.0249835</v>
      </c>
      <c r="E6616" s="5" t="n">
        <f aca="false">AVERAGE(A6616,C6616)</f>
        <v>1.04105</v>
      </c>
      <c r="F6616" s="6" t="n">
        <f aca="false">D6616*0.99982</f>
        <v>0.02497900297</v>
      </c>
    </row>
    <row r="6617" customFormat="false" ht="12.75" hidden="false" customHeight="false" outlineLevel="0" collapsed="false">
      <c r="A6617" s="1" t="n">
        <v>1.1211</v>
      </c>
      <c r="B6617" s="2" t="s">
        <v>11</v>
      </c>
      <c r="C6617" s="3" t="n">
        <v>1.2813</v>
      </c>
      <c r="D6617" s="6" t="n">
        <v>0.0208818</v>
      </c>
      <c r="E6617" s="5" t="n">
        <f aca="false">AVERAGE(A6617,C6617)</f>
        <v>1.2012</v>
      </c>
      <c r="F6617" s="6" t="n">
        <f aca="false">D6617*0.99982</f>
        <v>0.020878041276</v>
      </c>
    </row>
    <row r="6618" customFormat="false" ht="12.75" hidden="false" customHeight="false" outlineLevel="0" collapsed="false">
      <c r="A6618" s="1" t="n">
        <v>1.2813</v>
      </c>
      <c r="B6618" s="2" t="s">
        <v>11</v>
      </c>
      <c r="C6618" s="3" t="n">
        <v>1.4414</v>
      </c>
      <c r="D6618" s="6" t="n">
        <v>0.0189776</v>
      </c>
      <c r="E6618" s="5" t="n">
        <f aca="false">AVERAGE(A6618,C6618)</f>
        <v>1.36135</v>
      </c>
      <c r="F6618" s="6" t="n">
        <f aca="false">D6618*0.99982</f>
        <v>0.018974184032</v>
      </c>
    </row>
    <row r="6619" customFormat="false" ht="12.75" hidden="false" customHeight="false" outlineLevel="0" collapsed="false">
      <c r="A6619" s="1" t="n">
        <v>1.4414</v>
      </c>
      <c r="B6619" s="2" t="s">
        <v>11</v>
      </c>
      <c r="C6619" s="3" t="n">
        <v>1.6016</v>
      </c>
      <c r="D6619" s="6" t="n">
        <v>0.0173956</v>
      </c>
      <c r="E6619" s="5" t="n">
        <f aca="false">AVERAGE(A6619,C6619)</f>
        <v>1.5215</v>
      </c>
      <c r="F6619" s="6" t="n">
        <f aca="false">D6619*0.99982</f>
        <v>0.017392468792</v>
      </c>
    </row>
    <row r="6620" customFormat="false" ht="12.75" hidden="false" customHeight="false" outlineLevel="0" collapsed="false">
      <c r="A6620" s="1" t="n">
        <v>1.6016</v>
      </c>
      <c r="B6620" s="2" t="s">
        <v>11</v>
      </c>
      <c r="C6620" s="3" t="n">
        <v>1.7618</v>
      </c>
      <c r="D6620" s="6" t="n">
        <v>0.0158219</v>
      </c>
      <c r="E6620" s="5" t="n">
        <f aca="false">AVERAGE(A6620,C6620)</f>
        <v>1.6817</v>
      </c>
      <c r="F6620" s="6" t="n">
        <f aca="false">D6620*0.99982</f>
        <v>0.015819052058</v>
      </c>
    </row>
    <row r="6621" customFormat="false" ht="12.75" hidden="false" customHeight="false" outlineLevel="0" collapsed="false">
      <c r="A6621" s="1" t="n">
        <v>1.7618</v>
      </c>
      <c r="B6621" s="2" t="s">
        <v>11</v>
      </c>
      <c r="C6621" s="3" t="n">
        <v>1.9219</v>
      </c>
      <c r="D6621" s="6" t="n">
        <v>0.0142375</v>
      </c>
      <c r="E6621" s="5" t="n">
        <f aca="false">AVERAGE(A6621,C6621)</f>
        <v>1.84185</v>
      </c>
      <c r="F6621" s="6" t="n">
        <f aca="false">D6621*0.99982</f>
        <v>0.01423493725</v>
      </c>
    </row>
    <row r="6622" customFormat="false" ht="12.75" hidden="false" customHeight="false" outlineLevel="0" collapsed="false">
      <c r="A6622" s="1" t="n">
        <v>1.9219</v>
      </c>
      <c r="B6622" s="2" t="s">
        <v>11</v>
      </c>
      <c r="C6622" s="3" t="n">
        <v>2.0821</v>
      </c>
      <c r="D6622" s="6" t="n">
        <v>0.0126709</v>
      </c>
      <c r="E6622" s="5" t="n">
        <f aca="false">AVERAGE(A6622,C6622)</f>
        <v>2.002</v>
      </c>
      <c r="F6622" s="6" t="n">
        <f aca="false">D6622*0.99982</f>
        <v>0.012668619238</v>
      </c>
    </row>
    <row r="6623" customFormat="false" ht="12.75" hidden="false" customHeight="false" outlineLevel="0" collapsed="false">
      <c r="A6623" s="1" t="n">
        <v>2.0821</v>
      </c>
      <c r="B6623" s="2" t="s">
        <v>11</v>
      </c>
      <c r="C6623" s="3" t="n">
        <v>2.2422</v>
      </c>
      <c r="D6623" s="6" t="n">
        <v>0.0111727</v>
      </c>
      <c r="E6623" s="5" t="n">
        <f aca="false">AVERAGE(A6623,C6623)</f>
        <v>2.16215</v>
      </c>
      <c r="F6623" s="6" t="n">
        <f aca="false">D6623*0.99982</f>
        <v>0.011170688914</v>
      </c>
    </row>
    <row r="6624" customFormat="false" ht="12.75" hidden="false" customHeight="false" outlineLevel="0" collapsed="false">
      <c r="A6624" s="1" t="n">
        <v>2.2422</v>
      </c>
      <c r="B6624" s="2" t="s">
        <v>11</v>
      </c>
      <c r="C6624" s="3" t="n">
        <v>2.4024</v>
      </c>
      <c r="D6624" s="6" t="n">
        <v>0.00947407</v>
      </c>
      <c r="E6624" s="5" t="n">
        <f aca="false">AVERAGE(A6624,C6624)</f>
        <v>2.3223</v>
      </c>
      <c r="F6624" s="6" t="n">
        <f aca="false">D6624*0.99982</f>
        <v>0.0094723646674</v>
      </c>
    </row>
    <row r="6625" customFormat="false" ht="12.75" hidden="false" customHeight="false" outlineLevel="0" collapsed="false">
      <c r="A6625" s="1" t="n">
        <v>2.4024</v>
      </c>
      <c r="B6625" s="2" t="s">
        <v>11</v>
      </c>
      <c r="C6625" s="3" t="n">
        <v>2.5626</v>
      </c>
      <c r="D6625" s="6" t="n">
        <v>0.00751598</v>
      </c>
      <c r="E6625" s="5" t="n">
        <f aca="false">AVERAGE(A6625,C6625)</f>
        <v>2.4825</v>
      </c>
      <c r="F6625" s="6" t="n">
        <f aca="false">D6625*0.99982</f>
        <v>0.0075146271236</v>
      </c>
    </row>
    <row r="6626" customFormat="false" ht="12.75" hidden="false" customHeight="false" outlineLevel="0" collapsed="false">
      <c r="A6626" s="1" t="n">
        <v>2.5626</v>
      </c>
      <c r="B6626" s="2" t="s">
        <v>11</v>
      </c>
      <c r="C6626" s="3" t="n">
        <v>2.7227</v>
      </c>
      <c r="D6626" s="6" t="n">
        <v>0.00538512</v>
      </c>
      <c r="E6626" s="5" t="n">
        <f aca="false">AVERAGE(A6626,C6626)</f>
        <v>2.64265</v>
      </c>
      <c r="F6626" s="6" t="n">
        <f aca="false">D6626*0.99982</f>
        <v>0.0053841506784</v>
      </c>
    </row>
    <row r="6627" customFormat="false" ht="12.75" hidden="false" customHeight="false" outlineLevel="0" collapsed="false">
      <c r="A6627" s="1" t="n">
        <v>2.7227</v>
      </c>
      <c r="B6627" s="2" t="s">
        <v>11</v>
      </c>
      <c r="C6627" s="3" t="n">
        <v>2.8829</v>
      </c>
      <c r="D6627" s="6" t="n">
        <v>0.00326319</v>
      </c>
      <c r="E6627" s="5" t="n">
        <f aca="false">AVERAGE(A6627,C6627)</f>
        <v>2.8028</v>
      </c>
      <c r="F6627" s="6" t="n">
        <f aca="false">D6627*0.99982</f>
        <v>0.0032626026258</v>
      </c>
    </row>
    <row r="6628" customFormat="false" ht="12.75" hidden="false" customHeight="false" outlineLevel="0" collapsed="false">
      <c r="A6628" s="1" t="n">
        <v>2.8829</v>
      </c>
      <c r="B6628" s="2" t="s">
        <v>11</v>
      </c>
      <c r="C6628" s="3" t="n">
        <v>3.043</v>
      </c>
      <c r="D6628" s="6" t="n">
        <v>0.00139034</v>
      </c>
      <c r="E6628" s="5" t="n">
        <f aca="false">AVERAGE(A6628,C6628)</f>
        <v>2.96295</v>
      </c>
      <c r="F6628" s="6" t="n">
        <f aca="false">D6628*0.99982</f>
        <v>0.0013900897388</v>
      </c>
    </row>
    <row r="6629" customFormat="false" ht="12.75" hidden="false" customHeight="false" outlineLevel="0" collapsed="false">
      <c r="A6629" s="1" t="n">
        <v>3.043</v>
      </c>
      <c r="B6629" s="2" t="s">
        <v>11</v>
      </c>
      <c r="C6629" s="3" t="n">
        <v>3.2032</v>
      </c>
      <c r="D6629" s="6" t="n">
        <v>0.000259248</v>
      </c>
      <c r="E6629" s="5" t="n">
        <f aca="false">AVERAGE(A6629,C6629)</f>
        <v>3.1231</v>
      </c>
      <c r="F6629" s="6" t="n">
        <f aca="false">D6629*0.99982</f>
        <v>0.00025920133536</v>
      </c>
    </row>
    <row r="6632" customFormat="false" ht="12.75" hidden="false" customHeight="false" outlineLevel="0" collapsed="false">
      <c r="A6632" s="1" t="s">
        <v>251</v>
      </c>
    </row>
    <row r="6633" customFormat="false" ht="12.75" hidden="false" customHeight="false" outlineLevel="0" collapsed="false">
      <c r="H6633" s="7" t="s">
        <v>1</v>
      </c>
      <c r="M6633" s="7" t="s">
        <v>2</v>
      </c>
    </row>
    <row r="6634" customFormat="false" ht="12.75" hidden="false" customHeight="false" outlineLevel="0" collapsed="false">
      <c r="A6634" s="1" t="s">
        <v>3</v>
      </c>
      <c r="H6634" s="26" t="n">
        <v>0.0373</v>
      </c>
      <c r="I6634" s="27" t="n">
        <v>0.11195</v>
      </c>
      <c r="J6634" s="27" t="n">
        <v>0.1866</v>
      </c>
      <c r="K6634" s="27" t="n">
        <v>0.2612</v>
      </c>
      <c r="L6634" s="28" t="n">
        <v>0.33585</v>
      </c>
      <c r="M6634" s="26" t="n">
        <v>0.1397220708</v>
      </c>
      <c r="N6634" s="27" t="n">
        <v>0.1399440042</v>
      </c>
      <c r="O6634" s="27" t="n">
        <v>0.1350974586</v>
      </c>
      <c r="P6634" s="27" t="n">
        <v>0.1254453551</v>
      </c>
      <c r="Q6634" s="28" t="n">
        <v>0.1121353493</v>
      </c>
    </row>
    <row r="6635" customFormat="false" ht="12.75" hidden="false" customHeight="false" outlineLevel="0" collapsed="false">
      <c r="H6635" s="29" t="n">
        <v>0.4105</v>
      </c>
      <c r="I6635" s="30" t="n">
        <v>0.48515</v>
      </c>
      <c r="J6635" s="30" t="n">
        <v>0.5598</v>
      </c>
      <c r="K6635" s="30" t="n">
        <v>0.6344</v>
      </c>
      <c r="L6635" s="31" t="n">
        <v>0.70905</v>
      </c>
      <c r="M6635" s="29" t="n">
        <v>0.09607866775</v>
      </c>
      <c r="N6635" s="30" t="n">
        <v>0.07915414663</v>
      </c>
      <c r="O6635" s="30" t="n">
        <v>0.06194361134</v>
      </c>
      <c r="P6635" s="30" t="n">
        <v>0.04470598418</v>
      </c>
      <c r="Q6635" s="31" t="n">
        <v>0.02906437807</v>
      </c>
    </row>
    <row r="6636" customFormat="false" ht="12.75" hidden="false" customHeight="false" outlineLevel="0" collapsed="false">
      <c r="A6636" s="1" t="s">
        <v>4</v>
      </c>
      <c r="B6636" s="2" t="s">
        <v>5</v>
      </c>
      <c r="C6636" s="3" t="s">
        <v>6</v>
      </c>
      <c r="D6636" s="4" t="s">
        <v>7</v>
      </c>
      <c r="E6636" s="5" t="s">
        <v>81</v>
      </c>
      <c r="F6636" s="6" t="s">
        <v>9</v>
      </c>
      <c r="H6636" s="32" t="n">
        <v>0.7837</v>
      </c>
      <c r="I6636" s="33" t="n">
        <v>0.8583</v>
      </c>
      <c r="J6636" s="33" t="n">
        <v>0.93295</v>
      </c>
      <c r="K6636" s="33" t="n">
        <v>1.0076</v>
      </c>
      <c r="L6636" s="34" t="n">
        <v>1.08225</v>
      </c>
      <c r="M6636" s="29" t="n">
        <v>0.01696300957</v>
      </c>
      <c r="N6636" s="30" t="n">
        <v>0.009282954278</v>
      </c>
      <c r="O6636" s="30" t="n">
        <v>0.005081844989</v>
      </c>
      <c r="P6636" s="30" t="n">
        <v>0.002577816423</v>
      </c>
      <c r="Q6636" s="31" t="n">
        <v>0.001103318905</v>
      </c>
    </row>
    <row r="6637" customFormat="false" ht="12.75" hidden="false" customHeight="false" outlineLevel="0" collapsed="false">
      <c r="E6637" s="5" t="s">
        <v>10</v>
      </c>
      <c r="H6637" s="35" t="n">
        <v>1.1569</v>
      </c>
      <c r="I6637" s="36" t="n">
        <v>1.2315</v>
      </c>
      <c r="J6637" s="36" t="n">
        <v>1.30615</v>
      </c>
      <c r="K6637" s="36" t="n">
        <v>1.3808</v>
      </c>
      <c r="L6637" s="37" t="n">
        <v>1.4554</v>
      </c>
      <c r="M6637" s="38" t="n">
        <v>0.0006233489392</v>
      </c>
      <c r="N6637" s="39" t="n">
        <v>0.0004102158983</v>
      </c>
      <c r="O6637" s="39" t="n">
        <v>0.0002424702371</v>
      </c>
      <c r="P6637" s="39" t="n">
        <v>0.0001020353802</v>
      </c>
      <c r="Q6637" s="40" t="n">
        <v>2.216284915E-005</v>
      </c>
    </row>
    <row r="6639" customFormat="false" ht="12.75" hidden="false" customHeight="false" outlineLevel="0" collapsed="false">
      <c r="A6639" s="1" t="n">
        <v>0</v>
      </c>
      <c r="B6639" s="2" t="s">
        <v>11</v>
      </c>
      <c r="C6639" s="3" t="n">
        <v>0.0746</v>
      </c>
      <c r="D6639" s="6" t="n">
        <v>0.139764</v>
      </c>
      <c r="E6639" s="5" t="n">
        <f aca="false">AVERAGE(A6639,C6639)</f>
        <v>0.0373</v>
      </c>
      <c r="F6639" s="6" t="n">
        <f aca="false">D6639*0.9997</f>
        <v>0.1397220708</v>
      </c>
    </row>
    <row r="6640" customFormat="false" ht="12.75" hidden="false" customHeight="false" outlineLevel="0" collapsed="false">
      <c r="A6640" s="1" t="n">
        <v>0.0746</v>
      </c>
      <c r="B6640" s="2" t="s">
        <v>11</v>
      </c>
      <c r="C6640" s="3" t="n">
        <v>0.1493</v>
      </c>
      <c r="D6640" s="6" t="n">
        <v>0.139986</v>
      </c>
      <c r="E6640" s="5" t="n">
        <f aca="false">AVERAGE(A6640,C6640)</f>
        <v>0.11195</v>
      </c>
      <c r="F6640" s="6" t="n">
        <f aca="false">D6640*0.9997</f>
        <v>0.1399440042</v>
      </c>
    </row>
    <row r="6641" customFormat="false" ht="12.75" hidden="false" customHeight="false" outlineLevel="0" collapsed="false">
      <c r="A6641" s="1" t="n">
        <v>0.1493</v>
      </c>
      <c r="B6641" s="2" t="s">
        <v>11</v>
      </c>
      <c r="C6641" s="3" t="n">
        <v>0.2239</v>
      </c>
      <c r="D6641" s="6" t="n">
        <v>0.135138</v>
      </c>
      <c r="E6641" s="5" t="n">
        <f aca="false">AVERAGE(A6641,C6641)</f>
        <v>0.1866</v>
      </c>
      <c r="F6641" s="6" t="n">
        <f aca="false">D6641*0.9997</f>
        <v>0.1350974586</v>
      </c>
    </row>
    <row r="6642" customFormat="false" ht="12.75" hidden="false" customHeight="false" outlineLevel="0" collapsed="false">
      <c r="A6642" s="1" t="n">
        <v>0.2239</v>
      </c>
      <c r="B6642" s="2" t="s">
        <v>11</v>
      </c>
      <c r="C6642" s="3" t="n">
        <v>0.2985</v>
      </c>
      <c r="D6642" s="6" t="n">
        <v>0.125483</v>
      </c>
      <c r="E6642" s="5" t="n">
        <f aca="false">AVERAGE(A6642,C6642)</f>
        <v>0.2612</v>
      </c>
      <c r="F6642" s="6" t="n">
        <f aca="false">D6642*0.9997</f>
        <v>0.1254453551</v>
      </c>
    </row>
    <row r="6643" customFormat="false" ht="12.75" hidden="false" customHeight="false" outlineLevel="0" collapsed="false">
      <c r="A6643" s="1" t="n">
        <v>0.2985</v>
      </c>
      <c r="B6643" s="2" t="s">
        <v>11</v>
      </c>
      <c r="C6643" s="3" t="n">
        <v>0.3732</v>
      </c>
      <c r="D6643" s="6" t="n">
        <v>0.112169</v>
      </c>
      <c r="E6643" s="5" t="n">
        <f aca="false">AVERAGE(A6643,C6643)</f>
        <v>0.33585</v>
      </c>
      <c r="F6643" s="6" t="n">
        <f aca="false">D6643*0.9997</f>
        <v>0.1121353493</v>
      </c>
    </row>
    <row r="6644" customFormat="false" ht="12.75" hidden="false" customHeight="false" outlineLevel="0" collapsed="false">
      <c r="A6644" s="1" t="n">
        <v>0.3732</v>
      </c>
      <c r="B6644" s="2" t="s">
        <v>11</v>
      </c>
      <c r="C6644" s="3" t="n">
        <v>0.4478</v>
      </c>
      <c r="D6644" s="6" t="n">
        <v>0.0961075</v>
      </c>
      <c r="E6644" s="5" t="n">
        <f aca="false">AVERAGE(A6644,C6644)</f>
        <v>0.4105</v>
      </c>
      <c r="F6644" s="6" t="n">
        <f aca="false">D6644*0.9997</f>
        <v>0.09607866775</v>
      </c>
    </row>
    <row r="6645" customFormat="false" ht="12.75" hidden="false" customHeight="false" outlineLevel="0" collapsed="false">
      <c r="A6645" s="1" t="n">
        <v>0.4478</v>
      </c>
      <c r="B6645" s="2" t="s">
        <v>11</v>
      </c>
      <c r="C6645" s="3" t="n">
        <v>0.5225</v>
      </c>
      <c r="D6645" s="6" t="n">
        <v>0.0791779</v>
      </c>
      <c r="E6645" s="5" t="n">
        <f aca="false">AVERAGE(A6645,C6645)</f>
        <v>0.48515</v>
      </c>
      <c r="F6645" s="6" t="n">
        <f aca="false">D6645*0.9997</f>
        <v>0.07915414663</v>
      </c>
    </row>
    <row r="6646" customFormat="false" ht="12.75" hidden="false" customHeight="false" outlineLevel="0" collapsed="false">
      <c r="A6646" s="1" t="n">
        <v>0.5225</v>
      </c>
      <c r="B6646" s="2" t="s">
        <v>11</v>
      </c>
      <c r="C6646" s="3" t="n">
        <v>0.5971</v>
      </c>
      <c r="D6646" s="6" t="n">
        <v>0.0619622</v>
      </c>
      <c r="E6646" s="5" t="n">
        <f aca="false">AVERAGE(A6646,C6646)</f>
        <v>0.5598</v>
      </c>
      <c r="F6646" s="6" t="n">
        <f aca="false">D6646*0.9997</f>
        <v>0.06194361134</v>
      </c>
    </row>
    <row r="6647" customFormat="false" ht="12.75" hidden="false" customHeight="false" outlineLevel="0" collapsed="false">
      <c r="A6647" s="1" t="n">
        <v>0.5971</v>
      </c>
      <c r="B6647" s="2" t="s">
        <v>11</v>
      </c>
      <c r="C6647" s="3" t="n">
        <v>0.6717</v>
      </c>
      <c r="D6647" s="6" t="n">
        <v>0.0447194</v>
      </c>
      <c r="E6647" s="5" t="n">
        <f aca="false">AVERAGE(A6647,C6647)</f>
        <v>0.6344</v>
      </c>
      <c r="F6647" s="6" t="n">
        <f aca="false">D6647*0.9997</f>
        <v>0.04470598418</v>
      </c>
    </row>
    <row r="6648" customFormat="false" ht="12.75" hidden="false" customHeight="false" outlineLevel="0" collapsed="false">
      <c r="A6648" s="1" t="n">
        <v>0.6717</v>
      </c>
      <c r="B6648" s="2" t="s">
        <v>11</v>
      </c>
      <c r="C6648" s="3" t="n">
        <v>0.7464</v>
      </c>
      <c r="D6648" s="6" t="n">
        <v>0.0290731</v>
      </c>
      <c r="E6648" s="5" t="n">
        <f aca="false">AVERAGE(A6648,C6648)</f>
        <v>0.70905</v>
      </c>
      <c r="F6648" s="6" t="n">
        <f aca="false">D6648*0.9997</f>
        <v>0.02906437807</v>
      </c>
    </row>
    <row r="6649" customFormat="false" ht="12.75" hidden="false" customHeight="false" outlineLevel="0" collapsed="false">
      <c r="A6649" s="1" t="n">
        <v>0.7464</v>
      </c>
      <c r="B6649" s="2" t="s">
        <v>11</v>
      </c>
      <c r="C6649" s="3" t="n">
        <v>0.821</v>
      </c>
      <c r="D6649" s="6" t="n">
        <v>0.0169681</v>
      </c>
      <c r="E6649" s="5" t="n">
        <f aca="false">AVERAGE(A6649,C6649)</f>
        <v>0.7837</v>
      </c>
      <c r="F6649" s="6" t="n">
        <f aca="false">D6649*0.9997</f>
        <v>0.01696300957</v>
      </c>
    </row>
    <row r="6650" customFormat="false" ht="12.75" hidden="false" customHeight="false" outlineLevel="0" collapsed="false">
      <c r="A6650" s="1" t="n">
        <v>0.821</v>
      </c>
      <c r="B6650" s="2" t="s">
        <v>11</v>
      </c>
      <c r="C6650" s="3" t="n">
        <v>0.8956</v>
      </c>
      <c r="D6650" s="6" t="n">
        <v>0.00928574</v>
      </c>
      <c r="E6650" s="5" t="n">
        <f aca="false">AVERAGE(A6650,C6650)</f>
        <v>0.8583</v>
      </c>
      <c r="F6650" s="6" t="n">
        <f aca="false">D6650*0.9997</f>
        <v>0.009282954278</v>
      </c>
    </row>
    <row r="6651" customFormat="false" ht="12.75" hidden="false" customHeight="false" outlineLevel="0" collapsed="false">
      <c r="A6651" s="1" t="n">
        <v>0.8956</v>
      </c>
      <c r="B6651" s="2" t="s">
        <v>11</v>
      </c>
      <c r="C6651" s="3" t="n">
        <v>0.9703</v>
      </c>
      <c r="D6651" s="6" t="n">
        <v>0.00508337</v>
      </c>
      <c r="E6651" s="5" t="n">
        <f aca="false">AVERAGE(A6651,C6651)</f>
        <v>0.93295</v>
      </c>
      <c r="F6651" s="6" t="n">
        <f aca="false">D6651*0.9997</f>
        <v>0.005081844989</v>
      </c>
    </row>
    <row r="6652" customFormat="false" ht="12.75" hidden="false" customHeight="false" outlineLevel="0" collapsed="false">
      <c r="A6652" s="1" t="n">
        <v>0.9703</v>
      </c>
      <c r="B6652" s="2" t="s">
        <v>11</v>
      </c>
      <c r="C6652" s="3" t="n">
        <v>1.0449</v>
      </c>
      <c r="D6652" s="6" t="n">
        <v>0.00257859</v>
      </c>
      <c r="E6652" s="5" t="n">
        <f aca="false">AVERAGE(A6652,C6652)</f>
        <v>1.0076</v>
      </c>
      <c r="F6652" s="6" t="n">
        <f aca="false">D6652*0.9997</f>
        <v>0.002577816423</v>
      </c>
    </row>
    <row r="6653" customFormat="false" ht="12.75" hidden="false" customHeight="false" outlineLevel="0" collapsed="false">
      <c r="A6653" s="1" t="n">
        <v>1.0449</v>
      </c>
      <c r="B6653" s="2" t="s">
        <v>11</v>
      </c>
      <c r="C6653" s="3" t="n">
        <v>1.1196</v>
      </c>
      <c r="D6653" s="6" t="n">
        <v>0.00110365</v>
      </c>
      <c r="E6653" s="5" t="n">
        <f aca="false">AVERAGE(A6653,C6653)</f>
        <v>1.08225</v>
      </c>
      <c r="F6653" s="6" t="n">
        <f aca="false">D6653*0.9997</f>
        <v>0.001103318905</v>
      </c>
    </row>
    <row r="6654" customFormat="false" ht="12.75" hidden="false" customHeight="false" outlineLevel="0" collapsed="false">
      <c r="A6654" s="1" t="n">
        <v>1.1196</v>
      </c>
      <c r="B6654" s="2" t="s">
        <v>11</v>
      </c>
      <c r="C6654" s="3" t="n">
        <v>1.1942</v>
      </c>
      <c r="D6654" s="6" t="n">
        <v>0.000623536</v>
      </c>
      <c r="E6654" s="5" t="n">
        <f aca="false">AVERAGE(A6654,C6654)</f>
        <v>1.1569</v>
      </c>
      <c r="F6654" s="6" t="n">
        <f aca="false">D6654*0.9997</f>
        <v>0.0006233489392</v>
      </c>
    </row>
    <row r="6655" customFormat="false" ht="12.75" hidden="false" customHeight="false" outlineLevel="0" collapsed="false">
      <c r="A6655" s="1" t="n">
        <v>1.1942</v>
      </c>
      <c r="B6655" s="2" t="s">
        <v>11</v>
      </c>
      <c r="C6655" s="3" t="n">
        <v>1.2688</v>
      </c>
      <c r="D6655" s="6" t="n">
        <v>0.000410339</v>
      </c>
      <c r="E6655" s="5" t="n">
        <f aca="false">AVERAGE(A6655,C6655)</f>
        <v>1.2315</v>
      </c>
      <c r="F6655" s="6" t="n">
        <f aca="false">D6655*0.9997</f>
        <v>0.0004102158983</v>
      </c>
    </row>
    <row r="6656" customFormat="false" ht="12.75" hidden="false" customHeight="false" outlineLevel="0" collapsed="false">
      <c r="A6656" s="1" t="n">
        <v>1.2688</v>
      </c>
      <c r="B6656" s="2" t="s">
        <v>11</v>
      </c>
      <c r="C6656" s="3" t="n">
        <v>1.3435</v>
      </c>
      <c r="D6656" s="6" t="n">
        <v>0.000242543</v>
      </c>
      <c r="E6656" s="5" t="n">
        <f aca="false">AVERAGE(A6656,C6656)</f>
        <v>1.30615</v>
      </c>
      <c r="F6656" s="6" t="n">
        <f aca="false">D6656*0.9997</f>
        <v>0.0002424702371</v>
      </c>
    </row>
    <row r="6657" customFormat="false" ht="12.75" hidden="false" customHeight="false" outlineLevel="0" collapsed="false">
      <c r="A6657" s="1" t="n">
        <v>1.3435</v>
      </c>
      <c r="B6657" s="2" t="s">
        <v>11</v>
      </c>
      <c r="C6657" s="3" t="n">
        <v>1.4181</v>
      </c>
      <c r="D6657" s="6" t="n">
        <v>0.000102066</v>
      </c>
      <c r="E6657" s="5" t="n">
        <f aca="false">AVERAGE(A6657,C6657)</f>
        <v>1.3808</v>
      </c>
      <c r="F6657" s="6" t="n">
        <f aca="false">D6657*0.9997</f>
        <v>0.0001020353802</v>
      </c>
    </row>
    <row r="6658" customFormat="false" ht="12.75" hidden="false" customHeight="false" outlineLevel="0" collapsed="false">
      <c r="A6658" s="1" t="n">
        <v>1.4181</v>
      </c>
      <c r="B6658" s="2" t="s">
        <v>11</v>
      </c>
      <c r="C6658" s="3" t="n">
        <v>1.4927</v>
      </c>
      <c r="D6658" s="6" t="n">
        <v>2.21695E-005</v>
      </c>
      <c r="E6658" s="5" t="n">
        <f aca="false">AVERAGE(A6658,C6658)</f>
        <v>1.4554</v>
      </c>
      <c r="F6658" s="6" t="n">
        <f aca="false">D6658*0.9997</f>
        <v>2.216284915E-005</v>
      </c>
    </row>
    <row r="6661" customFormat="false" ht="12.75" hidden="false" customHeight="false" outlineLevel="0" collapsed="false">
      <c r="A6661" s="1" t="s">
        <v>252</v>
      </c>
    </row>
    <row r="6662" customFormat="false" ht="12.75" hidden="false" customHeight="false" outlineLevel="0" collapsed="false">
      <c r="H6662" s="7" t="s">
        <v>1</v>
      </c>
      <c r="M6662" s="7" t="s">
        <v>2</v>
      </c>
    </row>
    <row r="6663" customFormat="false" ht="12.75" hidden="false" customHeight="false" outlineLevel="0" collapsed="false">
      <c r="A6663" s="1" t="s">
        <v>3</v>
      </c>
      <c r="H6663" s="26" t="n">
        <v>0.01735</v>
      </c>
      <c r="I6663" s="27" t="n">
        <v>0.05205</v>
      </c>
      <c r="J6663" s="27" t="n">
        <v>0.08675</v>
      </c>
      <c r="K6663" s="27" t="n">
        <v>0.12145</v>
      </c>
      <c r="L6663" s="28" t="n">
        <v>0.15615</v>
      </c>
      <c r="M6663" s="26" t="n">
        <v>0.088338674353</v>
      </c>
      <c r="N6663" s="27" t="n">
        <v>0.088158126727</v>
      </c>
      <c r="O6663" s="27" t="n">
        <v>0.087318870182</v>
      </c>
      <c r="P6663" s="27" t="n">
        <v>0.085630260021</v>
      </c>
      <c r="Q6663" s="28" t="n">
        <v>0.083008020691</v>
      </c>
    </row>
    <row r="6664" customFormat="false" ht="12.75" hidden="false" customHeight="false" outlineLevel="0" collapsed="false">
      <c r="H6664" s="29" t="n">
        <v>0.19085</v>
      </c>
      <c r="I6664" s="30" t="n">
        <v>0.22555</v>
      </c>
      <c r="J6664" s="30" t="n">
        <v>0.26025</v>
      </c>
      <c r="K6664" s="30" t="n">
        <v>0.29495</v>
      </c>
      <c r="L6664" s="31" t="n">
        <v>0.32965</v>
      </c>
      <c r="M6664" s="29" t="n">
        <v>0.079487741868</v>
      </c>
      <c r="N6664" s="30" t="n">
        <v>0.075146801106</v>
      </c>
      <c r="O6664" s="30" t="n">
        <v>0.070098565519</v>
      </c>
      <c r="P6664" s="30" t="n">
        <v>0.064425411211</v>
      </c>
      <c r="Q6664" s="31" t="n">
        <v>0.058162527974</v>
      </c>
    </row>
    <row r="6665" customFormat="false" ht="12.75" hidden="false" customHeight="false" outlineLevel="0" collapsed="false">
      <c r="A6665" s="1" t="s">
        <v>4</v>
      </c>
      <c r="B6665" s="2" t="s">
        <v>5</v>
      </c>
      <c r="C6665" s="3" t="s">
        <v>6</v>
      </c>
      <c r="D6665" s="4" t="s">
        <v>7</v>
      </c>
      <c r="E6665" s="5" t="s">
        <v>81</v>
      </c>
      <c r="F6665" s="6" t="s">
        <v>9</v>
      </c>
      <c r="H6665" s="32" t="n">
        <v>0.36435</v>
      </c>
      <c r="I6665" s="33" t="n">
        <v>0.39905</v>
      </c>
      <c r="J6665" s="33" t="n">
        <v>0.43375</v>
      </c>
      <c r="K6665" s="33" t="n">
        <v>0.46845</v>
      </c>
      <c r="L6665" s="34" t="n">
        <v>0.50315</v>
      </c>
      <c r="M6665" s="29" t="n">
        <v>0.051372297712</v>
      </c>
      <c r="N6665" s="30" t="n">
        <v>0.044258761236</v>
      </c>
      <c r="O6665" s="30" t="n">
        <v>0.036964677134</v>
      </c>
      <c r="P6665" s="30" t="n">
        <v>0.02971937888</v>
      </c>
      <c r="Q6665" s="31" t="n">
        <v>0.022722008706</v>
      </c>
    </row>
    <row r="6666" customFormat="false" ht="12.75" hidden="false" customHeight="false" outlineLevel="0" collapsed="false">
      <c r="E6666" s="5" t="s">
        <v>10</v>
      </c>
      <c r="H6666" s="35" t="n">
        <v>0.53785</v>
      </c>
      <c r="I6666" s="36" t="n">
        <v>0.57255</v>
      </c>
      <c r="J6666" s="36" t="n">
        <v>0.60725</v>
      </c>
      <c r="K6666" s="36" t="n">
        <v>0.64195</v>
      </c>
      <c r="L6666" s="37" t="n">
        <v>0.67665</v>
      </c>
      <c r="M6666" s="38" t="n">
        <v>0.01620030055</v>
      </c>
      <c r="N6666" s="39" t="n">
        <v>0.010429274633</v>
      </c>
      <c r="O6666" s="39" t="n">
        <v>0.0056783128116</v>
      </c>
      <c r="P6666" s="39" t="n">
        <v>0.0021738294066</v>
      </c>
      <c r="Q6666" s="40" t="n">
        <v>0.00041617027561</v>
      </c>
    </row>
    <row r="6668" customFormat="false" ht="12.75" hidden="false" customHeight="false" outlineLevel="0" collapsed="false">
      <c r="A6668" s="1" t="n">
        <v>0</v>
      </c>
      <c r="B6668" s="2" t="s">
        <v>11</v>
      </c>
      <c r="C6668" s="3" t="n">
        <v>0.0347</v>
      </c>
      <c r="D6668" s="6" t="n">
        <v>0.0883643</v>
      </c>
      <c r="E6668" s="5" t="n">
        <f aca="false">AVERAGE(A6668,C6668)</f>
        <v>0.01735</v>
      </c>
      <c r="F6668" s="6" t="n">
        <f aca="false">D6668*0.99971</f>
        <v>0.088338674353</v>
      </c>
    </row>
    <row r="6669" customFormat="false" ht="12.75" hidden="false" customHeight="false" outlineLevel="0" collapsed="false">
      <c r="A6669" s="1" t="n">
        <v>0.0347</v>
      </c>
      <c r="B6669" s="2" t="s">
        <v>11</v>
      </c>
      <c r="C6669" s="3" t="n">
        <v>0.0694</v>
      </c>
      <c r="D6669" s="6" t="n">
        <v>0.0881837</v>
      </c>
      <c r="E6669" s="5" t="n">
        <f aca="false">AVERAGE(A6669,C6669)</f>
        <v>0.05205</v>
      </c>
      <c r="F6669" s="6" t="n">
        <f aca="false">D6669*0.99971</f>
        <v>0.088158126727</v>
      </c>
    </row>
    <row r="6670" customFormat="false" ht="12.75" hidden="false" customHeight="false" outlineLevel="0" collapsed="false">
      <c r="A6670" s="1" t="n">
        <v>0.0694</v>
      </c>
      <c r="B6670" s="2" t="s">
        <v>11</v>
      </c>
      <c r="C6670" s="3" t="n">
        <v>0.1041</v>
      </c>
      <c r="D6670" s="6" t="n">
        <v>0.0873442</v>
      </c>
      <c r="E6670" s="5" t="n">
        <f aca="false">AVERAGE(A6670,C6670)</f>
        <v>0.08675</v>
      </c>
      <c r="F6670" s="6" t="n">
        <f aca="false">D6670*0.99971</f>
        <v>0.087318870182</v>
      </c>
    </row>
    <row r="6671" customFormat="false" ht="12.75" hidden="false" customHeight="false" outlineLevel="0" collapsed="false">
      <c r="A6671" s="1" t="n">
        <v>0.1041</v>
      </c>
      <c r="B6671" s="2" t="s">
        <v>11</v>
      </c>
      <c r="C6671" s="3" t="n">
        <v>0.1388</v>
      </c>
      <c r="D6671" s="6" t="n">
        <v>0.0856551</v>
      </c>
      <c r="E6671" s="5" t="n">
        <f aca="false">AVERAGE(A6671,C6671)</f>
        <v>0.12145</v>
      </c>
      <c r="F6671" s="6" t="n">
        <f aca="false">D6671*0.99971</f>
        <v>0.085630260021</v>
      </c>
    </row>
    <row r="6672" customFormat="false" ht="12.75" hidden="false" customHeight="false" outlineLevel="0" collapsed="false">
      <c r="A6672" s="1" t="n">
        <v>0.1388</v>
      </c>
      <c r="B6672" s="2" t="s">
        <v>11</v>
      </c>
      <c r="C6672" s="3" t="n">
        <v>0.1735</v>
      </c>
      <c r="D6672" s="6" t="n">
        <v>0.0830321</v>
      </c>
      <c r="E6672" s="5" t="n">
        <f aca="false">AVERAGE(A6672,C6672)</f>
        <v>0.15615</v>
      </c>
      <c r="F6672" s="6" t="n">
        <f aca="false">D6672*0.99971</f>
        <v>0.083008020691</v>
      </c>
    </row>
    <row r="6673" customFormat="false" ht="12.75" hidden="false" customHeight="false" outlineLevel="0" collapsed="false">
      <c r="A6673" s="1" t="n">
        <v>0.1735</v>
      </c>
      <c r="B6673" s="2" t="s">
        <v>11</v>
      </c>
      <c r="C6673" s="3" t="n">
        <v>0.2082</v>
      </c>
      <c r="D6673" s="6" t="n">
        <v>0.0795108</v>
      </c>
      <c r="E6673" s="5" t="n">
        <f aca="false">AVERAGE(A6673,C6673)</f>
        <v>0.19085</v>
      </c>
      <c r="F6673" s="6" t="n">
        <f aca="false">D6673*0.99971</f>
        <v>0.079487741868</v>
      </c>
    </row>
    <row r="6674" customFormat="false" ht="12.75" hidden="false" customHeight="false" outlineLevel="0" collapsed="false">
      <c r="A6674" s="1" t="n">
        <v>0.2082</v>
      </c>
      <c r="B6674" s="2" t="s">
        <v>11</v>
      </c>
      <c r="C6674" s="3" t="n">
        <v>0.2429</v>
      </c>
      <c r="D6674" s="6" t="n">
        <v>0.0751686</v>
      </c>
      <c r="E6674" s="5" t="n">
        <f aca="false">AVERAGE(A6674,C6674)</f>
        <v>0.22555</v>
      </c>
      <c r="F6674" s="6" t="n">
        <f aca="false">D6674*0.99971</f>
        <v>0.075146801106</v>
      </c>
    </row>
    <row r="6675" customFormat="false" ht="12.75" hidden="false" customHeight="false" outlineLevel="0" collapsed="false">
      <c r="A6675" s="1" t="n">
        <v>0.2429</v>
      </c>
      <c r="B6675" s="2" t="s">
        <v>11</v>
      </c>
      <c r="C6675" s="3" t="n">
        <v>0.2776</v>
      </c>
      <c r="D6675" s="6" t="n">
        <v>0.0701189</v>
      </c>
      <c r="E6675" s="5" t="n">
        <f aca="false">AVERAGE(A6675,C6675)</f>
        <v>0.26025</v>
      </c>
      <c r="F6675" s="6" t="n">
        <f aca="false">D6675*0.99971</f>
        <v>0.070098565519</v>
      </c>
    </row>
    <row r="6676" customFormat="false" ht="12.75" hidden="false" customHeight="false" outlineLevel="0" collapsed="false">
      <c r="A6676" s="1" t="n">
        <v>0.2776</v>
      </c>
      <c r="B6676" s="2" t="s">
        <v>11</v>
      </c>
      <c r="C6676" s="3" t="n">
        <v>0.3123</v>
      </c>
      <c r="D6676" s="6" t="n">
        <v>0.0644441</v>
      </c>
      <c r="E6676" s="5" t="n">
        <f aca="false">AVERAGE(A6676,C6676)</f>
        <v>0.29495</v>
      </c>
      <c r="F6676" s="6" t="n">
        <f aca="false">D6676*0.99971</f>
        <v>0.064425411211</v>
      </c>
    </row>
    <row r="6677" customFormat="false" ht="12.75" hidden="false" customHeight="false" outlineLevel="0" collapsed="false">
      <c r="A6677" s="1" t="n">
        <v>0.3123</v>
      </c>
      <c r="B6677" s="2" t="s">
        <v>11</v>
      </c>
      <c r="C6677" s="3" t="n">
        <v>0.347</v>
      </c>
      <c r="D6677" s="6" t="n">
        <v>0.0581794</v>
      </c>
      <c r="E6677" s="5" t="n">
        <f aca="false">AVERAGE(A6677,C6677)</f>
        <v>0.32965</v>
      </c>
      <c r="F6677" s="6" t="n">
        <f aca="false">D6677*0.99971</f>
        <v>0.058162527974</v>
      </c>
    </row>
    <row r="6678" customFormat="false" ht="12.75" hidden="false" customHeight="false" outlineLevel="0" collapsed="false">
      <c r="A6678" s="1" t="n">
        <v>0.347</v>
      </c>
      <c r="B6678" s="2" t="s">
        <v>11</v>
      </c>
      <c r="C6678" s="3" t="n">
        <v>0.3817</v>
      </c>
      <c r="D6678" s="6" t="n">
        <v>0.0513872</v>
      </c>
      <c r="E6678" s="5" t="n">
        <f aca="false">AVERAGE(A6678,C6678)</f>
        <v>0.36435</v>
      </c>
      <c r="F6678" s="6" t="n">
        <f aca="false">D6678*0.99971</f>
        <v>0.051372297712</v>
      </c>
    </row>
    <row r="6679" customFormat="false" ht="12.75" hidden="false" customHeight="false" outlineLevel="0" collapsed="false">
      <c r="A6679" s="1" t="n">
        <v>0.3817</v>
      </c>
      <c r="B6679" s="2" t="s">
        <v>11</v>
      </c>
      <c r="C6679" s="3" t="n">
        <v>0.4164</v>
      </c>
      <c r="D6679" s="6" t="n">
        <v>0.0442716</v>
      </c>
      <c r="E6679" s="5" t="n">
        <f aca="false">AVERAGE(A6679,C6679)</f>
        <v>0.39905</v>
      </c>
      <c r="F6679" s="6" t="n">
        <f aca="false">D6679*0.99971</f>
        <v>0.044258761236</v>
      </c>
    </row>
    <row r="6680" customFormat="false" ht="12.75" hidden="false" customHeight="false" outlineLevel="0" collapsed="false">
      <c r="A6680" s="1" t="n">
        <v>0.4164</v>
      </c>
      <c r="B6680" s="2" t="s">
        <v>11</v>
      </c>
      <c r="C6680" s="3" t="n">
        <v>0.4511</v>
      </c>
      <c r="D6680" s="6" t="n">
        <v>0.0369754</v>
      </c>
      <c r="E6680" s="5" t="n">
        <f aca="false">AVERAGE(A6680,C6680)</f>
        <v>0.43375</v>
      </c>
      <c r="F6680" s="6" t="n">
        <f aca="false">D6680*0.99971</f>
        <v>0.036964677134</v>
      </c>
    </row>
    <row r="6681" customFormat="false" ht="12.75" hidden="false" customHeight="false" outlineLevel="0" collapsed="false">
      <c r="A6681" s="1" t="n">
        <v>0.4511</v>
      </c>
      <c r="B6681" s="2" t="s">
        <v>11</v>
      </c>
      <c r="C6681" s="3" t="n">
        <v>0.4858</v>
      </c>
      <c r="D6681" s="6" t="n">
        <v>0.029728</v>
      </c>
      <c r="E6681" s="5" t="n">
        <f aca="false">AVERAGE(A6681,C6681)</f>
        <v>0.46845</v>
      </c>
      <c r="F6681" s="6" t="n">
        <f aca="false">D6681*0.99971</f>
        <v>0.02971937888</v>
      </c>
    </row>
    <row r="6682" customFormat="false" ht="12.75" hidden="false" customHeight="false" outlineLevel="0" collapsed="false">
      <c r="A6682" s="1" t="n">
        <v>0.4858</v>
      </c>
      <c r="B6682" s="2" t="s">
        <v>11</v>
      </c>
      <c r="C6682" s="3" t="n">
        <v>0.5205</v>
      </c>
      <c r="D6682" s="6" t="n">
        <v>0.0227286</v>
      </c>
      <c r="E6682" s="5" t="n">
        <f aca="false">AVERAGE(A6682,C6682)</f>
        <v>0.50315</v>
      </c>
      <c r="F6682" s="6" t="n">
        <f aca="false">D6682*0.99971</f>
        <v>0.022722008706</v>
      </c>
    </row>
    <row r="6683" customFormat="false" ht="12.75" hidden="false" customHeight="false" outlineLevel="0" collapsed="false">
      <c r="A6683" s="1" t="n">
        <v>0.5205</v>
      </c>
      <c r="B6683" s="2" t="s">
        <v>11</v>
      </c>
      <c r="C6683" s="3" t="n">
        <v>0.5552</v>
      </c>
      <c r="D6683" s="6" t="n">
        <v>0.016205</v>
      </c>
      <c r="E6683" s="5" t="n">
        <f aca="false">AVERAGE(A6683,C6683)</f>
        <v>0.53785</v>
      </c>
      <c r="F6683" s="6" t="n">
        <f aca="false">D6683*0.99971</f>
        <v>0.01620030055</v>
      </c>
    </row>
    <row r="6684" customFormat="false" ht="12.75" hidden="false" customHeight="false" outlineLevel="0" collapsed="false">
      <c r="A6684" s="1" t="n">
        <v>0.5552</v>
      </c>
      <c r="B6684" s="2" t="s">
        <v>11</v>
      </c>
      <c r="C6684" s="3" t="n">
        <v>0.5899</v>
      </c>
      <c r="D6684" s="6" t="n">
        <v>0.0104323</v>
      </c>
      <c r="E6684" s="5" t="n">
        <f aca="false">AVERAGE(A6684,C6684)</f>
        <v>0.57255</v>
      </c>
      <c r="F6684" s="6" t="n">
        <f aca="false">D6684*0.99971</f>
        <v>0.010429274633</v>
      </c>
    </row>
    <row r="6685" customFormat="false" ht="12.75" hidden="false" customHeight="false" outlineLevel="0" collapsed="false">
      <c r="A6685" s="1" t="n">
        <v>0.5899</v>
      </c>
      <c r="B6685" s="2" t="s">
        <v>11</v>
      </c>
      <c r="C6685" s="3" t="n">
        <v>0.6246</v>
      </c>
      <c r="D6685" s="6" t="n">
        <v>0.00567996</v>
      </c>
      <c r="E6685" s="5" t="n">
        <f aca="false">AVERAGE(A6685,C6685)</f>
        <v>0.60725</v>
      </c>
      <c r="F6685" s="6" t="n">
        <f aca="false">D6685*0.99971</f>
        <v>0.0056783128116</v>
      </c>
    </row>
    <row r="6686" customFormat="false" ht="12.75" hidden="false" customHeight="false" outlineLevel="0" collapsed="false">
      <c r="A6686" s="1" t="n">
        <v>0.6246</v>
      </c>
      <c r="B6686" s="2" t="s">
        <v>11</v>
      </c>
      <c r="C6686" s="3" t="n">
        <v>0.6593</v>
      </c>
      <c r="D6686" s="6" t="n">
        <v>0.00217446</v>
      </c>
      <c r="E6686" s="5" t="n">
        <f aca="false">AVERAGE(A6686,C6686)</f>
        <v>0.64195</v>
      </c>
      <c r="F6686" s="6" t="n">
        <f aca="false">D6686*0.99971</f>
        <v>0.0021738294066</v>
      </c>
    </row>
    <row r="6687" customFormat="false" ht="12.75" hidden="false" customHeight="false" outlineLevel="0" collapsed="false">
      <c r="A6687" s="1" t="n">
        <v>0.6593</v>
      </c>
      <c r="B6687" s="2" t="s">
        <v>11</v>
      </c>
      <c r="C6687" s="3" t="n">
        <v>0.694</v>
      </c>
      <c r="D6687" s="6" t="n">
        <v>0.000416291</v>
      </c>
      <c r="E6687" s="5" t="n">
        <f aca="false">AVERAGE(A6687,C6687)</f>
        <v>0.67665</v>
      </c>
      <c r="F6687" s="6" t="n">
        <f aca="false">D6687*0.99971</f>
        <v>0.00041617027561</v>
      </c>
    </row>
    <row r="6690" customFormat="false" ht="12.75" hidden="false" customHeight="false" outlineLevel="0" collapsed="false">
      <c r="A6690" s="1" t="s">
        <v>253</v>
      </c>
    </row>
    <row r="6691" customFormat="false" ht="12.75" hidden="false" customHeight="false" outlineLevel="0" collapsed="false">
      <c r="H6691" s="7" t="s">
        <v>1</v>
      </c>
      <c r="M6691" s="7" t="s">
        <v>2</v>
      </c>
    </row>
    <row r="6692" customFormat="false" ht="12.75" hidden="false" customHeight="false" outlineLevel="0" collapsed="false">
      <c r="A6692" s="1" t="s">
        <v>3</v>
      </c>
      <c r="H6692" s="26" t="n">
        <v>0.0181</v>
      </c>
      <c r="I6692" s="27" t="n">
        <v>0.05435</v>
      </c>
      <c r="J6692" s="27" t="n">
        <v>0.0906</v>
      </c>
      <c r="K6692" s="27" t="n">
        <v>0.1268</v>
      </c>
      <c r="L6692" s="28" t="n">
        <v>0.16305</v>
      </c>
      <c r="M6692" s="26" t="n">
        <v>0.0021235937688</v>
      </c>
      <c r="N6692" s="27" t="n">
        <v>0.0019695906792</v>
      </c>
      <c r="O6692" s="27" t="n">
        <v>0.0018914878098</v>
      </c>
      <c r="P6692" s="27" t="n">
        <v>0.0018334631196</v>
      </c>
      <c r="Q6692" s="28" t="n">
        <v>0.0017769380544</v>
      </c>
    </row>
    <row r="6693" customFormat="false" ht="12.75" hidden="false" customHeight="false" outlineLevel="0" collapsed="false">
      <c r="H6693" s="29" t="n">
        <v>0.1993</v>
      </c>
      <c r="I6693" s="30" t="n">
        <v>0.2355</v>
      </c>
      <c r="J6693" s="30" t="n">
        <v>0.27175</v>
      </c>
      <c r="K6693" s="30" t="n">
        <v>0.308</v>
      </c>
      <c r="L6693" s="31" t="n">
        <v>0.3442</v>
      </c>
      <c r="M6693" s="29" t="n">
        <v>0.0017176896702</v>
      </c>
      <c r="N6693" s="30" t="n">
        <v>0.001653774453</v>
      </c>
      <c r="O6693" s="30" t="n">
        <v>0.0015838175466</v>
      </c>
      <c r="P6693" s="30" t="n">
        <v>0.0015054411456</v>
      </c>
      <c r="Q6693" s="31" t="n">
        <v>0.001415909934</v>
      </c>
    </row>
    <row r="6694" customFormat="false" ht="12.75" hidden="false" customHeight="false" outlineLevel="0" collapsed="false">
      <c r="A6694" s="1" t="s">
        <v>4</v>
      </c>
      <c r="B6694" s="2" t="s">
        <v>5</v>
      </c>
      <c r="C6694" s="3" t="s">
        <v>6</v>
      </c>
      <c r="D6694" s="4" t="s">
        <v>7</v>
      </c>
      <c r="E6694" s="5" t="s">
        <v>81</v>
      </c>
      <c r="F6694" s="6" t="s">
        <v>9</v>
      </c>
      <c r="H6694" s="32" t="n">
        <v>0.38045</v>
      </c>
      <c r="I6694" s="33" t="n">
        <v>0.4167</v>
      </c>
      <c r="J6694" s="33" t="n">
        <v>0.4529</v>
      </c>
      <c r="K6694" s="33" t="n">
        <v>0.48915</v>
      </c>
      <c r="L6694" s="34" t="n">
        <v>0.5254</v>
      </c>
      <c r="M6694" s="29" t="n">
        <v>0.0013133283858</v>
      </c>
      <c r="N6694" s="30" t="n">
        <v>0.001194877206</v>
      </c>
      <c r="O6694" s="30" t="n">
        <v>0.0010599925356</v>
      </c>
      <c r="P6694" s="30" t="n">
        <v>0.00090877275</v>
      </c>
      <c r="Q6694" s="31" t="n">
        <v>0.000743250141</v>
      </c>
    </row>
    <row r="6695" customFormat="false" ht="12.75" hidden="false" customHeight="false" outlineLevel="0" collapsed="false">
      <c r="E6695" s="5" t="s">
        <v>10</v>
      </c>
      <c r="H6695" s="35" t="n">
        <v>0.5616</v>
      </c>
      <c r="I6695" s="36" t="n">
        <v>0.59785</v>
      </c>
      <c r="J6695" s="36" t="n">
        <v>0.6341</v>
      </c>
      <c r="K6695" s="36" t="n">
        <v>0.6703</v>
      </c>
      <c r="L6695" s="37" t="n">
        <v>0.70655</v>
      </c>
      <c r="M6695" s="38" t="n">
        <v>0.000568609812</v>
      </c>
      <c r="N6695" s="39" t="n">
        <v>0.0003930769062</v>
      </c>
      <c r="O6695" s="39" t="n">
        <v>0.00022855316742</v>
      </c>
      <c r="P6695" s="39" t="n">
        <v>9.611612496E-005</v>
      </c>
      <c r="Q6695" s="40" t="n">
        <v>1.5718853304E-005</v>
      </c>
    </row>
    <row r="6697" customFormat="false" ht="12.75" hidden="false" customHeight="false" outlineLevel="0" collapsed="false">
      <c r="A6697" s="1" t="n">
        <v>0</v>
      </c>
      <c r="B6697" s="2" t="s">
        <v>11</v>
      </c>
      <c r="C6697" s="3" t="n">
        <v>0.0362</v>
      </c>
      <c r="D6697" s="6" t="n">
        <v>0.0885052</v>
      </c>
      <c r="E6697" s="5" t="n">
        <f aca="false">AVERAGE(A6697,C6697)</f>
        <v>0.0181</v>
      </c>
      <c r="F6697" s="6" t="n">
        <f aca="false">D6697*0.023994</f>
        <v>0.0021235937688</v>
      </c>
    </row>
    <row r="6698" customFormat="false" ht="12.75" hidden="false" customHeight="false" outlineLevel="0" collapsed="false">
      <c r="A6698" s="1" t="n">
        <v>0.0362</v>
      </c>
      <c r="B6698" s="2" t="s">
        <v>11</v>
      </c>
      <c r="C6698" s="3" t="n">
        <v>0.0725</v>
      </c>
      <c r="D6698" s="6" t="n">
        <v>0.0820868</v>
      </c>
      <c r="E6698" s="5" t="n">
        <f aca="false">AVERAGE(A6698,C6698)</f>
        <v>0.05435</v>
      </c>
      <c r="F6698" s="6" t="n">
        <f aca="false">D6698*0.023994</f>
        <v>0.0019695906792</v>
      </c>
    </row>
    <row r="6699" customFormat="false" ht="12.75" hidden="false" customHeight="false" outlineLevel="0" collapsed="false">
      <c r="A6699" s="1" t="n">
        <v>0.0725</v>
      </c>
      <c r="B6699" s="2" t="s">
        <v>11</v>
      </c>
      <c r="C6699" s="3" t="n">
        <v>0.1087</v>
      </c>
      <c r="D6699" s="6" t="n">
        <v>0.0788317</v>
      </c>
      <c r="E6699" s="5" t="n">
        <f aca="false">AVERAGE(A6699,C6699)</f>
        <v>0.0906</v>
      </c>
      <c r="F6699" s="6" t="n">
        <f aca="false">D6699*0.023994</f>
        <v>0.0018914878098</v>
      </c>
    </row>
    <row r="6700" customFormat="false" ht="12.75" hidden="false" customHeight="false" outlineLevel="0" collapsed="false">
      <c r="A6700" s="1" t="n">
        <v>0.1087</v>
      </c>
      <c r="B6700" s="2" t="s">
        <v>11</v>
      </c>
      <c r="C6700" s="3" t="n">
        <v>0.1449</v>
      </c>
      <c r="D6700" s="6" t="n">
        <v>0.0764134</v>
      </c>
      <c r="E6700" s="5" t="n">
        <f aca="false">AVERAGE(A6700,C6700)</f>
        <v>0.1268</v>
      </c>
      <c r="F6700" s="6" t="n">
        <f aca="false">D6700*0.023994</f>
        <v>0.0018334631196</v>
      </c>
    </row>
    <row r="6701" customFormat="false" ht="12.75" hidden="false" customHeight="false" outlineLevel="0" collapsed="false">
      <c r="A6701" s="1" t="n">
        <v>0.1449</v>
      </c>
      <c r="B6701" s="2" t="s">
        <v>11</v>
      </c>
      <c r="C6701" s="3" t="n">
        <v>0.1812</v>
      </c>
      <c r="D6701" s="6" t="n">
        <v>0.0740576</v>
      </c>
      <c r="E6701" s="5" t="n">
        <f aca="false">AVERAGE(A6701,C6701)</f>
        <v>0.16305</v>
      </c>
      <c r="F6701" s="6" t="n">
        <f aca="false">D6701*0.023994</f>
        <v>0.0017769380544</v>
      </c>
    </row>
    <row r="6702" customFormat="false" ht="12.75" hidden="false" customHeight="false" outlineLevel="0" collapsed="false">
      <c r="A6702" s="1" t="n">
        <v>0.1812</v>
      </c>
      <c r="B6702" s="2" t="s">
        <v>11</v>
      </c>
      <c r="C6702" s="3" t="n">
        <v>0.2174</v>
      </c>
      <c r="D6702" s="6" t="n">
        <v>0.0715883</v>
      </c>
      <c r="E6702" s="5" t="n">
        <f aca="false">AVERAGE(A6702,C6702)</f>
        <v>0.1993</v>
      </c>
      <c r="F6702" s="6" t="n">
        <f aca="false">D6702*0.023994</f>
        <v>0.0017176896702</v>
      </c>
    </row>
    <row r="6703" customFormat="false" ht="12.75" hidden="false" customHeight="false" outlineLevel="0" collapsed="false">
      <c r="A6703" s="1" t="n">
        <v>0.2174</v>
      </c>
      <c r="B6703" s="2" t="s">
        <v>11</v>
      </c>
      <c r="C6703" s="3" t="n">
        <v>0.2536</v>
      </c>
      <c r="D6703" s="6" t="n">
        <v>0.0689245</v>
      </c>
      <c r="E6703" s="5" t="n">
        <f aca="false">AVERAGE(A6703,C6703)</f>
        <v>0.2355</v>
      </c>
      <c r="F6703" s="6" t="n">
        <f aca="false">D6703*0.023994</f>
        <v>0.001653774453</v>
      </c>
    </row>
    <row r="6704" customFormat="false" ht="12.75" hidden="false" customHeight="false" outlineLevel="0" collapsed="false">
      <c r="A6704" s="1" t="n">
        <v>0.2536</v>
      </c>
      <c r="B6704" s="2" t="s">
        <v>11</v>
      </c>
      <c r="C6704" s="3" t="n">
        <v>0.2899</v>
      </c>
      <c r="D6704" s="6" t="n">
        <v>0.0660089</v>
      </c>
      <c r="E6704" s="5" t="n">
        <f aca="false">AVERAGE(A6704,C6704)</f>
        <v>0.27175</v>
      </c>
      <c r="F6704" s="6" t="n">
        <f aca="false">D6704*0.023994</f>
        <v>0.0015838175466</v>
      </c>
    </row>
    <row r="6705" customFormat="false" ht="12.75" hidden="false" customHeight="false" outlineLevel="0" collapsed="false">
      <c r="A6705" s="1" t="n">
        <v>0.2899</v>
      </c>
      <c r="B6705" s="2" t="s">
        <v>11</v>
      </c>
      <c r="C6705" s="3" t="n">
        <v>0.3261</v>
      </c>
      <c r="D6705" s="6" t="n">
        <v>0.0627424</v>
      </c>
      <c r="E6705" s="5" t="n">
        <f aca="false">AVERAGE(A6705,C6705)</f>
        <v>0.308</v>
      </c>
      <c r="F6705" s="6" t="n">
        <f aca="false">D6705*0.023994</f>
        <v>0.0015054411456</v>
      </c>
    </row>
    <row r="6706" customFormat="false" ht="12.75" hidden="false" customHeight="false" outlineLevel="0" collapsed="false">
      <c r="A6706" s="1" t="n">
        <v>0.3261</v>
      </c>
      <c r="B6706" s="2" t="s">
        <v>11</v>
      </c>
      <c r="C6706" s="3" t="n">
        <v>0.3623</v>
      </c>
      <c r="D6706" s="6" t="n">
        <v>0.059011</v>
      </c>
      <c r="E6706" s="5" t="n">
        <f aca="false">AVERAGE(A6706,C6706)</f>
        <v>0.3442</v>
      </c>
      <c r="F6706" s="6" t="n">
        <f aca="false">D6706*0.023994</f>
        <v>0.001415909934</v>
      </c>
    </row>
    <row r="6707" customFormat="false" ht="12.75" hidden="false" customHeight="false" outlineLevel="0" collapsed="false">
      <c r="A6707" s="1" t="n">
        <v>0.3623</v>
      </c>
      <c r="B6707" s="2" t="s">
        <v>11</v>
      </c>
      <c r="C6707" s="3" t="n">
        <v>0.3986</v>
      </c>
      <c r="D6707" s="6" t="n">
        <v>0.0547357</v>
      </c>
      <c r="E6707" s="5" t="n">
        <f aca="false">AVERAGE(A6707,C6707)</f>
        <v>0.38045</v>
      </c>
      <c r="F6707" s="6" t="n">
        <f aca="false">D6707*0.023994</f>
        <v>0.0013133283858</v>
      </c>
    </row>
    <row r="6708" customFormat="false" ht="12.75" hidden="false" customHeight="false" outlineLevel="0" collapsed="false">
      <c r="A6708" s="1" t="n">
        <v>0.3986</v>
      </c>
      <c r="B6708" s="2" t="s">
        <v>11</v>
      </c>
      <c r="C6708" s="3" t="n">
        <v>0.4348</v>
      </c>
      <c r="D6708" s="6" t="n">
        <v>0.049799</v>
      </c>
      <c r="E6708" s="5" t="n">
        <f aca="false">AVERAGE(A6708,C6708)</f>
        <v>0.4167</v>
      </c>
      <c r="F6708" s="6" t="n">
        <f aca="false">D6708*0.023994</f>
        <v>0.001194877206</v>
      </c>
    </row>
    <row r="6709" customFormat="false" ht="12.75" hidden="false" customHeight="false" outlineLevel="0" collapsed="false">
      <c r="A6709" s="1" t="n">
        <v>0.4348</v>
      </c>
      <c r="B6709" s="2" t="s">
        <v>11</v>
      </c>
      <c r="C6709" s="3" t="n">
        <v>0.471</v>
      </c>
      <c r="D6709" s="6" t="n">
        <v>0.0441774</v>
      </c>
      <c r="E6709" s="5" t="n">
        <f aca="false">AVERAGE(A6709,C6709)</f>
        <v>0.4529</v>
      </c>
      <c r="F6709" s="6" t="n">
        <f aca="false">D6709*0.023994</f>
        <v>0.0010599925356</v>
      </c>
    </row>
    <row r="6710" customFormat="false" ht="12.75" hidden="false" customHeight="false" outlineLevel="0" collapsed="false">
      <c r="A6710" s="1" t="n">
        <v>0.471</v>
      </c>
      <c r="B6710" s="2" t="s">
        <v>11</v>
      </c>
      <c r="C6710" s="3" t="n">
        <v>0.5073</v>
      </c>
      <c r="D6710" s="6" t="n">
        <v>0.037875</v>
      </c>
      <c r="E6710" s="5" t="n">
        <f aca="false">AVERAGE(A6710,C6710)</f>
        <v>0.48915</v>
      </c>
      <c r="F6710" s="6" t="n">
        <f aca="false">D6710*0.023994</f>
        <v>0.00090877275</v>
      </c>
    </row>
    <row r="6711" customFormat="false" ht="12.75" hidden="false" customHeight="false" outlineLevel="0" collapsed="false">
      <c r="A6711" s="1" t="n">
        <v>0.5073</v>
      </c>
      <c r="B6711" s="2" t="s">
        <v>11</v>
      </c>
      <c r="C6711" s="3" t="n">
        <v>0.5435</v>
      </c>
      <c r="D6711" s="6" t="n">
        <v>0.0309765</v>
      </c>
      <c r="E6711" s="5" t="n">
        <f aca="false">AVERAGE(A6711,C6711)</f>
        <v>0.5254</v>
      </c>
      <c r="F6711" s="6" t="n">
        <f aca="false">D6711*0.023994</f>
        <v>0.000743250141</v>
      </c>
    </row>
    <row r="6712" customFormat="false" ht="12.75" hidden="false" customHeight="false" outlineLevel="0" collapsed="false">
      <c r="A6712" s="1" t="n">
        <v>0.5435</v>
      </c>
      <c r="B6712" s="2" t="s">
        <v>11</v>
      </c>
      <c r="C6712" s="3" t="n">
        <v>0.5797</v>
      </c>
      <c r="D6712" s="6" t="n">
        <v>0.023698</v>
      </c>
      <c r="E6712" s="5" t="n">
        <f aca="false">AVERAGE(A6712,C6712)</f>
        <v>0.5616</v>
      </c>
      <c r="F6712" s="6" t="n">
        <f aca="false">D6712*0.023994</f>
        <v>0.000568609812</v>
      </c>
    </row>
    <row r="6713" customFormat="false" ht="12.75" hidden="false" customHeight="false" outlineLevel="0" collapsed="false">
      <c r="A6713" s="1" t="n">
        <v>0.5797</v>
      </c>
      <c r="B6713" s="2" t="s">
        <v>11</v>
      </c>
      <c r="C6713" s="3" t="n">
        <v>0.616</v>
      </c>
      <c r="D6713" s="6" t="n">
        <v>0.0163823</v>
      </c>
      <c r="E6713" s="5" t="n">
        <f aca="false">AVERAGE(A6713,C6713)</f>
        <v>0.59785</v>
      </c>
      <c r="F6713" s="6" t="n">
        <f aca="false">D6713*0.023994</f>
        <v>0.0003930769062</v>
      </c>
    </row>
    <row r="6714" customFormat="false" ht="12.75" hidden="false" customHeight="false" outlineLevel="0" collapsed="false">
      <c r="A6714" s="1" t="n">
        <v>0.616</v>
      </c>
      <c r="B6714" s="2" t="s">
        <v>11</v>
      </c>
      <c r="C6714" s="3" t="n">
        <v>0.6522</v>
      </c>
      <c r="D6714" s="6" t="n">
        <v>0.00952543</v>
      </c>
      <c r="E6714" s="5" t="n">
        <f aca="false">AVERAGE(A6714,C6714)</f>
        <v>0.6341</v>
      </c>
      <c r="F6714" s="6" t="n">
        <f aca="false">D6714*0.023994</f>
        <v>0.00022855316742</v>
      </c>
    </row>
    <row r="6715" customFormat="false" ht="12.75" hidden="false" customHeight="false" outlineLevel="0" collapsed="false">
      <c r="A6715" s="1" t="n">
        <v>0.6522</v>
      </c>
      <c r="B6715" s="2" t="s">
        <v>11</v>
      </c>
      <c r="C6715" s="3" t="n">
        <v>0.6884</v>
      </c>
      <c r="D6715" s="6" t="n">
        <v>0.00400584</v>
      </c>
      <c r="E6715" s="5" t="n">
        <f aca="false">AVERAGE(A6715,C6715)</f>
        <v>0.6703</v>
      </c>
      <c r="F6715" s="6" t="n">
        <f aca="false">D6715*0.023994</f>
        <v>9.611612496E-005</v>
      </c>
    </row>
    <row r="6716" customFormat="false" ht="12.75" hidden="false" customHeight="false" outlineLevel="0" collapsed="false">
      <c r="A6716" s="1" t="n">
        <v>0.6884</v>
      </c>
      <c r="B6716" s="2" t="s">
        <v>11</v>
      </c>
      <c r="C6716" s="3" t="n">
        <v>0.7247</v>
      </c>
      <c r="D6716" s="6" t="n">
        <v>0.000655116</v>
      </c>
      <c r="E6716" s="5" t="n">
        <f aca="false">AVERAGE(A6716,C6716)</f>
        <v>0.70655</v>
      </c>
      <c r="F6716" s="6" t="n">
        <f aca="false">D6716*0.023994</f>
        <v>1.5718853304E-005</v>
      </c>
    </row>
    <row r="6719" customFormat="false" ht="12.75" hidden="false" customHeight="false" outlineLevel="0" collapsed="false">
      <c r="A6719" s="1" t="s">
        <v>254</v>
      </c>
    </row>
    <row r="6720" customFormat="false" ht="12.75" hidden="false" customHeight="false" outlineLevel="0" collapsed="false">
      <c r="H6720" s="7" t="s">
        <v>1</v>
      </c>
      <c r="M6720" s="7" t="s">
        <v>2</v>
      </c>
    </row>
    <row r="6721" customFormat="false" ht="12.75" hidden="false" customHeight="false" outlineLevel="0" collapsed="false">
      <c r="A6721" s="1" t="s">
        <v>3</v>
      </c>
      <c r="H6721" s="26" t="n">
        <v>0.0267</v>
      </c>
      <c r="I6721" s="27" t="n">
        <v>0.0801</v>
      </c>
      <c r="J6721" s="27" t="n">
        <v>0.1335</v>
      </c>
      <c r="K6721" s="27" t="n">
        <v>0.1869</v>
      </c>
      <c r="L6721" s="28" t="n">
        <v>0.2403</v>
      </c>
      <c r="M6721" s="26" t="n">
        <v>0.00013177024434</v>
      </c>
      <c r="N6721" s="27" t="n">
        <v>0.0009354224412</v>
      </c>
      <c r="O6721" s="27" t="n">
        <v>0.001955406906</v>
      </c>
      <c r="P6721" s="27" t="n">
        <v>0.002777139918</v>
      </c>
      <c r="Q6721" s="28" t="n">
        <v>0.003297875148</v>
      </c>
    </row>
    <row r="6722" customFormat="false" ht="12.75" hidden="false" customHeight="false" outlineLevel="0" collapsed="false">
      <c r="H6722" s="29" t="n">
        <v>0.2937</v>
      </c>
      <c r="I6722" s="30" t="n">
        <v>0.3471</v>
      </c>
      <c r="J6722" s="30" t="n">
        <v>0.4005</v>
      </c>
      <c r="K6722" s="30" t="n">
        <v>0.4539</v>
      </c>
      <c r="L6722" s="31" t="n">
        <v>0.5073</v>
      </c>
      <c r="M6722" s="29" t="n">
        <v>0.003513610548</v>
      </c>
      <c r="N6722" s="30" t="n">
        <v>0.003462490638</v>
      </c>
      <c r="O6722" s="30" t="n">
        <v>0.003195760392</v>
      </c>
      <c r="P6722" s="30" t="n">
        <v>0.0027844936812</v>
      </c>
      <c r="Q6722" s="31" t="n">
        <v>0.0023019342372</v>
      </c>
    </row>
    <row r="6723" customFormat="false" ht="12.75" hidden="false" customHeight="false" outlineLevel="0" collapsed="false">
      <c r="A6723" s="1" t="s">
        <v>4</v>
      </c>
      <c r="B6723" s="2" t="s">
        <v>5</v>
      </c>
      <c r="C6723" s="3" t="s">
        <v>6</v>
      </c>
      <c r="D6723" s="4" t="s">
        <v>7</v>
      </c>
      <c r="E6723" s="5" t="s">
        <v>81</v>
      </c>
      <c r="F6723" s="6" t="s">
        <v>9</v>
      </c>
      <c r="H6723" s="32" t="n">
        <v>0.5607</v>
      </c>
      <c r="I6723" s="33" t="n">
        <v>0.6141</v>
      </c>
      <c r="J6723" s="33" t="n">
        <v>0.6675</v>
      </c>
      <c r="K6723" s="33" t="n">
        <v>0.7209</v>
      </c>
      <c r="L6723" s="34" t="n">
        <v>0.7743</v>
      </c>
      <c r="M6723" s="29" t="n">
        <v>0.001810692225</v>
      </c>
      <c r="N6723" s="30" t="n">
        <v>0.0013927001976</v>
      </c>
      <c r="O6723" s="30" t="n">
        <v>0.0011111373612</v>
      </c>
      <c r="P6723" s="30" t="n">
        <v>0.0009018021114</v>
      </c>
      <c r="Q6723" s="31" t="n">
        <v>0.0006864544098</v>
      </c>
    </row>
    <row r="6724" customFormat="false" ht="12.75" hidden="false" customHeight="false" outlineLevel="0" collapsed="false">
      <c r="E6724" s="5" t="s">
        <v>10</v>
      </c>
      <c r="H6724" s="35" t="n">
        <v>0.8277</v>
      </c>
      <c r="I6724" s="36" t="n">
        <v>0.8811</v>
      </c>
      <c r="J6724" s="36" t="n">
        <v>0.9345</v>
      </c>
      <c r="K6724" s="36" t="n">
        <v>0.9879</v>
      </c>
      <c r="L6724" s="37" t="n">
        <v>1.0413</v>
      </c>
      <c r="M6724" s="38" t="n">
        <v>0.0004800550374</v>
      </c>
      <c r="N6724" s="39" t="n">
        <v>0.00029689193088</v>
      </c>
      <c r="O6724" s="39" t="n">
        <v>0.00015805682118</v>
      </c>
      <c r="P6724" s="39" t="n">
        <v>6.042654756E-005</v>
      </c>
      <c r="Q6724" s="40" t="n">
        <v>1.1864008764E-005</v>
      </c>
    </row>
    <row r="6726" customFormat="false" ht="12.75" hidden="false" customHeight="false" outlineLevel="0" collapsed="false">
      <c r="A6726" s="1" t="n">
        <v>0</v>
      </c>
      <c r="B6726" s="2" t="s">
        <v>11</v>
      </c>
      <c r="C6726" s="3" t="n">
        <v>0.0534</v>
      </c>
      <c r="D6726" s="6" t="n">
        <v>0.00421449</v>
      </c>
      <c r="E6726" s="5" t="n">
        <f aca="false">AVERAGE(A6726,C6726)</f>
        <v>0.0267</v>
      </c>
      <c r="F6726" s="6" t="n">
        <f aca="false">D6726*0.031266</f>
        <v>0.00013177024434</v>
      </c>
    </row>
    <row r="6727" customFormat="false" ht="12.75" hidden="false" customHeight="false" outlineLevel="0" collapsed="false">
      <c r="A6727" s="1" t="n">
        <v>0.0534</v>
      </c>
      <c r="B6727" s="2" t="s">
        <v>11</v>
      </c>
      <c r="C6727" s="3" t="n">
        <v>0.1068</v>
      </c>
      <c r="D6727" s="6" t="n">
        <v>0.0299182</v>
      </c>
      <c r="E6727" s="5" t="n">
        <f aca="false">AVERAGE(A6727,C6727)</f>
        <v>0.0801</v>
      </c>
      <c r="F6727" s="6" t="n">
        <f aca="false">D6727*0.031266</f>
        <v>0.0009354224412</v>
      </c>
    </row>
    <row r="6728" customFormat="false" ht="12.75" hidden="false" customHeight="false" outlineLevel="0" collapsed="false">
      <c r="A6728" s="1" t="n">
        <v>0.1068</v>
      </c>
      <c r="B6728" s="2" t="s">
        <v>11</v>
      </c>
      <c r="C6728" s="3" t="n">
        <v>0.1602</v>
      </c>
      <c r="D6728" s="6" t="n">
        <v>0.062541</v>
      </c>
      <c r="E6728" s="5" t="n">
        <f aca="false">AVERAGE(A6728,C6728)</f>
        <v>0.1335</v>
      </c>
      <c r="F6728" s="6" t="n">
        <f aca="false">D6728*0.031266</f>
        <v>0.001955406906</v>
      </c>
    </row>
    <row r="6729" customFormat="false" ht="12.75" hidden="false" customHeight="false" outlineLevel="0" collapsed="false">
      <c r="A6729" s="1" t="n">
        <v>0.1602</v>
      </c>
      <c r="B6729" s="2" t="s">
        <v>11</v>
      </c>
      <c r="C6729" s="3" t="n">
        <v>0.2136</v>
      </c>
      <c r="D6729" s="6" t="n">
        <v>0.088823</v>
      </c>
      <c r="E6729" s="5" t="n">
        <f aca="false">AVERAGE(A6729,C6729)</f>
        <v>0.1869</v>
      </c>
      <c r="F6729" s="6" t="n">
        <f aca="false">D6729*0.031266</f>
        <v>0.002777139918</v>
      </c>
    </row>
    <row r="6730" customFormat="false" ht="12.75" hidden="false" customHeight="false" outlineLevel="0" collapsed="false">
      <c r="A6730" s="1" t="n">
        <v>0.2136</v>
      </c>
      <c r="B6730" s="2" t="s">
        <v>11</v>
      </c>
      <c r="C6730" s="3" t="n">
        <v>0.267</v>
      </c>
      <c r="D6730" s="6" t="n">
        <v>0.105478</v>
      </c>
      <c r="E6730" s="5" t="n">
        <f aca="false">AVERAGE(A6730,C6730)</f>
        <v>0.2403</v>
      </c>
      <c r="F6730" s="6" t="n">
        <f aca="false">D6730*0.031266</f>
        <v>0.003297875148</v>
      </c>
    </row>
    <row r="6731" customFormat="false" ht="12.75" hidden="false" customHeight="false" outlineLevel="0" collapsed="false">
      <c r="A6731" s="1" t="n">
        <v>0.267</v>
      </c>
      <c r="B6731" s="2" t="s">
        <v>11</v>
      </c>
      <c r="C6731" s="3" t="n">
        <v>0.3204</v>
      </c>
      <c r="D6731" s="6" t="n">
        <v>0.112378</v>
      </c>
      <c r="E6731" s="5" t="n">
        <f aca="false">AVERAGE(A6731,C6731)</f>
        <v>0.2937</v>
      </c>
      <c r="F6731" s="6" t="n">
        <f aca="false">D6731*0.031266</f>
        <v>0.003513610548</v>
      </c>
    </row>
    <row r="6732" customFormat="false" ht="12.75" hidden="false" customHeight="false" outlineLevel="0" collapsed="false">
      <c r="A6732" s="1" t="n">
        <v>0.3204</v>
      </c>
      <c r="B6732" s="2" t="s">
        <v>11</v>
      </c>
      <c r="C6732" s="3" t="n">
        <v>0.3738</v>
      </c>
      <c r="D6732" s="6" t="n">
        <v>0.110743</v>
      </c>
      <c r="E6732" s="5" t="n">
        <f aca="false">AVERAGE(A6732,C6732)</f>
        <v>0.3471</v>
      </c>
      <c r="F6732" s="6" t="n">
        <f aca="false">D6732*0.031266</f>
        <v>0.003462490638</v>
      </c>
    </row>
    <row r="6733" customFormat="false" ht="12.75" hidden="false" customHeight="false" outlineLevel="0" collapsed="false">
      <c r="A6733" s="1" t="n">
        <v>0.3738</v>
      </c>
      <c r="B6733" s="2" t="s">
        <v>11</v>
      </c>
      <c r="C6733" s="3" t="n">
        <v>0.4272</v>
      </c>
      <c r="D6733" s="6" t="n">
        <v>0.102212</v>
      </c>
      <c r="E6733" s="5" t="n">
        <f aca="false">AVERAGE(A6733,C6733)</f>
        <v>0.4005</v>
      </c>
      <c r="F6733" s="6" t="n">
        <f aca="false">D6733*0.031266</f>
        <v>0.003195760392</v>
      </c>
    </row>
    <row r="6734" customFormat="false" ht="12.75" hidden="false" customHeight="false" outlineLevel="0" collapsed="false">
      <c r="A6734" s="1" t="n">
        <v>0.4272</v>
      </c>
      <c r="B6734" s="2" t="s">
        <v>11</v>
      </c>
      <c r="C6734" s="3" t="n">
        <v>0.4806</v>
      </c>
      <c r="D6734" s="6" t="n">
        <v>0.0890582</v>
      </c>
      <c r="E6734" s="5" t="n">
        <f aca="false">AVERAGE(A6734,C6734)</f>
        <v>0.4539</v>
      </c>
      <c r="F6734" s="6" t="n">
        <f aca="false">D6734*0.031266</f>
        <v>0.0027844936812</v>
      </c>
    </row>
    <row r="6735" customFormat="false" ht="12.75" hidden="false" customHeight="false" outlineLevel="0" collapsed="false">
      <c r="A6735" s="1" t="n">
        <v>0.4806</v>
      </c>
      <c r="B6735" s="2" t="s">
        <v>11</v>
      </c>
      <c r="C6735" s="3" t="n">
        <v>0.534</v>
      </c>
      <c r="D6735" s="6" t="n">
        <v>0.0736242</v>
      </c>
      <c r="E6735" s="5" t="n">
        <f aca="false">AVERAGE(A6735,C6735)</f>
        <v>0.5073</v>
      </c>
      <c r="F6735" s="6" t="n">
        <f aca="false">D6735*0.031266</f>
        <v>0.0023019342372</v>
      </c>
    </row>
    <row r="6736" customFormat="false" ht="12.75" hidden="false" customHeight="false" outlineLevel="0" collapsed="false">
      <c r="A6736" s="1" t="n">
        <v>0.534</v>
      </c>
      <c r="B6736" s="2" t="s">
        <v>11</v>
      </c>
      <c r="C6736" s="3" t="n">
        <v>0.5874</v>
      </c>
      <c r="D6736" s="6" t="n">
        <v>0.0579125</v>
      </c>
      <c r="E6736" s="5" t="n">
        <f aca="false">AVERAGE(A6736,C6736)</f>
        <v>0.5607</v>
      </c>
      <c r="F6736" s="6" t="n">
        <f aca="false">D6736*0.031266</f>
        <v>0.001810692225</v>
      </c>
    </row>
    <row r="6737" customFormat="false" ht="12.75" hidden="false" customHeight="false" outlineLevel="0" collapsed="false">
      <c r="A6737" s="1" t="n">
        <v>0.5874</v>
      </c>
      <c r="B6737" s="2" t="s">
        <v>11</v>
      </c>
      <c r="C6737" s="3" t="n">
        <v>0.6408</v>
      </c>
      <c r="D6737" s="6" t="n">
        <v>0.0445436</v>
      </c>
      <c r="E6737" s="5" t="n">
        <f aca="false">AVERAGE(A6737,C6737)</f>
        <v>0.6141</v>
      </c>
      <c r="F6737" s="6" t="n">
        <f aca="false">D6737*0.031266</f>
        <v>0.0013927001976</v>
      </c>
    </row>
    <row r="6738" customFormat="false" ht="12.75" hidden="false" customHeight="false" outlineLevel="0" collapsed="false">
      <c r="A6738" s="1" t="n">
        <v>0.6408</v>
      </c>
      <c r="B6738" s="2" t="s">
        <v>11</v>
      </c>
      <c r="C6738" s="3" t="n">
        <v>0.6942</v>
      </c>
      <c r="D6738" s="6" t="n">
        <v>0.0355382</v>
      </c>
      <c r="E6738" s="5" t="n">
        <f aca="false">AVERAGE(A6738,C6738)</f>
        <v>0.6675</v>
      </c>
      <c r="F6738" s="6" t="n">
        <f aca="false">D6738*0.031266</f>
        <v>0.0011111373612</v>
      </c>
    </row>
    <row r="6739" customFormat="false" ht="12.75" hidden="false" customHeight="false" outlineLevel="0" collapsed="false">
      <c r="A6739" s="1" t="n">
        <v>0.6942</v>
      </c>
      <c r="B6739" s="2" t="s">
        <v>11</v>
      </c>
      <c r="C6739" s="3" t="n">
        <v>0.7476</v>
      </c>
      <c r="D6739" s="6" t="n">
        <v>0.0288429</v>
      </c>
      <c r="E6739" s="5" t="n">
        <f aca="false">AVERAGE(A6739,C6739)</f>
        <v>0.7209</v>
      </c>
      <c r="F6739" s="6" t="n">
        <f aca="false">D6739*0.031266</f>
        <v>0.0009018021114</v>
      </c>
    </row>
    <row r="6740" customFormat="false" ht="12.75" hidden="false" customHeight="false" outlineLevel="0" collapsed="false">
      <c r="A6740" s="1" t="n">
        <v>0.7476</v>
      </c>
      <c r="B6740" s="2" t="s">
        <v>11</v>
      </c>
      <c r="C6740" s="3" t="n">
        <v>0.801</v>
      </c>
      <c r="D6740" s="6" t="n">
        <v>0.0219553</v>
      </c>
      <c r="E6740" s="5" t="n">
        <f aca="false">AVERAGE(A6740,C6740)</f>
        <v>0.7743</v>
      </c>
      <c r="F6740" s="6" t="n">
        <f aca="false">D6740*0.031266</f>
        <v>0.0006864544098</v>
      </c>
    </row>
    <row r="6741" customFormat="false" ht="12.75" hidden="false" customHeight="false" outlineLevel="0" collapsed="false">
      <c r="A6741" s="1" t="n">
        <v>0.801</v>
      </c>
      <c r="B6741" s="2" t="s">
        <v>11</v>
      </c>
      <c r="C6741" s="3" t="n">
        <v>0.8544</v>
      </c>
      <c r="D6741" s="6" t="n">
        <v>0.0153539</v>
      </c>
      <c r="E6741" s="5" t="n">
        <f aca="false">AVERAGE(A6741,C6741)</f>
        <v>0.8277</v>
      </c>
      <c r="F6741" s="6" t="n">
        <f aca="false">D6741*0.031266</f>
        <v>0.0004800550374</v>
      </c>
    </row>
    <row r="6742" customFormat="false" ht="12.75" hidden="false" customHeight="false" outlineLevel="0" collapsed="false">
      <c r="A6742" s="1" t="n">
        <v>0.8544</v>
      </c>
      <c r="B6742" s="2" t="s">
        <v>11</v>
      </c>
      <c r="C6742" s="3" t="n">
        <v>0.9078</v>
      </c>
      <c r="D6742" s="6" t="n">
        <v>0.00949568</v>
      </c>
      <c r="E6742" s="5" t="n">
        <f aca="false">AVERAGE(A6742,C6742)</f>
        <v>0.8811</v>
      </c>
      <c r="F6742" s="6" t="n">
        <f aca="false">D6742*0.031266</f>
        <v>0.00029689193088</v>
      </c>
    </row>
    <row r="6743" customFormat="false" ht="12.75" hidden="false" customHeight="false" outlineLevel="0" collapsed="false">
      <c r="A6743" s="1" t="n">
        <v>0.9078</v>
      </c>
      <c r="B6743" s="2" t="s">
        <v>11</v>
      </c>
      <c r="C6743" s="3" t="n">
        <v>0.9612</v>
      </c>
      <c r="D6743" s="6" t="n">
        <v>0.00505523</v>
      </c>
      <c r="E6743" s="5" t="n">
        <f aca="false">AVERAGE(A6743,C6743)</f>
        <v>0.9345</v>
      </c>
      <c r="F6743" s="6" t="n">
        <f aca="false">D6743*0.031266</f>
        <v>0.00015805682118</v>
      </c>
    </row>
    <row r="6744" customFormat="false" ht="12.75" hidden="false" customHeight="false" outlineLevel="0" collapsed="false">
      <c r="A6744" s="1" t="n">
        <v>0.9612</v>
      </c>
      <c r="B6744" s="2" t="s">
        <v>11</v>
      </c>
      <c r="C6744" s="3" t="n">
        <v>1.0146</v>
      </c>
      <c r="D6744" s="6" t="n">
        <v>0.00193266</v>
      </c>
      <c r="E6744" s="5" t="n">
        <f aca="false">AVERAGE(A6744,C6744)</f>
        <v>0.9879</v>
      </c>
      <c r="F6744" s="6" t="n">
        <f aca="false">D6744*0.031266</f>
        <v>6.042654756E-005</v>
      </c>
    </row>
    <row r="6745" customFormat="false" ht="12.75" hidden="false" customHeight="false" outlineLevel="0" collapsed="false">
      <c r="A6745" s="1" t="n">
        <v>1.0146</v>
      </c>
      <c r="B6745" s="2" t="s">
        <v>11</v>
      </c>
      <c r="C6745" s="3" t="n">
        <v>1.068</v>
      </c>
      <c r="D6745" s="6" t="n">
        <v>0.000379454</v>
      </c>
      <c r="E6745" s="5" t="n">
        <f aca="false">AVERAGE(A6745,C6745)</f>
        <v>1.0413</v>
      </c>
      <c r="F6745" s="6" t="n">
        <f aca="false">D6745*0.031266</f>
        <v>1.1864008764E-005</v>
      </c>
    </row>
    <row r="6748" customFormat="false" ht="12.75" hidden="false" customHeight="false" outlineLevel="0" collapsed="false">
      <c r="A6748" s="1" t="s">
        <v>255</v>
      </c>
    </row>
    <row r="6749" customFormat="false" ht="12.75" hidden="false" customHeight="false" outlineLevel="0" collapsed="false">
      <c r="H6749" s="7" t="s">
        <v>1</v>
      </c>
      <c r="M6749" s="7" t="s">
        <v>2</v>
      </c>
    </row>
    <row r="6750" customFormat="false" ht="12.75" hidden="false" customHeight="false" outlineLevel="0" collapsed="false">
      <c r="A6750" s="1" t="s">
        <v>3</v>
      </c>
      <c r="H6750" s="26" t="n">
        <v>0.01585</v>
      </c>
      <c r="I6750" s="27" t="n">
        <v>0.0476</v>
      </c>
      <c r="J6750" s="27" t="n">
        <v>0.07935</v>
      </c>
      <c r="K6750" s="27" t="n">
        <v>0.1111</v>
      </c>
      <c r="L6750" s="28" t="n">
        <v>0.14285</v>
      </c>
      <c r="M6750" s="26" t="n">
        <v>0.098345307525</v>
      </c>
      <c r="N6750" s="27" t="n">
        <v>0.0967658025</v>
      </c>
      <c r="O6750" s="27" t="n">
        <v>0.094492371</v>
      </c>
      <c r="P6750" s="27" t="n">
        <v>0.09130096905</v>
      </c>
      <c r="Q6750" s="28" t="n">
        <v>0.087129312225</v>
      </c>
    </row>
    <row r="6751" customFormat="false" ht="12.75" hidden="false" customHeight="false" outlineLevel="0" collapsed="false">
      <c r="H6751" s="29" t="n">
        <v>0.1746</v>
      </c>
      <c r="I6751" s="30" t="n">
        <v>0.20635</v>
      </c>
      <c r="J6751" s="30" t="n">
        <v>0.2381</v>
      </c>
      <c r="K6751" s="30" t="n">
        <v>0.26985</v>
      </c>
      <c r="L6751" s="31" t="n">
        <v>0.3016</v>
      </c>
      <c r="M6751" s="29" t="n">
        <v>0.08197810035</v>
      </c>
      <c r="N6751" s="30" t="n">
        <v>0.07596920295</v>
      </c>
      <c r="O6751" s="30" t="n">
        <v>0.069201395325</v>
      </c>
      <c r="P6751" s="30" t="n">
        <v>0.061882425525</v>
      </c>
      <c r="Q6751" s="31" t="n">
        <v>0.05418025155</v>
      </c>
    </row>
    <row r="6752" customFormat="false" ht="12.75" hidden="false" customHeight="false" outlineLevel="0" collapsed="false">
      <c r="A6752" s="1" t="s">
        <v>4</v>
      </c>
      <c r="B6752" s="2" t="s">
        <v>5</v>
      </c>
      <c r="C6752" s="3" t="s">
        <v>6</v>
      </c>
      <c r="D6752" s="4" t="s">
        <v>7</v>
      </c>
      <c r="E6752" s="5" t="s">
        <v>81</v>
      </c>
      <c r="F6752" s="6" t="s">
        <v>9</v>
      </c>
      <c r="H6752" s="32" t="n">
        <v>0.33335</v>
      </c>
      <c r="I6752" s="33" t="n">
        <v>0.36505</v>
      </c>
      <c r="J6752" s="33" t="n">
        <v>0.3968</v>
      </c>
      <c r="K6752" s="33" t="n">
        <v>0.42855</v>
      </c>
      <c r="L6752" s="34" t="n">
        <v>0.4603</v>
      </c>
      <c r="M6752" s="29" t="n">
        <v>0.046359907125</v>
      </c>
      <c r="N6752" s="30" t="n">
        <v>0.038638038075</v>
      </c>
      <c r="O6752" s="30" t="n">
        <v>0.03131077035</v>
      </c>
      <c r="P6752" s="30" t="n">
        <v>0.024728116425</v>
      </c>
      <c r="Q6752" s="31" t="n">
        <v>0.01876390785</v>
      </c>
    </row>
    <row r="6753" customFormat="false" ht="12.75" hidden="false" customHeight="false" outlineLevel="0" collapsed="false">
      <c r="E6753" s="5" t="s">
        <v>10</v>
      </c>
      <c r="H6753" s="35" t="n">
        <v>0.49205</v>
      </c>
      <c r="I6753" s="36" t="n">
        <v>0.5238</v>
      </c>
      <c r="J6753" s="36" t="n">
        <v>0.55555</v>
      </c>
      <c r="K6753" s="36" t="n">
        <v>0.5873</v>
      </c>
      <c r="L6753" s="37" t="n">
        <v>0.61905</v>
      </c>
      <c r="M6753" s="38" t="n">
        <v>0.013354560525</v>
      </c>
      <c r="N6753" s="39" t="n">
        <v>0.0085779049875</v>
      </c>
      <c r="O6753" s="39" t="n">
        <v>0.0046743611175</v>
      </c>
      <c r="P6753" s="39" t="n">
        <v>0.001773216585</v>
      </c>
      <c r="Q6753" s="40" t="n">
        <v>0.0003240529665</v>
      </c>
    </row>
    <row r="6755" customFormat="false" ht="12.75" hidden="false" customHeight="false" outlineLevel="0" collapsed="false">
      <c r="A6755" s="1" t="n">
        <v>0</v>
      </c>
      <c r="B6755" s="2" t="s">
        <v>11</v>
      </c>
      <c r="C6755" s="3" t="n">
        <v>0.0317</v>
      </c>
      <c r="D6755" s="6" t="n">
        <v>0.0983699</v>
      </c>
      <c r="E6755" s="5" t="n">
        <f aca="false">AVERAGE(A6755,C6755)</f>
        <v>0.01585</v>
      </c>
      <c r="F6755" s="6" t="n">
        <f aca="false">D6755*0.99975</f>
        <v>0.098345307525</v>
      </c>
    </row>
    <row r="6756" customFormat="false" ht="12.75" hidden="false" customHeight="false" outlineLevel="0" collapsed="false">
      <c r="A6756" s="1" t="n">
        <v>0.0317</v>
      </c>
      <c r="B6756" s="2" t="s">
        <v>11</v>
      </c>
      <c r="C6756" s="3" t="n">
        <v>0.0635</v>
      </c>
      <c r="D6756" s="6" t="n">
        <v>0.09679</v>
      </c>
      <c r="E6756" s="5" t="n">
        <f aca="false">AVERAGE(A6756,C6756)</f>
        <v>0.0476</v>
      </c>
      <c r="F6756" s="6" t="n">
        <f aca="false">D6756*0.99975</f>
        <v>0.0967658025</v>
      </c>
    </row>
    <row r="6757" customFormat="false" ht="12.75" hidden="false" customHeight="false" outlineLevel="0" collapsed="false">
      <c r="A6757" s="1" t="n">
        <v>0.0635</v>
      </c>
      <c r="B6757" s="2" t="s">
        <v>11</v>
      </c>
      <c r="C6757" s="3" t="n">
        <v>0.0952</v>
      </c>
      <c r="D6757" s="6" t="n">
        <v>0.094516</v>
      </c>
      <c r="E6757" s="5" t="n">
        <f aca="false">AVERAGE(A6757,C6757)</f>
        <v>0.07935</v>
      </c>
      <c r="F6757" s="6" t="n">
        <f aca="false">D6757*0.99975</f>
        <v>0.094492371</v>
      </c>
    </row>
    <row r="6758" customFormat="false" ht="12.75" hidden="false" customHeight="false" outlineLevel="0" collapsed="false">
      <c r="A6758" s="1" t="n">
        <v>0.0952</v>
      </c>
      <c r="B6758" s="2" t="s">
        <v>11</v>
      </c>
      <c r="C6758" s="3" t="n">
        <v>0.127</v>
      </c>
      <c r="D6758" s="6" t="n">
        <v>0.0913238</v>
      </c>
      <c r="E6758" s="5" t="n">
        <f aca="false">AVERAGE(A6758,C6758)</f>
        <v>0.1111</v>
      </c>
      <c r="F6758" s="6" t="n">
        <f aca="false">D6758*0.99975</f>
        <v>0.09130096905</v>
      </c>
    </row>
    <row r="6759" customFormat="false" ht="12.75" hidden="false" customHeight="false" outlineLevel="0" collapsed="false">
      <c r="A6759" s="1" t="n">
        <v>0.127</v>
      </c>
      <c r="B6759" s="2" t="s">
        <v>11</v>
      </c>
      <c r="C6759" s="3" t="n">
        <v>0.1587</v>
      </c>
      <c r="D6759" s="6" t="n">
        <v>0.0871511</v>
      </c>
      <c r="E6759" s="5" t="n">
        <f aca="false">AVERAGE(A6759,C6759)</f>
        <v>0.14285</v>
      </c>
      <c r="F6759" s="6" t="n">
        <f aca="false">D6759*0.99975</f>
        <v>0.087129312225</v>
      </c>
    </row>
    <row r="6760" customFormat="false" ht="12.75" hidden="false" customHeight="false" outlineLevel="0" collapsed="false">
      <c r="A6760" s="1" t="n">
        <v>0.1587</v>
      </c>
      <c r="B6760" s="2" t="s">
        <v>11</v>
      </c>
      <c r="C6760" s="3" t="n">
        <v>0.1905</v>
      </c>
      <c r="D6760" s="6" t="n">
        <v>0.0819986</v>
      </c>
      <c r="E6760" s="5" t="n">
        <f aca="false">AVERAGE(A6760,C6760)</f>
        <v>0.1746</v>
      </c>
      <c r="F6760" s="6" t="n">
        <f aca="false">D6760*0.99975</f>
        <v>0.08197810035</v>
      </c>
    </row>
    <row r="6761" customFormat="false" ht="12.75" hidden="false" customHeight="false" outlineLevel="0" collapsed="false">
      <c r="A6761" s="1" t="n">
        <v>0.1905</v>
      </c>
      <c r="B6761" s="2" t="s">
        <v>11</v>
      </c>
      <c r="C6761" s="3" t="n">
        <v>0.2222</v>
      </c>
      <c r="D6761" s="6" t="n">
        <v>0.0759882</v>
      </c>
      <c r="E6761" s="5" t="n">
        <f aca="false">AVERAGE(A6761,C6761)</f>
        <v>0.20635</v>
      </c>
      <c r="F6761" s="6" t="n">
        <f aca="false">D6761*0.99975</f>
        <v>0.07596920295</v>
      </c>
    </row>
    <row r="6762" customFormat="false" ht="12.75" hidden="false" customHeight="false" outlineLevel="0" collapsed="false">
      <c r="A6762" s="1" t="n">
        <v>0.2222</v>
      </c>
      <c r="B6762" s="2" t="s">
        <v>11</v>
      </c>
      <c r="C6762" s="3" t="n">
        <v>0.254</v>
      </c>
      <c r="D6762" s="6" t="n">
        <v>0.0692187</v>
      </c>
      <c r="E6762" s="5" t="n">
        <f aca="false">AVERAGE(A6762,C6762)</f>
        <v>0.2381</v>
      </c>
      <c r="F6762" s="6" t="n">
        <f aca="false">D6762*0.99975</f>
        <v>0.069201395325</v>
      </c>
    </row>
    <row r="6763" customFormat="false" ht="12.75" hidden="false" customHeight="false" outlineLevel="0" collapsed="false">
      <c r="A6763" s="1" t="n">
        <v>0.254</v>
      </c>
      <c r="B6763" s="2" t="s">
        <v>11</v>
      </c>
      <c r="C6763" s="3" t="n">
        <v>0.2857</v>
      </c>
      <c r="D6763" s="6" t="n">
        <v>0.0618979</v>
      </c>
      <c r="E6763" s="5" t="n">
        <f aca="false">AVERAGE(A6763,C6763)</f>
        <v>0.26985</v>
      </c>
      <c r="F6763" s="6" t="n">
        <f aca="false">D6763*0.99975</f>
        <v>0.061882425525</v>
      </c>
    </row>
    <row r="6764" customFormat="false" ht="12.75" hidden="false" customHeight="false" outlineLevel="0" collapsed="false">
      <c r="A6764" s="1" t="n">
        <v>0.2857</v>
      </c>
      <c r="B6764" s="2" t="s">
        <v>11</v>
      </c>
      <c r="C6764" s="3" t="n">
        <v>0.3175</v>
      </c>
      <c r="D6764" s="6" t="n">
        <v>0.0541938</v>
      </c>
      <c r="E6764" s="5" t="n">
        <f aca="false">AVERAGE(A6764,C6764)</f>
        <v>0.3016</v>
      </c>
      <c r="F6764" s="6" t="n">
        <f aca="false">D6764*0.99975</f>
        <v>0.05418025155</v>
      </c>
    </row>
    <row r="6765" customFormat="false" ht="12.75" hidden="false" customHeight="false" outlineLevel="0" collapsed="false">
      <c r="A6765" s="1" t="n">
        <v>0.3175</v>
      </c>
      <c r="B6765" s="2" t="s">
        <v>11</v>
      </c>
      <c r="C6765" s="3" t="n">
        <v>0.3492</v>
      </c>
      <c r="D6765" s="6" t="n">
        <v>0.0463715</v>
      </c>
      <c r="E6765" s="5" t="n">
        <f aca="false">AVERAGE(A6765,C6765)</f>
        <v>0.33335</v>
      </c>
      <c r="F6765" s="6" t="n">
        <f aca="false">D6765*0.99975</f>
        <v>0.046359907125</v>
      </c>
    </row>
    <row r="6766" customFormat="false" ht="12.75" hidden="false" customHeight="false" outlineLevel="0" collapsed="false">
      <c r="A6766" s="1" t="n">
        <v>0.3492</v>
      </c>
      <c r="B6766" s="2" t="s">
        <v>11</v>
      </c>
      <c r="C6766" s="3" t="n">
        <v>0.3809</v>
      </c>
      <c r="D6766" s="6" t="n">
        <v>0.0386477</v>
      </c>
      <c r="E6766" s="5" t="n">
        <f aca="false">AVERAGE(A6766,C6766)</f>
        <v>0.36505</v>
      </c>
      <c r="F6766" s="6" t="n">
        <f aca="false">D6766*0.99975</f>
        <v>0.038638038075</v>
      </c>
    </row>
    <row r="6767" customFormat="false" ht="12.75" hidden="false" customHeight="false" outlineLevel="0" collapsed="false">
      <c r="A6767" s="1" t="n">
        <v>0.3809</v>
      </c>
      <c r="B6767" s="2" t="s">
        <v>11</v>
      </c>
      <c r="C6767" s="3" t="n">
        <v>0.4127</v>
      </c>
      <c r="D6767" s="6" t="n">
        <v>0.0313186</v>
      </c>
      <c r="E6767" s="5" t="n">
        <f aca="false">AVERAGE(A6767,C6767)</f>
        <v>0.3968</v>
      </c>
      <c r="F6767" s="6" t="n">
        <f aca="false">D6767*0.99975</f>
        <v>0.03131077035</v>
      </c>
    </row>
    <row r="6768" customFormat="false" ht="12.75" hidden="false" customHeight="false" outlineLevel="0" collapsed="false">
      <c r="A6768" s="1" t="n">
        <v>0.4127</v>
      </c>
      <c r="B6768" s="2" t="s">
        <v>11</v>
      </c>
      <c r="C6768" s="3" t="n">
        <v>0.4444</v>
      </c>
      <c r="D6768" s="6" t="n">
        <v>0.0247343</v>
      </c>
      <c r="E6768" s="5" t="n">
        <f aca="false">AVERAGE(A6768,C6768)</f>
        <v>0.42855</v>
      </c>
      <c r="F6768" s="6" t="n">
        <f aca="false">D6768*0.99975</f>
        <v>0.024728116425</v>
      </c>
    </row>
    <row r="6769" customFormat="false" ht="12.75" hidden="false" customHeight="false" outlineLevel="0" collapsed="false">
      <c r="A6769" s="1" t="n">
        <v>0.4444</v>
      </c>
      <c r="B6769" s="2" t="s">
        <v>11</v>
      </c>
      <c r="C6769" s="3" t="n">
        <v>0.4762</v>
      </c>
      <c r="D6769" s="6" t="n">
        <v>0.0187686</v>
      </c>
      <c r="E6769" s="5" t="n">
        <f aca="false">AVERAGE(A6769,C6769)</f>
        <v>0.4603</v>
      </c>
      <c r="F6769" s="6" t="n">
        <f aca="false">D6769*0.99975</f>
        <v>0.01876390785</v>
      </c>
    </row>
    <row r="6770" customFormat="false" ht="12.75" hidden="false" customHeight="false" outlineLevel="0" collapsed="false">
      <c r="A6770" s="1" t="n">
        <v>0.4762</v>
      </c>
      <c r="B6770" s="2" t="s">
        <v>11</v>
      </c>
      <c r="C6770" s="3" t="n">
        <v>0.5079</v>
      </c>
      <c r="D6770" s="6" t="n">
        <v>0.0133579</v>
      </c>
      <c r="E6770" s="5" t="n">
        <f aca="false">AVERAGE(A6770,C6770)</f>
        <v>0.49205</v>
      </c>
      <c r="F6770" s="6" t="n">
        <f aca="false">D6770*0.99975</f>
        <v>0.013354560525</v>
      </c>
    </row>
    <row r="6771" customFormat="false" ht="12.75" hidden="false" customHeight="false" outlineLevel="0" collapsed="false">
      <c r="A6771" s="1" t="n">
        <v>0.5079</v>
      </c>
      <c r="B6771" s="2" t="s">
        <v>11</v>
      </c>
      <c r="C6771" s="3" t="n">
        <v>0.5397</v>
      </c>
      <c r="D6771" s="6" t="n">
        <v>0.00858005</v>
      </c>
      <c r="E6771" s="5" t="n">
        <f aca="false">AVERAGE(A6771,C6771)</f>
        <v>0.5238</v>
      </c>
      <c r="F6771" s="6" t="n">
        <f aca="false">D6771*0.99975</f>
        <v>0.0085779049875</v>
      </c>
    </row>
    <row r="6772" customFormat="false" ht="12.75" hidden="false" customHeight="false" outlineLevel="0" collapsed="false">
      <c r="A6772" s="1" t="n">
        <v>0.5397</v>
      </c>
      <c r="B6772" s="2" t="s">
        <v>11</v>
      </c>
      <c r="C6772" s="3" t="n">
        <v>0.5714</v>
      </c>
      <c r="D6772" s="6" t="n">
        <v>0.00467553</v>
      </c>
      <c r="E6772" s="5" t="n">
        <f aca="false">AVERAGE(A6772,C6772)</f>
        <v>0.55555</v>
      </c>
      <c r="F6772" s="6" t="n">
        <f aca="false">D6772*0.99975</f>
        <v>0.0046743611175</v>
      </c>
    </row>
    <row r="6773" customFormat="false" ht="12.75" hidden="false" customHeight="false" outlineLevel="0" collapsed="false">
      <c r="A6773" s="1" t="n">
        <v>0.5714</v>
      </c>
      <c r="B6773" s="2" t="s">
        <v>11</v>
      </c>
      <c r="C6773" s="3" t="n">
        <v>0.6032</v>
      </c>
      <c r="D6773" s="6" t="n">
        <v>0.00177366</v>
      </c>
      <c r="E6773" s="5" t="n">
        <f aca="false">AVERAGE(A6773,C6773)</f>
        <v>0.5873</v>
      </c>
      <c r="F6773" s="6" t="n">
        <f aca="false">D6773*0.99975</f>
        <v>0.001773216585</v>
      </c>
    </row>
    <row r="6774" customFormat="false" ht="12.75" hidden="false" customHeight="false" outlineLevel="0" collapsed="false">
      <c r="A6774" s="1" t="n">
        <v>0.6032</v>
      </c>
      <c r="B6774" s="2" t="s">
        <v>11</v>
      </c>
      <c r="C6774" s="3" t="n">
        <v>0.6349</v>
      </c>
      <c r="D6774" s="6" t="n">
        <v>0.000324134</v>
      </c>
      <c r="E6774" s="5" t="n">
        <f aca="false">AVERAGE(A6774,C6774)</f>
        <v>0.61905</v>
      </c>
      <c r="F6774" s="6" t="n">
        <f aca="false">D6774*0.99975</f>
        <v>0.0003240529665</v>
      </c>
    </row>
    <row r="6777" customFormat="false" ht="12.75" hidden="false" customHeight="false" outlineLevel="0" collapsed="false">
      <c r="A6777" s="1" t="s">
        <v>256</v>
      </c>
    </row>
    <row r="6778" customFormat="false" ht="12.75" hidden="false" customHeight="false" outlineLevel="0" collapsed="false">
      <c r="H6778" s="7" t="s">
        <v>1</v>
      </c>
      <c r="M6778" s="7" t="s">
        <v>2</v>
      </c>
    </row>
    <row r="6779" customFormat="false" ht="12.75" hidden="false" customHeight="false" outlineLevel="0" collapsed="false">
      <c r="A6779" s="1" t="s">
        <v>3</v>
      </c>
      <c r="H6779" s="26" t="n">
        <v>0.0531</v>
      </c>
      <c r="I6779" s="27" t="n">
        <v>0.15935</v>
      </c>
      <c r="J6779" s="27" t="n">
        <v>0.2656</v>
      </c>
      <c r="K6779" s="27" t="n">
        <v>0.37185</v>
      </c>
      <c r="L6779" s="28" t="n">
        <v>0.4781</v>
      </c>
      <c r="M6779" s="26" t="n">
        <v>0.043455968571</v>
      </c>
      <c r="N6779" s="27" t="n">
        <v>0.05292727977</v>
      </c>
      <c r="O6779" s="27" t="n">
        <v>0.061574377599</v>
      </c>
      <c r="P6779" s="27" t="n">
        <v>0.06863150487</v>
      </c>
      <c r="Q6779" s="28" t="n">
        <v>0.073734015303</v>
      </c>
    </row>
    <row r="6780" customFormat="false" ht="12.75" hidden="false" customHeight="false" outlineLevel="0" collapsed="false">
      <c r="H6780" s="29" t="n">
        <v>0.58435</v>
      </c>
      <c r="I6780" s="30" t="n">
        <v>0.6906</v>
      </c>
      <c r="J6780" s="30" t="n">
        <v>0.79685</v>
      </c>
      <c r="K6780" s="30" t="n">
        <v>0.9031</v>
      </c>
      <c r="L6780" s="31" t="n">
        <v>1.0093</v>
      </c>
      <c r="M6780" s="29" t="n">
        <v>0.076719885654</v>
      </c>
      <c r="N6780" s="30" t="n">
        <v>0.077485736823</v>
      </c>
      <c r="O6780" s="30" t="n">
        <v>0.076145191839</v>
      </c>
      <c r="P6780" s="30" t="n">
        <v>0.072800220087</v>
      </c>
      <c r="Q6780" s="31" t="n">
        <v>0.06772646784</v>
      </c>
    </row>
    <row r="6781" customFormat="false" ht="12.75" hidden="false" customHeight="false" outlineLevel="0" collapsed="false">
      <c r="A6781" s="1" t="s">
        <v>4</v>
      </c>
      <c r="B6781" s="2" t="s">
        <v>5</v>
      </c>
      <c r="C6781" s="3" t="s">
        <v>6</v>
      </c>
      <c r="D6781" s="4" t="s">
        <v>7</v>
      </c>
      <c r="E6781" s="5" t="s">
        <v>81</v>
      </c>
      <c r="F6781" s="6" t="s">
        <v>9</v>
      </c>
      <c r="H6781" s="32" t="n">
        <v>1.11555</v>
      </c>
      <c r="I6781" s="33" t="n">
        <v>1.2218</v>
      </c>
      <c r="J6781" s="33" t="n">
        <v>1.32805</v>
      </c>
      <c r="K6781" s="33" t="n">
        <v>1.4343</v>
      </c>
      <c r="L6781" s="34" t="n">
        <v>1.54055</v>
      </c>
      <c r="M6781" s="29" t="n">
        <v>0.06125963523</v>
      </c>
      <c r="N6781" s="30" t="n">
        <v>0.053718317847</v>
      </c>
      <c r="O6781" s="30" t="n">
        <v>0.045344986671</v>
      </c>
      <c r="P6781" s="30" t="n">
        <v>0.036566879328</v>
      </c>
      <c r="Q6781" s="31" t="n">
        <v>0.027904650558</v>
      </c>
    </row>
    <row r="6782" customFormat="false" ht="12.75" hidden="false" customHeight="false" outlineLevel="0" collapsed="false">
      <c r="E6782" s="5" t="s">
        <v>10</v>
      </c>
      <c r="H6782" s="35" t="n">
        <v>1.6468</v>
      </c>
      <c r="I6782" s="36" t="n">
        <v>1.75305</v>
      </c>
      <c r="J6782" s="36" t="n">
        <v>1.8593</v>
      </c>
      <c r="K6782" s="36" t="n">
        <v>1.96555</v>
      </c>
      <c r="L6782" s="37" t="n">
        <v>2.0718</v>
      </c>
      <c r="M6782" s="38" t="n">
        <v>0.020010904425</v>
      </c>
      <c r="N6782" s="39" t="n">
        <v>0.013078207998</v>
      </c>
      <c r="O6782" s="39" t="n">
        <v>0.0073424253927</v>
      </c>
      <c r="P6782" s="39" t="n">
        <v>0.0028282172235</v>
      </c>
      <c r="Q6782" s="40" t="n">
        <v>0.00055512039213</v>
      </c>
    </row>
    <row r="6784" customFormat="false" ht="12.75" hidden="false" customHeight="false" outlineLevel="0" collapsed="false">
      <c r="A6784" s="1" t="n">
        <v>0</v>
      </c>
      <c r="B6784" s="2" t="s">
        <v>11</v>
      </c>
      <c r="C6784" s="3" t="n">
        <v>0.1062</v>
      </c>
      <c r="D6784" s="6" t="n">
        <v>0.0462391</v>
      </c>
      <c r="E6784" s="5" t="n">
        <f aca="false">AVERAGE(A6784,C6784)</f>
        <v>0.0531</v>
      </c>
      <c r="F6784" s="6" t="n">
        <f aca="false">D6784*0.93981</f>
        <v>0.043455968571</v>
      </c>
    </row>
    <row r="6785" customFormat="false" ht="12.75" hidden="false" customHeight="false" outlineLevel="0" collapsed="false">
      <c r="A6785" s="1" t="n">
        <v>0.1062</v>
      </c>
      <c r="B6785" s="2" t="s">
        <v>11</v>
      </c>
      <c r="C6785" s="3" t="n">
        <v>0.2125</v>
      </c>
      <c r="D6785" s="6" t="n">
        <v>0.056317</v>
      </c>
      <c r="E6785" s="5" t="n">
        <f aca="false">AVERAGE(A6785,C6785)</f>
        <v>0.15935</v>
      </c>
      <c r="F6785" s="6" t="n">
        <f aca="false">D6785*0.93981</f>
        <v>0.05292727977</v>
      </c>
    </row>
    <row r="6786" customFormat="false" ht="12.75" hidden="false" customHeight="false" outlineLevel="0" collapsed="false">
      <c r="A6786" s="1" t="n">
        <v>0.2125</v>
      </c>
      <c r="B6786" s="2" t="s">
        <v>11</v>
      </c>
      <c r="C6786" s="3" t="n">
        <v>0.3187</v>
      </c>
      <c r="D6786" s="6" t="n">
        <v>0.0655179</v>
      </c>
      <c r="E6786" s="5" t="n">
        <f aca="false">AVERAGE(A6786,C6786)</f>
        <v>0.2656</v>
      </c>
      <c r="F6786" s="6" t="n">
        <f aca="false">D6786*0.93981</f>
        <v>0.061574377599</v>
      </c>
    </row>
    <row r="6787" customFormat="false" ht="12.75" hidden="false" customHeight="false" outlineLevel="0" collapsed="false">
      <c r="A6787" s="1" t="n">
        <v>0.3187</v>
      </c>
      <c r="B6787" s="2" t="s">
        <v>11</v>
      </c>
      <c r="C6787" s="3" t="n">
        <v>0.425</v>
      </c>
      <c r="D6787" s="6" t="n">
        <v>0.073027</v>
      </c>
      <c r="E6787" s="5" t="n">
        <f aca="false">AVERAGE(A6787,C6787)</f>
        <v>0.37185</v>
      </c>
      <c r="F6787" s="6" t="n">
        <f aca="false">D6787*0.93981</f>
        <v>0.06863150487</v>
      </c>
    </row>
    <row r="6788" customFormat="false" ht="12.75" hidden="false" customHeight="false" outlineLevel="0" collapsed="false">
      <c r="A6788" s="1" t="n">
        <v>0.425</v>
      </c>
      <c r="B6788" s="2" t="s">
        <v>11</v>
      </c>
      <c r="C6788" s="3" t="n">
        <v>0.5312</v>
      </c>
      <c r="D6788" s="6" t="n">
        <v>0.0784563</v>
      </c>
      <c r="E6788" s="5" t="n">
        <f aca="false">AVERAGE(A6788,C6788)</f>
        <v>0.4781</v>
      </c>
      <c r="F6788" s="6" t="n">
        <f aca="false">D6788*0.93981</f>
        <v>0.073734015303</v>
      </c>
    </row>
    <row r="6789" customFormat="false" ht="12.75" hidden="false" customHeight="false" outlineLevel="0" collapsed="false">
      <c r="A6789" s="1" t="n">
        <v>0.5312</v>
      </c>
      <c r="B6789" s="2" t="s">
        <v>11</v>
      </c>
      <c r="C6789" s="3" t="n">
        <v>0.6375</v>
      </c>
      <c r="D6789" s="6" t="n">
        <v>0.0816334</v>
      </c>
      <c r="E6789" s="5" t="n">
        <f aca="false">AVERAGE(A6789,C6789)</f>
        <v>0.58435</v>
      </c>
      <c r="F6789" s="6" t="n">
        <f aca="false">D6789*0.93981</f>
        <v>0.076719885654</v>
      </c>
    </row>
    <row r="6790" customFormat="false" ht="12.75" hidden="false" customHeight="false" outlineLevel="0" collapsed="false">
      <c r="A6790" s="1" t="n">
        <v>0.6375</v>
      </c>
      <c r="B6790" s="2" t="s">
        <v>11</v>
      </c>
      <c r="C6790" s="3" t="n">
        <v>0.7437</v>
      </c>
      <c r="D6790" s="6" t="n">
        <v>0.0824483</v>
      </c>
      <c r="E6790" s="5" t="n">
        <f aca="false">AVERAGE(A6790,C6790)</f>
        <v>0.6906</v>
      </c>
      <c r="F6790" s="6" t="n">
        <f aca="false">D6790*0.93981</f>
        <v>0.077485736823</v>
      </c>
    </row>
    <row r="6791" customFormat="false" ht="12.75" hidden="false" customHeight="false" outlineLevel="0" collapsed="false">
      <c r="A6791" s="1" t="n">
        <v>0.7437</v>
      </c>
      <c r="B6791" s="2" t="s">
        <v>11</v>
      </c>
      <c r="C6791" s="3" t="n">
        <v>0.85</v>
      </c>
      <c r="D6791" s="6" t="n">
        <v>0.0810219</v>
      </c>
      <c r="E6791" s="5" t="n">
        <f aca="false">AVERAGE(A6791,C6791)</f>
        <v>0.79685</v>
      </c>
      <c r="F6791" s="6" t="n">
        <f aca="false">D6791*0.93981</f>
        <v>0.076145191839</v>
      </c>
    </row>
    <row r="6792" customFormat="false" ht="12.75" hidden="false" customHeight="false" outlineLevel="0" collapsed="false">
      <c r="A6792" s="1" t="n">
        <v>0.85</v>
      </c>
      <c r="B6792" s="2" t="s">
        <v>11</v>
      </c>
      <c r="C6792" s="3" t="n">
        <v>0.9562</v>
      </c>
      <c r="D6792" s="6" t="n">
        <v>0.0774627</v>
      </c>
      <c r="E6792" s="5" t="n">
        <f aca="false">AVERAGE(A6792,C6792)</f>
        <v>0.9031</v>
      </c>
      <c r="F6792" s="6" t="n">
        <f aca="false">D6792*0.93981</f>
        <v>0.072800220087</v>
      </c>
    </row>
    <row r="6793" customFormat="false" ht="12.75" hidden="false" customHeight="false" outlineLevel="0" collapsed="false">
      <c r="A6793" s="1" t="n">
        <v>0.9562</v>
      </c>
      <c r="B6793" s="2" t="s">
        <v>11</v>
      </c>
      <c r="C6793" s="3" t="n">
        <v>1.0624</v>
      </c>
      <c r="D6793" s="6" t="n">
        <v>0.072064</v>
      </c>
      <c r="E6793" s="5" t="n">
        <f aca="false">AVERAGE(A6793,C6793)</f>
        <v>1.0093</v>
      </c>
      <c r="F6793" s="6" t="n">
        <f aca="false">D6793*0.93981</f>
        <v>0.06772646784</v>
      </c>
    </row>
    <row r="6794" customFormat="false" ht="12.75" hidden="false" customHeight="false" outlineLevel="0" collapsed="false">
      <c r="A6794" s="1" t="n">
        <v>1.0624</v>
      </c>
      <c r="B6794" s="2" t="s">
        <v>11</v>
      </c>
      <c r="C6794" s="3" t="n">
        <v>1.1687</v>
      </c>
      <c r="D6794" s="6" t="n">
        <v>0.065183</v>
      </c>
      <c r="E6794" s="5" t="n">
        <f aca="false">AVERAGE(A6794,C6794)</f>
        <v>1.11555</v>
      </c>
      <c r="F6794" s="6" t="n">
        <f aca="false">D6794*0.93981</f>
        <v>0.06125963523</v>
      </c>
    </row>
    <row r="6795" customFormat="false" ht="12.75" hidden="false" customHeight="false" outlineLevel="0" collapsed="false">
      <c r="A6795" s="1" t="n">
        <v>1.1687</v>
      </c>
      <c r="B6795" s="2" t="s">
        <v>11</v>
      </c>
      <c r="C6795" s="3" t="n">
        <v>1.2749</v>
      </c>
      <c r="D6795" s="6" t="n">
        <v>0.0571587</v>
      </c>
      <c r="E6795" s="5" t="n">
        <f aca="false">AVERAGE(A6795,C6795)</f>
        <v>1.2218</v>
      </c>
      <c r="F6795" s="6" t="n">
        <f aca="false">D6795*0.93981</f>
        <v>0.053718317847</v>
      </c>
    </row>
    <row r="6796" customFormat="false" ht="12.75" hidden="false" customHeight="false" outlineLevel="0" collapsed="false">
      <c r="A6796" s="1" t="n">
        <v>1.2749</v>
      </c>
      <c r="B6796" s="2" t="s">
        <v>11</v>
      </c>
      <c r="C6796" s="3" t="n">
        <v>1.3812</v>
      </c>
      <c r="D6796" s="6" t="n">
        <v>0.0482491</v>
      </c>
      <c r="E6796" s="5" t="n">
        <f aca="false">AVERAGE(A6796,C6796)</f>
        <v>1.32805</v>
      </c>
      <c r="F6796" s="6" t="n">
        <f aca="false">D6796*0.93981</f>
        <v>0.045344986671</v>
      </c>
    </row>
    <row r="6797" customFormat="false" ht="12.75" hidden="false" customHeight="false" outlineLevel="0" collapsed="false">
      <c r="A6797" s="1" t="n">
        <v>1.3812</v>
      </c>
      <c r="B6797" s="2" t="s">
        <v>11</v>
      </c>
      <c r="C6797" s="3" t="n">
        <v>1.4874</v>
      </c>
      <c r="D6797" s="6" t="n">
        <v>0.0389088</v>
      </c>
      <c r="E6797" s="5" t="n">
        <f aca="false">AVERAGE(A6797,C6797)</f>
        <v>1.4343</v>
      </c>
      <c r="F6797" s="6" t="n">
        <f aca="false">D6797*0.93981</f>
        <v>0.036566879328</v>
      </c>
    </row>
    <row r="6798" customFormat="false" ht="12.75" hidden="false" customHeight="false" outlineLevel="0" collapsed="false">
      <c r="A6798" s="1" t="n">
        <v>1.4874</v>
      </c>
      <c r="B6798" s="2" t="s">
        <v>11</v>
      </c>
      <c r="C6798" s="3" t="n">
        <v>1.5937</v>
      </c>
      <c r="D6798" s="6" t="n">
        <v>0.0296918</v>
      </c>
      <c r="E6798" s="5" t="n">
        <f aca="false">AVERAGE(A6798,C6798)</f>
        <v>1.54055</v>
      </c>
      <c r="F6798" s="6" t="n">
        <f aca="false">D6798*0.93981</f>
        <v>0.027904650558</v>
      </c>
    </row>
    <row r="6799" customFormat="false" ht="12.75" hidden="false" customHeight="false" outlineLevel="0" collapsed="false">
      <c r="A6799" s="1" t="n">
        <v>1.5937</v>
      </c>
      <c r="B6799" s="2" t="s">
        <v>11</v>
      </c>
      <c r="C6799" s="3" t="n">
        <v>1.6999</v>
      </c>
      <c r="D6799" s="6" t="n">
        <v>0.0212925</v>
      </c>
      <c r="E6799" s="5" t="n">
        <f aca="false">AVERAGE(A6799,C6799)</f>
        <v>1.6468</v>
      </c>
      <c r="F6799" s="6" t="n">
        <f aca="false">D6799*0.93981</f>
        <v>0.020010904425</v>
      </c>
    </row>
    <row r="6800" customFormat="false" ht="12.75" hidden="false" customHeight="false" outlineLevel="0" collapsed="false">
      <c r="A6800" s="1" t="n">
        <v>1.6999</v>
      </c>
      <c r="B6800" s="2" t="s">
        <v>11</v>
      </c>
      <c r="C6800" s="3" t="n">
        <v>1.8062</v>
      </c>
      <c r="D6800" s="6" t="n">
        <v>0.0139158</v>
      </c>
      <c r="E6800" s="5" t="n">
        <f aca="false">AVERAGE(A6800,C6800)</f>
        <v>1.75305</v>
      </c>
      <c r="F6800" s="6" t="n">
        <f aca="false">D6800*0.93981</f>
        <v>0.013078207998</v>
      </c>
    </row>
    <row r="6801" customFormat="false" ht="12.75" hidden="false" customHeight="false" outlineLevel="0" collapsed="false">
      <c r="A6801" s="1" t="n">
        <v>1.8062</v>
      </c>
      <c r="B6801" s="2" t="s">
        <v>11</v>
      </c>
      <c r="C6801" s="3" t="n">
        <v>1.9124</v>
      </c>
      <c r="D6801" s="6" t="n">
        <v>0.00781267</v>
      </c>
      <c r="E6801" s="5" t="n">
        <f aca="false">AVERAGE(A6801,C6801)</f>
        <v>1.8593</v>
      </c>
      <c r="F6801" s="6" t="n">
        <f aca="false">D6801*0.93981</f>
        <v>0.0073424253927</v>
      </c>
    </row>
    <row r="6802" customFormat="false" ht="12.75" hidden="false" customHeight="false" outlineLevel="0" collapsed="false">
      <c r="A6802" s="1" t="n">
        <v>1.9124</v>
      </c>
      <c r="B6802" s="2" t="s">
        <v>11</v>
      </c>
      <c r="C6802" s="3" t="n">
        <v>2.0187</v>
      </c>
      <c r="D6802" s="6" t="n">
        <v>0.00300935</v>
      </c>
      <c r="E6802" s="5" t="n">
        <f aca="false">AVERAGE(A6802,C6802)</f>
        <v>1.96555</v>
      </c>
      <c r="F6802" s="6" t="n">
        <f aca="false">D6802*0.93981</f>
        <v>0.0028282172235</v>
      </c>
    </row>
    <row r="6803" customFormat="false" ht="12.75" hidden="false" customHeight="false" outlineLevel="0" collapsed="false">
      <c r="A6803" s="1" t="n">
        <v>2.0187</v>
      </c>
      <c r="B6803" s="2" t="s">
        <v>11</v>
      </c>
      <c r="C6803" s="3" t="n">
        <v>2.1249</v>
      </c>
      <c r="D6803" s="6" t="n">
        <v>0.000590673</v>
      </c>
      <c r="E6803" s="5" t="n">
        <f aca="false">AVERAGE(A6803,C6803)</f>
        <v>2.0718</v>
      </c>
      <c r="F6803" s="6" t="n">
        <f aca="false">D6803*0.93981</f>
        <v>0.00055512039213</v>
      </c>
    </row>
    <row r="6806" customFormat="false" ht="12.75" hidden="false" customHeight="false" outlineLevel="0" collapsed="false">
      <c r="A6806" s="1" t="s">
        <v>257</v>
      </c>
    </row>
    <row r="6807" customFormat="false" ht="12.75" hidden="false" customHeight="false" outlineLevel="0" collapsed="false">
      <c r="H6807" s="7" t="s">
        <v>1</v>
      </c>
      <c r="M6807" s="7" t="s">
        <v>2</v>
      </c>
    </row>
    <row r="6808" customFormat="false" ht="12.75" hidden="false" customHeight="false" outlineLevel="0" collapsed="false">
      <c r="A6808" s="1" t="s">
        <v>3</v>
      </c>
      <c r="H6808" s="26" t="n">
        <v>0.0577</v>
      </c>
      <c r="I6808" s="27" t="n">
        <v>0.1731</v>
      </c>
      <c r="J6808" s="27" t="n">
        <v>0.28845</v>
      </c>
      <c r="K6808" s="27" t="n">
        <v>0.4038</v>
      </c>
      <c r="L6808" s="28" t="n">
        <v>0.5192</v>
      </c>
      <c r="M6808" s="26" t="n">
        <v>0.2245138575</v>
      </c>
      <c r="N6808" s="27" t="n">
        <v>0.20009096475</v>
      </c>
      <c r="O6808" s="27" t="n">
        <v>0.1588302825</v>
      </c>
      <c r="P6808" s="27" t="n">
        <v>0.113267676</v>
      </c>
      <c r="Q6808" s="28" t="n">
        <v>0.071116516425</v>
      </c>
    </row>
    <row r="6809" customFormat="false" ht="12.75" hidden="false" customHeight="false" outlineLevel="0" collapsed="false">
      <c r="H6809" s="29" t="n">
        <v>0.6346</v>
      </c>
      <c r="I6809" s="30" t="n">
        <v>0.74995</v>
      </c>
      <c r="J6809" s="30" t="n">
        <v>0.8653</v>
      </c>
      <c r="K6809" s="30" t="n">
        <v>0.9807</v>
      </c>
      <c r="L6809" s="31" t="n">
        <v>1.0961</v>
      </c>
      <c r="M6809" s="29" t="n">
        <v>0.0467303145</v>
      </c>
      <c r="N6809" s="30" t="n">
        <v>0.0386939241</v>
      </c>
      <c r="O6809" s="30" t="n">
        <v>0.033661482525</v>
      </c>
      <c r="P6809" s="30" t="n">
        <v>0.0282437373</v>
      </c>
      <c r="Q6809" s="31" t="n">
        <v>0.0230166444</v>
      </c>
    </row>
    <row r="6810" customFormat="false" ht="12.75" hidden="false" customHeight="false" outlineLevel="0" collapsed="false">
      <c r="A6810" s="1" t="s">
        <v>4</v>
      </c>
      <c r="B6810" s="2" t="s">
        <v>5</v>
      </c>
      <c r="C6810" s="3" t="s">
        <v>6</v>
      </c>
      <c r="D6810" s="4" t="s">
        <v>7</v>
      </c>
      <c r="E6810" s="5" t="s">
        <v>81</v>
      </c>
      <c r="F6810" s="6" t="s">
        <v>9</v>
      </c>
      <c r="H6810" s="32" t="n">
        <v>1.21145</v>
      </c>
      <c r="I6810" s="33" t="n">
        <v>1.3268</v>
      </c>
      <c r="J6810" s="33" t="n">
        <v>1.4422</v>
      </c>
      <c r="K6810" s="33" t="n">
        <v>1.5576</v>
      </c>
      <c r="L6810" s="34" t="n">
        <v>1.67295</v>
      </c>
      <c r="M6810" s="29" t="n">
        <v>0.0182326407</v>
      </c>
      <c r="N6810" s="30" t="n">
        <v>0.0137441631</v>
      </c>
      <c r="O6810" s="30" t="n">
        <v>0.0098477874375</v>
      </c>
      <c r="P6810" s="30" t="n">
        <v>0.00689167665</v>
      </c>
      <c r="Q6810" s="31" t="n">
        <v>0.0049005845475</v>
      </c>
    </row>
    <row r="6811" customFormat="false" ht="12.75" hidden="false" customHeight="false" outlineLevel="0" collapsed="false">
      <c r="E6811" s="5" t="s">
        <v>10</v>
      </c>
      <c r="H6811" s="35" t="n">
        <v>1.7883</v>
      </c>
      <c r="I6811" s="36" t="n">
        <v>1.9037</v>
      </c>
      <c r="J6811" s="36" t="n">
        <v>2.0191</v>
      </c>
      <c r="K6811" s="36" t="n">
        <v>2.13445</v>
      </c>
      <c r="L6811" s="37" t="n">
        <v>2.2498</v>
      </c>
      <c r="M6811" s="38" t="n">
        <v>0.0034593249525</v>
      </c>
      <c r="N6811" s="39" t="n">
        <v>0.0023522617875</v>
      </c>
      <c r="O6811" s="39" t="n">
        <v>0.001435021155</v>
      </c>
      <c r="P6811" s="39" t="n">
        <v>0.00060173852775</v>
      </c>
      <c r="Q6811" s="40" t="n">
        <v>0.000118682322</v>
      </c>
    </row>
    <row r="6813" customFormat="false" ht="12.75" hidden="false" customHeight="false" outlineLevel="0" collapsed="false">
      <c r="A6813" s="1" t="n">
        <v>0</v>
      </c>
      <c r="B6813" s="2" t="s">
        <v>11</v>
      </c>
      <c r="C6813" s="3" t="n">
        <v>0.1154</v>
      </c>
      <c r="D6813" s="6" t="n">
        <v>0.22457</v>
      </c>
      <c r="E6813" s="5" t="n">
        <f aca="false">AVERAGE(A6813,C6813)</f>
        <v>0.0577</v>
      </c>
      <c r="F6813" s="6" t="n">
        <f aca="false">D6813*0.99975</f>
        <v>0.2245138575</v>
      </c>
    </row>
    <row r="6814" customFormat="false" ht="12.75" hidden="false" customHeight="false" outlineLevel="0" collapsed="false">
      <c r="A6814" s="1" t="n">
        <v>0.1154</v>
      </c>
      <c r="B6814" s="2" t="s">
        <v>11</v>
      </c>
      <c r="C6814" s="3" t="n">
        <v>0.2308</v>
      </c>
      <c r="D6814" s="6" t="n">
        <v>0.200141</v>
      </c>
      <c r="E6814" s="5" t="n">
        <f aca="false">AVERAGE(A6814,C6814)</f>
        <v>0.1731</v>
      </c>
      <c r="F6814" s="6" t="n">
        <f aca="false">D6814*0.99975</f>
        <v>0.20009096475</v>
      </c>
    </row>
    <row r="6815" customFormat="false" ht="12.75" hidden="false" customHeight="false" outlineLevel="0" collapsed="false">
      <c r="A6815" s="1" t="n">
        <v>0.2308</v>
      </c>
      <c r="B6815" s="2" t="s">
        <v>11</v>
      </c>
      <c r="C6815" s="3" t="n">
        <v>0.3461</v>
      </c>
      <c r="D6815" s="6" t="n">
        <v>0.15887</v>
      </c>
      <c r="E6815" s="5" t="n">
        <f aca="false">AVERAGE(A6815,C6815)</f>
        <v>0.28845</v>
      </c>
      <c r="F6815" s="6" t="n">
        <f aca="false">D6815*0.99975</f>
        <v>0.1588302825</v>
      </c>
    </row>
    <row r="6816" customFormat="false" ht="12.75" hidden="false" customHeight="false" outlineLevel="0" collapsed="false">
      <c r="A6816" s="1" t="n">
        <v>0.3461</v>
      </c>
      <c r="B6816" s="2" t="s">
        <v>11</v>
      </c>
      <c r="C6816" s="3" t="n">
        <v>0.4615</v>
      </c>
      <c r="D6816" s="6" t="n">
        <v>0.113296</v>
      </c>
      <c r="E6816" s="5" t="n">
        <f aca="false">AVERAGE(A6816,C6816)</f>
        <v>0.4038</v>
      </c>
      <c r="F6816" s="6" t="n">
        <f aca="false">D6816*0.99975</f>
        <v>0.113267676</v>
      </c>
    </row>
    <row r="6817" customFormat="false" ht="12.75" hidden="false" customHeight="false" outlineLevel="0" collapsed="false">
      <c r="A6817" s="1" t="n">
        <v>0.4615</v>
      </c>
      <c r="B6817" s="2" t="s">
        <v>11</v>
      </c>
      <c r="C6817" s="3" t="n">
        <v>0.5769</v>
      </c>
      <c r="D6817" s="6" t="n">
        <v>0.0711343</v>
      </c>
      <c r="E6817" s="5" t="n">
        <f aca="false">AVERAGE(A6817,C6817)</f>
        <v>0.5192</v>
      </c>
      <c r="F6817" s="6" t="n">
        <f aca="false">D6817*0.99975</f>
        <v>0.071116516425</v>
      </c>
    </row>
    <row r="6818" customFormat="false" ht="12.75" hidden="false" customHeight="false" outlineLevel="0" collapsed="false">
      <c r="A6818" s="1" t="n">
        <v>0.5769</v>
      </c>
      <c r="B6818" s="2" t="s">
        <v>11</v>
      </c>
      <c r="C6818" s="3" t="n">
        <v>0.6923</v>
      </c>
      <c r="D6818" s="6" t="n">
        <v>0.046742</v>
      </c>
      <c r="E6818" s="5" t="n">
        <f aca="false">AVERAGE(A6818,C6818)</f>
        <v>0.6346</v>
      </c>
      <c r="F6818" s="6" t="n">
        <f aca="false">D6818*0.99975</f>
        <v>0.0467303145</v>
      </c>
    </row>
    <row r="6819" customFormat="false" ht="12.75" hidden="false" customHeight="false" outlineLevel="0" collapsed="false">
      <c r="A6819" s="1" t="n">
        <v>0.6923</v>
      </c>
      <c r="B6819" s="2" t="s">
        <v>11</v>
      </c>
      <c r="C6819" s="3" t="n">
        <v>0.8076</v>
      </c>
      <c r="D6819" s="6" t="n">
        <v>0.0387036</v>
      </c>
      <c r="E6819" s="5" t="n">
        <f aca="false">AVERAGE(A6819,C6819)</f>
        <v>0.74995</v>
      </c>
      <c r="F6819" s="6" t="n">
        <f aca="false">D6819*0.99975</f>
        <v>0.0386939241</v>
      </c>
    </row>
    <row r="6820" customFormat="false" ht="12.75" hidden="false" customHeight="false" outlineLevel="0" collapsed="false">
      <c r="A6820" s="1" t="n">
        <v>0.8076</v>
      </c>
      <c r="B6820" s="2" t="s">
        <v>11</v>
      </c>
      <c r="C6820" s="3" t="n">
        <v>0.923</v>
      </c>
      <c r="D6820" s="6" t="n">
        <v>0.0336699</v>
      </c>
      <c r="E6820" s="5" t="n">
        <f aca="false">AVERAGE(A6820,C6820)</f>
        <v>0.8653</v>
      </c>
      <c r="F6820" s="6" t="n">
        <f aca="false">D6820*0.99975</f>
        <v>0.033661482525</v>
      </c>
    </row>
    <row r="6821" customFormat="false" ht="12.75" hidden="false" customHeight="false" outlineLevel="0" collapsed="false">
      <c r="A6821" s="1" t="n">
        <v>0.923</v>
      </c>
      <c r="B6821" s="2" t="s">
        <v>11</v>
      </c>
      <c r="C6821" s="3" t="n">
        <v>1.0384</v>
      </c>
      <c r="D6821" s="6" t="n">
        <v>0.0282508</v>
      </c>
      <c r="E6821" s="5" t="n">
        <f aca="false">AVERAGE(A6821,C6821)</f>
        <v>0.9807</v>
      </c>
      <c r="F6821" s="6" t="n">
        <f aca="false">D6821*0.99975</f>
        <v>0.0282437373</v>
      </c>
    </row>
    <row r="6822" customFormat="false" ht="12.75" hidden="false" customHeight="false" outlineLevel="0" collapsed="false">
      <c r="A6822" s="1" t="n">
        <v>1.0384</v>
      </c>
      <c r="B6822" s="2" t="s">
        <v>11</v>
      </c>
      <c r="C6822" s="3" t="n">
        <v>1.1538</v>
      </c>
      <c r="D6822" s="6" t="n">
        <v>0.0230224</v>
      </c>
      <c r="E6822" s="5" t="n">
        <f aca="false">AVERAGE(A6822,C6822)</f>
        <v>1.0961</v>
      </c>
      <c r="F6822" s="6" t="n">
        <f aca="false">D6822*0.99975</f>
        <v>0.0230166444</v>
      </c>
    </row>
    <row r="6823" customFormat="false" ht="12.75" hidden="false" customHeight="false" outlineLevel="0" collapsed="false">
      <c r="A6823" s="1" t="n">
        <v>1.1538</v>
      </c>
      <c r="B6823" s="2" t="s">
        <v>11</v>
      </c>
      <c r="C6823" s="3" t="n">
        <v>1.2691</v>
      </c>
      <c r="D6823" s="6" t="n">
        <v>0.0182372</v>
      </c>
      <c r="E6823" s="5" t="n">
        <f aca="false">AVERAGE(A6823,C6823)</f>
        <v>1.21145</v>
      </c>
      <c r="F6823" s="6" t="n">
        <f aca="false">D6823*0.99975</f>
        <v>0.0182326407</v>
      </c>
    </row>
    <row r="6824" customFormat="false" ht="12.75" hidden="false" customHeight="false" outlineLevel="0" collapsed="false">
      <c r="A6824" s="1" t="n">
        <v>1.2691</v>
      </c>
      <c r="B6824" s="2" t="s">
        <v>11</v>
      </c>
      <c r="C6824" s="3" t="n">
        <v>1.3845</v>
      </c>
      <c r="D6824" s="6" t="n">
        <v>0.0137476</v>
      </c>
      <c r="E6824" s="5" t="n">
        <f aca="false">AVERAGE(A6824,C6824)</f>
        <v>1.3268</v>
      </c>
      <c r="F6824" s="6" t="n">
        <f aca="false">D6824*0.99975</f>
        <v>0.0137441631</v>
      </c>
    </row>
    <row r="6825" customFormat="false" ht="12.75" hidden="false" customHeight="false" outlineLevel="0" collapsed="false">
      <c r="A6825" s="1" t="n">
        <v>1.3845</v>
      </c>
      <c r="B6825" s="2" t="s">
        <v>11</v>
      </c>
      <c r="C6825" s="3" t="n">
        <v>1.4999</v>
      </c>
      <c r="D6825" s="6" t="n">
        <v>0.00985025</v>
      </c>
      <c r="E6825" s="5" t="n">
        <f aca="false">AVERAGE(A6825,C6825)</f>
        <v>1.4422</v>
      </c>
      <c r="F6825" s="6" t="n">
        <f aca="false">D6825*0.99975</f>
        <v>0.0098477874375</v>
      </c>
    </row>
    <row r="6826" customFormat="false" ht="12.75" hidden="false" customHeight="false" outlineLevel="0" collapsed="false">
      <c r="A6826" s="1" t="n">
        <v>1.4999</v>
      </c>
      <c r="B6826" s="2" t="s">
        <v>11</v>
      </c>
      <c r="C6826" s="3" t="n">
        <v>1.6153</v>
      </c>
      <c r="D6826" s="6" t="n">
        <v>0.0068934</v>
      </c>
      <c r="E6826" s="5" t="n">
        <f aca="false">AVERAGE(A6826,C6826)</f>
        <v>1.5576</v>
      </c>
      <c r="F6826" s="6" t="n">
        <f aca="false">D6826*0.99975</f>
        <v>0.00689167665</v>
      </c>
    </row>
    <row r="6827" customFormat="false" ht="12.75" hidden="false" customHeight="false" outlineLevel="0" collapsed="false">
      <c r="A6827" s="1" t="n">
        <v>1.6153</v>
      </c>
      <c r="B6827" s="2" t="s">
        <v>11</v>
      </c>
      <c r="C6827" s="3" t="n">
        <v>1.7306</v>
      </c>
      <c r="D6827" s="6" t="n">
        <v>0.00490181</v>
      </c>
      <c r="E6827" s="5" t="n">
        <f aca="false">AVERAGE(A6827,C6827)</f>
        <v>1.67295</v>
      </c>
      <c r="F6827" s="6" t="n">
        <f aca="false">D6827*0.99975</f>
        <v>0.0049005845475</v>
      </c>
    </row>
    <row r="6828" customFormat="false" ht="12.75" hidden="false" customHeight="false" outlineLevel="0" collapsed="false">
      <c r="A6828" s="1" t="n">
        <v>1.7306</v>
      </c>
      <c r="B6828" s="2" t="s">
        <v>11</v>
      </c>
      <c r="C6828" s="3" t="n">
        <v>1.846</v>
      </c>
      <c r="D6828" s="6" t="n">
        <v>0.00346019</v>
      </c>
      <c r="E6828" s="5" t="n">
        <f aca="false">AVERAGE(A6828,C6828)</f>
        <v>1.7883</v>
      </c>
      <c r="F6828" s="6" t="n">
        <f aca="false">D6828*0.99975</f>
        <v>0.0034593249525</v>
      </c>
    </row>
    <row r="6829" customFormat="false" ht="12.75" hidden="false" customHeight="false" outlineLevel="0" collapsed="false">
      <c r="A6829" s="1" t="n">
        <v>1.846</v>
      </c>
      <c r="B6829" s="2" t="s">
        <v>11</v>
      </c>
      <c r="C6829" s="3" t="n">
        <v>1.9614</v>
      </c>
      <c r="D6829" s="6" t="n">
        <v>0.00235285</v>
      </c>
      <c r="E6829" s="5" t="n">
        <f aca="false">AVERAGE(A6829,C6829)</f>
        <v>1.9037</v>
      </c>
      <c r="F6829" s="6" t="n">
        <f aca="false">D6829*0.99975</f>
        <v>0.0023522617875</v>
      </c>
    </row>
    <row r="6830" customFormat="false" ht="12.75" hidden="false" customHeight="false" outlineLevel="0" collapsed="false">
      <c r="A6830" s="1" t="n">
        <v>1.9614</v>
      </c>
      <c r="B6830" s="2" t="s">
        <v>11</v>
      </c>
      <c r="C6830" s="3" t="n">
        <v>2.0768</v>
      </c>
      <c r="D6830" s="6" t="n">
        <v>0.00143538</v>
      </c>
      <c r="E6830" s="5" t="n">
        <f aca="false">AVERAGE(A6830,C6830)</f>
        <v>2.0191</v>
      </c>
      <c r="F6830" s="6" t="n">
        <f aca="false">D6830*0.99975</f>
        <v>0.001435021155</v>
      </c>
    </row>
    <row r="6831" customFormat="false" ht="12.75" hidden="false" customHeight="false" outlineLevel="0" collapsed="false">
      <c r="A6831" s="1" t="n">
        <v>2.0768</v>
      </c>
      <c r="B6831" s="2" t="s">
        <v>11</v>
      </c>
      <c r="C6831" s="3" t="n">
        <v>2.1921</v>
      </c>
      <c r="D6831" s="6" t="n">
        <v>0.000601889</v>
      </c>
      <c r="E6831" s="5" t="n">
        <f aca="false">AVERAGE(A6831,C6831)</f>
        <v>2.13445</v>
      </c>
      <c r="F6831" s="6" t="n">
        <f aca="false">D6831*0.99975</f>
        <v>0.00060173852775</v>
      </c>
    </row>
    <row r="6832" customFormat="false" ht="12.75" hidden="false" customHeight="false" outlineLevel="0" collapsed="false">
      <c r="A6832" s="1" t="n">
        <v>2.1921</v>
      </c>
      <c r="B6832" s="2" t="s">
        <v>11</v>
      </c>
      <c r="C6832" s="3" t="n">
        <v>2.3075</v>
      </c>
      <c r="D6832" s="6" t="n">
        <v>0.000118712</v>
      </c>
      <c r="E6832" s="5" t="n">
        <f aca="false">AVERAGE(A6832,C6832)</f>
        <v>2.2498</v>
      </c>
      <c r="F6832" s="6" t="n">
        <f aca="false">D6832*0.99975</f>
        <v>0.000118682322</v>
      </c>
    </row>
    <row r="6835" customFormat="false" ht="12.75" hidden="false" customHeight="false" outlineLevel="0" collapsed="false">
      <c r="A6835" s="1" t="s">
        <v>258</v>
      </c>
    </row>
    <row r="6836" customFormat="false" ht="12.75" hidden="false" customHeight="false" outlineLevel="0" collapsed="false">
      <c r="H6836" s="7" t="s">
        <v>1</v>
      </c>
      <c r="M6836" s="7" t="s">
        <v>2</v>
      </c>
    </row>
    <row r="6837" customFormat="false" ht="12.75" hidden="false" customHeight="false" outlineLevel="0" collapsed="false">
      <c r="A6837" s="1" t="s">
        <v>3</v>
      </c>
      <c r="H6837" s="26" t="n">
        <v>0.03675</v>
      </c>
      <c r="I6837" s="27" t="n">
        <v>0.11025</v>
      </c>
      <c r="J6837" s="27" t="n">
        <v>0.18375</v>
      </c>
      <c r="K6837" s="27" t="n">
        <v>0.25725</v>
      </c>
      <c r="L6837" s="28" t="n">
        <v>0.33075</v>
      </c>
      <c r="M6837" s="26" t="n">
        <v>0.062571427198</v>
      </c>
      <c r="N6837" s="27" t="n">
        <v>0.068720328068</v>
      </c>
      <c r="O6837" s="27" t="n">
        <v>0.0738407964</v>
      </c>
      <c r="P6837" s="27" t="n">
        <v>0.077542133802</v>
      </c>
      <c r="Q6837" s="28" t="n">
        <v>0.079663981978</v>
      </c>
    </row>
    <row r="6838" customFormat="false" ht="12.75" hidden="false" customHeight="false" outlineLevel="0" collapsed="false">
      <c r="H6838" s="29" t="n">
        <v>0.4043</v>
      </c>
      <c r="I6838" s="30" t="n">
        <v>0.47785</v>
      </c>
      <c r="J6838" s="30" t="n">
        <v>0.55135</v>
      </c>
      <c r="K6838" s="30" t="n">
        <v>0.62485</v>
      </c>
      <c r="L6838" s="31" t="n">
        <v>0.69835</v>
      </c>
      <c r="M6838" s="29" t="n">
        <v>0.080316412302</v>
      </c>
      <c r="N6838" s="30" t="n">
        <v>0.079353262786</v>
      </c>
      <c r="O6838" s="30" t="n">
        <v>0.076605777318</v>
      </c>
      <c r="P6838" s="30" t="n">
        <v>0.072182827584</v>
      </c>
      <c r="Q6838" s="31" t="n">
        <v>0.066432523052</v>
      </c>
    </row>
    <row r="6839" customFormat="false" ht="12.75" hidden="false" customHeight="false" outlineLevel="0" collapsed="false">
      <c r="A6839" s="1" t="s">
        <v>4</v>
      </c>
      <c r="B6839" s="2" t="s">
        <v>5</v>
      </c>
      <c r="C6839" s="3" t="s">
        <v>6</v>
      </c>
      <c r="D6839" s="4" t="s">
        <v>7</v>
      </c>
      <c r="E6839" s="5" t="s">
        <v>81</v>
      </c>
      <c r="F6839" s="6" t="s">
        <v>9</v>
      </c>
      <c r="H6839" s="32" t="n">
        <v>0.77185</v>
      </c>
      <c r="I6839" s="33" t="n">
        <v>0.84535</v>
      </c>
      <c r="J6839" s="33" t="n">
        <v>0.91885</v>
      </c>
      <c r="K6839" s="33" t="n">
        <v>0.99235</v>
      </c>
      <c r="L6839" s="34" t="n">
        <v>1.06585</v>
      </c>
      <c r="M6839" s="29" t="n">
        <v>0.059526619054</v>
      </c>
      <c r="N6839" s="30" t="n">
        <v>0.051813125084</v>
      </c>
      <c r="O6839" s="30" t="n">
        <v>0.04370213449</v>
      </c>
      <c r="P6839" s="30" t="n">
        <v>0.035595342804</v>
      </c>
      <c r="Q6839" s="31" t="n">
        <v>0.027737186456</v>
      </c>
    </row>
    <row r="6840" customFormat="false" ht="12.75" hidden="false" customHeight="false" outlineLevel="0" collapsed="false">
      <c r="E6840" s="5" t="s">
        <v>10</v>
      </c>
      <c r="H6840" s="35" t="n">
        <v>1.1394</v>
      </c>
      <c r="I6840" s="36" t="n">
        <v>1.21295</v>
      </c>
      <c r="J6840" s="36" t="n">
        <v>1.28645</v>
      </c>
      <c r="K6840" s="36" t="n">
        <v>1.35995</v>
      </c>
      <c r="L6840" s="37" t="n">
        <v>1.43345</v>
      </c>
      <c r="M6840" s="38" t="n">
        <v>0.020203545712</v>
      </c>
      <c r="N6840" s="39" t="n">
        <v>0.013255752608</v>
      </c>
      <c r="O6840" s="39" t="n">
        <v>0.007317346995</v>
      </c>
      <c r="P6840" s="39" t="n">
        <v>0.0028602661374</v>
      </c>
      <c r="Q6840" s="40" t="n">
        <v>0.00049924816172</v>
      </c>
    </row>
    <row r="6842" customFormat="false" ht="12.75" hidden="false" customHeight="false" outlineLevel="0" collapsed="false">
      <c r="A6842" s="1" t="n">
        <v>0</v>
      </c>
      <c r="B6842" s="2" t="s">
        <v>11</v>
      </c>
      <c r="C6842" s="3" t="n">
        <v>0.0735</v>
      </c>
      <c r="D6842" s="6" t="n">
        <v>0.0625877</v>
      </c>
      <c r="E6842" s="5" t="n">
        <f aca="false">AVERAGE(A6842,C6842)</f>
        <v>0.03675</v>
      </c>
      <c r="F6842" s="6" t="n">
        <f aca="false">D6842*0.99974</f>
        <v>0.062571427198</v>
      </c>
    </row>
    <row r="6843" customFormat="false" ht="12.75" hidden="false" customHeight="false" outlineLevel="0" collapsed="false">
      <c r="A6843" s="1" t="n">
        <v>0.0735</v>
      </c>
      <c r="B6843" s="2" t="s">
        <v>11</v>
      </c>
      <c r="C6843" s="3" t="n">
        <v>0.147</v>
      </c>
      <c r="D6843" s="6" t="n">
        <v>0.0687382</v>
      </c>
      <c r="E6843" s="5" t="n">
        <f aca="false">AVERAGE(A6843,C6843)</f>
        <v>0.11025</v>
      </c>
      <c r="F6843" s="6" t="n">
        <f aca="false">D6843*0.99974</f>
        <v>0.068720328068</v>
      </c>
    </row>
    <row r="6844" customFormat="false" ht="12.75" hidden="false" customHeight="false" outlineLevel="0" collapsed="false">
      <c r="A6844" s="1" t="n">
        <v>0.147</v>
      </c>
      <c r="B6844" s="2" t="s">
        <v>11</v>
      </c>
      <c r="C6844" s="3" t="n">
        <v>0.2205</v>
      </c>
      <c r="D6844" s="6" t="n">
        <v>0.07386</v>
      </c>
      <c r="E6844" s="5" t="n">
        <f aca="false">AVERAGE(A6844,C6844)</f>
        <v>0.18375</v>
      </c>
      <c r="F6844" s="6" t="n">
        <f aca="false">D6844*0.99974</f>
        <v>0.0738407964</v>
      </c>
    </row>
    <row r="6845" customFormat="false" ht="12.75" hidden="false" customHeight="false" outlineLevel="0" collapsed="false">
      <c r="A6845" s="1" t="n">
        <v>0.2205</v>
      </c>
      <c r="B6845" s="2" t="s">
        <v>11</v>
      </c>
      <c r="C6845" s="3" t="n">
        <v>0.294</v>
      </c>
      <c r="D6845" s="6" t="n">
        <v>0.0775623</v>
      </c>
      <c r="E6845" s="5" t="n">
        <f aca="false">AVERAGE(A6845,C6845)</f>
        <v>0.25725</v>
      </c>
      <c r="F6845" s="6" t="n">
        <f aca="false">D6845*0.99974</f>
        <v>0.077542133802</v>
      </c>
    </row>
    <row r="6846" customFormat="false" ht="12.75" hidden="false" customHeight="false" outlineLevel="0" collapsed="false">
      <c r="A6846" s="1" t="n">
        <v>0.294</v>
      </c>
      <c r="B6846" s="2" t="s">
        <v>11</v>
      </c>
      <c r="C6846" s="3" t="n">
        <v>0.3675</v>
      </c>
      <c r="D6846" s="6" t="n">
        <v>0.0796847</v>
      </c>
      <c r="E6846" s="5" t="n">
        <f aca="false">AVERAGE(A6846,C6846)</f>
        <v>0.33075</v>
      </c>
      <c r="F6846" s="6" t="n">
        <f aca="false">D6846*0.99974</f>
        <v>0.079663981978</v>
      </c>
    </row>
    <row r="6847" customFormat="false" ht="12.75" hidden="false" customHeight="false" outlineLevel="0" collapsed="false">
      <c r="A6847" s="1" t="n">
        <v>0.3675</v>
      </c>
      <c r="B6847" s="2" t="s">
        <v>11</v>
      </c>
      <c r="C6847" s="3" t="n">
        <v>0.4411</v>
      </c>
      <c r="D6847" s="6" t="n">
        <v>0.0803373</v>
      </c>
      <c r="E6847" s="5" t="n">
        <f aca="false">AVERAGE(A6847,C6847)</f>
        <v>0.4043</v>
      </c>
      <c r="F6847" s="6" t="n">
        <f aca="false">D6847*0.99974</f>
        <v>0.080316412302</v>
      </c>
    </row>
    <row r="6848" customFormat="false" ht="12.75" hidden="false" customHeight="false" outlineLevel="0" collapsed="false">
      <c r="A6848" s="1" t="n">
        <v>0.4411</v>
      </c>
      <c r="B6848" s="2" t="s">
        <v>11</v>
      </c>
      <c r="C6848" s="3" t="n">
        <v>0.5146</v>
      </c>
      <c r="D6848" s="6" t="n">
        <v>0.0793739</v>
      </c>
      <c r="E6848" s="5" t="n">
        <f aca="false">AVERAGE(A6848,C6848)</f>
        <v>0.47785</v>
      </c>
      <c r="F6848" s="6" t="n">
        <f aca="false">D6848*0.99974</f>
        <v>0.079353262786</v>
      </c>
    </row>
    <row r="6849" customFormat="false" ht="12.75" hidden="false" customHeight="false" outlineLevel="0" collapsed="false">
      <c r="A6849" s="1" t="n">
        <v>0.5146</v>
      </c>
      <c r="B6849" s="2" t="s">
        <v>11</v>
      </c>
      <c r="C6849" s="3" t="n">
        <v>0.5881</v>
      </c>
      <c r="D6849" s="6" t="n">
        <v>0.0766257</v>
      </c>
      <c r="E6849" s="5" t="n">
        <f aca="false">AVERAGE(A6849,C6849)</f>
        <v>0.55135</v>
      </c>
      <c r="F6849" s="6" t="n">
        <f aca="false">D6849*0.99974</f>
        <v>0.076605777318</v>
      </c>
    </row>
    <row r="6850" customFormat="false" ht="12.75" hidden="false" customHeight="false" outlineLevel="0" collapsed="false">
      <c r="A6850" s="1" t="n">
        <v>0.5881</v>
      </c>
      <c r="B6850" s="2" t="s">
        <v>11</v>
      </c>
      <c r="C6850" s="3" t="n">
        <v>0.6616</v>
      </c>
      <c r="D6850" s="6" t="n">
        <v>0.0722016</v>
      </c>
      <c r="E6850" s="5" t="n">
        <f aca="false">AVERAGE(A6850,C6850)</f>
        <v>0.62485</v>
      </c>
      <c r="F6850" s="6" t="n">
        <f aca="false">D6850*0.99974</f>
        <v>0.072182827584</v>
      </c>
    </row>
    <row r="6851" customFormat="false" ht="12.75" hidden="false" customHeight="false" outlineLevel="0" collapsed="false">
      <c r="A6851" s="1" t="n">
        <v>0.6616</v>
      </c>
      <c r="B6851" s="2" t="s">
        <v>11</v>
      </c>
      <c r="C6851" s="3" t="n">
        <v>0.7351</v>
      </c>
      <c r="D6851" s="6" t="n">
        <v>0.0664498</v>
      </c>
      <c r="E6851" s="5" t="n">
        <f aca="false">AVERAGE(A6851,C6851)</f>
        <v>0.69835</v>
      </c>
      <c r="F6851" s="6" t="n">
        <f aca="false">D6851*0.99974</f>
        <v>0.066432523052</v>
      </c>
    </row>
    <row r="6852" customFormat="false" ht="12.75" hidden="false" customHeight="false" outlineLevel="0" collapsed="false">
      <c r="A6852" s="1" t="n">
        <v>0.7351</v>
      </c>
      <c r="B6852" s="2" t="s">
        <v>11</v>
      </c>
      <c r="C6852" s="3" t="n">
        <v>0.8086</v>
      </c>
      <c r="D6852" s="6" t="n">
        <v>0.0595421</v>
      </c>
      <c r="E6852" s="5" t="n">
        <f aca="false">AVERAGE(A6852,C6852)</f>
        <v>0.77185</v>
      </c>
      <c r="F6852" s="6" t="n">
        <f aca="false">D6852*0.99974</f>
        <v>0.059526619054</v>
      </c>
    </row>
    <row r="6853" customFormat="false" ht="12.75" hidden="false" customHeight="false" outlineLevel="0" collapsed="false">
      <c r="A6853" s="1" t="n">
        <v>0.8086</v>
      </c>
      <c r="B6853" s="2" t="s">
        <v>11</v>
      </c>
      <c r="C6853" s="3" t="n">
        <v>0.8821</v>
      </c>
      <c r="D6853" s="6" t="n">
        <v>0.0518266</v>
      </c>
      <c r="E6853" s="5" t="n">
        <f aca="false">AVERAGE(A6853,C6853)</f>
        <v>0.84535</v>
      </c>
      <c r="F6853" s="6" t="n">
        <f aca="false">D6853*0.99974</f>
        <v>0.051813125084</v>
      </c>
    </row>
    <row r="6854" customFormat="false" ht="12.75" hidden="false" customHeight="false" outlineLevel="0" collapsed="false">
      <c r="A6854" s="1" t="n">
        <v>0.8821</v>
      </c>
      <c r="B6854" s="2" t="s">
        <v>11</v>
      </c>
      <c r="C6854" s="3" t="n">
        <v>0.9556</v>
      </c>
      <c r="D6854" s="6" t="n">
        <v>0.0437135</v>
      </c>
      <c r="E6854" s="5" t="n">
        <f aca="false">AVERAGE(A6854,C6854)</f>
        <v>0.91885</v>
      </c>
      <c r="F6854" s="6" t="n">
        <f aca="false">D6854*0.99974</f>
        <v>0.04370213449</v>
      </c>
    </row>
    <row r="6855" customFormat="false" ht="12.75" hidden="false" customHeight="false" outlineLevel="0" collapsed="false">
      <c r="A6855" s="1" t="n">
        <v>0.9556</v>
      </c>
      <c r="B6855" s="2" t="s">
        <v>11</v>
      </c>
      <c r="C6855" s="3" t="n">
        <v>1.0291</v>
      </c>
      <c r="D6855" s="6" t="n">
        <v>0.0356046</v>
      </c>
      <c r="E6855" s="5" t="n">
        <f aca="false">AVERAGE(A6855,C6855)</f>
        <v>0.99235</v>
      </c>
      <c r="F6855" s="6" t="n">
        <f aca="false">D6855*0.99974</f>
        <v>0.035595342804</v>
      </c>
    </row>
    <row r="6856" customFormat="false" ht="12.75" hidden="false" customHeight="false" outlineLevel="0" collapsed="false">
      <c r="A6856" s="1" t="n">
        <v>1.0291</v>
      </c>
      <c r="B6856" s="2" t="s">
        <v>11</v>
      </c>
      <c r="C6856" s="3" t="n">
        <v>1.1026</v>
      </c>
      <c r="D6856" s="6" t="n">
        <v>0.0277444</v>
      </c>
      <c r="E6856" s="5" t="n">
        <f aca="false">AVERAGE(A6856,C6856)</f>
        <v>1.06585</v>
      </c>
      <c r="F6856" s="6" t="n">
        <f aca="false">D6856*0.99974</f>
        <v>0.027737186456</v>
      </c>
    </row>
    <row r="6857" customFormat="false" ht="12.75" hidden="false" customHeight="false" outlineLevel="0" collapsed="false">
      <c r="A6857" s="1" t="n">
        <v>1.1026</v>
      </c>
      <c r="B6857" s="2" t="s">
        <v>11</v>
      </c>
      <c r="C6857" s="3" t="n">
        <v>1.1762</v>
      </c>
      <c r="D6857" s="6" t="n">
        <v>0.0202088</v>
      </c>
      <c r="E6857" s="5" t="n">
        <f aca="false">AVERAGE(A6857,C6857)</f>
        <v>1.1394</v>
      </c>
      <c r="F6857" s="6" t="n">
        <f aca="false">D6857*0.99974</f>
        <v>0.020203545712</v>
      </c>
    </row>
    <row r="6858" customFormat="false" ht="12.75" hidden="false" customHeight="false" outlineLevel="0" collapsed="false">
      <c r="A6858" s="1" t="n">
        <v>1.1762</v>
      </c>
      <c r="B6858" s="2" t="s">
        <v>11</v>
      </c>
      <c r="C6858" s="3" t="n">
        <v>1.2497</v>
      </c>
      <c r="D6858" s="6" t="n">
        <v>0.0132592</v>
      </c>
      <c r="E6858" s="5" t="n">
        <f aca="false">AVERAGE(A6858,C6858)</f>
        <v>1.21295</v>
      </c>
      <c r="F6858" s="6" t="n">
        <f aca="false">D6858*0.99974</f>
        <v>0.013255752608</v>
      </c>
    </row>
    <row r="6859" customFormat="false" ht="12.75" hidden="false" customHeight="false" outlineLevel="0" collapsed="false">
      <c r="A6859" s="1" t="n">
        <v>1.2497</v>
      </c>
      <c r="B6859" s="2" t="s">
        <v>11</v>
      </c>
      <c r="C6859" s="3" t="n">
        <v>1.3232</v>
      </c>
      <c r="D6859" s="6" t="n">
        <v>0.00731925</v>
      </c>
      <c r="E6859" s="5" t="n">
        <f aca="false">AVERAGE(A6859,C6859)</f>
        <v>1.28645</v>
      </c>
      <c r="F6859" s="6" t="n">
        <f aca="false">D6859*0.99974</f>
        <v>0.007317346995</v>
      </c>
    </row>
    <row r="6860" customFormat="false" ht="12.75" hidden="false" customHeight="false" outlineLevel="0" collapsed="false">
      <c r="A6860" s="1" t="n">
        <v>1.3232</v>
      </c>
      <c r="B6860" s="2" t="s">
        <v>11</v>
      </c>
      <c r="C6860" s="3" t="n">
        <v>1.3967</v>
      </c>
      <c r="D6860" s="6" t="n">
        <v>0.00286101</v>
      </c>
      <c r="E6860" s="5" t="n">
        <f aca="false">AVERAGE(A6860,C6860)</f>
        <v>1.35995</v>
      </c>
      <c r="F6860" s="6" t="n">
        <f aca="false">D6860*0.99974</f>
        <v>0.0028602661374</v>
      </c>
    </row>
    <row r="6861" customFormat="false" ht="12.75" hidden="false" customHeight="false" outlineLevel="0" collapsed="false">
      <c r="A6861" s="1" t="n">
        <v>1.3967</v>
      </c>
      <c r="B6861" s="2" t="s">
        <v>11</v>
      </c>
      <c r="C6861" s="3" t="n">
        <v>1.4702</v>
      </c>
      <c r="D6861" s="6" t="n">
        <v>0.000499378</v>
      </c>
      <c r="E6861" s="5" t="n">
        <f aca="false">AVERAGE(A6861,C6861)</f>
        <v>1.43345</v>
      </c>
      <c r="F6861" s="6" t="n">
        <f aca="false">D6861*0.99974</f>
        <v>0.00049924816172</v>
      </c>
    </row>
    <row r="6864" customFormat="false" ht="12.75" hidden="false" customHeight="false" outlineLevel="0" collapsed="false">
      <c r="A6864" s="1" t="s">
        <v>259</v>
      </c>
    </row>
    <row r="6865" customFormat="false" ht="12.75" hidden="false" customHeight="false" outlineLevel="0" collapsed="false">
      <c r="H6865" s="7" t="s">
        <v>1</v>
      </c>
      <c r="M6865" s="7" t="s">
        <v>2</v>
      </c>
    </row>
    <row r="6866" customFormat="false" ht="12.75" hidden="false" customHeight="false" outlineLevel="0" collapsed="false">
      <c r="A6866" s="1" t="s">
        <v>3</v>
      </c>
      <c r="H6866" s="26" t="n">
        <v>0.00375</v>
      </c>
      <c r="I6866" s="27" t="n">
        <v>0.01125</v>
      </c>
      <c r="J6866" s="27" t="n">
        <v>0.0188</v>
      </c>
      <c r="K6866" s="27" t="n">
        <v>0.02635</v>
      </c>
      <c r="L6866" s="28" t="n">
        <v>0.03385</v>
      </c>
      <c r="M6866" s="26" t="n">
        <v>0.09387581148</v>
      </c>
      <c r="N6866" s="27" t="n">
        <v>0.08581551759</v>
      </c>
      <c r="O6866" s="27" t="n">
        <v>0.08468533062</v>
      </c>
      <c r="P6866" s="27" t="n">
        <v>0.08297930124</v>
      </c>
      <c r="Q6866" s="28" t="n">
        <v>0.08056474272</v>
      </c>
    </row>
    <row r="6867" customFormat="false" ht="12.75" hidden="false" customHeight="false" outlineLevel="0" collapsed="false">
      <c r="H6867" s="29" t="n">
        <v>0.04135</v>
      </c>
      <c r="I6867" s="30" t="n">
        <v>0.04885</v>
      </c>
      <c r="J6867" s="30" t="n">
        <v>0.0564</v>
      </c>
      <c r="K6867" s="30" t="n">
        <v>0.06395</v>
      </c>
      <c r="L6867" s="31" t="n">
        <v>0.07145</v>
      </c>
      <c r="M6867" s="29" t="n">
        <v>0.07748375085</v>
      </c>
      <c r="N6867" s="30" t="n">
        <v>0.07366193307</v>
      </c>
      <c r="O6867" s="30" t="n">
        <v>0.0691690824</v>
      </c>
      <c r="P6867" s="30" t="n">
        <v>0.06401949741</v>
      </c>
      <c r="Q6867" s="31" t="n">
        <v>0.05826947247</v>
      </c>
    </row>
    <row r="6868" customFormat="false" ht="12.75" hidden="false" customHeight="false" outlineLevel="0" collapsed="false">
      <c r="A6868" s="1" t="s">
        <v>4</v>
      </c>
      <c r="B6868" s="2" t="s">
        <v>5</v>
      </c>
      <c r="C6868" s="3" t="s">
        <v>6</v>
      </c>
      <c r="D6868" s="4" t="s">
        <v>7</v>
      </c>
      <c r="E6868" s="5" t="s">
        <v>81</v>
      </c>
      <c r="F6868" s="6" t="s">
        <v>9</v>
      </c>
      <c r="H6868" s="32" t="n">
        <v>0.07895</v>
      </c>
      <c r="I6868" s="33" t="n">
        <v>0.0865</v>
      </c>
      <c r="J6868" s="33" t="n">
        <v>0.09405</v>
      </c>
      <c r="K6868" s="33" t="n">
        <v>0.10155</v>
      </c>
      <c r="L6868" s="34" t="n">
        <v>0.10905</v>
      </c>
      <c r="M6868" s="29" t="n">
        <v>0.05199070041</v>
      </c>
      <c r="N6868" s="30" t="n">
        <v>0.04529956959</v>
      </c>
      <c r="O6868" s="30" t="n">
        <v>0.03831776784</v>
      </c>
      <c r="P6868" s="30" t="n">
        <v>0.03123427626</v>
      </c>
      <c r="Q6868" s="31" t="n">
        <v>0.02422697706</v>
      </c>
    </row>
    <row r="6869" customFormat="false" ht="12.75" hidden="false" customHeight="false" outlineLevel="0" collapsed="false">
      <c r="E6869" s="5" t="s">
        <v>10</v>
      </c>
      <c r="H6869" s="35" t="n">
        <v>0.11655</v>
      </c>
      <c r="I6869" s="36" t="n">
        <v>0.1241</v>
      </c>
      <c r="J6869" s="36" t="n">
        <v>0.13165</v>
      </c>
      <c r="K6869" s="36" t="n">
        <v>0.13915</v>
      </c>
      <c r="L6869" s="37" t="n">
        <v>0.14665</v>
      </c>
      <c r="M6869" s="38" t="n">
        <v>0.01754904492</v>
      </c>
      <c r="N6869" s="39" t="n">
        <v>0.01148255163</v>
      </c>
      <c r="O6869" s="39" t="n">
        <v>0.006340225914</v>
      </c>
      <c r="P6869" s="39" t="n">
        <v>0.002494810494</v>
      </c>
      <c r="Q6869" s="40" t="n">
        <v>0.0004394930463</v>
      </c>
    </row>
    <row r="6871" customFormat="false" ht="12.75" hidden="false" customHeight="false" outlineLevel="0" collapsed="false">
      <c r="A6871" s="7" t="n">
        <v>0</v>
      </c>
      <c r="B6871" s="7" t="s">
        <v>11</v>
      </c>
      <c r="C6871" s="7" t="n">
        <v>0.0075</v>
      </c>
      <c r="D6871" s="25" t="n">
        <v>0.0938852</v>
      </c>
      <c r="E6871" s="5" t="n">
        <f aca="false">AVERAGE(A6871,C6871)</f>
        <v>0.00375</v>
      </c>
      <c r="F6871" s="6" t="n">
        <f aca="false">D6871*0.9999</f>
        <v>0.09387581148</v>
      </c>
    </row>
    <row r="6872" customFormat="false" ht="12.75" hidden="false" customHeight="false" outlineLevel="0" collapsed="false">
      <c r="A6872" s="7" t="n">
        <v>0.0075</v>
      </c>
      <c r="B6872" s="7" t="s">
        <v>11</v>
      </c>
      <c r="C6872" s="7" t="n">
        <v>0.015</v>
      </c>
      <c r="D6872" s="25" t="n">
        <v>0.0858241</v>
      </c>
      <c r="E6872" s="5" t="n">
        <f aca="false">AVERAGE(A6872,C6872)</f>
        <v>0.01125</v>
      </c>
      <c r="F6872" s="6" t="n">
        <f aca="false">D6872*0.9999</f>
        <v>0.08581551759</v>
      </c>
    </row>
    <row r="6873" customFormat="false" ht="12.75" hidden="false" customHeight="false" outlineLevel="0" collapsed="false">
      <c r="A6873" s="7" t="n">
        <v>0.015</v>
      </c>
      <c r="B6873" s="7" t="s">
        <v>11</v>
      </c>
      <c r="C6873" s="7" t="n">
        <v>0.0226</v>
      </c>
      <c r="D6873" s="25" t="n">
        <v>0.0846938</v>
      </c>
      <c r="E6873" s="5" t="n">
        <f aca="false">AVERAGE(A6873,C6873)</f>
        <v>0.0188</v>
      </c>
      <c r="F6873" s="6" t="n">
        <f aca="false">D6873*0.9999</f>
        <v>0.08468533062</v>
      </c>
    </row>
    <row r="6874" customFormat="false" ht="12.75" hidden="false" customHeight="false" outlineLevel="0" collapsed="false">
      <c r="A6874" s="7" t="n">
        <v>0.0226</v>
      </c>
      <c r="B6874" s="7" t="s">
        <v>11</v>
      </c>
      <c r="C6874" s="7" t="n">
        <v>0.0301</v>
      </c>
      <c r="D6874" s="25" t="n">
        <v>0.0829876</v>
      </c>
      <c r="E6874" s="5" t="n">
        <f aca="false">AVERAGE(A6874,C6874)</f>
        <v>0.02635</v>
      </c>
      <c r="F6874" s="6" t="n">
        <f aca="false">D6874*0.9999</f>
        <v>0.08297930124</v>
      </c>
    </row>
    <row r="6875" customFormat="false" ht="12.75" hidden="false" customHeight="false" outlineLevel="0" collapsed="false">
      <c r="A6875" s="7" t="n">
        <v>0.0301</v>
      </c>
      <c r="B6875" s="7" t="s">
        <v>11</v>
      </c>
      <c r="C6875" s="7" t="n">
        <v>0.0376</v>
      </c>
      <c r="D6875" s="25" t="n">
        <v>0.0805728</v>
      </c>
      <c r="E6875" s="5" t="n">
        <f aca="false">AVERAGE(A6875,C6875)</f>
        <v>0.03385</v>
      </c>
      <c r="F6875" s="6" t="n">
        <f aca="false">D6875*0.9999</f>
        <v>0.08056474272</v>
      </c>
    </row>
    <row r="6876" customFormat="false" ht="12.75" hidden="false" customHeight="false" outlineLevel="0" collapsed="false">
      <c r="A6876" s="7" t="n">
        <v>0.0376</v>
      </c>
      <c r="B6876" s="7" t="s">
        <v>11</v>
      </c>
      <c r="C6876" s="7" t="n">
        <v>0.0451</v>
      </c>
      <c r="D6876" s="25" t="n">
        <v>0.0774915</v>
      </c>
      <c r="E6876" s="5" t="n">
        <f aca="false">AVERAGE(A6876,C6876)</f>
        <v>0.04135</v>
      </c>
      <c r="F6876" s="6" t="n">
        <f aca="false">D6876*0.9999</f>
        <v>0.07748375085</v>
      </c>
    </row>
    <row r="6877" customFormat="false" ht="12.75" hidden="false" customHeight="false" outlineLevel="0" collapsed="false">
      <c r="A6877" s="7" t="n">
        <v>0.0451</v>
      </c>
      <c r="B6877" s="7" t="s">
        <v>11</v>
      </c>
      <c r="C6877" s="7" t="n">
        <v>0.0526</v>
      </c>
      <c r="D6877" s="25" t="n">
        <v>0.0736693</v>
      </c>
      <c r="E6877" s="5" t="n">
        <f aca="false">AVERAGE(A6877,C6877)</f>
        <v>0.04885</v>
      </c>
      <c r="F6877" s="6" t="n">
        <f aca="false">D6877*0.9999</f>
        <v>0.07366193307</v>
      </c>
    </row>
    <row r="6878" customFormat="false" ht="12.75" hidden="false" customHeight="false" outlineLevel="0" collapsed="false">
      <c r="A6878" s="7" t="n">
        <v>0.0526</v>
      </c>
      <c r="B6878" s="7" t="s">
        <v>11</v>
      </c>
      <c r="C6878" s="7" t="n">
        <v>0.0602</v>
      </c>
      <c r="D6878" s="25" t="n">
        <v>0.069176</v>
      </c>
      <c r="E6878" s="5" t="n">
        <f aca="false">AVERAGE(A6878,C6878)</f>
        <v>0.0564</v>
      </c>
      <c r="F6878" s="6" t="n">
        <f aca="false">D6878*0.9999</f>
        <v>0.0691690824</v>
      </c>
    </row>
    <row r="6879" customFormat="false" ht="12.75" hidden="false" customHeight="false" outlineLevel="0" collapsed="false">
      <c r="A6879" s="7" t="n">
        <v>0.0602</v>
      </c>
      <c r="B6879" s="7" t="s">
        <v>11</v>
      </c>
      <c r="C6879" s="7" t="n">
        <v>0.0677</v>
      </c>
      <c r="D6879" s="25" t="n">
        <v>0.0640259</v>
      </c>
      <c r="E6879" s="5" t="n">
        <f aca="false">AVERAGE(A6879,C6879)</f>
        <v>0.06395</v>
      </c>
      <c r="F6879" s="6" t="n">
        <f aca="false">D6879*0.9999</f>
        <v>0.06401949741</v>
      </c>
    </row>
    <row r="6880" customFormat="false" ht="12.75" hidden="false" customHeight="false" outlineLevel="0" collapsed="false">
      <c r="A6880" s="7" t="n">
        <v>0.0677</v>
      </c>
      <c r="B6880" s="7" t="s">
        <v>11</v>
      </c>
      <c r="C6880" s="7" t="n">
        <v>0.0752</v>
      </c>
      <c r="D6880" s="25" t="n">
        <v>0.0582753</v>
      </c>
      <c r="E6880" s="5" t="n">
        <f aca="false">AVERAGE(A6880,C6880)</f>
        <v>0.07145</v>
      </c>
      <c r="F6880" s="6" t="n">
        <f aca="false">D6880*0.9999</f>
        <v>0.05826947247</v>
      </c>
    </row>
    <row r="6881" customFormat="false" ht="12.75" hidden="false" customHeight="false" outlineLevel="0" collapsed="false">
      <c r="A6881" s="7" t="n">
        <v>0.0752</v>
      </c>
      <c r="B6881" s="7" t="s">
        <v>11</v>
      </c>
      <c r="C6881" s="7" t="n">
        <v>0.0827</v>
      </c>
      <c r="D6881" s="25" t="n">
        <v>0.0519959</v>
      </c>
      <c r="E6881" s="5" t="n">
        <f aca="false">AVERAGE(A6881,C6881)</f>
        <v>0.07895</v>
      </c>
      <c r="F6881" s="6" t="n">
        <f aca="false">D6881*0.9999</f>
        <v>0.05199070041</v>
      </c>
    </row>
    <row r="6882" customFormat="false" ht="12.75" hidden="false" customHeight="false" outlineLevel="0" collapsed="false">
      <c r="A6882" s="7" t="n">
        <v>0.0827</v>
      </c>
      <c r="B6882" s="7" t="s">
        <v>11</v>
      </c>
      <c r="C6882" s="7" t="n">
        <v>0.0903</v>
      </c>
      <c r="D6882" s="25" t="n">
        <v>0.0453041</v>
      </c>
      <c r="E6882" s="5" t="n">
        <f aca="false">AVERAGE(A6882,C6882)</f>
        <v>0.0865</v>
      </c>
      <c r="F6882" s="6" t="n">
        <f aca="false">D6882*0.9999</f>
        <v>0.04529956959</v>
      </c>
    </row>
    <row r="6883" customFormat="false" ht="12.75" hidden="false" customHeight="false" outlineLevel="0" collapsed="false">
      <c r="A6883" s="7" t="n">
        <v>0.0903</v>
      </c>
      <c r="B6883" s="7" t="s">
        <v>11</v>
      </c>
      <c r="C6883" s="7" t="n">
        <v>0.0978</v>
      </c>
      <c r="D6883" s="25" t="n">
        <v>0.0383216</v>
      </c>
      <c r="E6883" s="5" t="n">
        <f aca="false">AVERAGE(A6883,C6883)</f>
        <v>0.09405</v>
      </c>
      <c r="F6883" s="6" t="n">
        <f aca="false">D6883*0.9999</f>
        <v>0.03831776784</v>
      </c>
    </row>
    <row r="6884" customFormat="false" ht="12.75" hidden="false" customHeight="false" outlineLevel="0" collapsed="false">
      <c r="A6884" s="7" t="n">
        <v>0.0978</v>
      </c>
      <c r="B6884" s="7" t="s">
        <v>11</v>
      </c>
      <c r="C6884" s="7" t="n">
        <v>0.1053</v>
      </c>
      <c r="D6884" s="25" t="n">
        <v>0.0312374</v>
      </c>
      <c r="E6884" s="5" t="n">
        <f aca="false">AVERAGE(A6884,C6884)</f>
        <v>0.10155</v>
      </c>
      <c r="F6884" s="6" t="n">
        <f aca="false">D6884*0.9999</f>
        <v>0.03123427626</v>
      </c>
    </row>
    <row r="6885" customFormat="false" ht="12.75" hidden="false" customHeight="false" outlineLevel="0" collapsed="false">
      <c r="A6885" s="7" t="n">
        <v>0.1053</v>
      </c>
      <c r="B6885" s="7" t="s">
        <v>11</v>
      </c>
      <c r="C6885" s="7" t="n">
        <v>0.1128</v>
      </c>
      <c r="D6885" s="25" t="n">
        <v>0.0242294</v>
      </c>
      <c r="E6885" s="5" t="n">
        <f aca="false">AVERAGE(A6885,C6885)</f>
        <v>0.10905</v>
      </c>
      <c r="F6885" s="6" t="n">
        <f aca="false">D6885*0.9999</f>
        <v>0.02422697706</v>
      </c>
    </row>
    <row r="6886" customFormat="false" ht="12.75" hidden="false" customHeight="false" outlineLevel="0" collapsed="false">
      <c r="A6886" s="7" t="n">
        <v>0.1128</v>
      </c>
      <c r="B6886" s="7" t="s">
        <v>11</v>
      </c>
      <c r="C6886" s="7" t="n">
        <v>0.1203</v>
      </c>
      <c r="D6886" s="25" t="n">
        <v>0.0175508</v>
      </c>
      <c r="E6886" s="5" t="n">
        <f aca="false">AVERAGE(A6886,C6886)</f>
        <v>0.11655</v>
      </c>
      <c r="F6886" s="6" t="n">
        <f aca="false">D6886*0.9999</f>
        <v>0.01754904492</v>
      </c>
    </row>
    <row r="6887" customFormat="false" ht="12.75" hidden="false" customHeight="false" outlineLevel="0" collapsed="false">
      <c r="A6887" s="7" t="n">
        <v>0.1203</v>
      </c>
      <c r="B6887" s="7" t="s">
        <v>11</v>
      </c>
      <c r="C6887" s="7" t="n">
        <v>0.1279</v>
      </c>
      <c r="D6887" s="25" t="n">
        <v>0.0114837</v>
      </c>
      <c r="E6887" s="5" t="n">
        <f aca="false">AVERAGE(A6887,C6887)</f>
        <v>0.1241</v>
      </c>
      <c r="F6887" s="6" t="n">
        <f aca="false">D6887*0.9999</f>
        <v>0.01148255163</v>
      </c>
    </row>
    <row r="6888" customFormat="false" ht="12.75" hidden="false" customHeight="false" outlineLevel="0" collapsed="false">
      <c r="A6888" s="7" t="n">
        <v>0.1279</v>
      </c>
      <c r="B6888" s="7" t="s">
        <v>11</v>
      </c>
      <c r="C6888" s="7" t="n">
        <v>0.1354</v>
      </c>
      <c r="D6888" s="25" t="n">
        <v>0.00634086</v>
      </c>
      <c r="E6888" s="5" t="n">
        <f aca="false">AVERAGE(A6888,C6888)</f>
        <v>0.13165</v>
      </c>
      <c r="F6888" s="6" t="n">
        <f aca="false">D6888*0.9999</f>
        <v>0.006340225914</v>
      </c>
    </row>
    <row r="6889" customFormat="false" ht="12.75" hidden="false" customHeight="false" outlineLevel="0" collapsed="false">
      <c r="A6889" s="7" t="n">
        <v>0.1354</v>
      </c>
      <c r="B6889" s="7" t="s">
        <v>11</v>
      </c>
      <c r="C6889" s="7" t="n">
        <v>0.1429</v>
      </c>
      <c r="D6889" s="25" t="n">
        <v>0.00249506</v>
      </c>
      <c r="E6889" s="5" t="n">
        <f aca="false">AVERAGE(A6889,C6889)</f>
        <v>0.13915</v>
      </c>
      <c r="F6889" s="6" t="n">
        <f aca="false">D6889*0.9999</f>
        <v>0.002494810494</v>
      </c>
    </row>
    <row r="6890" customFormat="false" ht="12.75" hidden="false" customHeight="false" outlineLevel="0" collapsed="false">
      <c r="A6890" s="7" t="n">
        <v>0.1429</v>
      </c>
      <c r="B6890" s="7" t="s">
        <v>11</v>
      </c>
      <c r="C6890" s="7" t="n">
        <v>0.1504</v>
      </c>
      <c r="D6890" s="25" t="n">
        <v>0.000439537</v>
      </c>
      <c r="E6890" s="5" t="n">
        <f aca="false">AVERAGE(A6890,C6890)</f>
        <v>0.14665</v>
      </c>
      <c r="F6890" s="6" t="n">
        <f aca="false">D6890*0.9999</f>
        <v>0.0004394930463</v>
      </c>
    </row>
    <row r="6893" customFormat="false" ht="12.75" hidden="false" customHeight="false" outlineLevel="0" collapsed="false">
      <c r="A6893" s="1" t="s">
        <v>260</v>
      </c>
    </row>
    <row r="6894" customFormat="false" ht="12.75" hidden="false" customHeight="false" outlineLevel="0" collapsed="false">
      <c r="H6894" s="7" t="s">
        <v>1</v>
      </c>
      <c r="M6894" s="7" t="s">
        <v>2</v>
      </c>
    </row>
    <row r="6895" customFormat="false" ht="12.75" hidden="false" customHeight="false" outlineLevel="0" collapsed="false">
      <c r="A6895" s="1" t="s">
        <v>3</v>
      </c>
      <c r="H6895" s="26" t="n">
        <v>0.0706</v>
      </c>
      <c r="I6895" s="27" t="n">
        <v>0.2118</v>
      </c>
      <c r="J6895" s="27" t="n">
        <v>0.353</v>
      </c>
      <c r="K6895" s="27" t="n">
        <v>0.4942</v>
      </c>
      <c r="L6895" s="28" t="n">
        <v>0.6354</v>
      </c>
      <c r="M6895" s="26" t="n">
        <v>0.12668292567</v>
      </c>
      <c r="N6895" s="27" t="n">
        <v>0.1328347566</v>
      </c>
      <c r="O6895" s="27" t="n">
        <v>0.12530018844</v>
      </c>
      <c r="P6895" s="27" t="n">
        <v>0.11095991361</v>
      </c>
      <c r="Q6895" s="28" t="n">
        <v>0.096466967793</v>
      </c>
    </row>
    <row r="6896" customFormat="false" ht="12.75" hidden="false" customHeight="false" outlineLevel="0" collapsed="false">
      <c r="H6896" s="29" t="n">
        <v>0.7766</v>
      </c>
      <c r="I6896" s="30" t="n">
        <v>0.9178</v>
      </c>
      <c r="J6896" s="30" t="n">
        <v>1.059</v>
      </c>
      <c r="K6896" s="30" t="n">
        <v>1.2002</v>
      </c>
      <c r="L6896" s="31" t="n">
        <v>1.3414</v>
      </c>
      <c r="M6896" s="29" t="n">
        <v>0.082970432622</v>
      </c>
      <c r="N6896" s="30" t="n">
        <v>0.071103287808</v>
      </c>
      <c r="O6896" s="30" t="n">
        <v>0.058874711679</v>
      </c>
      <c r="P6896" s="30" t="n">
        <v>0.04705305822</v>
      </c>
      <c r="Q6896" s="31" t="n">
        <v>0.036934081191</v>
      </c>
    </row>
    <row r="6897" customFormat="false" ht="12.75" hidden="false" customHeight="false" outlineLevel="0" collapsed="false">
      <c r="A6897" s="1" t="s">
        <v>4</v>
      </c>
      <c r="B6897" s="2" t="s">
        <v>5</v>
      </c>
      <c r="C6897" s="3" t="s">
        <v>6</v>
      </c>
      <c r="D6897" s="4" t="s">
        <v>7</v>
      </c>
      <c r="E6897" s="5" t="s">
        <v>81</v>
      </c>
      <c r="F6897" s="6" t="s">
        <v>9</v>
      </c>
      <c r="H6897" s="32" t="n">
        <v>1.4826</v>
      </c>
      <c r="I6897" s="33" t="n">
        <v>1.6238</v>
      </c>
      <c r="J6897" s="33" t="n">
        <v>1.765</v>
      </c>
      <c r="K6897" s="33" t="n">
        <v>1.9062</v>
      </c>
      <c r="L6897" s="34" t="n">
        <v>2.0474</v>
      </c>
      <c r="M6897" s="29" t="n">
        <v>0.02943240678</v>
      </c>
      <c r="N6897" s="30" t="n">
        <v>0.023654904714</v>
      </c>
      <c r="O6897" s="30" t="n">
        <v>0.018655754733</v>
      </c>
      <c r="P6897" s="30" t="n">
        <v>0.014134913856</v>
      </c>
      <c r="Q6897" s="31" t="n">
        <v>0.010247452614</v>
      </c>
    </row>
    <row r="6898" customFormat="false" ht="12.75" hidden="false" customHeight="false" outlineLevel="0" collapsed="false">
      <c r="E6898" s="5" t="s">
        <v>10</v>
      </c>
      <c r="H6898" s="35" t="n">
        <v>2.1886</v>
      </c>
      <c r="I6898" s="36" t="n">
        <v>2.3298</v>
      </c>
      <c r="J6898" s="36" t="n">
        <v>2.471</v>
      </c>
      <c r="K6898" s="36" t="n">
        <v>2.6122</v>
      </c>
      <c r="L6898" s="37" t="n">
        <v>2.7534</v>
      </c>
      <c r="M6898" s="38" t="n">
        <v>0.0070428316077</v>
      </c>
      <c r="N6898" s="39" t="n">
        <v>0.004308981138</v>
      </c>
      <c r="O6898" s="39" t="n">
        <v>0.0022069106073</v>
      </c>
      <c r="P6898" s="39" t="n">
        <v>0.00081604292238</v>
      </c>
      <c r="Q6898" s="40" t="n">
        <v>0.00012970435149</v>
      </c>
    </row>
    <row r="6900" customFormat="false" ht="12.75" hidden="false" customHeight="false" outlineLevel="0" collapsed="false">
      <c r="A6900" s="1" t="n">
        <v>0</v>
      </c>
      <c r="B6900" s="2" t="s">
        <v>11</v>
      </c>
      <c r="C6900" s="3" t="n">
        <v>0.1412</v>
      </c>
      <c r="D6900" s="6" t="n">
        <v>0.126707</v>
      </c>
      <c r="E6900" s="5" t="n">
        <f aca="false">AVERAGE(A6900,C6900)</f>
        <v>0.0706</v>
      </c>
      <c r="F6900" s="6" t="n">
        <f aca="false">D6900*0.99981</f>
        <v>0.12668292567</v>
      </c>
    </row>
    <row r="6901" customFormat="false" ht="12.75" hidden="false" customHeight="false" outlineLevel="0" collapsed="false">
      <c r="A6901" s="1" t="n">
        <v>0.1412</v>
      </c>
      <c r="B6901" s="2" t="s">
        <v>11</v>
      </c>
      <c r="C6901" s="3" t="n">
        <v>0.2824</v>
      </c>
      <c r="D6901" s="6" t="n">
        <v>0.13286</v>
      </c>
      <c r="E6901" s="5" t="n">
        <f aca="false">AVERAGE(A6901,C6901)</f>
        <v>0.2118</v>
      </c>
      <c r="F6901" s="6" t="n">
        <f aca="false">D6901*0.99981</f>
        <v>0.1328347566</v>
      </c>
    </row>
    <row r="6902" customFormat="false" ht="12.75" hidden="false" customHeight="false" outlineLevel="0" collapsed="false">
      <c r="A6902" s="1" t="n">
        <v>0.2824</v>
      </c>
      <c r="B6902" s="2" t="s">
        <v>11</v>
      </c>
      <c r="C6902" s="3" t="n">
        <v>0.4236</v>
      </c>
      <c r="D6902" s="6" t="n">
        <v>0.125324</v>
      </c>
      <c r="E6902" s="5" t="n">
        <f aca="false">AVERAGE(A6902,C6902)</f>
        <v>0.353</v>
      </c>
      <c r="F6902" s="6" t="n">
        <f aca="false">D6902*0.99981</f>
        <v>0.12530018844</v>
      </c>
    </row>
    <row r="6903" customFormat="false" ht="12.75" hidden="false" customHeight="false" outlineLevel="0" collapsed="false">
      <c r="A6903" s="1" t="n">
        <v>0.4236</v>
      </c>
      <c r="B6903" s="2" t="s">
        <v>11</v>
      </c>
      <c r="C6903" s="3" t="n">
        <v>0.5648</v>
      </c>
      <c r="D6903" s="6" t="n">
        <v>0.110981</v>
      </c>
      <c r="E6903" s="5" t="n">
        <f aca="false">AVERAGE(A6903,C6903)</f>
        <v>0.4942</v>
      </c>
      <c r="F6903" s="6" t="n">
        <f aca="false">D6903*0.99981</f>
        <v>0.11095991361</v>
      </c>
    </row>
    <row r="6904" customFormat="false" ht="12.75" hidden="false" customHeight="false" outlineLevel="0" collapsed="false">
      <c r="A6904" s="1" t="n">
        <v>0.5648</v>
      </c>
      <c r="B6904" s="2" t="s">
        <v>11</v>
      </c>
      <c r="C6904" s="3" t="n">
        <v>0.706</v>
      </c>
      <c r="D6904" s="6" t="n">
        <v>0.0964853</v>
      </c>
      <c r="E6904" s="5" t="n">
        <f aca="false">AVERAGE(A6904,C6904)</f>
        <v>0.6354</v>
      </c>
      <c r="F6904" s="6" t="n">
        <f aca="false">D6904*0.99981</f>
        <v>0.096466967793</v>
      </c>
    </row>
    <row r="6905" customFormat="false" ht="12.75" hidden="false" customHeight="false" outlineLevel="0" collapsed="false">
      <c r="A6905" s="1" t="n">
        <v>0.706</v>
      </c>
      <c r="B6905" s="2" t="s">
        <v>11</v>
      </c>
      <c r="C6905" s="3" t="n">
        <v>0.8472</v>
      </c>
      <c r="D6905" s="6" t="n">
        <v>0.0829862</v>
      </c>
      <c r="E6905" s="5" t="n">
        <f aca="false">AVERAGE(A6905,C6905)</f>
        <v>0.7766</v>
      </c>
      <c r="F6905" s="6" t="n">
        <f aca="false">D6905*0.99981</f>
        <v>0.082970432622</v>
      </c>
    </row>
    <row r="6906" customFormat="false" ht="12.75" hidden="false" customHeight="false" outlineLevel="0" collapsed="false">
      <c r="A6906" s="1" t="n">
        <v>0.8472</v>
      </c>
      <c r="B6906" s="2" t="s">
        <v>11</v>
      </c>
      <c r="C6906" s="3" t="n">
        <v>0.9884</v>
      </c>
      <c r="D6906" s="6" t="n">
        <v>0.0711168</v>
      </c>
      <c r="E6906" s="5" t="n">
        <f aca="false">AVERAGE(A6906,C6906)</f>
        <v>0.9178</v>
      </c>
      <c r="F6906" s="6" t="n">
        <f aca="false">D6906*0.99981</f>
        <v>0.071103287808</v>
      </c>
    </row>
    <row r="6907" customFormat="false" ht="12.75" hidden="false" customHeight="false" outlineLevel="0" collapsed="false">
      <c r="A6907" s="1" t="n">
        <v>0.9884</v>
      </c>
      <c r="B6907" s="2" t="s">
        <v>11</v>
      </c>
      <c r="C6907" s="3" t="n">
        <v>1.1296</v>
      </c>
      <c r="D6907" s="6" t="n">
        <v>0.0588859</v>
      </c>
      <c r="E6907" s="5" t="n">
        <f aca="false">AVERAGE(A6907,C6907)</f>
        <v>1.059</v>
      </c>
      <c r="F6907" s="6" t="n">
        <f aca="false">D6907*0.99981</f>
        <v>0.058874711679</v>
      </c>
    </row>
    <row r="6908" customFormat="false" ht="12.75" hidden="false" customHeight="false" outlineLevel="0" collapsed="false">
      <c r="A6908" s="1" t="n">
        <v>1.1296</v>
      </c>
      <c r="B6908" s="2" t="s">
        <v>11</v>
      </c>
      <c r="C6908" s="3" t="n">
        <v>1.2708</v>
      </c>
      <c r="D6908" s="6" t="n">
        <v>0.047062</v>
      </c>
      <c r="E6908" s="5" t="n">
        <f aca="false">AVERAGE(A6908,C6908)</f>
        <v>1.2002</v>
      </c>
      <c r="F6908" s="6" t="n">
        <f aca="false">D6908*0.99981</f>
        <v>0.04705305822</v>
      </c>
    </row>
    <row r="6909" customFormat="false" ht="12.75" hidden="false" customHeight="false" outlineLevel="0" collapsed="false">
      <c r="A6909" s="1" t="n">
        <v>1.2708</v>
      </c>
      <c r="B6909" s="2" t="s">
        <v>11</v>
      </c>
      <c r="C6909" s="3" t="n">
        <v>1.412</v>
      </c>
      <c r="D6909" s="6" t="n">
        <v>0.0369411</v>
      </c>
      <c r="E6909" s="5" t="n">
        <f aca="false">AVERAGE(A6909,C6909)</f>
        <v>1.3414</v>
      </c>
      <c r="F6909" s="6" t="n">
        <f aca="false">D6909*0.99981</f>
        <v>0.036934081191</v>
      </c>
    </row>
    <row r="6910" customFormat="false" ht="12.75" hidden="false" customHeight="false" outlineLevel="0" collapsed="false">
      <c r="A6910" s="1" t="n">
        <v>1.412</v>
      </c>
      <c r="B6910" s="2" t="s">
        <v>11</v>
      </c>
      <c r="C6910" s="3" t="n">
        <v>1.5532</v>
      </c>
      <c r="D6910" s="6" t="n">
        <v>0.029438</v>
      </c>
      <c r="E6910" s="5" t="n">
        <f aca="false">AVERAGE(A6910,C6910)</f>
        <v>1.4826</v>
      </c>
      <c r="F6910" s="6" t="n">
        <f aca="false">D6910*0.99981</f>
        <v>0.02943240678</v>
      </c>
    </row>
    <row r="6911" customFormat="false" ht="12.75" hidden="false" customHeight="false" outlineLevel="0" collapsed="false">
      <c r="A6911" s="1" t="n">
        <v>1.5532</v>
      </c>
      <c r="B6911" s="2" t="s">
        <v>11</v>
      </c>
      <c r="C6911" s="3" t="n">
        <v>1.6944</v>
      </c>
      <c r="D6911" s="6" t="n">
        <v>0.0236594</v>
      </c>
      <c r="E6911" s="5" t="n">
        <f aca="false">AVERAGE(A6911,C6911)</f>
        <v>1.6238</v>
      </c>
      <c r="F6911" s="6" t="n">
        <f aca="false">D6911*0.99981</f>
        <v>0.023654904714</v>
      </c>
    </row>
    <row r="6912" customFormat="false" ht="12.75" hidden="false" customHeight="false" outlineLevel="0" collapsed="false">
      <c r="A6912" s="1" t="n">
        <v>1.6944</v>
      </c>
      <c r="B6912" s="2" t="s">
        <v>11</v>
      </c>
      <c r="C6912" s="3" t="n">
        <v>1.8356</v>
      </c>
      <c r="D6912" s="6" t="n">
        <v>0.0186593</v>
      </c>
      <c r="E6912" s="5" t="n">
        <f aca="false">AVERAGE(A6912,C6912)</f>
        <v>1.765</v>
      </c>
      <c r="F6912" s="6" t="n">
        <f aca="false">D6912*0.99981</f>
        <v>0.018655754733</v>
      </c>
    </row>
    <row r="6913" customFormat="false" ht="12.75" hidden="false" customHeight="false" outlineLevel="0" collapsed="false">
      <c r="A6913" s="1" t="n">
        <v>1.8356</v>
      </c>
      <c r="B6913" s="2" t="s">
        <v>11</v>
      </c>
      <c r="C6913" s="3" t="n">
        <v>1.9768</v>
      </c>
      <c r="D6913" s="6" t="n">
        <v>0.0141376</v>
      </c>
      <c r="E6913" s="5" t="n">
        <f aca="false">AVERAGE(A6913,C6913)</f>
        <v>1.9062</v>
      </c>
      <c r="F6913" s="6" t="n">
        <f aca="false">D6913*0.99981</f>
        <v>0.014134913856</v>
      </c>
    </row>
    <row r="6914" customFormat="false" ht="12.75" hidden="false" customHeight="false" outlineLevel="0" collapsed="false">
      <c r="A6914" s="1" t="n">
        <v>1.9768</v>
      </c>
      <c r="B6914" s="2" t="s">
        <v>11</v>
      </c>
      <c r="C6914" s="3" t="n">
        <v>2.118</v>
      </c>
      <c r="D6914" s="6" t="n">
        <v>0.0102494</v>
      </c>
      <c r="E6914" s="5" t="n">
        <f aca="false">AVERAGE(A6914,C6914)</f>
        <v>2.0474</v>
      </c>
      <c r="F6914" s="6" t="n">
        <f aca="false">D6914*0.99981</f>
        <v>0.010247452614</v>
      </c>
    </row>
    <row r="6915" customFormat="false" ht="12.75" hidden="false" customHeight="false" outlineLevel="0" collapsed="false">
      <c r="A6915" s="1" t="n">
        <v>2.118</v>
      </c>
      <c r="B6915" s="2" t="s">
        <v>11</v>
      </c>
      <c r="C6915" s="3" t="n">
        <v>2.2592</v>
      </c>
      <c r="D6915" s="6" t="n">
        <v>0.00704417</v>
      </c>
      <c r="E6915" s="5" t="n">
        <f aca="false">AVERAGE(A6915,C6915)</f>
        <v>2.1886</v>
      </c>
      <c r="F6915" s="6" t="n">
        <f aca="false">D6915*0.99981</f>
        <v>0.0070428316077</v>
      </c>
    </row>
    <row r="6916" customFormat="false" ht="12.75" hidden="false" customHeight="false" outlineLevel="0" collapsed="false">
      <c r="A6916" s="1" t="n">
        <v>2.2592</v>
      </c>
      <c r="B6916" s="2" t="s">
        <v>11</v>
      </c>
      <c r="C6916" s="3" t="n">
        <v>2.4004</v>
      </c>
      <c r="D6916" s="6" t="n">
        <v>0.0043098</v>
      </c>
      <c r="E6916" s="5" t="n">
        <f aca="false">AVERAGE(A6916,C6916)</f>
        <v>2.3298</v>
      </c>
      <c r="F6916" s="6" t="n">
        <f aca="false">D6916*0.99981</f>
        <v>0.004308981138</v>
      </c>
    </row>
    <row r="6917" customFormat="false" ht="12.75" hidden="false" customHeight="false" outlineLevel="0" collapsed="false">
      <c r="A6917" s="1" t="n">
        <v>2.4004</v>
      </c>
      <c r="B6917" s="2" t="s">
        <v>11</v>
      </c>
      <c r="C6917" s="3" t="n">
        <v>2.5416</v>
      </c>
      <c r="D6917" s="6" t="n">
        <v>0.00220733</v>
      </c>
      <c r="E6917" s="5" t="n">
        <f aca="false">AVERAGE(A6917,C6917)</f>
        <v>2.471</v>
      </c>
      <c r="F6917" s="6" t="n">
        <f aca="false">D6917*0.99981</f>
        <v>0.0022069106073</v>
      </c>
    </row>
    <row r="6918" customFormat="false" ht="12.75" hidden="false" customHeight="false" outlineLevel="0" collapsed="false">
      <c r="A6918" s="1" t="n">
        <v>2.5416</v>
      </c>
      <c r="B6918" s="2" t="s">
        <v>11</v>
      </c>
      <c r="C6918" s="3" t="n">
        <v>2.6828</v>
      </c>
      <c r="D6918" s="6" t="n">
        <v>0.000816198</v>
      </c>
      <c r="E6918" s="5" t="n">
        <f aca="false">AVERAGE(A6918,C6918)</f>
        <v>2.6122</v>
      </c>
      <c r="F6918" s="6" t="n">
        <f aca="false">D6918*0.99981</f>
        <v>0.00081604292238</v>
      </c>
    </row>
    <row r="6919" customFormat="false" ht="12.75" hidden="false" customHeight="false" outlineLevel="0" collapsed="false">
      <c r="A6919" s="1" t="n">
        <v>2.6828</v>
      </c>
      <c r="B6919" s="2" t="s">
        <v>11</v>
      </c>
      <c r="C6919" s="3" t="n">
        <v>2.824</v>
      </c>
      <c r="D6919" s="6" t="n">
        <v>0.000129729</v>
      </c>
      <c r="E6919" s="5" t="n">
        <f aca="false">AVERAGE(A6919,C6919)</f>
        <v>2.7534</v>
      </c>
      <c r="F6919" s="6" t="n">
        <f aca="false">D6919*0.99981</f>
        <v>0.00012970435149</v>
      </c>
    </row>
    <row r="6922" customFormat="false" ht="12.75" hidden="false" customHeight="false" outlineLevel="0" collapsed="false">
      <c r="A6922" s="1" t="s">
        <v>261</v>
      </c>
    </row>
    <row r="6923" customFormat="false" ht="12.75" hidden="false" customHeight="false" outlineLevel="0" collapsed="false">
      <c r="H6923" s="7" t="s">
        <v>1</v>
      </c>
      <c r="M6923" s="7" t="s">
        <v>2</v>
      </c>
    </row>
    <row r="6924" customFormat="false" ht="12.75" hidden="false" customHeight="false" outlineLevel="0" collapsed="false">
      <c r="A6924" s="1" t="s">
        <v>3</v>
      </c>
      <c r="H6924" s="26" t="n">
        <v>0.04455</v>
      </c>
      <c r="I6924" s="27" t="n">
        <v>0.1336</v>
      </c>
      <c r="J6924" s="27" t="n">
        <v>0.22265</v>
      </c>
      <c r="K6924" s="27" t="n">
        <v>0.31175</v>
      </c>
      <c r="L6924" s="28" t="n">
        <v>0.4008</v>
      </c>
      <c r="M6924" s="26" t="n">
        <v>0.18947282852</v>
      </c>
      <c r="N6924" s="27" t="n">
        <v>0.18361241126</v>
      </c>
      <c r="O6924" s="27" t="n">
        <v>0.16708887382</v>
      </c>
      <c r="P6924" s="27" t="n">
        <v>0.14112488599</v>
      </c>
      <c r="Q6924" s="28" t="n">
        <v>0.10920750601</v>
      </c>
    </row>
    <row r="6925" customFormat="false" ht="12.75" hidden="false" customHeight="false" outlineLevel="0" collapsed="false">
      <c r="H6925" s="29" t="n">
        <v>0.48985</v>
      </c>
      <c r="I6925" s="30" t="n">
        <v>0.57895</v>
      </c>
      <c r="J6925" s="30" t="n">
        <v>0.66805</v>
      </c>
      <c r="K6925" s="30" t="n">
        <v>0.7571</v>
      </c>
      <c r="L6925" s="31" t="n">
        <v>0.84615</v>
      </c>
      <c r="M6925" s="29" t="n">
        <v>0.076595513626</v>
      </c>
      <c r="N6925" s="30" t="n">
        <v>0.050416983738</v>
      </c>
      <c r="O6925" s="30" t="n">
        <v>0.035642673879</v>
      </c>
      <c r="P6925" s="30" t="n">
        <v>0.023899445407</v>
      </c>
      <c r="Q6925" s="31" t="n">
        <v>0.013368889425</v>
      </c>
    </row>
    <row r="6926" customFormat="false" ht="12.75" hidden="false" customHeight="false" outlineLevel="0" collapsed="false">
      <c r="A6926" s="1" t="s">
        <v>4</v>
      </c>
      <c r="B6926" s="2" t="s">
        <v>5</v>
      </c>
      <c r="C6926" s="3" t="s">
        <v>6</v>
      </c>
      <c r="D6926" s="4" t="s">
        <v>7</v>
      </c>
      <c r="E6926" s="5" t="s">
        <v>81</v>
      </c>
      <c r="F6926" s="6" t="s">
        <v>9</v>
      </c>
      <c r="H6926" s="32" t="n">
        <v>0.93525</v>
      </c>
      <c r="I6926" s="33" t="n">
        <v>1.0243</v>
      </c>
      <c r="J6926" s="33" t="n">
        <v>1.11335</v>
      </c>
      <c r="K6926" s="33" t="n">
        <v>1.20245</v>
      </c>
      <c r="L6926" s="34" t="n">
        <v>1.2915</v>
      </c>
      <c r="M6926" s="29" t="n">
        <v>0.0053107757033</v>
      </c>
      <c r="N6926" s="30" t="n">
        <v>0.0014369319236</v>
      </c>
      <c r="O6926" s="30" t="n">
        <v>0.00075528901689</v>
      </c>
      <c r="P6926" s="30" t="n">
        <v>0.00058779325296</v>
      </c>
      <c r="Q6926" s="31" t="n">
        <v>0.00046136339824</v>
      </c>
    </row>
    <row r="6927" customFormat="false" ht="12.75" hidden="false" customHeight="false" outlineLevel="0" collapsed="false">
      <c r="E6927" s="5" t="s">
        <v>10</v>
      </c>
      <c r="H6927" s="35" t="n">
        <v>1.38055</v>
      </c>
      <c r="I6927" s="36" t="n">
        <v>1.46965</v>
      </c>
      <c r="J6927" s="36" t="n">
        <v>1.5587</v>
      </c>
      <c r="K6927" s="36" t="n">
        <v>1.64775</v>
      </c>
      <c r="L6927" s="37" t="n">
        <v>1.73685</v>
      </c>
      <c r="M6927" s="38" t="n">
        <v>0.00033792173649</v>
      </c>
      <c r="N6927" s="39" t="n">
        <v>0.00022258888477</v>
      </c>
      <c r="O6927" s="39" t="n">
        <v>0.00012216000789</v>
      </c>
      <c r="P6927" s="39" t="n">
        <v>5.4339124474E-005</v>
      </c>
      <c r="Q6927" s="40" t="n">
        <v>1.1530485928E-005</v>
      </c>
    </row>
    <row r="6929" customFormat="false" ht="12.75" hidden="false" customHeight="false" outlineLevel="0" collapsed="false">
      <c r="A6929" s="1" t="n">
        <v>0</v>
      </c>
      <c r="B6929" s="2" t="s">
        <v>11</v>
      </c>
      <c r="C6929" s="3" t="n">
        <v>0.0891</v>
      </c>
      <c r="D6929" s="6" t="n">
        <v>0.189524</v>
      </c>
      <c r="E6929" s="5" t="n">
        <f aca="false">AVERAGE(A6929,C6929)</f>
        <v>0.04455</v>
      </c>
      <c r="F6929" s="6" t="n">
        <f aca="false">D6929*0.99973</f>
        <v>0.18947282852</v>
      </c>
    </row>
    <row r="6930" customFormat="false" ht="12.75" hidden="false" customHeight="false" outlineLevel="0" collapsed="false">
      <c r="A6930" s="1" t="n">
        <v>0.0891</v>
      </c>
      <c r="B6930" s="2" t="s">
        <v>11</v>
      </c>
      <c r="C6930" s="3" t="n">
        <v>0.1781</v>
      </c>
      <c r="D6930" s="6" t="n">
        <v>0.183662</v>
      </c>
      <c r="E6930" s="5" t="n">
        <f aca="false">AVERAGE(A6930,C6930)</f>
        <v>0.1336</v>
      </c>
      <c r="F6930" s="6" t="n">
        <f aca="false">D6930*0.99973</f>
        <v>0.18361241126</v>
      </c>
    </row>
    <row r="6931" customFormat="false" ht="12.75" hidden="false" customHeight="false" outlineLevel="0" collapsed="false">
      <c r="A6931" s="1" t="n">
        <v>0.1781</v>
      </c>
      <c r="B6931" s="2" t="s">
        <v>11</v>
      </c>
      <c r="C6931" s="3" t="n">
        <v>0.2672</v>
      </c>
      <c r="D6931" s="6" t="n">
        <v>0.167134</v>
      </c>
      <c r="E6931" s="5" t="n">
        <f aca="false">AVERAGE(A6931,C6931)</f>
        <v>0.22265</v>
      </c>
      <c r="F6931" s="6" t="n">
        <f aca="false">D6931*0.99973</f>
        <v>0.16708887382</v>
      </c>
    </row>
    <row r="6932" customFormat="false" ht="12.75" hidden="false" customHeight="false" outlineLevel="0" collapsed="false">
      <c r="A6932" s="1" t="n">
        <v>0.2672</v>
      </c>
      <c r="B6932" s="2" t="s">
        <v>11</v>
      </c>
      <c r="C6932" s="3" t="n">
        <v>0.3563</v>
      </c>
      <c r="D6932" s="6" t="n">
        <v>0.141163</v>
      </c>
      <c r="E6932" s="5" t="n">
        <f aca="false">AVERAGE(A6932,C6932)</f>
        <v>0.31175</v>
      </c>
      <c r="F6932" s="6" t="n">
        <f aca="false">D6932*0.99973</f>
        <v>0.14112488599</v>
      </c>
    </row>
    <row r="6933" customFormat="false" ht="12.75" hidden="false" customHeight="false" outlineLevel="0" collapsed="false">
      <c r="A6933" s="1" t="n">
        <v>0.3563</v>
      </c>
      <c r="B6933" s="2" t="s">
        <v>11</v>
      </c>
      <c r="C6933" s="3" t="n">
        <v>0.4453</v>
      </c>
      <c r="D6933" s="6" t="n">
        <v>0.109237</v>
      </c>
      <c r="E6933" s="5" t="n">
        <f aca="false">AVERAGE(A6933,C6933)</f>
        <v>0.4008</v>
      </c>
      <c r="F6933" s="6" t="n">
        <f aca="false">D6933*0.99973</f>
        <v>0.10920750601</v>
      </c>
    </row>
    <row r="6934" customFormat="false" ht="12.75" hidden="false" customHeight="false" outlineLevel="0" collapsed="false">
      <c r="A6934" s="1" t="n">
        <v>0.4453</v>
      </c>
      <c r="B6934" s="2" t="s">
        <v>11</v>
      </c>
      <c r="C6934" s="3" t="n">
        <v>0.5344</v>
      </c>
      <c r="D6934" s="6" t="n">
        <v>0.0766162</v>
      </c>
      <c r="E6934" s="5" t="n">
        <f aca="false">AVERAGE(A6934,C6934)</f>
        <v>0.48985</v>
      </c>
      <c r="F6934" s="6" t="n">
        <f aca="false">D6934*0.99973</f>
        <v>0.076595513626</v>
      </c>
    </row>
    <row r="6935" customFormat="false" ht="12.75" hidden="false" customHeight="false" outlineLevel="0" collapsed="false">
      <c r="A6935" s="1" t="n">
        <v>0.5344</v>
      </c>
      <c r="B6935" s="2" t="s">
        <v>11</v>
      </c>
      <c r="C6935" s="3" t="n">
        <v>0.6235</v>
      </c>
      <c r="D6935" s="6" t="n">
        <v>0.0504306</v>
      </c>
      <c r="E6935" s="5" t="n">
        <f aca="false">AVERAGE(A6935,C6935)</f>
        <v>0.57895</v>
      </c>
      <c r="F6935" s="6" t="n">
        <f aca="false">D6935*0.99973</f>
        <v>0.050416983738</v>
      </c>
    </row>
    <row r="6936" customFormat="false" ht="12.75" hidden="false" customHeight="false" outlineLevel="0" collapsed="false">
      <c r="A6936" s="1" t="n">
        <v>0.6235</v>
      </c>
      <c r="B6936" s="2" t="s">
        <v>11</v>
      </c>
      <c r="C6936" s="3" t="n">
        <v>0.7126</v>
      </c>
      <c r="D6936" s="6" t="n">
        <v>0.0356523</v>
      </c>
      <c r="E6936" s="5" t="n">
        <f aca="false">AVERAGE(A6936,C6936)</f>
        <v>0.66805</v>
      </c>
      <c r="F6936" s="6" t="n">
        <f aca="false">D6936*0.99973</f>
        <v>0.035642673879</v>
      </c>
    </row>
    <row r="6937" customFormat="false" ht="12.75" hidden="false" customHeight="false" outlineLevel="0" collapsed="false">
      <c r="A6937" s="1" t="n">
        <v>0.7126</v>
      </c>
      <c r="B6937" s="2" t="s">
        <v>11</v>
      </c>
      <c r="C6937" s="3" t="n">
        <v>0.8016</v>
      </c>
      <c r="D6937" s="6" t="n">
        <v>0.0239059</v>
      </c>
      <c r="E6937" s="5" t="n">
        <f aca="false">AVERAGE(A6937,C6937)</f>
        <v>0.7571</v>
      </c>
      <c r="F6937" s="6" t="n">
        <f aca="false">D6937*0.99973</f>
        <v>0.023899445407</v>
      </c>
    </row>
    <row r="6938" customFormat="false" ht="12.75" hidden="false" customHeight="false" outlineLevel="0" collapsed="false">
      <c r="A6938" s="1" t="n">
        <v>0.8016</v>
      </c>
      <c r="B6938" s="2" t="s">
        <v>11</v>
      </c>
      <c r="C6938" s="3" t="n">
        <v>0.8907</v>
      </c>
      <c r="D6938" s="6" t="n">
        <v>0.0133725</v>
      </c>
      <c r="E6938" s="5" t="n">
        <f aca="false">AVERAGE(A6938,C6938)</f>
        <v>0.84615</v>
      </c>
      <c r="F6938" s="6" t="n">
        <f aca="false">D6938*0.99973</f>
        <v>0.013368889425</v>
      </c>
    </row>
    <row r="6939" customFormat="false" ht="12.75" hidden="false" customHeight="false" outlineLevel="0" collapsed="false">
      <c r="A6939" s="1" t="n">
        <v>0.8907</v>
      </c>
      <c r="B6939" s="2" t="s">
        <v>11</v>
      </c>
      <c r="C6939" s="3" t="n">
        <v>0.9798</v>
      </c>
      <c r="D6939" s="6" t="n">
        <v>0.00531221</v>
      </c>
      <c r="E6939" s="5" t="n">
        <f aca="false">AVERAGE(A6939,C6939)</f>
        <v>0.93525</v>
      </c>
      <c r="F6939" s="6" t="n">
        <f aca="false">D6939*0.99973</f>
        <v>0.0053107757033</v>
      </c>
    </row>
    <row r="6940" customFormat="false" ht="12.75" hidden="false" customHeight="false" outlineLevel="0" collapsed="false">
      <c r="A6940" s="1" t="n">
        <v>0.9798</v>
      </c>
      <c r="B6940" s="2" t="s">
        <v>11</v>
      </c>
      <c r="C6940" s="3" t="n">
        <v>1.0688</v>
      </c>
      <c r="D6940" s="6" t="n">
        <v>0.00143732</v>
      </c>
      <c r="E6940" s="5" t="n">
        <f aca="false">AVERAGE(A6940,C6940)</f>
        <v>1.0243</v>
      </c>
      <c r="F6940" s="6" t="n">
        <f aca="false">D6940*0.99973</f>
        <v>0.0014369319236</v>
      </c>
    </row>
    <row r="6941" customFormat="false" ht="12.75" hidden="false" customHeight="false" outlineLevel="0" collapsed="false">
      <c r="A6941" s="1" t="n">
        <v>1.0688</v>
      </c>
      <c r="B6941" s="2" t="s">
        <v>11</v>
      </c>
      <c r="C6941" s="3" t="n">
        <v>1.1579</v>
      </c>
      <c r="D6941" s="6" t="n">
        <v>0.000755493</v>
      </c>
      <c r="E6941" s="5" t="n">
        <f aca="false">AVERAGE(A6941,C6941)</f>
        <v>1.11335</v>
      </c>
      <c r="F6941" s="6" t="n">
        <f aca="false">D6941*0.99973</f>
        <v>0.00075528901689</v>
      </c>
    </row>
    <row r="6942" customFormat="false" ht="12.75" hidden="false" customHeight="false" outlineLevel="0" collapsed="false">
      <c r="A6942" s="1" t="n">
        <v>1.1579</v>
      </c>
      <c r="B6942" s="2" t="s">
        <v>11</v>
      </c>
      <c r="C6942" s="3" t="n">
        <v>1.247</v>
      </c>
      <c r="D6942" s="6" t="n">
        <v>0.000587952</v>
      </c>
      <c r="E6942" s="5" t="n">
        <f aca="false">AVERAGE(A6942,C6942)</f>
        <v>1.20245</v>
      </c>
      <c r="F6942" s="6" t="n">
        <f aca="false">D6942*0.99973</f>
        <v>0.00058779325296</v>
      </c>
    </row>
    <row r="6943" customFormat="false" ht="12.75" hidden="false" customHeight="false" outlineLevel="0" collapsed="false">
      <c r="A6943" s="1" t="n">
        <v>1.247</v>
      </c>
      <c r="B6943" s="2" t="s">
        <v>11</v>
      </c>
      <c r="C6943" s="3" t="n">
        <v>1.336</v>
      </c>
      <c r="D6943" s="6" t="n">
        <v>0.000461488</v>
      </c>
      <c r="E6943" s="5" t="n">
        <f aca="false">AVERAGE(A6943,C6943)</f>
        <v>1.2915</v>
      </c>
      <c r="F6943" s="6" t="n">
        <f aca="false">D6943*0.99973</f>
        <v>0.00046136339824</v>
      </c>
    </row>
    <row r="6944" customFormat="false" ht="12.75" hidden="false" customHeight="false" outlineLevel="0" collapsed="false">
      <c r="A6944" s="1" t="n">
        <v>1.336</v>
      </c>
      <c r="B6944" s="2" t="s">
        <v>11</v>
      </c>
      <c r="C6944" s="3" t="n">
        <v>1.4251</v>
      </c>
      <c r="D6944" s="6" t="n">
        <v>0.000338013</v>
      </c>
      <c r="E6944" s="5" t="n">
        <f aca="false">AVERAGE(A6944,C6944)</f>
        <v>1.38055</v>
      </c>
      <c r="F6944" s="6" t="n">
        <f aca="false">D6944*0.99973</f>
        <v>0.00033792173649</v>
      </c>
    </row>
    <row r="6945" customFormat="false" ht="12.75" hidden="false" customHeight="false" outlineLevel="0" collapsed="false">
      <c r="A6945" s="1" t="n">
        <v>1.4251</v>
      </c>
      <c r="B6945" s="2" t="s">
        <v>11</v>
      </c>
      <c r="C6945" s="3" t="n">
        <v>1.5142</v>
      </c>
      <c r="D6945" s="6" t="n">
        <v>0.000222649</v>
      </c>
      <c r="E6945" s="5" t="n">
        <f aca="false">AVERAGE(A6945,C6945)</f>
        <v>1.46965</v>
      </c>
      <c r="F6945" s="6" t="n">
        <f aca="false">D6945*0.99973</f>
        <v>0.00022258888477</v>
      </c>
    </row>
    <row r="6946" customFormat="false" ht="12.75" hidden="false" customHeight="false" outlineLevel="0" collapsed="false">
      <c r="A6946" s="1" t="n">
        <v>1.5142</v>
      </c>
      <c r="B6946" s="2" t="s">
        <v>11</v>
      </c>
      <c r="C6946" s="3" t="n">
        <v>1.6032</v>
      </c>
      <c r="D6946" s="6" t="n">
        <v>0.000122193</v>
      </c>
      <c r="E6946" s="5" t="n">
        <f aca="false">AVERAGE(A6946,C6946)</f>
        <v>1.5587</v>
      </c>
      <c r="F6946" s="6" t="n">
        <f aca="false">D6946*0.99973</f>
        <v>0.00012216000789</v>
      </c>
    </row>
    <row r="6947" customFormat="false" ht="12.75" hidden="false" customHeight="false" outlineLevel="0" collapsed="false">
      <c r="A6947" s="1" t="n">
        <v>1.6032</v>
      </c>
      <c r="B6947" s="2" t="s">
        <v>11</v>
      </c>
      <c r="C6947" s="3" t="n">
        <v>1.6923</v>
      </c>
      <c r="D6947" s="6" t="n">
        <v>5.43538E-005</v>
      </c>
      <c r="E6947" s="5" t="n">
        <f aca="false">AVERAGE(A6947,C6947)</f>
        <v>1.64775</v>
      </c>
      <c r="F6947" s="6" t="n">
        <f aca="false">D6947*0.99973</f>
        <v>5.4339124474E-005</v>
      </c>
    </row>
    <row r="6948" customFormat="false" ht="12.75" hidden="false" customHeight="false" outlineLevel="0" collapsed="false">
      <c r="A6948" s="1" t="n">
        <v>1.6923</v>
      </c>
      <c r="B6948" s="2" t="s">
        <v>11</v>
      </c>
      <c r="C6948" s="3" t="n">
        <v>1.7814</v>
      </c>
      <c r="D6948" s="6" t="n">
        <v>1.15336E-005</v>
      </c>
      <c r="E6948" s="5" t="n">
        <f aca="false">AVERAGE(A6948,C6948)</f>
        <v>1.73685</v>
      </c>
      <c r="F6948" s="6" t="n">
        <f aca="false">D6948*0.99973</f>
        <v>1.1530485928E-005</v>
      </c>
    </row>
    <row r="6951" customFormat="false" ht="12.75" hidden="false" customHeight="false" outlineLevel="0" collapsed="false">
      <c r="A6951" s="1" t="s">
        <v>262</v>
      </c>
    </row>
    <row r="6952" customFormat="false" ht="12.75" hidden="false" customHeight="false" outlineLevel="0" collapsed="false">
      <c r="H6952" s="7" t="s">
        <v>1</v>
      </c>
      <c r="M6952" s="7" t="s">
        <v>2</v>
      </c>
    </row>
    <row r="6953" customFormat="false" ht="12.75" hidden="false" customHeight="false" outlineLevel="0" collapsed="false">
      <c r="A6953" s="1" t="s">
        <v>3</v>
      </c>
      <c r="H6953" s="26" t="n">
        <v>0.0497</v>
      </c>
      <c r="I6953" s="27" t="n">
        <v>0.1491</v>
      </c>
      <c r="J6953" s="27" t="n">
        <v>0.2485</v>
      </c>
      <c r="K6953" s="27" t="n">
        <v>0.3479</v>
      </c>
      <c r="L6953" s="28" t="n">
        <v>0.4473</v>
      </c>
      <c r="M6953" s="26" t="n">
        <v>0.001508929708</v>
      </c>
      <c r="N6953" s="27" t="n">
        <v>0.008464183988</v>
      </c>
      <c r="O6953" s="27" t="n">
        <v>0.016521978512</v>
      </c>
      <c r="P6953" s="27" t="n">
        <v>0.0237656094</v>
      </c>
      <c r="Q6953" s="28" t="n">
        <v>0.029776716164</v>
      </c>
    </row>
    <row r="6954" customFormat="false" ht="12.75" hidden="false" customHeight="false" outlineLevel="0" collapsed="false">
      <c r="H6954" s="29" t="n">
        <v>0.5467</v>
      </c>
      <c r="I6954" s="30" t="n">
        <v>0.6461</v>
      </c>
      <c r="J6954" s="30" t="n">
        <v>0.7455</v>
      </c>
      <c r="K6954" s="30" t="n">
        <v>0.8449</v>
      </c>
      <c r="L6954" s="31" t="n">
        <v>0.9443</v>
      </c>
      <c r="M6954" s="29" t="n">
        <v>0.034420535448</v>
      </c>
      <c r="N6954" s="30" t="n">
        <v>0.037634889396</v>
      </c>
      <c r="O6954" s="30" t="n">
        <v>0.039412452456</v>
      </c>
      <c r="P6954" s="30" t="n">
        <v>0.039773459232</v>
      </c>
      <c r="Q6954" s="31" t="n">
        <v>0.038822656184</v>
      </c>
    </row>
    <row r="6955" customFormat="false" ht="12.75" hidden="false" customHeight="false" outlineLevel="0" collapsed="false">
      <c r="A6955" s="1" t="s">
        <v>4</v>
      </c>
      <c r="B6955" s="2" t="s">
        <v>5</v>
      </c>
      <c r="C6955" s="3" t="s">
        <v>6</v>
      </c>
      <c r="D6955" s="4" t="s">
        <v>7</v>
      </c>
      <c r="E6955" s="5" t="s">
        <v>81</v>
      </c>
      <c r="F6955" s="6" t="s">
        <v>9</v>
      </c>
      <c r="H6955" s="32" t="n">
        <v>1.0437</v>
      </c>
      <c r="I6955" s="33" t="n">
        <v>1.1431</v>
      </c>
      <c r="J6955" s="33" t="n">
        <v>1.2425</v>
      </c>
      <c r="K6955" s="33" t="n">
        <v>1.3419</v>
      </c>
      <c r="L6955" s="34" t="n">
        <v>1.4413</v>
      </c>
      <c r="M6955" s="29" t="n">
        <v>0.036683550332</v>
      </c>
      <c r="N6955" s="30" t="n">
        <v>0.033471117108</v>
      </c>
      <c r="O6955" s="30" t="n">
        <v>0.02940628444</v>
      </c>
      <c r="P6955" s="30" t="n">
        <v>0.024726909428</v>
      </c>
      <c r="Q6955" s="31" t="n">
        <v>0.019703188804</v>
      </c>
    </row>
    <row r="6956" customFormat="false" ht="12.75" hidden="false" customHeight="false" outlineLevel="0" collapsed="false">
      <c r="E6956" s="5" t="s">
        <v>10</v>
      </c>
      <c r="H6956" s="35" t="n">
        <v>1.5407</v>
      </c>
      <c r="I6956" s="36" t="n">
        <v>1.6401</v>
      </c>
      <c r="J6956" s="36" t="n">
        <v>1.7395</v>
      </c>
      <c r="K6956" s="36" t="n">
        <v>1.8389</v>
      </c>
      <c r="L6956" s="37" t="n">
        <v>1.9383</v>
      </c>
      <c r="M6956" s="38" t="n">
        <v>0.014601120508</v>
      </c>
      <c r="N6956" s="39" t="n">
        <v>0.009746066252</v>
      </c>
      <c r="O6956" s="39" t="n">
        <v>0.005324514936</v>
      </c>
      <c r="P6956" s="39" t="n">
        <v>0.0023782493904</v>
      </c>
      <c r="Q6956" s="40" t="n">
        <v>0.0005376329816</v>
      </c>
    </row>
    <row r="6958" customFormat="false" ht="12.75" hidden="false" customHeight="false" outlineLevel="0" collapsed="false">
      <c r="A6958" s="1" t="n">
        <v>0</v>
      </c>
      <c r="B6958" s="2" t="s">
        <v>11</v>
      </c>
      <c r="C6958" s="3" t="n">
        <v>0.0994</v>
      </c>
      <c r="D6958" s="6" t="n">
        <v>0.0033781</v>
      </c>
      <c r="E6958" s="5" t="n">
        <f aca="false">AVERAGE(A6958,C6958)</f>
        <v>0.0497</v>
      </c>
      <c r="F6958" s="6" t="n">
        <f aca="false">D6958*0.44668</f>
        <v>0.001508929708</v>
      </c>
    </row>
    <row r="6959" customFormat="false" ht="12.75" hidden="false" customHeight="false" outlineLevel="0" collapsed="false">
      <c r="A6959" s="1" t="n">
        <v>0.0994</v>
      </c>
      <c r="B6959" s="2" t="s">
        <v>11</v>
      </c>
      <c r="C6959" s="3" t="n">
        <v>0.1988</v>
      </c>
      <c r="D6959" s="6" t="n">
        <v>0.0189491</v>
      </c>
      <c r="E6959" s="5" t="n">
        <f aca="false">AVERAGE(A6959,C6959)</f>
        <v>0.1491</v>
      </c>
      <c r="F6959" s="6" t="n">
        <f aca="false">D6959*0.44668</f>
        <v>0.008464183988</v>
      </c>
    </row>
    <row r="6960" customFormat="false" ht="12.75" hidden="false" customHeight="false" outlineLevel="0" collapsed="false">
      <c r="A6960" s="1" t="n">
        <v>0.1988</v>
      </c>
      <c r="B6960" s="2" t="s">
        <v>11</v>
      </c>
      <c r="C6960" s="3" t="n">
        <v>0.2982</v>
      </c>
      <c r="D6960" s="6" t="n">
        <v>0.0369884</v>
      </c>
      <c r="E6960" s="5" t="n">
        <f aca="false">AVERAGE(A6960,C6960)</f>
        <v>0.2485</v>
      </c>
      <c r="F6960" s="6" t="n">
        <f aca="false">D6960*0.44668</f>
        <v>0.016521978512</v>
      </c>
    </row>
    <row r="6961" customFormat="false" ht="12.75" hidden="false" customHeight="false" outlineLevel="0" collapsed="false">
      <c r="A6961" s="1" t="n">
        <v>0.2982</v>
      </c>
      <c r="B6961" s="2" t="s">
        <v>11</v>
      </c>
      <c r="C6961" s="3" t="n">
        <v>0.3976</v>
      </c>
      <c r="D6961" s="6" t="n">
        <v>0.053205</v>
      </c>
      <c r="E6961" s="5" t="n">
        <f aca="false">AVERAGE(A6961,C6961)</f>
        <v>0.3479</v>
      </c>
      <c r="F6961" s="6" t="n">
        <f aca="false">D6961*0.44668</f>
        <v>0.0237656094</v>
      </c>
    </row>
    <row r="6962" customFormat="false" ht="12.75" hidden="false" customHeight="false" outlineLevel="0" collapsed="false">
      <c r="A6962" s="1" t="n">
        <v>0.3976</v>
      </c>
      <c r="B6962" s="2" t="s">
        <v>11</v>
      </c>
      <c r="C6962" s="3" t="n">
        <v>0.497</v>
      </c>
      <c r="D6962" s="6" t="n">
        <v>0.0666623</v>
      </c>
      <c r="E6962" s="5" t="n">
        <f aca="false">AVERAGE(A6962,C6962)</f>
        <v>0.4473</v>
      </c>
      <c r="F6962" s="6" t="n">
        <f aca="false">D6962*0.44668</f>
        <v>0.029776716164</v>
      </c>
    </row>
    <row r="6963" customFormat="false" ht="12.75" hidden="false" customHeight="false" outlineLevel="0" collapsed="false">
      <c r="A6963" s="1" t="n">
        <v>0.497</v>
      </c>
      <c r="B6963" s="2" t="s">
        <v>11</v>
      </c>
      <c r="C6963" s="3" t="n">
        <v>0.5964</v>
      </c>
      <c r="D6963" s="6" t="n">
        <v>0.0770586</v>
      </c>
      <c r="E6963" s="5" t="n">
        <f aca="false">AVERAGE(A6963,C6963)</f>
        <v>0.5467</v>
      </c>
      <c r="F6963" s="6" t="n">
        <f aca="false">D6963*0.44668</f>
        <v>0.034420535448</v>
      </c>
    </row>
    <row r="6964" customFormat="false" ht="12.75" hidden="false" customHeight="false" outlineLevel="0" collapsed="false">
      <c r="A6964" s="1" t="n">
        <v>0.5964</v>
      </c>
      <c r="B6964" s="2" t="s">
        <v>11</v>
      </c>
      <c r="C6964" s="3" t="n">
        <v>0.6958</v>
      </c>
      <c r="D6964" s="6" t="n">
        <v>0.0842547</v>
      </c>
      <c r="E6964" s="5" t="n">
        <f aca="false">AVERAGE(A6964,C6964)</f>
        <v>0.6461</v>
      </c>
      <c r="F6964" s="6" t="n">
        <f aca="false">D6964*0.44668</f>
        <v>0.037634889396</v>
      </c>
    </row>
    <row r="6965" customFormat="false" ht="12.75" hidden="false" customHeight="false" outlineLevel="0" collapsed="false">
      <c r="A6965" s="1" t="n">
        <v>0.6958</v>
      </c>
      <c r="B6965" s="2" t="s">
        <v>11</v>
      </c>
      <c r="C6965" s="3" t="n">
        <v>0.7952</v>
      </c>
      <c r="D6965" s="6" t="n">
        <v>0.0882342</v>
      </c>
      <c r="E6965" s="5" t="n">
        <f aca="false">AVERAGE(A6965,C6965)</f>
        <v>0.7455</v>
      </c>
      <c r="F6965" s="6" t="n">
        <f aca="false">D6965*0.44668</f>
        <v>0.039412452456</v>
      </c>
    </row>
    <row r="6966" customFormat="false" ht="12.75" hidden="false" customHeight="false" outlineLevel="0" collapsed="false">
      <c r="A6966" s="1" t="n">
        <v>0.7952</v>
      </c>
      <c r="B6966" s="2" t="s">
        <v>11</v>
      </c>
      <c r="C6966" s="3" t="n">
        <v>0.8946</v>
      </c>
      <c r="D6966" s="6" t="n">
        <v>0.0890424</v>
      </c>
      <c r="E6966" s="5" t="n">
        <f aca="false">AVERAGE(A6966,C6966)</f>
        <v>0.8449</v>
      </c>
      <c r="F6966" s="6" t="n">
        <f aca="false">D6966*0.44668</f>
        <v>0.039773459232</v>
      </c>
    </row>
    <row r="6967" customFormat="false" ht="12.75" hidden="false" customHeight="false" outlineLevel="0" collapsed="false">
      <c r="A6967" s="1" t="n">
        <v>0.8946</v>
      </c>
      <c r="B6967" s="2" t="s">
        <v>11</v>
      </c>
      <c r="C6967" s="3" t="n">
        <v>0.994</v>
      </c>
      <c r="D6967" s="6" t="n">
        <v>0.0869138</v>
      </c>
      <c r="E6967" s="5" t="n">
        <f aca="false">AVERAGE(A6967,C6967)</f>
        <v>0.9443</v>
      </c>
      <c r="F6967" s="6" t="n">
        <f aca="false">D6967*0.44668</f>
        <v>0.038822656184</v>
      </c>
    </row>
    <row r="6968" customFormat="false" ht="12.75" hidden="false" customHeight="false" outlineLevel="0" collapsed="false">
      <c r="A6968" s="1" t="n">
        <v>0.994</v>
      </c>
      <c r="B6968" s="2" t="s">
        <v>11</v>
      </c>
      <c r="C6968" s="3" t="n">
        <v>1.0934</v>
      </c>
      <c r="D6968" s="6" t="n">
        <v>0.0821249</v>
      </c>
      <c r="E6968" s="5" t="n">
        <f aca="false">AVERAGE(A6968,C6968)</f>
        <v>1.0437</v>
      </c>
      <c r="F6968" s="6" t="n">
        <f aca="false">D6968*0.44668</f>
        <v>0.036683550332</v>
      </c>
    </row>
    <row r="6969" customFormat="false" ht="12.75" hidden="false" customHeight="false" outlineLevel="0" collapsed="false">
      <c r="A6969" s="1" t="n">
        <v>1.0934</v>
      </c>
      <c r="B6969" s="2" t="s">
        <v>11</v>
      </c>
      <c r="C6969" s="3" t="n">
        <v>1.1928</v>
      </c>
      <c r="D6969" s="6" t="n">
        <v>0.0749331</v>
      </c>
      <c r="E6969" s="5" t="n">
        <f aca="false">AVERAGE(A6969,C6969)</f>
        <v>1.1431</v>
      </c>
      <c r="F6969" s="6" t="n">
        <f aca="false">D6969*0.44668</f>
        <v>0.033471117108</v>
      </c>
    </row>
    <row r="6970" customFormat="false" ht="12.75" hidden="false" customHeight="false" outlineLevel="0" collapsed="false">
      <c r="A6970" s="1" t="n">
        <v>1.1928</v>
      </c>
      <c r="B6970" s="2" t="s">
        <v>11</v>
      </c>
      <c r="C6970" s="3" t="n">
        <v>1.2922</v>
      </c>
      <c r="D6970" s="6" t="n">
        <v>0.065833</v>
      </c>
      <c r="E6970" s="5" t="n">
        <f aca="false">AVERAGE(A6970,C6970)</f>
        <v>1.2425</v>
      </c>
      <c r="F6970" s="6" t="n">
        <f aca="false">D6970*0.44668</f>
        <v>0.02940628444</v>
      </c>
    </row>
    <row r="6971" customFormat="false" ht="12.75" hidden="false" customHeight="false" outlineLevel="0" collapsed="false">
      <c r="A6971" s="1" t="n">
        <v>1.2922</v>
      </c>
      <c r="B6971" s="2" t="s">
        <v>11</v>
      </c>
      <c r="C6971" s="3" t="n">
        <v>1.3916</v>
      </c>
      <c r="D6971" s="6" t="n">
        <v>0.0553571</v>
      </c>
      <c r="E6971" s="5" t="n">
        <f aca="false">AVERAGE(A6971,C6971)</f>
        <v>1.3419</v>
      </c>
      <c r="F6971" s="6" t="n">
        <f aca="false">D6971*0.44668</f>
        <v>0.024726909428</v>
      </c>
    </row>
    <row r="6972" customFormat="false" ht="12.75" hidden="false" customHeight="false" outlineLevel="0" collapsed="false">
      <c r="A6972" s="1" t="n">
        <v>1.3916</v>
      </c>
      <c r="B6972" s="2" t="s">
        <v>11</v>
      </c>
      <c r="C6972" s="3" t="n">
        <v>1.491</v>
      </c>
      <c r="D6972" s="6" t="n">
        <v>0.0441103</v>
      </c>
      <c r="E6972" s="5" t="n">
        <f aca="false">AVERAGE(A6972,C6972)</f>
        <v>1.4413</v>
      </c>
      <c r="F6972" s="6" t="n">
        <f aca="false">D6972*0.44668</f>
        <v>0.019703188804</v>
      </c>
    </row>
    <row r="6973" customFormat="false" ht="12.75" hidden="false" customHeight="false" outlineLevel="0" collapsed="false">
      <c r="A6973" s="1" t="n">
        <v>1.491</v>
      </c>
      <c r="B6973" s="2" t="s">
        <v>11</v>
      </c>
      <c r="C6973" s="3" t="n">
        <v>1.5904</v>
      </c>
      <c r="D6973" s="6" t="n">
        <v>0.0326881</v>
      </c>
      <c r="E6973" s="5" t="n">
        <f aca="false">AVERAGE(A6973,C6973)</f>
        <v>1.5407</v>
      </c>
      <c r="F6973" s="6" t="n">
        <f aca="false">D6973*0.44668</f>
        <v>0.014601120508</v>
      </c>
    </row>
    <row r="6974" customFormat="false" ht="12.75" hidden="false" customHeight="false" outlineLevel="0" collapsed="false">
      <c r="A6974" s="1" t="n">
        <v>1.5904</v>
      </c>
      <c r="B6974" s="2" t="s">
        <v>11</v>
      </c>
      <c r="C6974" s="3" t="n">
        <v>1.6898</v>
      </c>
      <c r="D6974" s="6" t="n">
        <v>0.0218189</v>
      </c>
      <c r="E6974" s="5" t="n">
        <f aca="false">AVERAGE(A6974,C6974)</f>
        <v>1.6401</v>
      </c>
      <c r="F6974" s="6" t="n">
        <f aca="false">D6974*0.44668</f>
        <v>0.009746066252</v>
      </c>
    </row>
    <row r="6975" customFormat="false" ht="12.75" hidden="false" customHeight="false" outlineLevel="0" collapsed="false">
      <c r="A6975" s="1" t="n">
        <v>1.6898</v>
      </c>
      <c r="B6975" s="2" t="s">
        <v>11</v>
      </c>
      <c r="C6975" s="3" t="n">
        <v>1.7892</v>
      </c>
      <c r="D6975" s="6" t="n">
        <v>0.0119202</v>
      </c>
      <c r="E6975" s="5" t="n">
        <f aca="false">AVERAGE(A6975,C6975)</f>
        <v>1.7395</v>
      </c>
      <c r="F6975" s="6" t="n">
        <f aca="false">D6975*0.44668</f>
        <v>0.005324514936</v>
      </c>
    </row>
    <row r="6976" customFormat="false" ht="12.75" hidden="false" customHeight="false" outlineLevel="0" collapsed="false">
      <c r="A6976" s="1" t="n">
        <v>1.7892</v>
      </c>
      <c r="B6976" s="2" t="s">
        <v>11</v>
      </c>
      <c r="C6976" s="3" t="n">
        <v>1.8886</v>
      </c>
      <c r="D6976" s="6" t="n">
        <v>0.00532428</v>
      </c>
      <c r="E6976" s="5" t="n">
        <f aca="false">AVERAGE(A6976,C6976)</f>
        <v>1.8389</v>
      </c>
      <c r="F6976" s="6" t="n">
        <f aca="false">D6976*0.44668</f>
        <v>0.0023782493904</v>
      </c>
    </row>
    <row r="6977" customFormat="false" ht="12.75" hidden="false" customHeight="false" outlineLevel="0" collapsed="false">
      <c r="A6977" s="1" t="n">
        <v>1.8886</v>
      </c>
      <c r="B6977" s="2" t="s">
        <v>11</v>
      </c>
      <c r="C6977" s="3" t="n">
        <v>1.988</v>
      </c>
      <c r="D6977" s="6" t="n">
        <v>0.00120362</v>
      </c>
      <c r="E6977" s="5" t="n">
        <f aca="false">AVERAGE(A6977,C6977)</f>
        <v>1.9383</v>
      </c>
      <c r="F6977" s="6" t="n">
        <f aca="false">D6977*0.44668</f>
        <v>0.0005376329816</v>
      </c>
    </row>
    <row r="6980" customFormat="false" ht="12.75" hidden="false" customHeight="false" outlineLevel="0" collapsed="false">
      <c r="A6980" s="1" t="s">
        <v>263</v>
      </c>
    </row>
    <row r="6981" customFormat="false" ht="12.75" hidden="false" customHeight="false" outlineLevel="0" collapsed="false">
      <c r="H6981" s="7" t="s">
        <v>1</v>
      </c>
      <c r="M6981" s="7" t="s">
        <v>2</v>
      </c>
    </row>
    <row r="6982" customFormat="false" ht="12.75" hidden="false" customHeight="false" outlineLevel="0" collapsed="false">
      <c r="A6982" s="1" t="s">
        <v>3</v>
      </c>
      <c r="H6982" s="26" t="n">
        <v>0.07295</v>
      </c>
      <c r="I6982" s="27" t="n">
        <v>0.21885</v>
      </c>
      <c r="J6982" s="27" t="n">
        <v>0.36475</v>
      </c>
      <c r="K6982" s="27" t="n">
        <v>0.51065</v>
      </c>
      <c r="L6982" s="28" t="n">
        <v>0.65655</v>
      </c>
      <c r="M6982" s="26" t="n">
        <v>0.18807261492</v>
      </c>
      <c r="N6982" s="27" t="n">
        <v>0.17780287476</v>
      </c>
      <c r="O6982" s="27" t="n">
        <v>0.14932514124</v>
      </c>
      <c r="P6982" s="27" t="n">
        <v>0.11959468338</v>
      </c>
      <c r="Q6982" s="28" t="n">
        <v>0.095586366372</v>
      </c>
    </row>
    <row r="6983" customFormat="false" ht="12.75" hidden="false" customHeight="false" outlineLevel="0" collapsed="false">
      <c r="H6983" s="29" t="n">
        <v>0.80245</v>
      </c>
      <c r="I6983" s="30" t="n">
        <v>0.94835</v>
      </c>
      <c r="J6983" s="30" t="n">
        <v>1.09425</v>
      </c>
      <c r="K6983" s="30" t="n">
        <v>1.24015</v>
      </c>
      <c r="L6983" s="31" t="n">
        <v>1.38605</v>
      </c>
      <c r="M6983" s="29" t="n">
        <v>0.072946248294</v>
      </c>
      <c r="N6983" s="30" t="n">
        <v>0.05210553426</v>
      </c>
      <c r="O6983" s="30" t="n">
        <v>0.036395591208</v>
      </c>
      <c r="P6983" s="30" t="n">
        <v>0.027087939342</v>
      </c>
      <c r="Q6983" s="31" t="n">
        <v>0.021759811788</v>
      </c>
    </row>
    <row r="6984" customFormat="false" ht="12.75" hidden="false" customHeight="false" outlineLevel="0" collapsed="false">
      <c r="A6984" s="1" t="s">
        <v>4</v>
      </c>
      <c r="B6984" s="2" t="s">
        <v>5</v>
      </c>
      <c r="C6984" s="3" t="s">
        <v>6</v>
      </c>
      <c r="D6984" s="4" t="s">
        <v>7</v>
      </c>
      <c r="E6984" s="5" t="s">
        <v>81</v>
      </c>
      <c r="F6984" s="6" t="s">
        <v>9</v>
      </c>
      <c r="H6984" s="32" t="n">
        <v>1.53195</v>
      </c>
      <c r="I6984" s="33" t="n">
        <v>1.67785</v>
      </c>
      <c r="J6984" s="33" t="n">
        <v>1.82375</v>
      </c>
      <c r="K6984" s="33" t="n">
        <v>1.96965</v>
      </c>
      <c r="L6984" s="34" t="n">
        <v>2.11555</v>
      </c>
      <c r="M6984" s="29" t="n">
        <v>0.01729169499</v>
      </c>
      <c r="N6984" s="30" t="n">
        <v>0.013294474572</v>
      </c>
      <c r="O6984" s="30" t="n">
        <v>0.0098093114766</v>
      </c>
      <c r="P6984" s="30" t="n">
        <v>0.0070089776856</v>
      </c>
      <c r="Q6984" s="31" t="n">
        <v>0.0048636397638</v>
      </c>
    </row>
    <row r="6985" customFormat="false" ht="12.75" hidden="false" customHeight="false" outlineLevel="0" collapsed="false">
      <c r="E6985" s="5" t="s">
        <v>10</v>
      </c>
      <c r="H6985" s="35" t="n">
        <v>2.26145</v>
      </c>
      <c r="I6985" s="36" t="n">
        <v>2.40735</v>
      </c>
      <c r="J6985" s="36" t="n">
        <v>2.55325</v>
      </c>
      <c r="K6985" s="36" t="n">
        <v>2.69915</v>
      </c>
      <c r="L6985" s="37" t="n">
        <v>2.84505</v>
      </c>
      <c r="M6985" s="38" t="n">
        <v>0.003211643283</v>
      </c>
      <c r="N6985" s="39" t="n">
        <v>0.0019649776098</v>
      </c>
      <c r="O6985" s="39" t="n">
        <v>0.0011155745196</v>
      </c>
      <c r="P6985" s="39" t="n">
        <v>0.00046378894398</v>
      </c>
      <c r="Q6985" s="40" t="n">
        <v>7.8897338766E-005</v>
      </c>
    </row>
    <row r="6987" customFormat="false" ht="12.75" hidden="false" customHeight="false" outlineLevel="0" collapsed="false">
      <c r="A6987" s="1" t="n">
        <v>0</v>
      </c>
      <c r="B6987" s="2" t="s">
        <v>11</v>
      </c>
      <c r="C6987" s="3" t="n">
        <v>0.1459</v>
      </c>
      <c r="D6987" s="6" t="n">
        <v>0.188114</v>
      </c>
      <c r="E6987" s="5" t="n">
        <f aca="false">AVERAGE(A6987,C6987)</f>
        <v>0.07295</v>
      </c>
      <c r="F6987" s="6" t="n">
        <f aca="false">D6987*0.99978</f>
        <v>0.18807261492</v>
      </c>
    </row>
    <row r="6988" customFormat="false" ht="12.75" hidden="false" customHeight="false" outlineLevel="0" collapsed="false">
      <c r="A6988" s="1" t="n">
        <v>0.1459</v>
      </c>
      <c r="B6988" s="2" t="s">
        <v>11</v>
      </c>
      <c r="C6988" s="3" t="n">
        <v>0.2918</v>
      </c>
      <c r="D6988" s="6" t="n">
        <v>0.177842</v>
      </c>
      <c r="E6988" s="5" t="n">
        <f aca="false">AVERAGE(A6988,C6988)</f>
        <v>0.21885</v>
      </c>
      <c r="F6988" s="6" t="n">
        <f aca="false">D6988*0.99978</f>
        <v>0.17780287476</v>
      </c>
    </row>
    <row r="6989" customFormat="false" ht="12.75" hidden="false" customHeight="false" outlineLevel="0" collapsed="false">
      <c r="A6989" s="1" t="n">
        <v>0.2918</v>
      </c>
      <c r="B6989" s="2" t="s">
        <v>11</v>
      </c>
      <c r="C6989" s="3" t="n">
        <v>0.4377</v>
      </c>
      <c r="D6989" s="6" t="n">
        <v>0.149358</v>
      </c>
      <c r="E6989" s="5" t="n">
        <f aca="false">AVERAGE(A6989,C6989)</f>
        <v>0.36475</v>
      </c>
      <c r="F6989" s="6" t="n">
        <f aca="false">D6989*0.99978</f>
        <v>0.14932514124</v>
      </c>
    </row>
    <row r="6990" customFormat="false" ht="12.75" hidden="false" customHeight="false" outlineLevel="0" collapsed="false">
      <c r="A6990" s="1" t="n">
        <v>0.4377</v>
      </c>
      <c r="B6990" s="2" t="s">
        <v>11</v>
      </c>
      <c r="C6990" s="3" t="n">
        <v>0.5836</v>
      </c>
      <c r="D6990" s="6" t="n">
        <v>0.119621</v>
      </c>
      <c r="E6990" s="5" t="n">
        <f aca="false">AVERAGE(A6990,C6990)</f>
        <v>0.51065</v>
      </c>
      <c r="F6990" s="6" t="n">
        <f aca="false">D6990*0.99978</f>
        <v>0.11959468338</v>
      </c>
    </row>
    <row r="6991" customFormat="false" ht="12.75" hidden="false" customHeight="false" outlineLevel="0" collapsed="false">
      <c r="A6991" s="1" t="n">
        <v>0.5836</v>
      </c>
      <c r="B6991" s="2" t="s">
        <v>11</v>
      </c>
      <c r="C6991" s="3" t="n">
        <v>0.7295</v>
      </c>
      <c r="D6991" s="6" t="n">
        <v>0.0956074</v>
      </c>
      <c r="E6991" s="5" t="n">
        <f aca="false">AVERAGE(A6991,C6991)</f>
        <v>0.65655</v>
      </c>
      <c r="F6991" s="6" t="n">
        <f aca="false">D6991*0.99978</f>
        <v>0.095586366372</v>
      </c>
    </row>
    <row r="6992" customFormat="false" ht="12.75" hidden="false" customHeight="false" outlineLevel="0" collapsed="false">
      <c r="A6992" s="1" t="n">
        <v>0.7295</v>
      </c>
      <c r="B6992" s="2" t="s">
        <v>11</v>
      </c>
      <c r="C6992" s="3" t="n">
        <v>0.8754</v>
      </c>
      <c r="D6992" s="6" t="n">
        <v>0.0729623</v>
      </c>
      <c r="E6992" s="5" t="n">
        <f aca="false">AVERAGE(A6992,C6992)</f>
        <v>0.80245</v>
      </c>
      <c r="F6992" s="6" t="n">
        <f aca="false">D6992*0.99978</f>
        <v>0.072946248294</v>
      </c>
    </row>
    <row r="6993" customFormat="false" ht="12.75" hidden="false" customHeight="false" outlineLevel="0" collapsed="false">
      <c r="A6993" s="1" t="n">
        <v>0.8754</v>
      </c>
      <c r="B6993" s="2" t="s">
        <v>11</v>
      </c>
      <c r="C6993" s="3" t="n">
        <v>1.0213</v>
      </c>
      <c r="D6993" s="6" t="n">
        <v>0.052117</v>
      </c>
      <c r="E6993" s="5" t="n">
        <f aca="false">AVERAGE(A6993,C6993)</f>
        <v>0.94835</v>
      </c>
      <c r="F6993" s="6" t="n">
        <f aca="false">D6993*0.99978</f>
        <v>0.05210553426</v>
      </c>
    </row>
    <row r="6994" customFormat="false" ht="12.75" hidden="false" customHeight="false" outlineLevel="0" collapsed="false">
      <c r="A6994" s="1" t="n">
        <v>1.0213</v>
      </c>
      <c r="B6994" s="2" t="s">
        <v>11</v>
      </c>
      <c r="C6994" s="3" t="n">
        <v>1.1672</v>
      </c>
      <c r="D6994" s="6" t="n">
        <v>0.0364036</v>
      </c>
      <c r="E6994" s="5" t="n">
        <f aca="false">AVERAGE(A6994,C6994)</f>
        <v>1.09425</v>
      </c>
      <c r="F6994" s="6" t="n">
        <f aca="false">D6994*0.99978</f>
        <v>0.036395591208</v>
      </c>
    </row>
    <row r="6995" customFormat="false" ht="12.75" hidden="false" customHeight="false" outlineLevel="0" collapsed="false">
      <c r="A6995" s="1" t="n">
        <v>1.1672</v>
      </c>
      <c r="B6995" s="2" t="s">
        <v>11</v>
      </c>
      <c r="C6995" s="3" t="n">
        <v>1.3131</v>
      </c>
      <c r="D6995" s="6" t="n">
        <v>0.0270939</v>
      </c>
      <c r="E6995" s="5" t="n">
        <f aca="false">AVERAGE(A6995,C6995)</f>
        <v>1.24015</v>
      </c>
      <c r="F6995" s="6" t="n">
        <f aca="false">D6995*0.99978</f>
        <v>0.027087939342</v>
      </c>
    </row>
    <row r="6996" customFormat="false" ht="12.75" hidden="false" customHeight="false" outlineLevel="0" collapsed="false">
      <c r="A6996" s="1" t="n">
        <v>1.3131</v>
      </c>
      <c r="B6996" s="2" t="s">
        <v>11</v>
      </c>
      <c r="C6996" s="3" t="n">
        <v>1.459</v>
      </c>
      <c r="D6996" s="6" t="n">
        <v>0.0217646</v>
      </c>
      <c r="E6996" s="5" t="n">
        <f aca="false">AVERAGE(A6996,C6996)</f>
        <v>1.38605</v>
      </c>
      <c r="F6996" s="6" t="n">
        <f aca="false">D6996*0.99978</f>
        <v>0.021759811788</v>
      </c>
    </row>
    <row r="6997" customFormat="false" ht="12.75" hidden="false" customHeight="false" outlineLevel="0" collapsed="false">
      <c r="A6997" s="1" t="n">
        <v>1.459</v>
      </c>
      <c r="B6997" s="2" t="s">
        <v>11</v>
      </c>
      <c r="C6997" s="3" t="n">
        <v>1.6049</v>
      </c>
      <c r="D6997" s="6" t="n">
        <v>0.0172955</v>
      </c>
      <c r="E6997" s="5" t="n">
        <f aca="false">AVERAGE(A6997,C6997)</f>
        <v>1.53195</v>
      </c>
      <c r="F6997" s="6" t="n">
        <f aca="false">D6997*0.99978</f>
        <v>0.01729169499</v>
      </c>
    </row>
    <row r="6998" customFormat="false" ht="12.75" hidden="false" customHeight="false" outlineLevel="0" collapsed="false">
      <c r="A6998" s="1" t="n">
        <v>1.6049</v>
      </c>
      <c r="B6998" s="2" t="s">
        <v>11</v>
      </c>
      <c r="C6998" s="3" t="n">
        <v>1.7508</v>
      </c>
      <c r="D6998" s="6" t="n">
        <v>0.0132974</v>
      </c>
      <c r="E6998" s="5" t="n">
        <f aca="false">AVERAGE(A6998,C6998)</f>
        <v>1.67785</v>
      </c>
      <c r="F6998" s="6" t="n">
        <f aca="false">D6998*0.99978</f>
        <v>0.013294474572</v>
      </c>
    </row>
    <row r="6999" customFormat="false" ht="12.75" hidden="false" customHeight="false" outlineLevel="0" collapsed="false">
      <c r="A6999" s="1" t="n">
        <v>1.7508</v>
      </c>
      <c r="B6999" s="2" t="s">
        <v>11</v>
      </c>
      <c r="C6999" s="3" t="n">
        <v>1.8967</v>
      </c>
      <c r="D6999" s="6" t="n">
        <v>0.00981147</v>
      </c>
      <c r="E6999" s="5" t="n">
        <f aca="false">AVERAGE(A6999,C6999)</f>
        <v>1.82375</v>
      </c>
      <c r="F6999" s="6" t="n">
        <f aca="false">D6999*0.99978</f>
        <v>0.0098093114766</v>
      </c>
    </row>
    <row r="7000" customFormat="false" ht="12.75" hidden="false" customHeight="false" outlineLevel="0" collapsed="false">
      <c r="A7000" s="1" t="n">
        <v>1.8967</v>
      </c>
      <c r="B7000" s="2" t="s">
        <v>11</v>
      </c>
      <c r="C7000" s="3" t="n">
        <v>2.0426</v>
      </c>
      <c r="D7000" s="6" t="n">
        <v>0.00701052</v>
      </c>
      <c r="E7000" s="5" t="n">
        <f aca="false">AVERAGE(A7000,C7000)</f>
        <v>1.96965</v>
      </c>
      <c r="F7000" s="6" t="n">
        <f aca="false">D7000*0.99978</f>
        <v>0.0070089776856</v>
      </c>
    </row>
    <row r="7001" customFormat="false" ht="12.75" hidden="false" customHeight="false" outlineLevel="0" collapsed="false">
      <c r="A7001" s="1" t="n">
        <v>2.0426</v>
      </c>
      <c r="B7001" s="2" t="s">
        <v>11</v>
      </c>
      <c r="C7001" s="3" t="n">
        <v>2.1885</v>
      </c>
      <c r="D7001" s="6" t="n">
        <v>0.00486471</v>
      </c>
      <c r="E7001" s="5" t="n">
        <f aca="false">AVERAGE(A7001,C7001)</f>
        <v>2.11555</v>
      </c>
      <c r="F7001" s="6" t="n">
        <f aca="false">D7001*0.99978</f>
        <v>0.0048636397638</v>
      </c>
    </row>
    <row r="7002" customFormat="false" ht="12.75" hidden="false" customHeight="false" outlineLevel="0" collapsed="false">
      <c r="A7002" s="1" t="n">
        <v>2.1885</v>
      </c>
      <c r="B7002" s="2" t="s">
        <v>11</v>
      </c>
      <c r="C7002" s="3" t="n">
        <v>2.3344</v>
      </c>
      <c r="D7002" s="6" t="n">
        <v>0.00321235</v>
      </c>
      <c r="E7002" s="5" t="n">
        <f aca="false">AVERAGE(A7002,C7002)</f>
        <v>2.26145</v>
      </c>
      <c r="F7002" s="6" t="n">
        <f aca="false">D7002*0.99978</f>
        <v>0.003211643283</v>
      </c>
    </row>
    <row r="7003" customFormat="false" ht="12.75" hidden="false" customHeight="false" outlineLevel="0" collapsed="false">
      <c r="A7003" s="1" t="n">
        <v>2.3344</v>
      </c>
      <c r="B7003" s="2" t="s">
        <v>11</v>
      </c>
      <c r="C7003" s="3" t="n">
        <v>2.4803</v>
      </c>
      <c r="D7003" s="6" t="n">
        <v>0.00196541</v>
      </c>
      <c r="E7003" s="5" t="n">
        <f aca="false">AVERAGE(A7003,C7003)</f>
        <v>2.40735</v>
      </c>
      <c r="F7003" s="6" t="n">
        <f aca="false">D7003*0.99978</f>
        <v>0.0019649776098</v>
      </c>
    </row>
    <row r="7004" customFormat="false" ht="12.75" hidden="false" customHeight="false" outlineLevel="0" collapsed="false">
      <c r="A7004" s="1" t="n">
        <v>2.4803</v>
      </c>
      <c r="B7004" s="2" t="s">
        <v>11</v>
      </c>
      <c r="C7004" s="3" t="n">
        <v>2.6262</v>
      </c>
      <c r="D7004" s="6" t="n">
        <v>0.00111582</v>
      </c>
      <c r="E7004" s="5" t="n">
        <f aca="false">AVERAGE(A7004,C7004)</f>
        <v>2.55325</v>
      </c>
      <c r="F7004" s="6" t="n">
        <f aca="false">D7004*0.99978</f>
        <v>0.0011155745196</v>
      </c>
    </row>
    <row r="7005" customFormat="false" ht="12.75" hidden="false" customHeight="false" outlineLevel="0" collapsed="false">
      <c r="A7005" s="1" t="n">
        <v>2.6262</v>
      </c>
      <c r="B7005" s="2" t="s">
        <v>11</v>
      </c>
      <c r="C7005" s="3" t="n">
        <v>2.7721</v>
      </c>
      <c r="D7005" s="6" t="n">
        <v>0.000463891</v>
      </c>
      <c r="E7005" s="5" t="n">
        <f aca="false">AVERAGE(A7005,C7005)</f>
        <v>2.69915</v>
      </c>
      <c r="F7005" s="6" t="n">
        <f aca="false">D7005*0.99978</f>
        <v>0.00046378894398</v>
      </c>
    </row>
    <row r="7006" customFormat="false" ht="12.75" hidden="false" customHeight="false" outlineLevel="0" collapsed="false">
      <c r="A7006" s="1" t="n">
        <v>2.7721</v>
      </c>
      <c r="B7006" s="2" t="s">
        <v>11</v>
      </c>
      <c r="C7006" s="3" t="n">
        <v>2.918</v>
      </c>
      <c r="D7006" s="6" t="n">
        <v>7.89147E-005</v>
      </c>
      <c r="E7006" s="5" t="n">
        <f aca="false">AVERAGE(A7006,C7006)</f>
        <v>2.84505</v>
      </c>
      <c r="F7006" s="6" t="n">
        <f aca="false">D7006*0.99978</f>
        <v>7.8897338766E-005</v>
      </c>
    </row>
    <row r="7009" customFormat="false" ht="12.75" hidden="false" customHeight="false" outlineLevel="0" collapsed="false">
      <c r="A7009" s="1" t="s">
        <v>264</v>
      </c>
    </row>
    <row r="7010" customFormat="false" ht="12.75" hidden="false" customHeight="false" outlineLevel="0" collapsed="false">
      <c r="H7010" s="7" t="s">
        <v>1</v>
      </c>
      <c r="M7010" s="7" t="s">
        <v>2</v>
      </c>
    </row>
    <row r="7011" customFormat="false" ht="12.75" hidden="false" customHeight="false" outlineLevel="0" collapsed="false">
      <c r="A7011" s="1" t="s">
        <v>3</v>
      </c>
      <c r="H7011" s="26" t="n">
        <v>0.0525</v>
      </c>
      <c r="I7011" s="27" t="n">
        <v>0.1575</v>
      </c>
      <c r="J7011" s="27" t="n">
        <v>0.2625</v>
      </c>
      <c r="K7011" s="27" t="n">
        <v>0.36755</v>
      </c>
      <c r="L7011" s="28" t="n">
        <v>0.4726</v>
      </c>
      <c r="M7011" s="26" t="n">
        <v>0.066258153603</v>
      </c>
      <c r="N7011" s="27" t="n">
        <v>0.076339627377</v>
      </c>
      <c r="O7011" s="27" t="n">
        <v>0.084016746732</v>
      </c>
      <c r="P7011" s="27" t="n">
        <v>0.08824063692</v>
      </c>
      <c r="Q7011" s="28" t="n">
        <v>0.089009498499</v>
      </c>
    </row>
    <row r="7012" customFormat="false" ht="12.75" hidden="false" customHeight="false" outlineLevel="0" collapsed="false">
      <c r="H7012" s="29" t="n">
        <v>0.5776</v>
      </c>
      <c r="I7012" s="30" t="n">
        <v>0.6826</v>
      </c>
      <c r="J7012" s="30" t="n">
        <v>0.7876</v>
      </c>
      <c r="K7012" s="30" t="n">
        <v>0.8926</v>
      </c>
      <c r="L7012" s="31" t="n">
        <v>0.9976</v>
      </c>
      <c r="M7012" s="29" t="n">
        <v>0.086722507686</v>
      </c>
      <c r="N7012" s="30" t="n">
        <v>0.082038660129</v>
      </c>
      <c r="O7012" s="30" t="n">
        <v>0.075892266102</v>
      </c>
      <c r="P7012" s="30" t="n">
        <v>0.06879366735</v>
      </c>
      <c r="Q7012" s="31" t="n">
        <v>0.060992286528</v>
      </c>
    </row>
    <row r="7013" customFormat="false" ht="12.75" hidden="false" customHeight="false" outlineLevel="0" collapsed="false">
      <c r="A7013" s="1" t="s">
        <v>4</v>
      </c>
      <c r="B7013" s="2" t="s">
        <v>5</v>
      </c>
      <c r="C7013" s="3" t="s">
        <v>6</v>
      </c>
      <c r="D7013" s="4" t="s">
        <v>7</v>
      </c>
      <c r="E7013" s="5" t="s">
        <v>81</v>
      </c>
      <c r="F7013" s="6" t="s">
        <v>9</v>
      </c>
      <c r="H7013" s="32" t="n">
        <v>1.10265</v>
      </c>
      <c r="I7013" s="33" t="n">
        <v>1.2077</v>
      </c>
      <c r="J7013" s="33" t="n">
        <v>1.3127</v>
      </c>
      <c r="K7013" s="33" t="n">
        <v>1.4177</v>
      </c>
      <c r="L7013" s="34" t="n">
        <v>1.5227</v>
      </c>
      <c r="M7013" s="29" t="n">
        <v>0.05325648537</v>
      </c>
      <c r="N7013" s="30" t="n">
        <v>0.045620553243</v>
      </c>
      <c r="O7013" s="30" t="n">
        <v>0.037561852215</v>
      </c>
      <c r="P7013" s="30" t="n">
        <v>0.029473060518</v>
      </c>
      <c r="Q7013" s="31" t="n">
        <v>0.021880814844</v>
      </c>
    </row>
    <row r="7014" customFormat="false" ht="12.75" hidden="false" customHeight="false" outlineLevel="0" collapsed="false">
      <c r="E7014" s="5" t="s">
        <v>10</v>
      </c>
      <c r="H7014" s="35" t="n">
        <v>1.6277</v>
      </c>
      <c r="I7014" s="36" t="n">
        <v>1.7327</v>
      </c>
      <c r="J7014" s="36" t="n">
        <v>1.83775</v>
      </c>
      <c r="K7014" s="36" t="n">
        <v>1.9428</v>
      </c>
      <c r="L7014" s="37" t="n">
        <v>2.0478</v>
      </c>
      <c r="M7014" s="38" t="n">
        <v>0.015371333409</v>
      </c>
      <c r="N7014" s="39" t="n">
        <v>0.0099909318507</v>
      </c>
      <c r="O7014" s="39" t="n">
        <v>0.005661444408</v>
      </c>
      <c r="P7014" s="39" t="n">
        <v>0.0021788743395</v>
      </c>
      <c r="Q7014" s="40" t="n">
        <v>0.00039044692392</v>
      </c>
    </row>
    <row r="7016" customFormat="false" ht="12.75" hidden="false" customHeight="false" outlineLevel="0" collapsed="false">
      <c r="A7016" s="1" t="n">
        <v>0</v>
      </c>
      <c r="B7016" s="2" t="s">
        <v>11</v>
      </c>
      <c r="C7016" s="3" t="n">
        <v>0.105</v>
      </c>
      <c r="D7016" s="6" t="n">
        <v>0.0662787</v>
      </c>
      <c r="E7016" s="5" t="n">
        <f aca="false">AVERAGE(A7016,C7016)</f>
        <v>0.0525</v>
      </c>
      <c r="F7016" s="6" t="n">
        <f aca="false">D7016*0.99969</f>
        <v>0.066258153603</v>
      </c>
    </row>
    <row r="7017" customFormat="false" ht="12.75" hidden="false" customHeight="false" outlineLevel="0" collapsed="false">
      <c r="A7017" s="1" t="n">
        <v>0.105</v>
      </c>
      <c r="B7017" s="2" t="s">
        <v>11</v>
      </c>
      <c r="C7017" s="3" t="n">
        <v>0.21</v>
      </c>
      <c r="D7017" s="6" t="n">
        <v>0.0763633</v>
      </c>
      <c r="E7017" s="5" t="n">
        <f aca="false">AVERAGE(A7017,C7017)</f>
        <v>0.1575</v>
      </c>
      <c r="F7017" s="6" t="n">
        <f aca="false">D7017*0.99969</f>
        <v>0.076339627377</v>
      </c>
    </row>
    <row r="7018" customFormat="false" ht="12.75" hidden="false" customHeight="false" outlineLevel="0" collapsed="false">
      <c r="A7018" s="1" t="n">
        <v>0.21</v>
      </c>
      <c r="B7018" s="2" t="s">
        <v>11</v>
      </c>
      <c r="C7018" s="3" t="n">
        <v>0.315</v>
      </c>
      <c r="D7018" s="6" t="n">
        <v>0.0840428</v>
      </c>
      <c r="E7018" s="5" t="n">
        <f aca="false">AVERAGE(A7018,C7018)</f>
        <v>0.2625</v>
      </c>
      <c r="F7018" s="6" t="n">
        <f aca="false">D7018*0.99969</f>
        <v>0.084016746732</v>
      </c>
    </row>
    <row r="7019" customFormat="false" ht="12.75" hidden="false" customHeight="false" outlineLevel="0" collapsed="false">
      <c r="A7019" s="1" t="n">
        <v>0.315</v>
      </c>
      <c r="B7019" s="2" t="s">
        <v>11</v>
      </c>
      <c r="C7019" s="3" t="n">
        <v>0.4201</v>
      </c>
      <c r="D7019" s="6" t="n">
        <v>0.088268</v>
      </c>
      <c r="E7019" s="5" t="n">
        <f aca="false">AVERAGE(A7019,C7019)</f>
        <v>0.36755</v>
      </c>
      <c r="F7019" s="6" t="n">
        <f aca="false">D7019*0.99969</f>
        <v>0.08824063692</v>
      </c>
    </row>
    <row r="7020" customFormat="false" ht="12.75" hidden="false" customHeight="false" outlineLevel="0" collapsed="false">
      <c r="A7020" s="1" t="n">
        <v>0.4201</v>
      </c>
      <c r="B7020" s="2" t="s">
        <v>11</v>
      </c>
      <c r="C7020" s="3" t="n">
        <v>0.5251</v>
      </c>
      <c r="D7020" s="6" t="n">
        <v>0.0890371</v>
      </c>
      <c r="E7020" s="5" t="n">
        <f aca="false">AVERAGE(A7020,C7020)</f>
        <v>0.4726</v>
      </c>
      <c r="F7020" s="6" t="n">
        <f aca="false">D7020*0.99969</f>
        <v>0.089009498499</v>
      </c>
    </row>
    <row r="7021" customFormat="false" ht="12.75" hidden="false" customHeight="false" outlineLevel="0" collapsed="false">
      <c r="A7021" s="1" t="n">
        <v>0.5251</v>
      </c>
      <c r="B7021" s="2" t="s">
        <v>11</v>
      </c>
      <c r="C7021" s="3" t="n">
        <v>0.6301</v>
      </c>
      <c r="D7021" s="6" t="n">
        <v>0.0867494</v>
      </c>
      <c r="E7021" s="5" t="n">
        <f aca="false">AVERAGE(A7021,C7021)</f>
        <v>0.5776</v>
      </c>
      <c r="F7021" s="6" t="n">
        <f aca="false">D7021*0.99969</f>
        <v>0.086722507686</v>
      </c>
    </row>
    <row r="7022" customFormat="false" ht="12.75" hidden="false" customHeight="false" outlineLevel="0" collapsed="false">
      <c r="A7022" s="1" t="n">
        <v>0.6301</v>
      </c>
      <c r="B7022" s="2" t="s">
        <v>11</v>
      </c>
      <c r="C7022" s="3" t="n">
        <v>0.7351</v>
      </c>
      <c r="D7022" s="6" t="n">
        <v>0.0820641</v>
      </c>
      <c r="E7022" s="5" t="n">
        <f aca="false">AVERAGE(A7022,C7022)</f>
        <v>0.6826</v>
      </c>
      <c r="F7022" s="6" t="n">
        <f aca="false">D7022*0.99969</f>
        <v>0.082038660129</v>
      </c>
    </row>
    <row r="7023" customFormat="false" ht="12.75" hidden="false" customHeight="false" outlineLevel="0" collapsed="false">
      <c r="A7023" s="1" t="n">
        <v>0.7351</v>
      </c>
      <c r="B7023" s="2" t="s">
        <v>11</v>
      </c>
      <c r="C7023" s="3" t="n">
        <v>0.8401</v>
      </c>
      <c r="D7023" s="6" t="n">
        <v>0.0759158</v>
      </c>
      <c r="E7023" s="5" t="n">
        <f aca="false">AVERAGE(A7023,C7023)</f>
        <v>0.7876</v>
      </c>
      <c r="F7023" s="6" t="n">
        <f aca="false">D7023*0.99969</f>
        <v>0.075892266102</v>
      </c>
    </row>
    <row r="7024" customFormat="false" ht="12.75" hidden="false" customHeight="false" outlineLevel="0" collapsed="false">
      <c r="A7024" s="1" t="n">
        <v>0.8401</v>
      </c>
      <c r="B7024" s="2" t="s">
        <v>11</v>
      </c>
      <c r="C7024" s="3" t="n">
        <v>0.9451</v>
      </c>
      <c r="D7024" s="6" t="n">
        <v>0.068815</v>
      </c>
      <c r="E7024" s="5" t="n">
        <f aca="false">AVERAGE(A7024,C7024)</f>
        <v>0.8926</v>
      </c>
      <c r="F7024" s="6" t="n">
        <f aca="false">D7024*0.99969</f>
        <v>0.06879366735</v>
      </c>
    </row>
    <row r="7025" customFormat="false" ht="12.75" hidden="false" customHeight="false" outlineLevel="0" collapsed="false">
      <c r="A7025" s="1" t="n">
        <v>0.9451</v>
      </c>
      <c r="B7025" s="2" t="s">
        <v>11</v>
      </c>
      <c r="C7025" s="3" t="n">
        <v>1.0501</v>
      </c>
      <c r="D7025" s="6" t="n">
        <v>0.0610112</v>
      </c>
      <c r="E7025" s="5" t="n">
        <f aca="false">AVERAGE(A7025,C7025)</f>
        <v>0.9976</v>
      </c>
      <c r="F7025" s="6" t="n">
        <f aca="false">D7025*0.99969</f>
        <v>0.060992286528</v>
      </c>
    </row>
    <row r="7026" customFormat="false" ht="12.75" hidden="false" customHeight="false" outlineLevel="0" collapsed="false">
      <c r="A7026" s="1" t="n">
        <v>1.0501</v>
      </c>
      <c r="B7026" s="2" t="s">
        <v>11</v>
      </c>
      <c r="C7026" s="3" t="n">
        <v>1.1552</v>
      </c>
      <c r="D7026" s="6" t="n">
        <v>0.053273</v>
      </c>
      <c r="E7026" s="5" t="n">
        <f aca="false">AVERAGE(A7026,C7026)</f>
        <v>1.10265</v>
      </c>
      <c r="F7026" s="6" t="n">
        <f aca="false">D7026*0.99969</f>
        <v>0.05325648537</v>
      </c>
    </row>
    <row r="7027" customFormat="false" ht="12.75" hidden="false" customHeight="false" outlineLevel="0" collapsed="false">
      <c r="A7027" s="1" t="n">
        <v>1.1552</v>
      </c>
      <c r="B7027" s="2" t="s">
        <v>11</v>
      </c>
      <c r="C7027" s="3" t="n">
        <v>1.2602</v>
      </c>
      <c r="D7027" s="6" t="n">
        <v>0.0456347</v>
      </c>
      <c r="E7027" s="5" t="n">
        <f aca="false">AVERAGE(A7027,C7027)</f>
        <v>1.2077</v>
      </c>
      <c r="F7027" s="6" t="n">
        <f aca="false">D7027*0.99969</f>
        <v>0.045620553243</v>
      </c>
    </row>
    <row r="7028" customFormat="false" ht="12.75" hidden="false" customHeight="false" outlineLevel="0" collapsed="false">
      <c r="A7028" s="1" t="n">
        <v>1.2602</v>
      </c>
      <c r="B7028" s="2" t="s">
        <v>11</v>
      </c>
      <c r="C7028" s="3" t="n">
        <v>1.3652</v>
      </c>
      <c r="D7028" s="6" t="n">
        <v>0.0375735</v>
      </c>
      <c r="E7028" s="5" t="n">
        <f aca="false">AVERAGE(A7028,C7028)</f>
        <v>1.3127</v>
      </c>
      <c r="F7028" s="6" t="n">
        <f aca="false">D7028*0.99969</f>
        <v>0.037561852215</v>
      </c>
    </row>
    <row r="7029" customFormat="false" ht="12.75" hidden="false" customHeight="false" outlineLevel="0" collapsed="false">
      <c r="A7029" s="1" t="n">
        <v>1.3652</v>
      </c>
      <c r="B7029" s="2" t="s">
        <v>11</v>
      </c>
      <c r="C7029" s="3" t="n">
        <v>1.4702</v>
      </c>
      <c r="D7029" s="6" t="n">
        <v>0.0294822</v>
      </c>
      <c r="E7029" s="5" t="n">
        <f aca="false">AVERAGE(A7029,C7029)</f>
        <v>1.4177</v>
      </c>
      <c r="F7029" s="6" t="n">
        <f aca="false">D7029*0.99969</f>
        <v>0.029473060518</v>
      </c>
    </row>
    <row r="7030" customFormat="false" ht="12.75" hidden="false" customHeight="false" outlineLevel="0" collapsed="false">
      <c r="A7030" s="1" t="n">
        <v>1.4702</v>
      </c>
      <c r="B7030" s="2" t="s">
        <v>11</v>
      </c>
      <c r="C7030" s="3" t="n">
        <v>1.5752</v>
      </c>
      <c r="D7030" s="6" t="n">
        <v>0.0218876</v>
      </c>
      <c r="E7030" s="5" t="n">
        <f aca="false">AVERAGE(A7030,C7030)</f>
        <v>1.5227</v>
      </c>
      <c r="F7030" s="6" t="n">
        <f aca="false">D7030*0.99969</f>
        <v>0.021880814844</v>
      </c>
    </row>
    <row r="7031" customFormat="false" ht="12.75" hidden="false" customHeight="false" outlineLevel="0" collapsed="false">
      <c r="A7031" s="1" t="n">
        <v>1.5752</v>
      </c>
      <c r="B7031" s="2" t="s">
        <v>11</v>
      </c>
      <c r="C7031" s="3" t="n">
        <v>1.6802</v>
      </c>
      <c r="D7031" s="6" t="n">
        <v>0.0153761</v>
      </c>
      <c r="E7031" s="5" t="n">
        <f aca="false">AVERAGE(A7031,C7031)</f>
        <v>1.6277</v>
      </c>
      <c r="F7031" s="6" t="n">
        <f aca="false">D7031*0.99969</f>
        <v>0.015371333409</v>
      </c>
    </row>
    <row r="7032" customFormat="false" ht="12.75" hidden="false" customHeight="false" outlineLevel="0" collapsed="false">
      <c r="A7032" s="1" t="n">
        <v>1.6802</v>
      </c>
      <c r="B7032" s="2" t="s">
        <v>11</v>
      </c>
      <c r="C7032" s="3" t="n">
        <v>1.7852</v>
      </c>
      <c r="D7032" s="6" t="n">
        <v>0.00999403</v>
      </c>
      <c r="E7032" s="5" t="n">
        <f aca="false">AVERAGE(A7032,C7032)</f>
        <v>1.7327</v>
      </c>
      <c r="F7032" s="6" t="n">
        <f aca="false">D7032*0.99969</f>
        <v>0.0099909318507</v>
      </c>
    </row>
    <row r="7033" customFormat="false" ht="12.75" hidden="false" customHeight="false" outlineLevel="0" collapsed="false">
      <c r="A7033" s="1" t="n">
        <v>1.7852</v>
      </c>
      <c r="B7033" s="2" t="s">
        <v>11</v>
      </c>
      <c r="C7033" s="3" t="n">
        <v>1.8903</v>
      </c>
      <c r="D7033" s="6" t="n">
        <v>0.0056632</v>
      </c>
      <c r="E7033" s="5" t="n">
        <f aca="false">AVERAGE(A7033,C7033)</f>
        <v>1.83775</v>
      </c>
      <c r="F7033" s="6" t="n">
        <f aca="false">D7033*0.99969</f>
        <v>0.005661444408</v>
      </c>
    </row>
    <row r="7034" customFormat="false" ht="12.75" hidden="false" customHeight="false" outlineLevel="0" collapsed="false">
      <c r="A7034" s="1" t="n">
        <v>1.8903</v>
      </c>
      <c r="B7034" s="2" t="s">
        <v>11</v>
      </c>
      <c r="C7034" s="3" t="n">
        <v>1.9953</v>
      </c>
      <c r="D7034" s="6" t="n">
        <v>0.00217955</v>
      </c>
      <c r="E7034" s="5" t="n">
        <f aca="false">AVERAGE(A7034,C7034)</f>
        <v>1.9428</v>
      </c>
      <c r="F7034" s="6" t="n">
        <f aca="false">D7034*0.99969</f>
        <v>0.0021788743395</v>
      </c>
    </row>
    <row r="7035" customFormat="false" ht="12.75" hidden="false" customHeight="false" outlineLevel="0" collapsed="false">
      <c r="A7035" s="1" t="n">
        <v>1.9953</v>
      </c>
      <c r="B7035" s="2" t="s">
        <v>11</v>
      </c>
      <c r="C7035" s="3" t="n">
        <v>2.1003</v>
      </c>
      <c r="D7035" s="6" t="n">
        <v>0.000390568</v>
      </c>
      <c r="E7035" s="5" t="n">
        <f aca="false">AVERAGE(A7035,C7035)</f>
        <v>2.0478</v>
      </c>
      <c r="F7035" s="6" t="n">
        <f aca="false">D7035*0.99969</f>
        <v>0.00039044692392</v>
      </c>
    </row>
    <row r="7038" customFormat="false" ht="12.75" hidden="false" customHeight="false" outlineLevel="0" collapsed="false">
      <c r="A7038" s="1" t="s">
        <v>265</v>
      </c>
    </row>
    <row r="7039" customFormat="false" ht="12.75" hidden="false" customHeight="false" outlineLevel="0" collapsed="false">
      <c r="H7039" s="7" t="s">
        <v>1</v>
      </c>
      <c r="M7039" s="7" t="s">
        <v>2</v>
      </c>
    </row>
    <row r="7040" customFormat="false" ht="12.75" hidden="false" customHeight="false" outlineLevel="0" collapsed="false">
      <c r="A7040" s="1" t="s">
        <v>3</v>
      </c>
      <c r="H7040" s="26" t="n">
        <v>0.0608</v>
      </c>
      <c r="I7040" s="27" t="n">
        <v>0.1824</v>
      </c>
      <c r="J7040" s="27" t="n">
        <v>0.304</v>
      </c>
      <c r="K7040" s="27" t="n">
        <v>0.4256</v>
      </c>
      <c r="L7040" s="28" t="n">
        <v>0.54725</v>
      </c>
      <c r="M7040" s="26" t="n">
        <v>0.36169020591</v>
      </c>
      <c r="N7040" s="27" t="n">
        <v>0.23973815382</v>
      </c>
      <c r="O7040" s="27" t="n">
        <v>0.11096315241</v>
      </c>
      <c r="P7040" s="27" t="n">
        <v>0.025613205519</v>
      </c>
      <c r="Q7040" s="28" t="n">
        <v>0.007075504227</v>
      </c>
    </row>
    <row r="7041" customFormat="false" ht="12.75" hidden="false" customHeight="false" outlineLevel="0" collapsed="false">
      <c r="H7041" s="29" t="n">
        <v>0.6689</v>
      </c>
      <c r="I7041" s="30" t="n">
        <v>0.7905</v>
      </c>
      <c r="J7041" s="30" t="n">
        <v>0.9121</v>
      </c>
      <c r="K7041" s="30" t="n">
        <v>1.0337</v>
      </c>
      <c r="L7041" s="31" t="n">
        <v>1.1553</v>
      </c>
      <c r="M7041" s="29" t="n">
        <v>0.0049982926191</v>
      </c>
      <c r="N7041" s="30" t="n">
        <v>0.0041195228811</v>
      </c>
      <c r="O7041" s="30" t="n">
        <v>0.0037899336717</v>
      </c>
      <c r="P7041" s="30" t="n">
        <v>0.0034226440116</v>
      </c>
      <c r="Q7041" s="31" t="n">
        <v>0.003043026063</v>
      </c>
    </row>
    <row r="7042" customFormat="false" ht="12.75" hidden="false" customHeight="false" outlineLevel="0" collapsed="false">
      <c r="A7042" s="1" t="s">
        <v>4</v>
      </c>
      <c r="B7042" s="2" t="s">
        <v>5</v>
      </c>
      <c r="C7042" s="3" t="s">
        <v>6</v>
      </c>
      <c r="D7042" s="4" t="s">
        <v>7</v>
      </c>
      <c r="E7042" s="5" t="s">
        <v>81</v>
      </c>
      <c r="F7042" s="6" t="s">
        <v>9</v>
      </c>
      <c r="H7042" s="32" t="n">
        <v>1.2769</v>
      </c>
      <c r="I7042" s="33" t="n">
        <v>1.3985</v>
      </c>
      <c r="J7042" s="33" t="n">
        <v>1.52015</v>
      </c>
      <c r="K7042" s="33" t="n">
        <v>1.6418</v>
      </c>
      <c r="L7042" s="34" t="n">
        <v>1.7634</v>
      </c>
      <c r="M7042" s="29" t="n">
        <v>0.002673566313</v>
      </c>
      <c r="N7042" s="30" t="n">
        <v>0.0023506740477</v>
      </c>
      <c r="O7042" s="30" t="n">
        <v>0.0020783938791</v>
      </c>
      <c r="P7042" s="30" t="n">
        <v>0.0018159296727</v>
      </c>
      <c r="Q7042" s="31" t="n">
        <v>0.0015376059204</v>
      </c>
    </row>
    <row r="7043" customFormat="false" ht="12.75" hidden="false" customHeight="false" outlineLevel="0" collapsed="false">
      <c r="E7043" s="5" t="s">
        <v>10</v>
      </c>
      <c r="H7043" s="35" t="n">
        <v>1.885</v>
      </c>
      <c r="I7043" s="36" t="n">
        <v>2.0066</v>
      </c>
      <c r="J7043" s="36" t="n">
        <v>2.1282</v>
      </c>
      <c r="K7043" s="36" t="n">
        <v>2.2498</v>
      </c>
      <c r="L7043" s="37" t="n">
        <v>2.3714</v>
      </c>
      <c r="M7043" s="38" t="n">
        <v>0.0012211539219</v>
      </c>
      <c r="N7043" s="39" t="n">
        <v>0.0008774319048</v>
      </c>
      <c r="O7043" s="39" t="n">
        <v>0.00052561755246</v>
      </c>
      <c r="P7043" s="39" t="n">
        <v>0.00023729038575</v>
      </c>
      <c r="Q7043" s="40" t="n">
        <v>3.8366956089E-005</v>
      </c>
    </row>
    <row r="7045" customFormat="false" ht="12.75" hidden="false" customHeight="false" outlineLevel="0" collapsed="false">
      <c r="A7045" s="1" t="n">
        <v>0</v>
      </c>
      <c r="B7045" s="2" t="s">
        <v>11</v>
      </c>
      <c r="C7045" s="3" t="n">
        <v>0.1216</v>
      </c>
      <c r="D7045" s="6" t="n">
        <v>0.465011</v>
      </c>
      <c r="E7045" s="5" t="n">
        <f aca="false">AVERAGE(A7045,C7045)</f>
        <v>0.0608</v>
      </c>
      <c r="F7045" s="6" t="n">
        <f aca="false">D7045*0.77781</f>
        <v>0.36169020591</v>
      </c>
    </row>
    <row r="7046" customFormat="false" ht="12.75" hidden="false" customHeight="false" outlineLevel="0" collapsed="false">
      <c r="A7046" s="1" t="n">
        <v>0.1216</v>
      </c>
      <c r="B7046" s="2" t="s">
        <v>11</v>
      </c>
      <c r="C7046" s="3" t="n">
        <v>0.2432</v>
      </c>
      <c r="D7046" s="6" t="n">
        <v>0.308222</v>
      </c>
      <c r="E7046" s="5" t="n">
        <f aca="false">AVERAGE(A7046,C7046)</f>
        <v>0.1824</v>
      </c>
      <c r="F7046" s="6" t="n">
        <f aca="false">D7046*0.77781</f>
        <v>0.23973815382</v>
      </c>
    </row>
    <row r="7047" customFormat="false" ht="12.75" hidden="false" customHeight="false" outlineLevel="0" collapsed="false">
      <c r="A7047" s="1" t="n">
        <v>0.2432</v>
      </c>
      <c r="B7047" s="2" t="s">
        <v>11</v>
      </c>
      <c r="C7047" s="3" t="n">
        <v>0.3648</v>
      </c>
      <c r="D7047" s="6" t="n">
        <v>0.142661</v>
      </c>
      <c r="E7047" s="5" t="n">
        <f aca="false">AVERAGE(A7047,C7047)</f>
        <v>0.304</v>
      </c>
      <c r="F7047" s="6" t="n">
        <f aca="false">D7047*0.77781</f>
        <v>0.11096315241</v>
      </c>
    </row>
    <row r="7048" customFormat="false" ht="12.75" hidden="false" customHeight="false" outlineLevel="0" collapsed="false">
      <c r="A7048" s="1" t="n">
        <v>0.3648</v>
      </c>
      <c r="B7048" s="2" t="s">
        <v>11</v>
      </c>
      <c r="C7048" s="3" t="n">
        <v>0.4864</v>
      </c>
      <c r="D7048" s="6" t="n">
        <v>0.0329299</v>
      </c>
      <c r="E7048" s="5" t="n">
        <f aca="false">AVERAGE(A7048,C7048)</f>
        <v>0.4256</v>
      </c>
      <c r="F7048" s="6" t="n">
        <f aca="false">D7048*0.77781</f>
        <v>0.025613205519</v>
      </c>
    </row>
    <row r="7049" customFormat="false" ht="12.75" hidden="false" customHeight="false" outlineLevel="0" collapsed="false">
      <c r="A7049" s="1" t="n">
        <v>0.4864</v>
      </c>
      <c r="B7049" s="2" t="s">
        <v>11</v>
      </c>
      <c r="C7049" s="3" t="n">
        <v>0.6081</v>
      </c>
      <c r="D7049" s="6" t="n">
        <v>0.0090967</v>
      </c>
      <c r="E7049" s="5" t="n">
        <f aca="false">AVERAGE(A7049,C7049)</f>
        <v>0.54725</v>
      </c>
      <c r="F7049" s="6" t="n">
        <f aca="false">D7049*0.77781</f>
        <v>0.007075504227</v>
      </c>
    </row>
    <row r="7050" customFormat="false" ht="12.75" hidden="false" customHeight="false" outlineLevel="0" collapsed="false">
      <c r="A7050" s="1" t="n">
        <v>0.6081</v>
      </c>
      <c r="B7050" s="2" t="s">
        <v>11</v>
      </c>
      <c r="C7050" s="3" t="n">
        <v>0.7297</v>
      </c>
      <c r="D7050" s="6" t="n">
        <v>0.00642611</v>
      </c>
      <c r="E7050" s="5" t="n">
        <f aca="false">AVERAGE(A7050,C7050)</f>
        <v>0.6689</v>
      </c>
      <c r="F7050" s="6" t="n">
        <f aca="false">D7050*0.77781</f>
        <v>0.0049982926191</v>
      </c>
    </row>
    <row r="7051" customFormat="false" ht="12.75" hidden="false" customHeight="false" outlineLevel="0" collapsed="false">
      <c r="A7051" s="1" t="n">
        <v>0.7297</v>
      </c>
      <c r="B7051" s="2" t="s">
        <v>11</v>
      </c>
      <c r="C7051" s="3" t="n">
        <v>0.8513</v>
      </c>
      <c r="D7051" s="6" t="n">
        <v>0.00529631</v>
      </c>
      <c r="E7051" s="5" t="n">
        <f aca="false">AVERAGE(A7051,C7051)</f>
        <v>0.7905</v>
      </c>
      <c r="F7051" s="6" t="n">
        <f aca="false">D7051*0.77781</f>
        <v>0.0041195228811</v>
      </c>
    </row>
    <row r="7052" customFormat="false" ht="12.75" hidden="false" customHeight="false" outlineLevel="0" collapsed="false">
      <c r="A7052" s="1" t="n">
        <v>0.8513</v>
      </c>
      <c r="B7052" s="2" t="s">
        <v>11</v>
      </c>
      <c r="C7052" s="3" t="n">
        <v>0.9729</v>
      </c>
      <c r="D7052" s="6" t="n">
        <v>0.00487257</v>
      </c>
      <c r="E7052" s="5" t="n">
        <f aca="false">AVERAGE(A7052,C7052)</f>
        <v>0.9121</v>
      </c>
      <c r="F7052" s="6" t="n">
        <f aca="false">D7052*0.77781</f>
        <v>0.0037899336717</v>
      </c>
    </row>
    <row r="7053" customFormat="false" ht="12.75" hidden="false" customHeight="false" outlineLevel="0" collapsed="false">
      <c r="A7053" s="1" t="n">
        <v>0.9729</v>
      </c>
      <c r="B7053" s="2" t="s">
        <v>11</v>
      </c>
      <c r="C7053" s="3" t="n">
        <v>1.0945</v>
      </c>
      <c r="D7053" s="6" t="n">
        <v>0.00440036</v>
      </c>
      <c r="E7053" s="5" t="n">
        <f aca="false">AVERAGE(A7053,C7053)</f>
        <v>1.0337</v>
      </c>
      <c r="F7053" s="6" t="n">
        <f aca="false">D7053*0.77781</f>
        <v>0.0034226440116</v>
      </c>
    </row>
    <row r="7054" customFormat="false" ht="12.75" hidden="false" customHeight="false" outlineLevel="0" collapsed="false">
      <c r="A7054" s="1" t="n">
        <v>1.0945</v>
      </c>
      <c r="B7054" s="2" t="s">
        <v>11</v>
      </c>
      <c r="C7054" s="3" t="n">
        <v>1.2161</v>
      </c>
      <c r="D7054" s="6" t="n">
        <v>0.0039123</v>
      </c>
      <c r="E7054" s="5" t="n">
        <f aca="false">AVERAGE(A7054,C7054)</f>
        <v>1.1553</v>
      </c>
      <c r="F7054" s="6" t="n">
        <f aca="false">D7054*0.77781</f>
        <v>0.003043026063</v>
      </c>
    </row>
    <row r="7055" customFormat="false" ht="12.75" hidden="false" customHeight="false" outlineLevel="0" collapsed="false">
      <c r="A7055" s="1" t="n">
        <v>1.2161</v>
      </c>
      <c r="B7055" s="2" t="s">
        <v>11</v>
      </c>
      <c r="C7055" s="3" t="n">
        <v>1.3377</v>
      </c>
      <c r="D7055" s="6" t="n">
        <v>0.0034373</v>
      </c>
      <c r="E7055" s="5" t="n">
        <f aca="false">AVERAGE(A7055,C7055)</f>
        <v>1.2769</v>
      </c>
      <c r="F7055" s="6" t="n">
        <f aca="false">D7055*0.77781</f>
        <v>0.002673566313</v>
      </c>
    </row>
    <row r="7056" customFormat="false" ht="12.75" hidden="false" customHeight="false" outlineLevel="0" collapsed="false">
      <c r="A7056" s="1" t="n">
        <v>1.3377</v>
      </c>
      <c r="B7056" s="2" t="s">
        <v>11</v>
      </c>
      <c r="C7056" s="3" t="n">
        <v>1.4593</v>
      </c>
      <c r="D7056" s="6" t="n">
        <v>0.00302217</v>
      </c>
      <c r="E7056" s="5" t="n">
        <f aca="false">AVERAGE(A7056,C7056)</f>
        <v>1.3985</v>
      </c>
      <c r="F7056" s="6" t="n">
        <f aca="false">D7056*0.77781</f>
        <v>0.0023506740477</v>
      </c>
    </row>
    <row r="7057" customFormat="false" ht="12.75" hidden="false" customHeight="false" outlineLevel="0" collapsed="false">
      <c r="A7057" s="1" t="n">
        <v>1.4593</v>
      </c>
      <c r="B7057" s="2" t="s">
        <v>11</v>
      </c>
      <c r="C7057" s="3" t="n">
        <v>1.581</v>
      </c>
      <c r="D7057" s="6" t="n">
        <v>0.00267211</v>
      </c>
      <c r="E7057" s="5" t="n">
        <f aca="false">AVERAGE(A7057,C7057)</f>
        <v>1.52015</v>
      </c>
      <c r="F7057" s="6" t="n">
        <f aca="false">D7057*0.77781</f>
        <v>0.0020783938791</v>
      </c>
    </row>
    <row r="7058" customFormat="false" ht="12.75" hidden="false" customHeight="false" outlineLevel="0" collapsed="false">
      <c r="A7058" s="1" t="n">
        <v>1.581</v>
      </c>
      <c r="B7058" s="2" t="s">
        <v>11</v>
      </c>
      <c r="C7058" s="3" t="n">
        <v>1.7026</v>
      </c>
      <c r="D7058" s="6" t="n">
        <v>0.00233467</v>
      </c>
      <c r="E7058" s="5" t="n">
        <f aca="false">AVERAGE(A7058,C7058)</f>
        <v>1.6418</v>
      </c>
      <c r="F7058" s="6" t="n">
        <f aca="false">D7058*0.77781</f>
        <v>0.0018159296727</v>
      </c>
    </row>
    <row r="7059" customFormat="false" ht="12.75" hidden="false" customHeight="false" outlineLevel="0" collapsed="false">
      <c r="A7059" s="1" t="n">
        <v>1.7026</v>
      </c>
      <c r="B7059" s="2" t="s">
        <v>11</v>
      </c>
      <c r="C7059" s="3" t="n">
        <v>1.8242</v>
      </c>
      <c r="D7059" s="6" t="n">
        <v>0.00197684</v>
      </c>
      <c r="E7059" s="5" t="n">
        <f aca="false">AVERAGE(A7059,C7059)</f>
        <v>1.7634</v>
      </c>
      <c r="F7059" s="6" t="n">
        <f aca="false">D7059*0.77781</f>
        <v>0.0015376059204</v>
      </c>
    </row>
    <row r="7060" customFormat="false" ht="12.75" hidden="false" customHeight="false" outlineLevel="0" collapsed="false">
      <c r="A7060" s="1" t="n">
        <v>1.8242</v>
      </c>
      <c r="B7060" s="2" t="s">
        <v>11</v>
      </c>
      <c r="C7060" s="3" t="n">
        <v>1.9458</v>
      </c>
      <c r="D7060" s="6" t="n">
        <v>0.00156999</v>
      </c>
      <c r="E7060" s="5" t="n">
        <f aca="false">AVERAGE(A7060,C7060)</f>
        <v>1.885</v>
      </c>
      <c r="F7060" s="6" t="n">
        <f aca="false">D7060*0.77781</f>
        <v>0.0012211539219</v>
      </c>
    </row>
    <row r="7061" customFormat="false" ht="12.75" hidden="false" customHeight="false" outlineLevel="0" collapsed="false">
      <c r="A7061" s="1" t="n">
        <v>1.9458</v>
      </c>
      <c r="B7061" s="2" t="s">
        <v>11</v>
      </c>
      <c r="C7061" s="3" t="n">
        <v>2.0674</v>
      </c>
      <c r="D7061" s="6" t="n">
        <v>0.00112808</v>
      </c>
      <c r="E7061" s="5" t="n">
        <f aca="false">AVERAGE(A7061,C7061)</f>
        <v>2.0066</v>
      </c>
      <c r="F7061" s="6" t="n">
        <f aca="false">D7061*0.77781</f>
        <v>0.0008774319048</v>
      </c>
    </row>
    <row r="7062" customFormat="false" ht="12.75" hidden="false" customHeight="false" outlineLevel="0" collapsed="false">
      <c r="A7062" s="1" t="n">
        <v>2.0674</v>
      </c>
      <c r="B7062" s="2" t="s">
        <v>11</v>
      </c>
      <c r="C7062" s="3" t="n">
        <v>2.189</v>
      </c>
      <c r="D7062" s="6" t="n">
        <v>0.000675766</v>
      </c>
      <c r="E7062" s="5" t="n">
        <f aca="false">AVERAGE(A7062,C7062)</f>
        <v>2.1282</v>
      </c>
      <c r="F7062" s="6" t="n">
        <f aca="false">D7062*0.77781</f>
        <v>0.00052561755246</v>
      </c>
    </row>
    <row r="7063" customFormat="false" ht="12.75" hidden="false" customHeight="false" outlineLevel="0" collapsed="false">
      <c r="A7063" s="1" t="n">
        <v>2.189</v>
      </c>
      <c r="B7063" s="2" t="s">
        <v>11</v>
      </c>
      <c r="C7063" s="3" t="n">
        <v>2.3106</v>
      </c>
      <c r="D7063" s="6" t="n">
        <v>0.000305075</v>
      </c>
      <c r="E7063" s="5" t="n">
        <f aca="false">AVERAGE(A7063,C7063)</f>
        <v>2.2498</v>
      </c>
      <c r="F7063" s="6" t="n">
        <f aca="false">D7063*0.77781</f>
        <v>0.00023729038575</v>
      </c>
    </row>
    <row r="7064" customFormat="false" ht="12.75" hidden="false" customHeight="false" outlineLevel="0" collapsed="false">
      <c r="A7064" s="1" t="n">
        <v>2.3106</v>
      </c>
      <c r="B7064" s="2" t="s">
        <v>11</v>
      </c>
      <c r="C7064" s="3" t="n">
        <v>2.4322</v>
      </c>
      <c r="D7064" s="6" t="n">
        <v>4.93269E-005</v>
      </c>
      <c r="E7064" s="5" t="n">
        <f aca="false">AVERAGE(A7064,C7064)</f>
        <v>2.3714</v>
      </c>
      <c r="F7064" s="6" t="n">
        <f aca="false">D7064*0.77781</f>
        <v>3.8366956089E-005</v>
      </c>
    </row>
    <row r="7067" customFormat="false" ht="12.75" hidden="false" customHeight="false" outlineLevel="0" collapsed="false">
      <c r="A7067" s="1" t="s">
        <v>266</v>
      </c>
    </row>
    <row r="7068" customFormat="false" ht="12.75" hidden="false" customHeight="false" outlineLevel="0" collapsed="false">
      <c r="H7068" s="7" t="s">
        <v>1</v>
      </c>
      <c r="M7068" s="7" t="s">
        <v>2</v>
      </c>
    </row>
    <row r="7069" customFormat="false" ht="12.75" hidden="false" customHeight="false" outlineLevel="0" collapsed="false">
      <c r="A7069" s="1" t="s">
        <v>17</v>
      </c>
      <c r="H7069" s="26" t="n">
        <v>0.000998628257887517</v>
      </c>
      <c r="I7069" s="27" t="n">
        <v>0.00299723756906077</v>
      </c>
      <c r="J7069" s="27" t="n">
        <v>0.00500695410292072</v>
      </c>
      <c r="K7069" s="27" t="n">
        <v>0.00699300699300699</v>
      </c>
      <c r="L7069" s="28" t="n">
        <v>0.0090014064697609</v>
      </c>
      <c r="M7069" s="26" t="n">
        <v>0.00729</v>
      </c>
      <c r="N7069" s="27" t="n">
        <v>0.00724</v>
      </c>
      <c r="O7069" s="27" t="n">
        <v>0.00719</v>
      </c>
      <c r="P7069" s="27" t="n">
        <v>0.00715</v>
      </c>
      <c r="Q7069" s="28" t="n">
        <v>0.00711</v>
      </c>
    </row>
    <row r="7070" customFormat="false" ht="12.75" hidden="false" customHeight="false" outlineLevel="0" collapsed="false">
      <c r="H7070" s="29" t="n">
        <v>0.014985754985755</v>
      </c>
      <c r="I7070" s="30" t="n">
        <v>0.03</v>
      </c>
      <c r="J7070" s="30" t="n">
        <v>0.0499229583975347</v>
      </c>
      <c r="K7070" s="30" t="n">
        <v>0.0699186991869919</v>
      </c>
      <c r="L7070" s="31" t="n">
        <v>0.0899827288428325</v>
      </c>
      <c r="M7070" s="29" t="n">
        <v>0.0351</v>
      </c>
      <c r="N7070" s="30" t="n">
        <v>0.068</v>
      </c>
      <c r="O7070" s="30" t="n">
        <v>0.0649</v>
      </c>
      <c r="P7070" s="30" t="n">
        <v>0.0615</v>
      </c>
      <c r="Q7070" s="31" t="n">
        <v>0.0579</v>
      </c>
    </row>
    <row r="7071" customFormat="false" ht="12.75" hidden="false" customHeight="false" outlineLevel="0" collapsed="false">
      <c r="C7071" s="3" t="s">
        <v>18</v>
      </c>
      <c r="D7071" s="4" t="s">
        <v>19</v>
      </c>
      <c r="H7071" s="32" t="n">
        <v>0.146351931330472</v>
      </c>
      <c r="I7071" s="33" t="n">
        <v>0.26989247311828</v>
      </c>
      <c r="J7071" s="33" t="n">
        <v>0.467105263157895</v>
      </c>
      <c r="K7071" s="33" t="n">
        <v>0.69811320754717</v>
      </c>
      <c r="L7071" s="34" t="n">
        <v>0.904761904761905</v>
      </c>
      <c r="M7071" s="29" t="n">
        <v>0.233</v>
      </c>
      <c r="N7071" s="30" t="n">
        <v>0.186</v>
      </c>
      <c r="O7071" s="30" t="n">
        <v>0.0152</v>
      </c>
      <c r="P7071" s="30" t="n">
        <v>0.0053</v>
      </c>
      <c r="Q7071" s="31" t="n">
        <v>0.0042</v>
      </c>
    </row>
    <row r="7072" customFormat="false" ht="12.75" hidden="false" customHeight="false" outlineLevel="0" collapsed="false">
      <c r="C7072" s="3" t="s">
        <v>20</v>
      </c>
      <c r="D7072" s="4" t="s">
        <v>21</v>
      </c>
      <c r="H7072" s="35" t="n">
        <v>1.41538461538462</v>
      </c>
      <c r="I7072" s="36" t="n">
        <v>2.12359550561798</v>
      </c>
      <c r="J7072" s="36"/>
      <c r="K7072" s="36"/>
      <c r="L7072" s="37"/>
      <c r="M7072" s="38" t="n">
        <v>0.013</v>
      </c>
      <c r="N7072" s="39" t="n">
        <v>0.00089</v>
      </c>
      <c r="O7072" s="39"/>
      <c r="P7072" s="39"/>
      <c r="Q7072" s="40"/>
    </row>
    <row r="7074" customFormat="false" ht="12.75" hidden="false" customHeight="false" outlineLevel="0" collapsed="false">
      <c r="C7074" s="3" t="n">
        <v>0.000998628257887517</v>
      </c>
      <c r="D7074" s="6" t="n">
        <v>0.00729</v>
      </c>
    </row>
    <row r="7075" customFormat="false" ht="12.75" hidden="false" customHeight="false" outlineLevel="0" collapsed="false">
      <c r="C7075" s="3" t="n">
        <v>0.00299723756906077</v>
      </c>
      <c r="D7075" s="6" t="n">
        <v>0.00724</v>
      </c>
    </row>
    <row r="7076" customFormat="false" ht="12.75" hidden="false" customHeight="false" outlineLevel="0" collapsed="false">
      <c r="C7076" s="3" t="n">
        <v>0.00500695410292072</v>
      </c>
      <c r="D7076" s="6" t="n">
        <v>0.00719</v>
      </c>
    </row>
    <row r="7077" customFormat="false" ht="12.75" hidden="false" customHeight="false" outlineLevel="0" collapsed="false">
      <c r="C7077" s="3" t="n">
        <v>0.00699300699300699</v>
      </c>
      <c r="D7077" s="6" t="n">
        <v>0.00715</v>
      </c>
    </row>
    <row r="7078" customFormat="false" ht="12.75" hidden="false" customHeight="false" outlineLevel="0" collapsed="false">
      <c r="C7078" s="3" t="n">
        <v>0.0090014064697609</v>
      </c>
      <c r="D7078" s="6" t="n">
        <v>0.00711</v>
      </c>
    </row>
    <row r="7079" customFormat="false" ht="12.75" hidden="false" customHeight="false" outlineLevel="0" collapsed="false">
      <c r="C7079" s="3" t="n">
        <v>0.014985754985755</v>
      </c>
      <c r="D7079" s="6" t="n">
        <v>0.0351</v>
      </c>
    </row>
    <row r="7080" customFormat="false" ht="12.75" hidden="false" customHeight="false" outlineLevel="0" collapsed="false">
      <c r="C7080" s="3" t="n">
        <v>0.03</v>
      </c>
      <c r="D7080" s="6" t="n">
        <v>0.068</v>
      </c>
    </row>
    <row r="7081" customFormat="false" ht="12.75" hidden="false" customHeight="false" outlineLevel="0" collapsed="false">
      <c r="C7081" s="3" t="n">
        <v>0.0499229583975347</v>
      </c>
      <c r="D7081" s="6" t="n">
        <v>0.0649</v>
      </c>
    </row>
    <row r="7082" customFormat="false" ht="12.75" hidden="false" customHeight="false" outlineLevel="0" collapsed="false">
      <c r="C7082" s="3" t="n">
        <v>0.0699186991869919</v>
      </c>
      <c r="D7082" s="6" t="n">
        <v>0.0615</v>
      </c>
    </row>
    <row r="7083" customFormat="false" ht="12.75" hidden="false" customHeight="false" outlineLevel="0" collapsed="false">
      <c r="C7083" s="3" t="n">
        <v>0.0899827288428325</v>
      </c>
      <c r="D7083" s="6" t="n">
        <v>0.0579</v>
      </c>
    </row>
    <row r="7084" customFormat="false" ht="12.75" hidden="false" customHeight="false" outlineLevel="0" collapsed="false">
      <c r="C7084" s="3" t="n">
        <v>0.146351931330472</v>
      </c>
      <c r="D7084" s="6" t="n">
        <v>0.233</v>
      </c>
    </row>
    <row r="7085" customFormat="false" ht="12.75" hidden="false" customHeight="false" outlineLevel="0" collapsed="false">
      <c r="C7085" s="3" t="n">
        <v>0.26989247311828</v>
      </c>
      <c r="D7085" s="6" t="n">
        <v>0.186</v>
      </c>
    </row>
    <row r="7086" customFormat="false" ht="12.75" hidden="false" customHeight="false" outlineLevel="0" collapsed="false">
      <c r="C7086" s="3" t="n">
        <v>0.467105263157895</v>
      </c>
      <c r="D7086" s="6" t="n">
        <v>0.0152</v>
      </c>
    </row>
    <row r="7087" customFormat="false" ht="12.75" hidden="false" customHeight="false" outlineLevel="0" collapsed="false">
      <c r="C7087" s="3" t="n">
        <v>0.69811320754717</v>
      </c>
      <c r="D7087" s="6" t="n">
        <v>0.0053</v>
      </c>
    </row>
    <row r="7088" customFormat="false" ht="12.75" hidden="false" customHeight="false" outlineLevel="0" collapsed="false">
      <c r="C7088" s="3" t="n">
        <v>0.904761904761905</v>
      </c>
      <c r="D7088" s="6" t="n">
        <v>0.0042</v>
      </c>
    </row>
    <row r="7089" customFormat="false" ht="12.75" hidden="false" customHeight="false" outlineLevel="0" collapsed="false">
      <c r="C7089" s="3" t="n">
        <v>1.41538461538462</v>
      </c>
      <c r="D7089" s="6" t="n">
        <v>0.013</v>
      </c>
    </row>
    <row r="7090" customFormat="false" ht="12.75" hidden="false" customHeight="false" outlineLevel="0" collapsed="false">
      <c r="C7090" s="3" t="n">
        <v>2.12359550561798</v>
      </c>
      <c r="D7090" s="6" t="n">
        <v>0.00089</v>
      </c>
    </row>
    <row r="7094" customFormat="false" ht="12.75" hidden="false" customHeight="false" outlineLevel="0" collapsed="false">
      <c r="D7094" s="6"/>
    </row>
    <row r="7095" customFormat="false" ht="12.75" hidden="true" customHeight="false" outlineLevel="0" collapsed="false">
      <c r="D7095" s="6"/>
    </row>
    <row r="7096" customFormat="false" ht="12.75" hidden="true" customHeight="false" outlineLevel="0" collapsed="false">
      <c r="D7096" s="6"/>
    </row>
    <row r="7099" customFormat="false" ht="12.75" hidden="false" customHeight="false" outlineLevel="0" collapsed="false">
      <c r="A7099" s="1" t="s">
        <v>267</v>
      </c>
    </row>
    <row r="7100" customFormat="false" ht="12.75" hidden="false" customHeight="false" outlineLevel="0" collapsed="false">
      <c r="H7100" s="7" t="s">
        <v>1</v>
      </c>
      <c r="M7100" s="7" t="s">
        <v>2</v>
      </c>
    </row>
    <row r="7101" customFormat="false" ht="12.75" hidden="false" customHeight="false" outlineLevel="0" collapsed="false">
      <c r="A7101" s="1" t="s">
        <v>3</v>
      </c>
      <c r="H7101" s="26" t="n">
        <v>0.02015</v>
      </c>
      <c r="I7101" s="27" t="n">
        <v>0.0605</v>
      </c>
      <c r="J7101" s="27" t="n">
        <v>0.10085</v>
      </c>
      <c r="K7101" s="27" t="n">
        <v>0.1412</v>
      </c>
      <c r="L7101" s="28" t="n">
        <v>0.18155</v>
      </c>
      <c r="M7101" s="26" t="n">
        <v>0.13776214494</v>
      </c>
      <c r="N7101" s="27" t="n">
        <v>0.13131733692</v>
      </c>
      <c r="O7101" s="27" t="n">
        <v>0.12311212764</v>
      </c>
      <c r="P7101" s="27" t="n">
        <v>0.11310553104</v>
      </c>
      <c r="Q7101" s="28" t="n">
        <v>0.10165642506</v>
      </c>
    </row>
    <row r="7102" customFormat="false" ht="12.75" hidden="false" customHeight="false" outlineLevel="0" collapsed="false">
      <c r="H7102" s="29" t="n">
        <v>0.2219</v>
      </c>
      <c r="I7102" s="30" t="n">
        <v>0.26225</v>
      </c>
      <c r="J7102" s="30" t="n">
        <v>0.30255</v>
      </c>
      <c r="K7102" s="30" t="n">
        <v>0.3429</v>
      </c>
      <c r="L7102" s="31" t="n">
        <v>0.38325</v>
      </c>
      <c r="M7102" s="29" t="n">
        <v>0.089418487374</v>
      </c>
      <c r="N7102" s="30" t="n">
        <v>0.077015605788</v>
      </c>
      <c r="O7102" s="30" t="n">
        <v>0.06473398296</v>
      </c>
      <c r="P7102" s="30" t="n">
        <v>0.052959687582</v>
      </c>
      <c r="Q7102" s="31" t="n">
        <v>0.041461998126</v>
      </c>
    </row>
    <row r="7103" customFormat="false" ht="12.75" hidden="false" customHeight="false" outlineLevel="0" collapsed="false">
      <c r="A7103" s="1" t="s">
        <v>4</v>
      </c>
      <c r="B7103" s="2" t="s">
        <v>5</v>
      </c>
      <c r="C7103" s="3" t="s">
        <v>6</v>
      </c>
      <c r="D7103" s="4" t="s">
        <v>7</v>
      </c>
      <c r="E7103" s="5" t="s">
        <v>81</v>
      </c>
      <c r="F7103" s="6" t="s">
        <v>9</v>
      </c>
      <c r="H7103" s="32" t="n">
        <v>0.4236</v>
      </c>
      <c r="I7103" s="33" t="n">
        <v>0.46395</v>
      </c>
      <c r="J7103" s="33" t="n">
        <v>0.5043</v>
      </c>
      <c r="K7103" s="33" t="n">
        <v>0.54465</v>
      </c>
      <c r="L7103" s="34" t="n">
        <v>0.585</v>
      </c>
      <c r="M7103" s="29" t="n">
        <v>0.03028919817</v>
      </c>
      <c r="N7103" s="30" t="n">
        <v>0.019993399932</v>
      </c>
      <c r="O7103" s="30" t="n">
        <v>0.011186395332</v>
      </c>
      <c r="P7103" s="30" t="n">
        <v>0.0045454240302</v>
      </c>
      <c r="Q7103" s="31" t="n">
        <v>0.00085542805554</v>
      </c>
    </row>
    <row r="7104" customFormat="false" ht="12.75" hidden="false" customHeight="false" outlineLevel="0" collapsed="false">
      <c r="E7104" s="5" t="s">
        <v>10</v>
      </c>
      <c r="H7104" s="35" t="n">
        <v>0.62535</v>
      </c>
      <c r="I7104" s="36" t="n">
        <v>0.66565</v>
      </c>
      <c r="J7104" s="36" t="n">
        <v>0.706</v>
      </c>
      <c r="K7104" s="36" t="n">
        <v>0.74635</v>
      </c>
      <c r="L7104" s="37" t="n">
        <v>0.7867</v>
      </c>
      <c r="M7104" s="38" t="n">
        <v>0.00011486993094</v>
      </c>
      <c r="N7104" s="39" t="n">
        <v>6.9428186388E-005</v>
      </c>
      <c r="O7104" s="39" t="n">
        <v>4.1332842054E-005</v>
      </c>
      <c r="P7104" s="39" t="n">
        <v>1.7318309772E-005</v>
      </c>
      <c r="Q7104" s="40" t="n">
        <v>2.9554348104E-006</v>
      </c>
    </row>
    <row r="7106" customFormat="false" ht="12.75" hidden="false" customHeight="false" outlineLevel="0" collapsed="false">
      <c r="A7106" s="1" t="n">
        <v>0</v>
      </c>
      <c r="B7106" s="2" t="s">
        <v>11</v>
      </c>
      <c r="C7106" s="3" t="n">
        <v>0.0403</v>
      </c>
      <c r="D7106" s="49" t="n">
        <v>0.137809</v>
      </c>
      <c r="E7106" s="5" t="n">
        <v>0.02015</v>
      </c>
      <c r="F7106" s="6" t="n">
        <f aca="false">D7106*0.99966</f>
        <v>0.13776214494</v>
      </c>
    </row>
    <row r="7107" customFormat="false" ht="12.75" hidden="false" customHeight="false" outlineLevel="0" collapsed="false">
      <c r="A7107" s="1" t="n">
        <v>0.0403</v>
      </c>
      <c r="B7107" s="2" t="s">
        <v>11</v>
      </c>
      <c r="C7107" s="3" t="n">
        <v>0.0807</v>
      </c>
      <c r="D7107" s="49" t="n">
        <v>0.131362</v>
      </c>
      <c r="E7107" s="5" t="n">
        <v>0.0605</v>
      </c>
      <c r="F7107" s="6" t="n">
        <f aca="false">D7107*0.99966</f>
        <v>0.13131733692</v>
      </c>
    </row>
    <row r="7108" customFormat="false" ht="12.75" hidden="false" customHeight="false" outlineLevel="0" collapsed="false">
      <c r="A7108" s="1" t="n">
        <v>0.0807</v>
      </c>
      <c r="B7108" s="2" t="s">
        <v>11</v>
      </c>
      <c r="C7108" s="3" t="n">
        <v>0.121</v>
      </c>
      <c r="D7108" s="49" t="n">
        <v>0.123154</v>
      </c>
      <c r="E7108" s="5" t="n">
        <v>0.10085</v>
      </c>
      <c r="F7108" s="6" t="n">
        <f aca="false">D7108*0.99966</f>
        <v>0.12311212764</v>
      </c>
    </row>
    <row r="7109" customFormat="false" ht="12.75" hidden="false" customHeight="false" outlineLevel="0" collapsed="false">
      <c r="A7109" s="1" t="n">
        <v>0.121</v>
      </c>
      <c r="B7109" s="2" t="s">
        <v>11</v>
      </c>
      <c r="C7109" s="3" t="n">
        <v>0.1614</v>
      </c>
      <c r="D7109" s="49" t="n">
        <v>0.113144</v>
      </c>
      <c r="E7109" s="5" t="n">
        <v>0.1412</v>
      </c>
      <c r="F7109" s="6" t="n">
        <f aca="false">D7109*0.99966</f>
        <v>0.11310553104</v>
      </c>
    </row>
    <row r="7110" customFormat="false" ht="12.75" hidden="false" customHeight="false" outlineLevel="0" collapsed="false">
      <c r="A7110" s="1" t="n">
        <v>0.1614</v>
      </c>
      <c r="B7110" s="2" t="s">
        <v>11</v>
      </c>
      <c r="C7110" s="3" t="n">
        <v>0.2017</v>
      </c>
      <c r="D7110" s="49" t="n">
        <v>0.101691</v>
      </c>
      <c r="E7110" s="5" t="n">
        <v>0.18155</v>
      </c>
      <c r="F7110" s="6" t="n">
        <f aca="false">D7110*0.99966</f>
        <v>0.10165642506</v>
      </c>
    </row>
    <row r="7111" customFormat="false" ht="12.75" hidden="false" customHeight="false" outlineLevel="0" collapsed="false">
      <c r="A7111" s="1" t="n">
        <v>0.2017</v>
      </c>
      <c r="B7111" s="2" t="s">
        <v>11</v>
      </c>
      <c r="C7111" s="3" t="n">
        <v>0.2421</v>
      </c>
      <c r="D7111" s="49" t="n">
        <v>0.0894489</v>
      </c>
      <c r="E7111" s="5" t="n">
        <v>0.2219</v>
      </c>
      <c r="F7111" s="6" t="n">
        <f aca="false">D7111*0.99966</f>
        <v>0.089418487374</v>
      </c>
    </row>
    <row r="7112" customFormat="false" ht="12.75" hidden="false" customHeight="false" outlineLevel="0" collapsed="false">
      <c r="A7112" s="1" t="n">
        <v>0.2421</v>
      </c>
      <c r="B7112" s="2" t="s">
        <v>11</v>
      </c>
      <c r="C7112" s="3" t="n">
        <v>0.2824</v>
      </c>
      <c r="D7112" s="49" t="n">
        <v>0.0770418</v>
      </c>
      <c r="E7112" s="5" t="n">
        <v>0.26225</v>
      </c>
      <c r="F7112" s="6" t="n">
        <f aca="false">D7112*0.99966</f>
        <v>0.077015605788</v>
      </c>
    </row>
    <row r="7113" customFormat="false" ht="12.75" hidden="false" customHeight="false" outlineLevel="0" collapsed="false">
      <c r="A7113" s="1" t="n">
        <v>0.2824</v>
      </c>
      <c r="B7113" s="2" t="s">
        <v>11</v>
      </c>
      <c r="C7113" s="3" t="n">
        <v>0.3227</v>
      </c>
      <c r="D7113" s="49" t="n">
        <v>0.064756</v>
      </c>
      <c r="E7113" s="5" t="n">
        <v>0.30255</v>
      </c>
      <c r="F7113" s="6" t="n">
        <f aca="false">D7113*0.99966</f>
        <v>0.06473398296</v>
      </c>
    </row>
    <row r="7114" customFormat="false" ht="12.75" hidden="false" customHeight="false" outlineLevel="0" collapsed="false">
      <c r="A7114" s="1" t="n">
        <v>0.3227</v>
      </c>
      <c r="B7114" s="2" t="s">
        <v>11</v>
      </c>
      <c r="C7114" s="3" t="n">
        <v>0.3631</v>
      </c>
      <c r="D7114" s="49" t="n">
        <v>0.0529777</v>
      </c>
      <c r="E7114" s="5" t="n">
        <v>0.3429</v>
      </c>
      <c r="F7114" s="6" t="n">
        <f aca="false">D7114*0.99966</f>
        <v>0.052959687582</v>
      </c>
    </row>
    <row r="7115" customFormat="false" ht="12.75" hidden="false" customHeight="false" outlineLevel="0" collapsed="false">
      <c r="A7115" s="1" t="n">
        <v>0.3631</v>
      </c>
      <c r="B7115" s="2" t="s">
        <v>11</v>
      </c>
      <c r="C7115" s="3" t="n">
        <v>0.4034</v>
      </c>
      <c r="D7115" s="49" t="n">
        <v>0.0414761</v>
      </c>
      <c r="E7115" s="5" t="n">
        <v>0.38325</v>
      </c>
      <c r="F7115" s="6" t="n">
        <f aca="false">D7115*0.99966</f>
        <v>0.041461998126</v>
      </c>
    </row>
    <row r="7116" customFormat="false" ht="12.75" hidden="false" customHeight="false" outlineLevel="0" collapsed="false">
      <c r="A7116" s="1" t="n">
        <v>0.4034</v>
      </c>
      <c r="B7116" s="2" t="s">
        <v>11</v>
      </c>
      <c r="C7116" s="3" t="n">
        <v>0.4438</v>
      </c>
      <c r="D7116" s="49" t="n">
        <v>0.0302995</v>
      </c>
      <c r="E7116" s="5" t="n">
        <v>0.4236</v>
      </c>
      <c r="F7116" s="6" t="n">
        <f aca="false">D7116*0.99966</f>
        <v>0.03028919817</v>
      </c>
    </row>
    <row r="7117" customFormat="false" ht="12.75" hidden="false" customHeight="false" outlineLevel="0" collapsed="false">
      <c r="A7117" s="1" t="n">
        <v>0.4438</v>
      </c>
      <c r="B7117" s="2" t="s">
        <v>11</v>
      </c>
      <c r="C7117" s="3" t="n">
        <v>0.4841</v>
      </c>
      <c r="D7117" s="49" t="n">
        <v>0.0200002</v>
      </c>
      <c r="E7117" s="5" t="n">
        <v>0.46395</v>
      </c>
      <c r="F7117" s="6" t="n">
        <f aca="false">D7117*0.99966</f>
        <v>0.019993399932</v>
      </c>
    </row>
    <row r="7118" customFormat="false" ht="12.75" hidden="false" customHeight="false" outlineLevel="0" collapsed="false">
      <c r="A7118" s="1" t="n">
        <v>0.4841</v>
      </c>
      <c r="B7118" s="2" t="s">
        <v>11</v>
      </c>
      <c r="C7118" s="3" t="n">
        <v>0.5245</v>
      </c>
      <c r="D7118" s="49" t="n">
        <v>0.0111902</v>
      </c>
      <c r="E7118" s="5" t="n">
        <v>0.5043</v>
      </c>
      <c r="F7118" s="6" t="n">
        <f aca="false">D7118*0.99966</f>
        <v>0.011186395332</v>
      </c>
    </row>
    <row r="7119" customFormat="false" ht="12.75" hidden="false" customHeight="false" outlineLevel="0" collapsed="false">
      <c r="A7119" s="1" t="n">
        <v>0.5245</v>
      </c>
      <c r="B7119" s="2" t="s">
        <v>11</v>
      </c>
      <c r="C7119" s="3" t="n">
        <v>0.5648</v>
      </c>
      <c r="D7119" s="49" t="n">
        <v>0.00454697</v>
      </c>
      <c r="E7119" s="5" t="n">
        <v>0.54465</v>
      </c>
      <c r="F7119" s="6" t="n">
        <f aca="false">D7119*0.99966</f>
        <v>0.0045454240302</v>
      </c>
    </row>
    <row r="7120" customFormat="false" ht="12.75" hidden="false" customHeight="false" outlineLevel="0" collapsed="false">
      <c r="A7120" s="1" t="n">
        <v>0.5648</v>
      </c>
      <c r="B7120" s="2" t="s">
        <v>11</v>
      </c>
      <c r="C7120" s="3" t="n">
        <v>0.6052</v>
      </c>
      <c r="D7120" s="49" t="n">
        <v>0.000855719</v>
      </c>
      <c r="E7120" s="5" t="n">
        <v>0.585</v>
      </c>
      <c r="F7120" s="6" t="n">
        <f aca="false">D7120*0.99966</f>
        <v>0.00085542805554</v>
      </c>
    </row>
    <row r="7121" customFormat="false" ht="12.75" hidden="false" customHeight="false" outlineLevel="0" collapsed="false">
      <c r="A7121" s="1" t="n">
        <v>0.6052</v>
      </c>
      <c r="B7121" s="2" t="s">
        <v>11</v>
      </c>
      <c r="C7121" s="3" t="n">
        <v>0.6455</v>
      </c>
      <c r="D7121" s="4" t="n">
        <v>0.000114909</v>
      </c>
      <c r="E7121" s="5" t="n">
        <v>0.62535</v>
      </c>
      <c r="F7121" s="6" t="n">
        <f aca="false">D7121*0.99966</f>
        <v>0.00011486993094</v>
      </c>
    </row>
    <row r="7122" customFormat="false" ht="12.75" hidden="false" customHeight="false" outlineLevel="0" collapsed="false">
      <c r="A7122" s="1" t="n">
        <v>0.6455</v>
      </c>
      <c r="B7122" s="2" t="s">
        <v>11</v>
      </c>
      <c r="C7122" s="3" t="n">
        <v>0.6858</v>
      </c>
      <c r="D7122" s="4" t="n">
        <v>6.94518E-005</v>
      </c>
      <c r="E7122" s="5" t="n">
        <v>0.66565</v>
      </c>
      <c r="F7122" s="6" t="n">
        <f aca="false">D7122*0.99966</f>
        <v>6.9428186388E-005</v>
      </c>
    </row>
    <row r="7123" customFormat="false" ht="12.75" hidden="false" customHeight="false" outlineLevel="0" collapsed="false">
      <c r="A7123" s="1" t="n">
        <v>0.6858</v>
      </c>
      <c r="B7123" s="2" t="s">
        <v>11</v>
      </c>
      <c r="C7123" s="3" t="n">
        <v>0.7262</v>
      </c>
      <c r="D7123" s="4" t="n">
        <v>4.13469E-005</v>
      </c>
      <c r="E7123" s="5" t="n">
        <v>0.706</v>
      </c>
      <c r="F7123" s="6" t="n">
        <f aca="false">D7123*0.99966</f>
        <v>4.1332842054E-005</v>
      </c>
    </row>
    <row r="7124" customFormat="false" ht="12.75" hidden="false" customHeight="false" outlineLevel="0" collapsed="false">
      <c r="A7124" s="1" t="n">
        <v>0.7262</v>
      </c>
      <c r="B7124" s="2" t="s">
        <v>11</v>
      </c>
      <c r="C7124" s="3" t="n">
        <v>0.7665</v>
      </c>
      <c r="D7124" s="4" t="n">
        <v>1.73242E-005</v>
      </c>
      <c r="E7124" s="5" t="n">
        <v>0.74635</v>
      </c>
      <c r="F7124" s="6" t="n">
        <f aca="false">D7124*0.99966</f>
        <v>1.7318309772E-005</v>
      </c>
    </row>
    <row r="7125" customFormat="false" ht="12.75" hidden="false" customHeight="false" outlineLevel="0" collapsed="false">
      <c r="A7125" s="1" t="n">
        <v>0.7665</v>
      </c>
      <c r="B7125" s="2" t="s">
        <v>11</v>
      </c>
      <c r="C7125" s="3" t="n">
        <v>0.8069</v>
      </c>
      <c r="D7125" s="4" t="n">
        <v>2.95644E-006</v>
      </c>
      <c r="E7125" s="5" t="n">
        <v>0.7867</v>
      </c>
      <c r="F7125" s="6" t="n">
        <f aca="false">D7125*0.99966</f>
        <v>2.9554348104E-006</v>
      </c>
    </row>
    <row r="7128" customFormat="false" ht="12.75" hidden="false" customHeight="false" outlineLevel="0" collapsed="false">
      <c r="A7128" s="1" t="s">
        <v>268</v>
      </c>
    </row>
    <row r="7129" customFormat="false" ht="12.75" hidden="false" customHeight="false" outlineLevel="0" collapsed="false">
      <c r="H7129" s="7" t="s">
        <v>1</v>
      </c>
      <c r="M7129" s="7" t="s">
        <v>2</v>
      </c>
    </row>
    <row r="7130" customFormat="false" ht="12.75" hidden="false" customHeight="false" outlineLevel="0" collapsed="false">
      <c r="A7130" s="1" t="s">
        <v>3</v>
      </c>
      <c r="H7130" s="26" t="n">
        <v>0.04845</v>
      </c>
      <c r="I7130" s="27" t="n">
        <v>0.14535</v>
      </c>
      <c r="J7130" s="27" t="n">
        <v>0.24225</v>
      </c>
      <c r="K7130" s="27" t="n">
        <v>0.33915</v>
      </c>
      <c r="L7130" s="28" t="n">
        <v>0.43605</v>
      </c>
      <c r="M7130" s="26" t="n">
        <v>0.0012552159888</v>
      </c>
      <c r="N7130" s="27" t="n">
        <v>0.00716114136</v>
      </c>
      <c r="O7130" s="27" t="n">
        <v>0.013751868816</v>
      </c>
      <c r="P7130" s="27" t="n">
        <v>0.019162555104</v>
      </c>
      <c r="Q7130" s="28" t="n">
        <v>0.023043382848</v>
      </c>
    </row>
    <row r="7131" customFormat="false" ht="12.75" hidden="false" customHeight="false" outlineLevel="0" collapsed="false">
      <c r="H7131" s="29" t="n">
        <v>0.53295</v>
      </c>
      <c r="I7131" s="30" t="n">
        <v>0.62985</v>
      </c>
      <c r="J7131" s="30" t="n">
        <v>0.72675</v>
      </c>
      <c r="K7131" s="30" t="n">
        <v>0.82365</v>
      </c>
      <c r="L7131" s="31" t="n">
        <v>0.92055</v>
      </c>
      <c r="M7131" s="29" t="n">
        <v>0.02534648976</v>
      </c>
      <c r="N7131" s="30" t="n">
        <v>0.0261104784</v>
      </c>
      <c r="O7131" s="30" t="n">
        <v>0.02550187728</v>
      </c>
      <c r="P7131" s="30" t="n">
        <v>0.02369268768</v>
      </c>
      <c r="Q7131" s="31" t="n">
        <v>0.020950024656</v>
      </c>
    </row>
    <row r="7132" customFormat="false" ht="12.75" hidden="false" customHeight="false" outlineLevel="0" collapsed="false">
      <c r="A7132" s="1" t="s">
        <v>4</v>
      </c>
      <c r="B7132" s="2" t="s">
        <v>5</v>
      </c>
      <c r="C7132" s="3" t="s">
        <v>6</v>
      </c>
      <c r="D7132" s="4" t="s">
        <v>7</v>
      </c>
      <c r="E7132" s="5" t="s">
        <v>81</v>
      </c>
      <c r="F7132" s="6" t="s">
        <v>9</v>
      </c>
      <c r="H7132" s="32" t="n">
        <v>1.01745</v>
      </c>
      <c r="I7132" s="33" t="n">
        <v>1.11435</v>
      </c>
      <c r="J7132" s="33" t="n">
        <v>1.21125</v>
      </c>
      <c r="K7132" s="33" t="n">
        <v>1.30815</v>
      </c>
      <c r="L7132" s="34" t="n">
        <v>1.40505</v>
      </c>
      <c r="M7132" s="29" t="n">
        <v>0.017580949584</v>
      </c>
      <c r="N7132" s="30" t="n">
        <v>0.01389008064</v>
      </c>
      <c r="O7132" s="30" t="n">
        <v>0.01020793392</v>
      </c>
      <c r="P7132" s="30" t="n">
        <v>0.006930796464</v>
      </c>
      <c r="Q7132" s="31" t="n">
        <v>0.004425392592</v>
      </c>
    </row>
    <row r="7133" customFormat="false" ht="12.75" hidden="false" customHeight="false" outlineLevel="0" collapsed="false">
      <c r="E7133" s="5" t="s">
        <v>10</v>
      </c>
      <c r="H7133" s="35" t="n">
        <v>1.50195</v>
      </c>
      <c r="I7133" s="36" t="n">
        <v>1.59885</v>
      </c>
      <c r="J7133" s="36" t="n">
        <v>1.69575</v>
      </c>
      <c r="K7133" s="36" t="n">
        <v>1.79265</v>
      </c>
      <c r="L7133" s="37" t="n">
        <v>1.88955</v>
      </c>
      <c r="M7133" s="38" t="n">
        <v>0.002694263232</v>
      </c>
      <c r="N7133" s="39" t="n">
        <v>0.0015333816384</v>
      </c>
      <c r="O7133" s="39" t="n">
        <v>0.0007619901024</v>
      </c>
      <c r="P7133" s="39" t="n">
        <v>0.0002715836688</v>
      </c>
      <c r="Q7133" s="40" t="n">
        <v>4.78647312E-005</v>
      </c>
    </row>
    <row r="7135" customFormat="false" ht="12.75" hidden="false" customHeight="false" outlineLevel="0" collapsed="false">
      <c r="A7135" s="1" t="n">
        <v>0</v>
      </c>
      <c r="B7135" s="2" t="s">
        <v>11</v>
      </c>
      <c r="C7135" s="3" t="n">
        <v>0.0969</v>
      </c>
      <c r="D7135" s="6" t="n">
        <v>0.00513759</v>
      </c>
      <c r="E7135" s="5" t="n">
        <f aca="false">AVERAGE(A7135,C7135)</f>
        <v>0.04845</v>
      </c>
      <c r="F7135" s="6" t="n">
        <f aca="false">D7135*0.24432</f>
        <v>0.0012552159888</v>
      </c>
    </row>
    <row r="7136" customFormat="false" ht="12.75" hidden="false" customHeight="false" outlineLevel="0" collapsed="false">
      <c r="A7136" s="1" t="n">
        <v>0.0969</v>
      </c>
      <c r="B7136" s="2" t="s">
        <v>11</v>
      </c>
      <c r="C7136" s="3" t="n">
        <v>0.1938</v>
      </c>
      <c r="D7136" s="6" t="n">
        <v>0.0293105</v>
      </c>
      <c r="E7136" s="5" t="n">
        <f aca="false">AVERAGE(A7136,C7136)</f>
        <v>0.14535</v>
      </c>
      <c r="F7136" s="6" t="n">
        <f aca="false">D7136*0.24432</f>
        <v>0.00716114136</v>
      </c>
    </row>
    <row r="7137" customFormat="false" ht="12.75" hidden="false" customHeight="false" outlineLevel="0" collapsed="false">
      <c r="A7137" s="1" t="n">
        <v>0.1938</v>
      </c>
      <c r="B7137" s="2" t="s">
        <v>11</v>
      </c>
      <c r="C7137" s="3" t="n">
        <v>0.2907</v>
      </c>
      <c r="D7137" s="6" t="n">
        <v>0.0562863</v>
      </c>
      <c r="E7137" s="5" t="n">
        <f aca="false">AVERAGE(A7137,C7137)</f>
        <v>0.24225</v>
      </c>
      <c r="F7137" s="6" t="n">
        <f aca="false">D7137*0.24432</f>
        <v>0.013751868816</v>
      </c>
    </row>
    <row r="7138" customFormat="false" ht="12.75" hidden="false" customHeight="false" outlineLevel="0" collapsed="false">
      <c r="A7138" s="1" t="n">
        <v>0.2907</v>
      </c>
      <c r="B7138" s="2" t="s">
        <v>11</v>
      </c>
      <c r="C7138" s="3" t="n">
        <v>0.3876</v>
      </c>
      <c r="D7138" s="6" t="n">
        <v>0.0784322</v>
      </c>
      <c r="E7138" s="5" t="n">
        <f aca="false">AVERAGE(A7138,C7138)</f>
        <v>0.33915</v>
      </c>
      <c r="F7138" s="6" t="n">
        <f aca="false">D7138*0.24432</f>
        <v>0.019162555104</v>
      </c>
    </row>
    <row r="7139" customFormat="false" ht="12.75" hidden="false" customHeight="false" outlineLevel="0" collapsed="false">
      <c r="A7139" s="1" t="n">
        <v>0.3876</v>
      </c>
      <c r="B7139" s="2" t="s">
        <v>11</v>
      </c>
      <c r="C7139" s="3" t="n">
        <v>0.4845</v>
      </c>
      <c r="D7139" s="6" t="n">
        <v>0.0943164</v>
      </c>
      <c r="E7139" s="5" t="n">
        <f aca="false">AVERAGE(A7139,C7139)</f>
        <v>0.43605</v>
      </c>
      <c r="F7139" s="6" t="n">
        <f aca="false">D7139*0.24432</f>
        <v>0.023043382848</v>
      </c>
    </row>
    <row r="7140" customFormat="false" ht="12.75" hidden="false" customHeight="false" outlineLevel="0" collapsed="false">
      <c r="A7140" s="1" t="n">
        <v>0.4845</v>
      </c>
      <c r="B7140" s="2" t="s">
        <v>11</v>
      </c>
      <c r="C7140" s="3" t="n">
        <v>0.5814</v>
      </c>
      <c r="D7140" s="6" t="n">
        <v>0.103743</v>
      </c>
      <c r="E7140" s="5" t="n">
        <f aca="false">AVERAGE(A7140,C7140)</f>
        <v>0.53295</v>
      </c>
      <c r="F7140" s="6" t="n">
        <f aca="false">D7140*0.24432</f>
        <v>0.02534648976</v>
      </c>
    </row>
    <row r="7141" customFormat="false" ht="12.75" hidden="false" customHeight="false" outlineLevel="0" collapsed="false">
      <c r="A7141" s="1" t="n">
        <v>0.5814</v>
      </c>
      <c r="B7141" s="2" t="s">
        <v>11</v>
      </c>
      <c r="C7141" s="3" t="n">
        <v>0.6783</v>
      </c>
      <c r="D7141" s="6" t="n">
        <v>0.10687</v>
      </c>
      <c r="E7141" s="5" t="n">
        <f aca="false">AVERAGE(A7141,C7141)</f>
        <v>0.62985</v>
      </c>
      <c r="F7141" s="6" t="n">
        <f aca="false">D7141*0.24432</f>
        <v>0.0261104784</v>
      </c>
    </row>
    <row r="7142" customFormat="false" ht="12.75" hidden="false" customHeight="false" outlineLevel="0" collapsed="false">
      <c r="A7142" s="1" t="n">
        <v>0.6783</v>
      </c>
      <c r="B7142" s="2" t="s">
        <v>11</v>
      </c>
      <c r="C7142" s="3" t="n">
        <v>0.7752</v>
      </c>
      <c r="D7142" s="6" t="n">
        <v>0.104379</v>
      </c>
      <c r="E7142" s="5" t="n">
        <f aca="false">AVERAGE(A7142,C7142)</f>
        <v>0.72675</v>
      </c>
      <c r="F7142" s="6" t="n">
        <f aca="false">D7142*0.24432</f>
        <v>0.02550187728</v>
      </c>
    </row>
    <row r="7143" customFormat="false" ht="12.75" hidden="false" customHeight="false" outlineLevel="0" collapsed="false">
      <c r="A7143" s="1" t="n">
        <v>0.7752</v>
      </c>
      <c r="B7143" s="2" t="s">
        <v>11</v>
      </c>
      <c r="C7143" s="3" t="n">
        <v>0.8721</v>
      </c>
      <c r="D7143" s="6" t="n">
        <v>0.096974</v>
      </c>
      <c r="E7143" s="5" t="n">
        <f aca="false">AVERAGE(A7143,C7143)</f>
        <v>0.82365</v>
      </c>
      <c r="F7143" s="6" t="n">
        <f aca="false">D7143*0.24432</f>
        <v>0.02369268768</v>
      </c>
    </row>
    <row r="7144" customFormat="false" ht="12.75" hidden="false" customHeight="false" outlineLevel="0" collapsed="false">
      <c r="A7144" s="1" t="n">
        <v>0.8721</v>
      </c>
      <c r="B7144" s="2" t="s">
        <v>11</v>
      </c>
      <c r="C7144" s="3" t="n">
        <v>0.969</v>
      </c>
      <c r="D7144" s="6" t="n">
        <v>0.0857483</v>
      </c>
      <c r="E7144" s="5" t="n">
        <f aca="false">AVERAGE(A7144,C7144)</f>
        <v>0.92055</v>
      </c>
      <c r="F7144" s="6" t="n">
        <f aca="false">D7144*0.24432</f>
        <v>0.020950024656</v>
      </c>
    </row>
    <row r="7145" customFormat="false" ht="12.75" hidden="false" customHeight="false" outlineLevel="0" collapsed="false">
      <c r="A7145" s="1" t="n">
        <v>0.969</v>
      </c>
      <c r="B7145" s="2" t="s">
        <v>11</v>
      </c>
      <c r="C7145" s="3" t="n">
        <v>1.0659</v>
      </c>
      <c r="D7145" s="6" t="n">
        <v>0.0719587</v>
      </c>
      <c r="E7145" s="5" t="n">
        <f aca="false">AVERAGE(A7145,C7145)</f>
        <v>1.01745</v>
      </c>
      <c r="F7145" s="6" t="n">
        <f aca="false">D7145*0.24432</f>
        <v>0.017580949584</v>
      </c>
    </row>
    <row r="7146" customFormat="false" ht="12.75" hidden="false" customHeight="false" outlineLevel="0" collapsed="false">
      <c r="A7146" s="1" t="n">
        <v>1.0659</v>
      </c>
      <c r="B7146" s="2" t="s">
        <v>11</v>
      </c>
      <c r="C7146" s="3" t="n">
        <v>1.1628</v>
      </c>
      <c r="D7146" s="6" t="n">
        <v>0.056852</v>
      </c>
      <c r="E7146" s="5" t="n">
        <f aca="false">AVERAGE(A7146,C7146)</f>
        <v>1.11435</v>
      </c>
      <c r="F7146" s="6" t="n">
        <f aca="false">D7146*0.24432</f>
        <v>0.01389008064</v>
      </c>
    </row>
    <row r="7147" customFormat="false" ht="12.75" hidden="false" customHeight="false" outlineLevel="0" collapsed="false">
      <c r="A7147" s="1" t="n">
        <v>1.1628</v>
      </c>
      <c r="B7147" s="2" t="s">
        <v>11</v>
      </c>
      <c r="C7147" s="3" t="n">
        <v>1.2597</v>
      </c>
      <c r="D7147" s="6" t="n">
        <v>0.041781</v>
      </c>
      <c r="E7147" s="5" t="n">
        <f aca="false">AVERAGE(A7147,C7147)</f>
        <v>1.21125</v>
      </c>
      <c r="F7147" s="6" t="n">
        <f aca="false">D7147*0.24432</f>
        <v>0.01020793392</v>
      </c>
    </row>
    <row r="7148" customFormat="false" ht="12.75" hidden="false" customHeight="false" outlineLevel="0" collapsed="false">
      <c r="A7148" s="1" t="n">
        <v>1.2597</v>
      </c>
      <c r="B7148" s="2" t="s">
        <v>11</v>
      </c>
      <c r="C7148" s="3" t="n">
        <v>1.3566</v>
      </c>
      <c r="D7148" s="6" t="n">
        <v>0.0283677</v>
      </c>
      <c r="E7148" s="5" t="n">
        <f aca="false">AVERAGE(A7148,C7148)</f>
        <v>1.30815</v>
      </c>
      <c r="F7148" s="6" t="n">
        <f aca="false">D7148*0.24432</f>
        <v>0.006930796464</v>
      </c>
    </row>
    <row r="7149" customFormat="false" ht="12.75" hidden="false" customHeight="false" outlineLevel="0" collapsed="false">
      <c r="A7149" s="1" t="n">
        <v>1.3566</v>
      </c>
      <c r="B7149" s="2" t="s">
        <v>11</v>
      </c>
      <c r="C7149" s="3" t="n">
        <v>1.4535</v>
      </c>
      <c r="D7149" s="6" t="n">
        <v>0.0181131</v>
      </c>
      <c r="E7149" s="5" t="n">
        <f aca="false">AVERAGE(A7149,C7149)</f>
        <v>1.40505</v>
      </c>
      <c r="F7149" s="6" t="n">
        <f aca="false">D7149*0.24432</f>
        <v>0.004425392592</v>
      </c>
    </row>
    <row r="7150" customFormat="false" ht="12.75" hidden="false" customHeight="false" outlineLevel="0" collapsed="false">
      <c r="A7150" s="1" t="n">
        <v>1.4535</v>
      </c>
      <c r="B7150" s="2" t="s">
        <v>11</v>
      </c>
      <c r="C7150" s="3" t="n">
        <v>1.5504</v>
      </c>
      <c r="D7150" s="6" t="n">
        <v>0.0110276</v>
      </c>
      <c r="E7150" s="5" t="n">
        <f aca="false">AVERAGE(A7150,C7150)</f>
        <v>1.50195</v>
      </c>
      <c r="F7150" s="6" t="n">
        <f aca="false">D7150*0.24432</f>
        <v>0.002694263232</v>
      </c>
    </row>
    <row r="7151" customFormat="false" ht="12.75" hidden="false" customHeight="false" outlineLevel="0" collapsed="false">
      <c r="A7151" s="1" t="n">
        <v>1.5504</v>
      </c>
      <c r="B7151" s="2" t="s">
        <v>11</v>
      </c>
      <c r="C7151" s="3" t="n">
        <v>1.6473</v>
      </c>
      <c r="D7151" s="6" t="n">
        <v>0.00627612</v>
      </c>
      <c r="E7151" s="5" t="n">
        <f aca="false">AVERAGE(A7151,C7151)</f>
        <v>1.59885</v>
      </c>
      <c r="F7151" s="6" t="n">
        <f aca="false">D7151*0.24432</f>
        <v>0.0015333816384</v>
      </c>
    </row>
    <row r="7152" customFormat="false" ht="12.75" hidden="false" customHeight="false" outlineLevel="0" collapsed="false">
      <c r="A7152" s="1" t="n">
        <v>1.6473</v>
      </c>
      <c r="B7152" s="2" t="s">
        <v>11</v>
      </c>
      <c r="C7152" s="3" t="n">
        <v>1.7442</v>
      </c>
      <c r="D7152" s="6" t="n">
        <v>0.00311882</v>
      </c>
      <c r="E7152" s="5" t="n">
        <f aca="false">AVERAGE(A7152,C7152)</f>
        <v>1.69575</v>
      </c>
      <c r="F7152" s="6" t="n">
        <f aca="false">D7152*0.24432</f>
        <v>0.0007619901024</v>
      </c>
    </row>
    <row r="7153" customFormat="false" ht="12.75" hidden="false" customHeight="false" outlineLevel="0" collapsed="false">
      <c r="A7153" s="1" t="n">
        <v>1.7442</v>
      </c>
      <c r="B7153" s="2" t="s">
        <v>11</v>
      </c>
      <c r="C7153" s="3" t="n">
        <v>1.8411</v>
      </c>
      <c r="D7153" s="6" t="n">
        <v>0.00111159</v>
      </c>
      <c r="E7153" s="5" t="n">
        <f aca="false">AVERAGE(A7153,C7153)</f>
        <v>1.79265</v>
      </c>
      <c r="F7153" s="6" t="n">
        <f aca="false">D7153*0.24432</f>
        <v>0.0002715836688</v>
      </c>
    </row>
    <row r="7154" customFormat="false" ht="12.75" hidden="false" customHeight="false" outlineLevel="0" collapsed="false">
      <c r="A7154" s="1" t="n">
        <v>1.8411</v>
      </c>
      <c r="B7154" s="2" t="s">
        <v>11</v>
      </c>
      <c r="C7154" s="3" t="n">
        <v>1.938</v>
      </c>
      <c r="D7154" s="6" t="n">
        <v>0.00019591</v>
      </c>
      <c r="E7154" s="5" t="n">
        <f aca="false">AVERAGE(A7154,C7154)</f>
        <v>1.88955</v>
      </c>
      <c r="F7154" s="6" t="n">
        <f aca="false">D7154*0.24432</f>
        <v>4.78647312E-005</v>
      </c>
    </row>
    <row r="7157" customFormat="false" ht="12.75" hidden="false" customHeight="false" outlineLevel="0" collapsed="false">
      <c r="A7157" s="1" t="s">
        <v>269</v>
      </c>
    </row>
    <row r="7158" customFormat="false" ht="12.75" hidden="false" customHeight="false" outlineLevel="0" collapsed="false">
      <c r="H7158" s="7" t="s">
        <v>1</v>
      </c>
      <c r="M7158" s="7" t="s">
        <v>2</v>
      </c>
    </row>
    <row r="7159" customFormat="false" ht="12.75" hidden="false" customHeight="false" outlineLevel="0" collapsed="false">
      <c r="A7159" s="1" t="s">
        <v>3</v>
      </c>
      <c r="H7159" s="26" t="n">
        <v>0.0054</v>
      </c>
      <c r="I7159" s="27" t="n">
        <v>0.01615</v>
      </c>
      <c r="J7159" s="27" t="n">
        <v>0.0269</v>
      </c>
      <c r="K7159" s="27" t="n">
        <v>0.03765</v>
      </c>
      <c r="L7159" s="28" t="n">
        <v>0.0484</v>
      </c>
      <c r="M7159" s="26" t="n">
        <v>0.121734</v>
      </c>
      <c r="N7159" s="27" t="n">
        <v>0.113012</v>
      </c>
      <c r="O7159" s="27" t="n">
        <v>0.104723</v>
      </c>
      <c r="P7159" s="27" t="n">
        <v>0.0963519</v>
      </c>
      <c r="Q7159" s="28" t="n">
        <v>0.0879749</v>
      </c>
    </row>
    <row r="7160" customFormat="false" ht="12.75" hidden="false" customHeight="false" outlineLevel="0" collapsed="false">
      <c r="H7160" s="29" t="n">
        <v>0.05915</v>
      </c>
      <c r="I7160" s="30" t="n">
        <v>0.0699</v>
      </c>
      <c r="J7160" s="30" t="n">
        <v>0.08065</v>
      </c>
      <c r="K7160" s="30" t="n">
        <v>0.0914</v>
      </c>
      <c r="L7160" s="31" t="n">
        <v>0.1022</v>
      </c>
      <c r="M7160" s="29" t="n">
        <v>0.079638</v>
      </c>
      <c r="N7160" s="30" t="n">
        <v>0.0713982</v>
      </c>
      <c r="O7160" s="30" t="n">
        <v>0.0632914</v>
      </c>
      <c r="P7160" s="30" t="n">
        <v>0.0553706</v>
      </c>
      <c r="Q7160" s="31" t="n">
        <v>0.0476994</v>
      </c>
    </row>
    <row r="7161" customFormat="false" ht="12.75" hidden="false" customHeight="false" outlineLevel="0" collapsed="false">
      <c r="A7161" s="1" t="s">
        <v>4</v>
      </c>
      <c r="B7161" s="2" t="s">
        <v>5</v>
      </c>
      <c r="C7161" s="3" t="s">
        <v>6</v>
      </c>
      <c r="D7161" s="4" t="s">
        <v>7</v>
      </c>
      <c r="E7161" s="5" t="s">
        <v>81</v>
      </c>
      <c r="F7161" s="6" t="s">
        <v>9</v>
      </c>
      <c r="H7161" s="32" t="n">
        <v>0.11295</v>
      </c>
      <c r="I7161" s="33" t="n">
        <v>0.1237</v>
      </c>
      <c r="J7161" s="33" t="n">
        <v>0.13445</v>
      </c>
      <c r="K7161" s="33" t="n">
        <v>0.1452</v>
      </c>
      <c r="L7161" s="34" t="n">
        <v>0.15595</v>
      </c>
      <c r="M7161" s="29" t="n">
        <v>0.0403322</v>
      </c>
      <c r="N7161" s="30" t="n">
        <v>0.0333396</v>
      </c>
      <c r="O7161" s="30" t="n">
        <v>0.02679</v>
      </c>
      <c r="P7161" s="30" t="n">
        <v>0.020766</v>
      </c>
      <c r="Q7161" s="31" t="n">
        <v>0.01533</v>
      </c>
    </row>
    <row r="7162" customFormat="false" ht="12.75" hidden="false" customHeight="false" outlineLevel="0" collapsed="false">
      <c r="E7162" s="5" t="s">
        <v>10</v>
      </c>
      <c r="H7162" s="35" t="n">
        <v>0.1667</v>
      </c>
      <c r="I7162" s="36" t="n">
        <v>0.1775</v>
      </c>
      <c r="J7162" s="36" t="n">
        <v>0.18825</v>
      </c>
      <c r="K7162" s="36" t="n">
        <v>0.199</v>
      </c>
      <c r="L7162" s="37" t="n">
        <v>0.20975</v>
      </c>
      <c r="M7162" s="38" t="n">
        <v>0.0106059</v>
      </c>
      <c r="N7162" s="39" t="n">
        <v>0.00659577</v>
      </c>
      <c r="O7162" s="39" t="n">
        <v>0.00348785</v>
      </c>
      <c r="P7162" s="39" t="n">
        <v>0.00131106</v>
      </c>
      <c r="Q7162" s="40" t="n">
        <v>0.000247962</v>
      </c>
    </row>
    <row r="7164" customFormat="false" ht="12.75" hidden="false" customHeight="false" outlineLevel="0" collapsed="false">
      <c r="A7164" s="7" t="n">
        <v>0</v>
      </c>
      <c r="B7164" s="7" t="s">
        <v>11</v>
      </c>
      <c r="C7164" s="7" t="n">
        <v>0.0108</v>
      </c>
      <c r="D7164" s="25" t="n">
        <v>0.121734</v>
      </c>
      <c r="E7164" s="5" t="n">
        <f aca="false">AVERAGE(A7164,C7164)</f>
        <v>0.0054</v>
      </c>
      <c r="F7164" s="6" t="n">
        <f aca="false">D7164</f>
        <v>0.121734</v>
      </c>
    </row>
    <row r="7165" customFormat="false" ht="12.75" hidden="false" customHeight="false" outlineLevel="0" collapsed="false">
      <c r="A7165" s="7" t="n">
        <v>0.0108</v>
      </c>
      <c r="B7165" s="7" t="s">
        <v>11</v>
      </c>
      <c r="C7165" s="7" t="n">
        <v>0.0215</v>
      </c>
      <c r="D7165" s="25" t="n">
        <v>0.113012</v>
      </c>
      <c r="E7165" s="5" t="n">
        <f aca="false">AVERAGE(A7165,C7165)</f>
        <v>0.01615</v>
      </c>
      <c r="F7165" s="6" t="n">
        <f aca="false">D7165</f>
        <v>0.113012</v>
      </c>
    </row>
    <row r="7166" customFormat="false" ht="12.75" hidden="false" customHeight="false" outlineLevel="0" collapsed="false">
      <c r="A7166" s="7" t="n">
        <v>0.0215</v>
      </c>
      <c r="B7166" s="7" t="s">
        <v>11</v>
      </c>
      <c r="C7166" s="7" t="n">
        <v>0.0323</v>
      </c>
      <c r="D7166" s="25" t="n">
        <v>0.104723</v>
      </c>
      <c r="E7166" s="5" t="n">
        <f aca="false">AVERAGE(A7166,C7166)</f>
        <v>0.0269</v>
      </c>
      <c r="F7166" s="6" t="n">
        <f aca="false">D7166</f>
        <v>0.104723</v>
      </c>
    </row>
    <row r="7167" customFormat="false" ht="12.75" hidden="false" customHeight="false" outlineLevel="0" collapsed="false">
      <c r="A7167" s="7" t="n">
        <v>0.0323</v>
      </c>
      <c r="B7167" s="7" t="s">
        <v>11</v>
      </c>
      <c r="C7167" s="7" t="n">
        <v>0.043</v>
      </c>
      <c r="D7167" s="25" t="n">
        <v>0.0963519</v>
      </c>
      <c r="E7167" s="5" t="n">
        <f aca="false">AVERAGE(A7167,C7167)</f>
        <v>0.03765</v>
      </c>
      <c r="F7167" s="6" t="n">
        <f aca="false">D7167</f>
        <v>0.0963519</v>
      </c>
    </row>
    <row r="7168" customFormat="false" ht="12.75" hidden="false" customHeight="false" outlineLevel="0" collapsed="false">
      <c r="A7168" s="7" t="n">
        <v>0.043</v>
      </c>
      <c r="B7168" s="7" t="s">
        <v>11</v>
      </c>
      <c r="C7168" s="7" t="n">
        <v>0.0538</v>
      </c>
      <c r="D7168" s="25" t="n">
        <v>0.0879749</v>
      </c>
      <c r="E7168" s="5" t="n">
        <f aca="false">AVERAGE(A7168,C7168)</f>
        <v>0.0484</v>
      </c>
      <c r="F7168" s="6" t="n">
        <f aca="false">D7168</f>
        <v>0.0879749</v>
      </c>
    </row>
    <row r="7169" customFormat="false" ht="12.75" hidden="false" customHeight="false" outlineLevel="0" collapsed="false">
      <c r="A7169" s="7" t="n">
        <v>0.0538</v>
      </c>
      <c r="B7169" s="7" t="s">
        <v>11</v>
      </c>
      <c r="C7169" s="7" t="n">
        <v>0.0645</v>
      </c>
      <c r="D7169" s="25" t="n">
        <v>0.079638</v>
      </c>
      <c r="E7169" s="5" t="n">
        <f aca="false">AVERAGE(A7169,C7169)</f>
        <v>0.05915</v>
      </c>
      <c r="F7169" s="6" t="n">
        <f aca="false">D7169</f>
        <v>0.079638</v>
      </c>
    </row>
    <row r="7170" customFormat="false" ht="12.75" hidden="false" customHeight="false" outlineLevel="0" collapsed="false">
      <c r="A7170" s="7" t="n">
        <v>0.0645</v>
      </c>
      <c r="B7170" s="7" t="s">
        <v>11</v>
      </c>
      <c r="C7170" s="7" t="n">
        <v>0.0753</v>
      </c>
      <c r="D7170" s="25" t="n">
        <v>0.0713982</v>
      </c>
      <c r="E7170" s="5" t="n">
        <f aca="false">AVERAGE(A7170,C7170)</f>
        <v>0.0699</v>
      </c>
      <c r="F7170" s="6" t="n">
        <f aca="false">D7170</f>
        <v>0.0713982</v>
      </c>
    </row>
    <row r="7171" customFormat="false" ht="12.75" hidden="false" customHeight="false" outlineLevel="0" collapsed="false">
      <c r="A7171" s="7" t="n">
        <v>0.0753</v>
      </c>
      <c r="B7171" s="7" t="s">
        <v>11</v>
      </c>
      <c r="C7171" s="7" t="n">
        <v>0.086</v>
      </c>
      <c r="D7171" s="25" t="n">
        <v>0.0632914</v>
      </c>
      <c r="E7171" s="5" t="n">
        <f aca="false">AVERAGE(A7171,C7171)</f>
        <v>0.08065</v>
      </c>
      <c r="F7171" s="6" t="n">
        <f aca="false">D7171</f>
        <v>0.0632914</v>
      </c>
    </row>
    <row r="7172" customFormat="false" ht="12.75" hidden="false" customHeight="false" outlineLevel="0" collapsed="false">
      <c r="A7172" s="7" t="n">
        <v>0.086</v>
      </c>
      <c r="B7172" s="7" t="s">
        <v>11</v>
      </c>
      <c r="C7172" s="7" t="n">
        <v>0.0968</v>
      </c>
      <c r="D7172" s="25" t="n">
        <v>0.0553706</v>
      </c>
      <c r="E7172" s="5" t="n">
        <f aca="false">AVERAGE(A7172,C7172)</f>
        <v>0.0914</v>
      </c>
      <c r="F7172" s="6" t="n">
        <f aca="false">D7172</f>
        <v>0.0553706</v>
      </c>
    </row>
    <row r="7173" customFormat="false" ht="12.75" hidden="false" customHeight="false" outlineLevel="0" collapsed="false">
      <c r="A7173" s="7" t="n">
        <v>0.0968</v>
      </c>
      <c r="B7173" s="7" t="s">
        <v>11</v>
      </c>
      <c r="C7173" s="7" t="n">
        <v>0.1076</v>
      </c>
      <c r="D7173" s="25" t="n">
        <v>0.0476994</v>
      </c>
      <c r="E7173" s="5" t="n">
        <f aca="false">AVERAGE(A7173,C7173)</f>
        <v>0.1022</v>
      </c>
      <c r="F7173" s="6" t="n">
        <f aca="false">D7173</f>
        <v>0.0476994</v>
      </c>
    </row>
    <row r="7174" customFormat="false" ht="12.75" hidden="false" customHeight="false" outlineLevel="0" collapsed="false">
      <c r="A7174" s="7" t="n">
        <v>0.1076</v>
      </c>
      <c r="B7174" s="7" t="s">
        <v>11</v>
      </c>
      <c r="C7174" s="7" t="n">
        <v>0.1183</v>
      </c>
      <c r="D7174" s="25" t="n">
        <v>0.0403322</v>
      </c>
      <c r="E7174" s="5" t="n">
        <f aca="false">AVERAGE(A7174,C7174)</f>
        <v>0.11295</v>
      </c>
      <c r="F7174" s="6" t="n">
        <f aca="false">D7174</f>
        <v>0.0403322</v>
      </c>
    </row>
    <row r="7175" customFormat="false" ht="12.75" hidden="false" customHeight="false" outlineLevel="0" collapsed="false">
      <c r="A7175" s="7" t="n">
        <v>0.1183</v>
      </c>
      <c r="B7175" s="7" t="s">
        <v>11</v>
      </c>
      <c r="C7175" s="7" t="n">
        <v>0.1291</v>
      </c>
      <c r="D7175" s="25" t="n">
        <v>0.0333396</v>
      </c>
      <c r="E7175" s="5" t="n">
        <f aca="false">AVERAGE(A7175,C7175)</f>
        <v>0.1237</v>
      </c>
      <c r="F7175" s="6" t="n">
        <f aca="false">D7175</f>
        <v>0.0333396</v>
      </c>
    </row>
    <row r="7176" customFormat="false" ht="12.75" hidden="false" customHeight="false" outlineLevel="0" collapsed="false">
      <c r="A7176" s="7" t="n">
        <v>0.1291</v>
      </c>
      <c r="B7176" s="7" t="s">
        <v>11</v>
      </c>
      <c r="C7176" s="7" t="n">
        <v>0.1398</v>
      </c>
      <c r="D7176" s="25" t="n">
        <v>0.02679</v>
      </c>
      <c r="E7176" s="5" t="n">
        <f aca="false">AVERAGE(A7176,C7176)</f>
        <v>0.13445</v>
      </c>
      <c r="F7176" s="6" t="n">
        <f aca="false">D7176</f>
        <v>0.02679</v>
      </c>
    </row>
    <row r="7177" customFormat="false" ht="12.75" hidden="false" customHeight="false" outlineLevel="0" collapsed="false">
      <c r="A7177" s="7" t="n">
        <v>0.1398</v>
      </c>
      <c r="B7177" s="7" t="s">
        <v>11</v>
      </c>
      <c r="C7177" s="7" t="n">
        <v>0.1506</v>
      </c>
      <c r="D7177" s="25" t="n">
        <v>0.020766</v>
      </c>
      <c r="E7177" s="5" t="n">
        <f aca="false">AVERAGE(A7177,C7177)</f>
        <v>0.1452</v>
      </c>
      <c r="F7177" s="6" t="n">
        <f aca="false">D7177</f>
        <v>0.020766</v>
      </c>
    </row>
    <row r="7178" customFormat="false" ht="12.75" hidden="false" customHeight="false" outlineLevel="0" collapsed="false">
      <c r="A7178" s="7" t="n">
        <v>0.1506</v>
      </c>
      <c r="B7178" s="7" t="s">
        <v>11</v>
      </c>
      <c r="C7178" s="7" t="n">
        <v>0.1613</v>
      </c>
      <c r="D7178" s="25" t="n">
        <v>0.01533</v>
      </c>
      <c r="E7178" s="5" t="n">
        <f aca="false">AVERAGE(A7178,C7178)</f>
        <v>0.15595</v>
      </c>
      <c r="F7178" s="6" t="n">
        <f aca="false">D7178</f>
        <v>0.01533</v>
      </c>
    </row>
    <row r="7179" customFormat="false" ht="12.75" hidden="false" customHeight="false" outlineLevel="0" collapsed="false">
      <c r="A7179" s="7" t="n">
        <v>0.1613</v>
      </c>
      <c r="B7179" s="7" t="s">
        <v>11</v>
      </c>
      <c r="C7179" s="7" t="n">
        <v>0.1721</v>
      </c>
      <c r="D7179" s="25" t="n">
        <v>0.0106059</v>
      </c>
      <c r="E7179" s="5" t="n">
        <f aca="false">AVERAGE(A7179,C7179)</f>
        <v>0.1667</v>
      </c>
      <c r="F7179" s="6" t="n">
        <f aca="false">D7179</f>
        <v>0.0106059</v>
      </c>
    </row>
    <row r="7180" customFormat="false" ht="12.75" hidden="false" customHeight="false" outlineLevel="0" collapsed="false">
      <c r="A7180" s="7" t="n">
        <v>0.1721</v>
      </c>
      <c r="B7180" s="7" t="s">
        <v>11</v>
      </c>
      <c r="C7180" s="7" t="n">
        <v>0.1829</v>
      </c>
      <c r="D7180" s="25" t="n">
        <v>0.00659577</v>
      </c>
      <c r="E7180" s="5" t="n">
        <f aca="false">AVERAGE(A7180,C7180)</f>
        <v>0.1775</v>
      </c>
      <c r="F7180" s="6" t="n">
        <f aca="false">D7180</f>
        <v>0.00659577</v>
      </c>
    </row>
    <row r="7181" customFormat="false" ht="12.75" hidden="false" customHeight="false" outlineLevel="0" collapsed="false">
      <c r="A7181" s="7" t="n">
        <v>0.1829</v>
      </c>
      <c r="B7181" s="7" t="s">
        <v>11</v>
      </c>
      <c r="C7181" s="7" t="n">
        <v>0.1936</v>
      </c>
      <c r="D7181" s="25" t="n">
        <v>0.00348785</v>
      </c>
      <c r="E7181" s="5" t="n">
        <f aca="false">AVERAGE(A7181,C7181)</f>
        <v>0.18825</v>
      </c>
      <c r="F7181" s="6" t="n">
        <f aca="false">D7181</f>
        <v>0.00348785</v>
      </c>
    </row>
    <row r="7182" customFormat="false" ht="12.75" hidden="false" customHeight="false" outlineLevel="0" collapsed="false">
      <c r="A7182" s="7" t="n">
        <v>0.1936</v>
      </c>
      <c r="B7182" s="7" t="s">
        <v>11</v>
      </c>
      <c r="C7182" s="7" t="n">
        <v>0.2044</v>
      </c>
      <c r="D7182" s="25" t="n">
        <v>0.00131106</v>
      </c>
      <c r="E7182" s="5" t="n">
        <f aca="false">AVERAGE(A7182,C7182)</f>
        <v>0.199</v>
      </c>
      <c r="F7182" s="6" t="n">
        <f aca="false">D7182</f>
        <v>0.00131106</v>
      </c>
    </row>
    <row r="7183" customFormat="false" ht="12.75" hidden="false" customHeight="false" outlineLevel="0" collapsed="false">
      <c r="A7183" s="7" t="n">
        <v>0.2044</v>
      </c>
      <c r="B7183" s="7" t="s">
        <v>11</v>
      </c>
      <c r="C7183" s="7" t="n">
        <v>0.2151</v>
      </c>
      <c r="D7183" s="25" t="n">
        <v>0.000247962</v>
      </c>
      <c r="E7183" s="5" t="n">
        <f aca="false">AVERAGE(A7183,C7183)</f>
        <v>0.20975</v>
      </c>
      <c r="F7183" s="6" t="n">
        <f aca="false">D7183</f>
        <v>0.000247962</v>
      </c>
    </row>
    <row r="7186" customFormat="false" ht="12.75" hidden="false" customHeight="false" outlineLevel="0" collapsed="false">
      <c r="A7186" s="1" t="s">
        <v>270</v>
      </c>
    </row>
    <row r="7187" customFormat="false" ht="12.75" hidden="false" customHeight="false" outlineLevel="0" collapsed="false">
      <c r="H7187" s="7" t="s">
        <v>1</v>
      </c>
      <c r="M7187" s="7" t="s">
        <v>2</v>
      </c>
    </row>
    <row r="7188" customFormat="false" ht="12.75" hidden="false" customHeight="false" outlineLevel="0" collapsed="false">
      <c r="A7188" s="1" t="s">
        <v>3</v>
      </c>
      <c r="H7188" s="26" t="n">
        <v>0.0535</v>
      </c>
      <c r="I7188" s="27" t="n">
        <v>0.1605</v>
      </c>
      <c r="J7188" s="27" t="n">
        <v>0.2675</v>
      </c>
      <c r="K7188" s="27" t="n">
        <v>0.37445</v>
      </c>
      <c r="L7188" s="28" t="n">
        <v>0.4814</v>
      </c>
      <c r="M7188" s="26" t="n">
        <v>0.12964047282</v>
      </c>
      <c r="N7188" s="27" t="n">
        <v>0.135020289</v>
      </c>
      <c r="O7188" s="27" t="n">
        <v>0.1325808258</v>
      </c>
      <c r="P7188" s="27" t="n">
        <v>0.12292195122</v>
      </c>
      <c r="Q7188" s="28" t="n">
        <v>0.10765231128</v>
      </c>
    </row>
    <row r="7189" customFormat="false" ht="12.75" hidden="false" customHeight="false" outlineLevel="0" collapsed="false">
      <c r="H7189" s="29" t="n">
        <v>0.5884</v>
      </c>
      <c r="I7189" s="30" t="n">
        <v>0.6954</v>
      </c>
      <c r="J7189" s="30" t="n">
        <v>0.8024</v>
      </c>
      <c r="K7189" s="30" t="n">
        <v>0.9094</v>
      </c>
      <c r="L7189" s="31" t="n">
        <v>1.0164</v>
      </c>
      <c r="M7189" s="29" t="n">
        <v>0.089129187264</v>
      </c>
      <c r="N7189" s="30" t="n">
        <v>0.070967483718</v>
      </c>
      <c r="O7189" s="30" t="n">
        <v>0.05607865998</v>
      </c>
      <c r="P7189" s="30" t="n">
        <v>0.043091117868</v>
      </c>
      <c r="Q7189" s="31" t="n">
        <v>0.032504747382</v>
      </c>
    </row>
    <row r="7190" customFormat="false" ht="12.75" hidden="false" customHeight="false" outlineLevel="0" collapsed="false">
      <c r="A7190" s="1" t="s">
        <v>4</v>
      </c>
      <c r="B7190" s="2" t="s">
        <v>5</v>
      </c>
      <c r="C7190" s="3" t="s">
        <v>6</v>
      </c>
      <c r="D7190" s="4" t="s">
        <v>7</v>
      </c>
      <c r="E7190" s="5" t="s">
        <v>81</v>
      </c>
      <c r="F7190" s="6" t="s">
        <v>9</v>
      </c>
      <c r="H7190" s="32" t="n">
        <v>1.1234</v>
      </c>
      <c r="I7190" s="33" t="n">
        <v>1.23035</v>
      </c>
      <c r="J7190" s="33" t="n">
        <v>1.3373</v>
      </c>
      <c r="K7190" s="33" t="n">
        <v>1.4443</v>
      </c>
      <c r="L7190" s="34" t="n">
        <v>1.5513</v>
      </c>
      <c r="M7190" s="29" t="n">
        <v>0.024057006294</v>
      </c>
      <c r="N7190" s="30" t="n">
        <v>0.017815379754</v>
      </c>
      <c r="O7190" s="30" t="n">
        <v>0.01288066563</v>
      </c>
      <c r="P7190" s="30" t="n">
        <v>0.0090593165118</v>
      </c>
      <c r="Q7190" s="31" t="n">
        <v>0.006418737567</v>
      </c>
    </row>
    <row r="7191" customFormat="false" ht="12.75" hidden="false" customHeight="false" outlineLevel="0" collapsed="false">
      <c r="E7191" s="5" t="s">
        <v>10</v>
      </c>
      <c r="H7191" s="35" t="n">
        <v>1.6583</v>
      </c>
      <c r="I7191" s="36" t="n">
        <v>1.7653</v>
      </c>
      <c r="J7191" s="36" t="n">
        <v>1.8723</v>
      </c>
      <c r="K7191" s="36" t="n">
        <v>1.97925</v>
      </c>
      <c r="L7191" s="37" t="n">
        <v>2.0862</v>
      </c>
      <c r="M7191" s="38" t="n">
        <v>0.0045110973402</v>
      </c>
      <c r="N7191" s="39" t="n">
        <v>0.0029859629436</v>
      </c>
      <c r="O7191" s="39" t="n">
        <v>0.001676930994</v>
      </c>
      <c r="P7191" s="39" t="n">
        <v>0.0006541910463</v>
      </c>
      <c r="Q7191" s="40" t="n">
        <v>0.00013313470392</v>
      </c>
    </row>
    <row r="7193" customFormat="false" ht="12.75" hidden="false" customHeight="false" outlineLevel="0" collapsed="false">
      <c r="A7193" s="1" t="n">
        <v>0</v>
      </c>
      <c r="B7193" s="2" t="s">
        <v>11</v>
      </c>
      <c r="C7193" s="3" t="n">
        <v>0.107</v>
      </c>
      <c r="D7193" s="6" t="n">
        <v>0.129669</v>
      </c>
      <c r="E7193" s="5" t="n">
        <f aca="false">AVERAGE(A7193,C7193)</f>
        <v>0.0535</v>
      </c>
      <c r="F7193" s="6" t="n">
        <f aca="false">D7193*0.99978</f>
        <v>0.12964047282</v>
      </c>
    </row>
    <row r="7194" customFormat="false" ht="12.75" hidden="false" customHeight="false" outlineLevel="0" collapsed="false">
      <c r="A7194" s="1" t="n">
        <v>0.107</v>
      </c>
      <c r="B7194" s="2" t="s">
        <v>11</v>
      </c>
      <c r="C7194" s="3" t="n">
        <v>0.214</v>
      </c>
      <c r="D7194" s="6" t="n">
        <v>0.13505</v>
      </c>
      <c r="E7194" s="5" t="n">
        <f aca="false">AVERAGE(A7194,C7194)</f>
        <v>0.1605</v>
      </c>
      <c r="F7194" s="6" t="n">
        <f aca="false">D7194*0.99978</f>
        <v>0.135020289</v>
      </c>
    </row>
    <row r="7195" customFormat="false" ht="12.75" hidden="false" customHeight="false" outlineLevel="0" collapsed="false">
      <c r="A7195" s="1" t="n">
        <v>0.214</v>
      </c>
      <c r="B7195" s="2" t="s">
        <v>11</v>
      </c>
      <c r="C7195" s="3" t="n">
        <v>0.321</v>
      </c>
      <c r="D7195" s="6" t="n">
        <v>0.13261</v>
      </c>
      <c r="E7195" s="5" t="n">
        <f aca="false">AVERAGE(A7195,C7195)</f>
        <v>0.2675</v>
      </c>
      <c r="F7195" s="6" t="n">
        <f aca="false">D7195*0.99978</f>
        <v>0.1325808258</v>
      </c>
    </row>
    <row r="7196" customFormat="false" ht="12.75" hidden="false" customHeight="false" outlineLevel="0" collapsed="false">
      <c r="A7196" s="1" t="n">
        <v>0.321</v>
      </c>
      <c r="B7196" s="2" t="s">
        <v>11</v>
      </c>
      <c r="C7196" s="3" t="n">
        <v>0.4279</v>
      </c>
      <c r="D7196" s="6" t="n">
        <v>0.122949</v>
      </c>
      <c r="E7196" s="5" t="n">
        <f aca="false">AVERAGE(A7196,C7196)</f>
        <v>0.37445</v>
      </c>
      <c r="F7196" s="6" t="n">
        <f aca="false">D7196*0.99978</f>
        <v>0.12292195122</v>
      </c>
    </row>
    <row r="7197" customFormat="false" ht="12.75" hidden="false" customHeight="false" outlineLevel="0" collapsed="false">
      <c r="A7197" s="1" t="n">
        <v>0.4279</v>
      </c>
      <c r="B7197" s="2" t="s">
        <v>11</v>
      </c>
      <c r="C7197" s="3" t="n">
        <v>0.5349</v>
      </c>
      <c r="D7197" s="6" t="n">
        <v>0.107676</v>
      </c>
      <c r="E7197" s="5" t="n">
        <f aca="false">AVERAGE(A7197,C7197)</f>
        <v>0.4814</v>
      </c>
      <c r="F7197" s="6" t="n">
        <f aca="false">D7197*0.99978</f>
        <v>0.10765231128</v>
      </c>
    </row>
    <row r="7198" customFormat="false" ht="12.75" hidden="false" customHeight="false" outlineLevel="0" collapsed="false">
      <c r="A7198" s="1" t="n">
        <v>0.5349</v>
      </c>
      <c r="B7198" s="2" t="s">
        <v>11</v>
      </c>
      <c r="C7198" s="3" t="n">
        <v>0.6419</v>
      </c>
      <c r="D7198" s="6" t="n">
        <v>0.0891488</v>
      </c>
      <c r="E7198" s="5" t="n">
        <f aca="false">AVERAGE(A7198,C7198)</f>
        <v>0.5884</v>
      </c>
      <c r="F7198" s="6" t="n">
        <f aca="false">D7198*0.99978</f>
        <v>0.089129187264</v>
      </c>
    </row>
    <row r="7199" customFormat="false" ht="12.75" hidden="false" customHeight="false" outlineLevel="0" collapsed="false">
      <c r="A7199" s="1" t="n">
        <v>0.6419</v>
      </c>
      <c r="B7199" s="2" t="s">
        <v>11</v>
      </c>
      <c r="C7199" s="3" t="n">
        <v>0.7489</v>
      </c>
      <c r="D7199" s="6" t="n">
        <v>0.0709831</v>
      </c>
      <c r="E7199" s="5" t="n">
        <f aca="false">AVERAGE(A7199,C7199)</f>
        <v>0.6954</v>
      </c>
      <c r="F7199" s="6" t="n">
        <f aca="false">D7199*0.99978</f>
        <v>0.070967483718</v>
      </c>
    </row>
    <row r="7200" customFormat="false" ht="12.75" hidden="false" customHeight="false" outlineLevel="0" collapsed="false">
      <c r="A7200" s="1" t="n">
        <v>0.7489</v>
      </c>
      <c r="B7200" s="2" t="s">
        <v>11</v>
      </c>
      <c r="C7200" s="3" t="n">
        <v>0.8559</v>
      </c>
      <c r="D7200" s="6" t="n">
        <v>0.056091</v>
      </c>
      <c r="E7200" s="5" t="n">
        <f aca="false">AVERAGE(A7200,C7200)</f>
        <v>0.8024</v>
      </c>
      <c r="F7200" s="6" t="n">
        <f aca="false">D7200*0.99978</f>
        <v>0.05607865998</v>
      </c>
    </row>
    <row r="7201" customFormat="false" ht="12.75" hidden="false" customHeight="false" outlineLevel="0" collapsed="false">
      <c r="A7201" s="1" t="n">
        <v>0.8559</v>
      </c>
      <c r="B7201" s="2" t="s">
        <v>11</v>
      </c>
      <c r="C7201" s="3" t="n">
        <v>0.9629</v>
      </c>
      <c r="D7201" s="6" t="n">
        <v>0.0431006</v>
      </c>
      <c r="E7201" s="5" t="n">
        <f aca="false">AVERAGE(A7201,C7201)</f>
        <v>0.9094</v>
      </c>
      <c r="F7201" s="6" t="n">
        <f aca="false">D7201*0.99978</f>
        <v>0.043091117868</v>
      </c>
    </row>
    <row r="7202" customFormat="false" ht="12.75" hidden="false" customHeight="false" outlineLevel="0" collapsed="false">
      <c r="A7202" s="1" t="n">
        <v>0.9629</v>
      </c>
      <c r="B7202" s="2" t="s">
        <v>11</v>
      </c>
      <c r="C7202" s="3" t="n">
        <v>1.0699</v>
      </c>
      <c r="D7202" s="6" t="n">
        <v>0.0325119</v>
      </c>
      <c r="E7202" s="5" t="n">
        <f aca="false">AVERAGE(A7202,C7202)</f>
        <v>1.0164</v>
      </c>
      <c r="F7202" s="6" t="n">
        <f aca="false">D7202*0.99978</f>
        <v>0.032504747382</v>
      </c>
    </row>
    <row r="7203" customFormat="false" ht="12.75" hidden="false" customHeight="false" outlineLevel="0" collapsed="false">
      <c r="A7203" s="1" t="n">
        <v>1.0699</v>
      </c>
      <c r="B7203" s="2" t="s">
        <v>11</v>
      </c>
      <c r="C7203" s="3" t="n">
        <v>1.1769</v>
      </c>
      <c r="D7203" s="6" t="n">
        <v>0.0240623</v>
      </c>
      <c r="E7203" s="5" t="n">
        <f aca="false">AVERAGE(A7203,C7203)</f>
        <v>1.1234</v>
      </c>
      <c r="F7203" s="6" t="n">
        <f aca="false">D7203*0.99978</f>
        <v>0.024057006294</v>
      </c>
    </row>
    <row r="7204" customFormat="false" ht="12.75" hidden="false" customHeight="false" outlineLevel="0" collapsed="false">
      <c r="A7204" s="1" t="n">
        <v>1.1769</v>
      </c>
      <c r="B7204" s="2" t="s">
        <v>11</v>
      </c>
      <c r="C7204" s="3" t="n">
        <v>1.2838</v>
      </c>
      <c r="D7204" s="6" t="n">
        <v>0.0178193</v>
      </c>
      <c r="E7204" s="5" t="n">
        <f aca="false">AVERAGE(A7204,C7204)</f>
        <v>1.23035</v>
      </c>
      <c r="F7204" s="6" t="n">
        <f aca="false">D7204*0.99978</f>
        <v>0.017815379754</v>
      </c>
    </row>
    <row r="7205" customFormat="false" ht="12.75" hidden="false" customHeight="false" outlineLevel="0" collapsed="false">
      <c r="A7205" s="1" t="n">
        <v>1.2838</v>
      </c>
      <c r="B7205" s="2" t="s">
        <v>11</v>
      </c>
      <c r="C7205" s="3" t="n">
        <v>1.3908</v>
      </c>
      <c r="D7205" s="6" t="n">
        <v>0.0128835</v>
      </c>
      <c r="E7205" s="5" t="n">
        <f aca="false">AVERAGE(A7205,C7205)</f>
        <v>1.3373</v>
      </c>
      <c r="F7205" s="6" t="n">
        <f aca="false">D7205*0.99978</f>
        <v>0.01288066563</v>
      </c>
    </row>
    <row r="7206" customFormat="false" ht="12.75" hidden="false" customHeight="false" outlineLevel="0" collapsed="false">
      <c r="A7206" s="1" t="n">
        <v>1.3908</v>
      </c>
      <c r="B7206" s="2" t="s">
        <v>11</v>
      </c>
      <c r="C7206" s="3" t="n">
        <v>1.4978</v>
      </c>
      <c r="D7206" s="6" t="n">
        <v>0.00906131</v>
      </c>
      <c r="E7206" s="5" t="n">
        <f aca="false">AVERAGE(A7206,C7206)</f>
        <v>1.4443</v>
      </c>
      <c r="F7206" s="6" t="n">
        <f aca="false">D7206*0.99978</f>
        <v>0.0090593165118</v>
      </c>
    </row>
    <row r="7207" customFormat="false" ht="12.75" hidden="false" customHeight="false" outlineLevel="0" collapsed="false">
      <c r="A7207" s="1" t="n">
        <v>1.4978</v>
      </c>
      <c r="B7207" s="2" t="s">
        <v>11</v>
      </c>
      <c r="C7207" s="3" t="n">
        <v>1.6048</v>
      </c>
      <c r="D7207" s="6" t="n">
        <v>0.00642015</v>
      </c>
      <c r="E7207" s="5" t="n">
        <f aca="false">AVERAGE(A7207,C7207)</f>
        <v>1.5513</v>
      </c>
      <c r="F7207" s="6" t="n">
        <f aca="false">D7207*0.99978</f>
        <v>0.006418737567</v>
      </c>
    </row>
    <row r="7208" customFormat="false" ht="12.75" hidden="false" customHeight="false" outlineLevel="0" collapsed="false">
      <c r="A7208" s="1" t="n">
        <v>1.6048</v>
      </c>
      <c r="B7208" s="2" t="s">
        <v>11</v>
      </c>
      <c r="C7208" s="3" t="n">
        <v>1.7118</v>
      </c>
      <c r="D7208" s="6" t="n">
        <v>0.00451209</v>
      </c>
      <c r="E7208" s="5" t="n">
        <f aca="false">AVERAGE(A7208,C7208)</f>
        <v>1.6583</v>
      </c>
      <c r="F7208" s="6" t="n">
        <f aca="false">D7208*0.99978</f>
        <v>0.0045110973402</v>
      </c>
    </row>
    <row r="7209" customFormat="false" ht="12.75" hidden="false" customHeight="false" outlineLevel="0" collapsed="false">
      <c r="A7209" s="1" t="n">
        <v>1.7118</v>
      </c>
      <c r="B7209" s="2" t="s">
        <v>11</v>
      </c>
      <c r="C7209" s="3" t="n">
        <v>1.8188</v>
      </c>
      <c r="D7209" s="6" t="n">
        <v>0.00298662</v>
      </c>
      <c r="E7209" s="5" t="n">
        <f aca="false">AVERAGE(A7209,C7209)</f>
        <v>1.7653</v>
      </c>
      <c r="F7209" s="6" t="n">
        <f aca="false">D7209*0.99978</f>
        <v>0.0029859629436</v>
      </c>
    </row>
    <row r="7210" customFormat="false" ht="12.75" hidden="false" customHeight="false" outlineLevel="0" collapsed="false">
      <c r="A7210" s="1" t="n">
        <v>1.8188</v>
      </c>
      <c r="B7210" s="2" t="s">
        <v>11</v>
      </c>
      <c r="C7210" s="3" t="n">
        <v>1.9258</v>
      </c>
      <c r="D7210" s="6" t="n">
        <v>0.0016773</v>
      </c>
      <c r="E7210" s="5" t="n">
        <f aca="false">AVERAGE(A7210,C7210)</f>
        <v>1.8723</v>
      </c>
      <c r="F7210" s="6" t="n">
        <f aca="false">D7210*0.99978</f>
        <v>0.001676930994</v>
      </c>
    </row>
    <row r="7211" customFormat="false" ht="12.75" hidden="false" customHeight="false" outlineLevel="0" collapsed="false">
      <c r="A7211" s="1" t="n">
        <v>1.9258</v>
      </c>
      <c r="B7211" s="2" t="s">
        <v>11</v>
      </c>
      <c r="C7211" s="3" t="n">
        <v>2.0327</v>
      </c>
      <c r="D7211" s="6" t="n">
        <v>0.000654335</v>
      </c>
      <c r="E7211" s="5" t="n">
        <f aca="false">AVERAGE(A7211,C7211)</f>
        <v>1.97925</v>
      </c>
      <c r="F7211" s="6" t="n">
        <f aca="false">D7211*0.99978</f>
        <v>0.0006541910463</v>
      </c>
    </row>
    <row r="7212" customFormat="false" ht="12.75" hidden="false" customHeight="false" outlineLevel="0" collapsed="false">
      <c r="A7212" s="1" t="n">
        <v>2.0327</v>
      </c>
      <c r="B7212" s="2" t="s">
        <v>11</v>
      </c>
      <c r="C7212" s="3" t="n">
        <v>2.1397</v>
      </c>
      <c r="D7212" s="6" t="n">
        <v>0.000133164</v>
      </c>
      <c r="E7212" s="5" t="n">
        <f aca="false">AVERAGE(A7212,C7212)</f>
        <v>2.0862</v>
      </c>
      <c r="F7212" s="6" t="n">
        <f aca="false">D7212*0.99978</f>
        <v>0.00013313470392</v>
      </c>
    </row>
    <row r="7215" customFormat="false" ht="12.75" hidden="false" customHeight="false" outlineLevel="0" collapsed="false">
      <c r="A7215" s="1" t="s">
        <v>271</v>
      </c>
    </row>
    <row r="7216" customFormat="false" ht="12.75" hidden="false" customHeight="false" outlineLevel="0" collapsed="false">
      <c r="H7216" s="7" t="s">
        <v>1</v>
      </c>
      <c r="M7216" s="7" t="s">
        <v>2</v>
      </c>
    </row>
    <row r="7217" customFormat="false" ht="12.75" hidden="false" customHeight="false" outlineLevel="0" collapsed="false">
      <c r="A7217" s="1" t="s">
        <v>3</v>
      </c>
      <c r="H7217" s="26" t="n">
        <v>0.0415</v>
      </c>
      <c r="I7217" s="27" t="n">
        <v>0.1245</v>
      </c>
      <c r="J7217" s="27" t="n">
        <v>0.2075</v>
      </c>
      <c r="K7217" s="27" t="n">
        <v>0.2905</v>
      </c>
      <c r="L7217" s="28" t="n">
        <v>0.3735</v>
      </c>
      <c r="M7217" s="26" t="n">
        <v>0.011427153041</v>
      </c>
      <c r="N7217" s="27" t="n">
        <v>0.012387182306</v>
      </c>
      <c r="O7217" s="27" t="n">
        <v>0.012969680574</v>
      </c>
      <c r="P7217" s="27" t="n">
        <v>0.013076935648</v>
      </c>
      <c r="Q7217" s="28" t="n">
        <v>0.012715731814</v>
      </c>
    </row>
    <row r="7218" customFormat="false" ht="12.75" hidden="false" customHeight="false" outlineLevel="0" collapsed="false">
      <c r="H7218" s="29" t="n">
        <v>0.4565</v>
      </c>
      <c r="I7218" s="30" t="n">
        <v>0.5395</v>
      </c>
      <c r="J7218" s="30" t="n">
        <v>0.6225</v>
      </c>
      <c r="K7218" s="30" t="n">
        <v>0.7055</v>
      </c>
      <c r="L7218" s="31" t="n">
        <v>0.7885</v>
      </c>
      <c r="M7218" s="29" t="n">
        <v>0.011938007137</v>
      </c>
      <c r="N7218" s="30" t="n">
        <v>0.010832960459</v>
      </c>
      <c r="O7218" s="30" t="n">
        <v>0.009532304601</v>
      </c>
      <c r="P7218" s="30" t="n">
        <v>0.00817889234</v>
      </c>
      <c r="Q7218" s="31" t="n">
        <v>0.006926228046</v>
      </c>
    </row>
    <row r="7219" customFormat="false" ht="12.75" hidden="false" customHeight="false" outlineLevel="0" collapsed="false">
      <c r="A7219" s="1" t="s">
        <v>4</v>
      </c>
      <c r="B7219" s="2" t="s">
        <v>5</v>
      </c>
      <c r="C7219" s="3" t="s">
        <v>6</v>
      </c>
      <c r="D7219" s="4" t="s">
        <v>7</v>
      </c>
      <c r="E7219" s="5" t="s">
        <v>81</v>
      </c>
      <c r="F7219" s="6" t="s">
        <v>9</v>
      </c>
      <c r="H7219" s="32" t="n">
        <v>0.8714</v>
      </c>
      <c r="I7219" s="33" t="n">
        <v>0.9544</v>
      </c>
      <c r="J7219" s="33" t="n">
        <v>1.0374</v>
      </c>
      <c r="K7219" s="33" t="n">
        <v>1.1204</v>
      </c>
      <c r="L7219" s="34" t="n">
        <v>1.2034</v>
      </c>
      <c r="M7219" s="29" t="n">
        <v>0.005842774932</v>
      </c>
      <c r="N7219" s="30" t="n">
        <v>0.004867514021</v>
      </c>
      <c r="O7219" s="30" t="n">
        <v>0.003904726165</v>
      </c>
      <c r="P7219" s="30" t="n">
        <v>0.00297149087</v>
      </c>
      <c r="Q7219" s="31" t="n">
        <v>0.002082868195</v>
      </c>
    </row>
    <row r="7220" customFormat="false" ht="12.75" hidden="false" customHeight="false" outlineLevel="0" collapsed="false">
      <c r="E7220" s="5" t="s">
        <v>10</v>
      </c>
      <c r="H7220" s="35" t="n">
        <v>1.2864</v>
      </c>
      <c r="I7220" s="36" t="n">
        <v>1.3694</v>
      </c>
      <c r="J7220" s="36" t="n">
        <v>1.4524</v>
      </c>
      <c r="K7220" s="36" t="n">
        <v>1.5354</v>
      </c>
      <c r="L7220" s="37" t="n">
        <v>1.6184</v>
      </c>
      <c r="M7220" s="38" t="n">
        <v>0.0012895079826</v>
      </c>
      <c r="N7220" s="39" t="n">
        <v>0.0006534547721</v>
      </c>
      <c r="O7220" s="39" t="n">
        <v>0.0002768978613</v>
      </c>
      <c r="P7220" s="39" t="n">
        <v>9.719110048E-005</v>
      </c>
      <c r="Q7220" s="40" t="n">
        <v>1.849787054E-005</v>
      </c>
    </row>
    <row r="7222" customFormat="false" ht="12.75" hidden="false" customHeight="false" outlineLevel="0" collapsed="false">
      <c r="A7222" s="1" t="n">
        <v>0</v>
      </c>
      <c r="B7222" s="2" t="s">
        <v>11</v>
      </c>
      <c r="C7222" s="3" t="n">
        <v>0.083</v>
      </c>
      <c r="D7222" s="6" t="n">
        <v>0.0865759</v>
      </c>
      <c r="E7222" s="5" t="n">
        <f aca="false">AVERAGE(A7222,C7222)</f>
        <v>0.0415</v>
      </c>
      <c r="F7222" s="6" t="n">
        <f aca="false">D7222*0.13199</f>
        <v>0.011427153041</v>
      </c>
    </row>
    <row r="7223" customFormat="false" ht="12.75" hidden="false" customHeight="false" outlineLevel="0" collapsed="false">
      <c r="A7223" s="1" t="n">
        <v>0.083</v>
      </c>
      <c r="B7223" s="2" t="s">
        <v>11</v>
      </c>
      <c r="C7223" s="3" t="n">
        <v>0.166</v>
      </c>
      <c r="D7223" s="6" t="n">
        <v>0.0938494</v>
      </c>
      <c r="E7223" s="5" t="n">
        <f aca="false">AVERAGE(A7223,C7223)</f>
        <v>0.1245</v>
      </c>
      <c r="F7223" s="6" t="n">
        <f aca="false">D7223*0.13199</f>
        <v>0.012387182306</v>
      </c>
    </row>
    <row r="7224" customFormat="false" ht="12.75" hidden="false" customHeight="false" outlineLevel="0" collapsed="false">
      <c r="A7224" s="1" t="n">
        <v>0.166</v>
      </c>
      <c r="B7224" s="2" t="s">
        <v>11</v>
      </c>
      <c r="C7224" s="3" t="n">
        <v>0.249</v>
      </c>
      <c r="D7224" s="6" t="n">
        <v>0.0982626</v>
      </c>
      <c r="E7224" s="5" t="n">
        <f aca="false">AVERAGE(A7224,C7224)</f>
        <v>0.2075</v>
      </c>
      <c r="F7224" s="6" t="n">
        <f aca="false">D7224*0.13199</f>
        <v>0.012969680574</v>
      </c>
    </row>
    <row r="7225" customFormat="false" ht="12.75" hidden="false" customHeight="false" outlineLevel="0" collapsed="false">
      <c r="A7225" s="1" t="n">
        <v>0.249</v>
      </c>
      <c r="B7225" s="2" t="s">
        <v>11</v>
      </c>
      <c r="C7225" s="3" t="n">
        <v>0.332</v>
      </c>
      <c r="D7225" s="6" t="n">
        <v>0.0990752</v>
      </c>
      <c r="E7225" s="5" t="n">
        <f aca="false">AVERAGE(A7225,C7225)</f>
        <v>0.2905</v>
      </c>
      <c r="F7225" s="6" t="n">
        <f aca="false">D7225*0.13199</f>
        <v>0.013076935648</v>
      </c>
    </row>
    <row r="7226" customFormat="false" ht="12.75" hidden="false" customHeight="false" outlineLevel="0" collapsed="false">
      <c r="A7226" s="1" t="n">
        <v>0.332</v>
      </c>
      <c r="B7226" s="2" t="s">
        <v>11</v>
      </c>
      <c r="C7226" s="3" t="n">
        <v>0.415</v>
      </c>
      <c r="D7226" s="6" t="n">
        <v>0.0963386</v>
      </c>
      <c r="E7226" s="5" t="n">
        <f aca="false">AVERAGE(A7226,C7226)</f>
        <v>0.3735</v>
      </c>
      <c r="F7226" s="6" t="n">
        <f aca="false">D7226*0.13199</f>
        <v>0.012715731814</v>
      </c>
    </row>
    <row r="7227" customFormat="false" ht="12.75" hidden="false" customHeight="false" outlineLevel="0" collapsed="false">
      <c r="A7227" s="1" t="n">
        <v>0.415</v>
      </c>
      <c r="B7227" s="2" t="s">
        <v>11</v>
      </c>
      <c r="C7227" s="3" t="n">
        <v>0.498</v>
      </c>
      <c r="D7227" s="6" t="n">
        <v>0.0904463</v>
      </c>
      <c r="E7227" s="5" t="n">
        <f aca="false">AVERAGE(A7227,C7227)</f>
        <v>0.4565</v>
      </c>
      <c r="F7227" s="6" t="n">
        <f aca="false">D7227*0.13199</f>
        <v>0.011938007137</v>
      </c>
    </row>
    <row r="7228" customFormat="false" ht="12.75" hidden="false" customHeight="false" outlineLevel="0" collapsed="false">
      <c r="A7228" s="1" t="n">
        <v>0.498</v>
      </c>
      <c r="B7228" s="2" t="s">
        <v>11</v>
      </c>
      <c r="C7228" s="3" t="n">
        <v>0.581</v>
      </c>
      <c r="D7228" s="6" t="n">
        <v>0.0820741</v>
      </c>
      <c r="E7228" s="5" t="n">
        <f aca="false">AVERAGE(A7228,C7228)</f>
        <v>0.5395</v>
      </c>
      <c r="F7228" s="6" t="n">
        <f aca="false">D7228*0.13199</f>
        <v>0.010832960459</v>
      </c>
    </row>
    <row r="7229" customFormat="false" ht="12.75" hidden="false" customHeight="false" outlineLevel="0" collapsed="false">
      <c r="A7229" s="1" t="n">
        <v>0.581</v>
      </c>
      <c r="B7229" s="2" t="s">
        <v>11</v>
      </c>
      <c r="C7229" s="3" t="n">
        <v>0.664</v>
      </c>
      <c r="D7229" s="6" t="n">
        <v>0.0722199</v>
      </c>
      <c r="E7229" s="5" t="n">
        <f aca="false">AVERAGE(A7229,C7229)</f>
        <v>0.6225</v>
      </c>
      <c r="F7229" s="6" t="n">
        <f aca="false">D7229*0.13199</f>
        <v>0.009532304601</v>
      </c>
    </row>
    <row r="7230" customFormat="false" ht="12.75" hidden="false" customHeight="false" outlineLevel="0" collapsed="false">
      <c r="A7230" s="1" t="n">
        <v>0.664</v>
      </c>
      <c r="B7230" s="2" t="s">
        <v>11</v>
      </c>
      <c r="C7230" s="3" t="n">
        <v>0.747</v>
      </c>
      <c r="D7230" s="6" t="n">
        <v>0.061966</v>
      </c>
      <c r="E7230" s="5" t="n">
        <f aca="false">AVERAGE(A7230,C7230)</f>
        <v>0.7055</v>
      </c>
      <c r="F7230" s="6" t="n">
        <f aca="false">D7230*0.13199</f>
        <v>0.00817889234</v>
      </c>
    </row>
    <row r="7231" customFormat="false" ht="12.75" hidden="false" customHeight="false" outlineLevel="0" collapsed="false">
      <c r="A7231" s="1" t="n">
        <v>0.747</v>
      </c>
      <c r="B7231" s="2" t="s">
        <v>11</v>
      </c>
      <c r="C7231" s="3" t="n">
        <v>0.83</v>
      </c>
      <c r="D7231" s="6" t="n">
        <v>0.0524754</v>
      </c>
      <c r="E7231" s="5" t="n">
        <f aca="false">AVERAGE(A7231,C7231)</f>
        <v>0.7885</v>
      </c>
      <c r="F7231" s="6" t="n">
        <f aca="false">D7231*0.13199</f>
        <v>0.006926228046</v>
      </c>
    </row>
    <row r="7232" customFormat="false" ht="12.75" hidden="false" customHeight="false" outlineLevel="0" collapsed="false">
      <c r="A7232" s="1" t="n">
        <v>0.8299</v>
      </c>
      <c r="B7232" s="2" t="s">
        <v>11</v>
      </c>
      <c r="C7232" s="3" t="n">
        <v>0.9129</v>
      </c>
      <c r="D7232" s="6" t="n">
        <v>0.0442668</v>
      </c>
      <c r="E7232" s="5" t="n">
        <f aca="false">AVERAGE(A7232,C7232)</f>
        <v>0.8714</v>
      </c>
      <c r="F7232" s="6" t="n">
        <f aca="false">D7232*0.13199</f>
        <v>0.005842774932</v>
      </c>
    </row>
    <row r="7233" customFormat="false" ht="12.75" hidden="false" customHeight="false" outlineLevel="0" collapsed="false">
      <c r="A7233" s="1" t="n">
        <v>0.9129</v>
      </c>
      <c r="B7233" s="2" t="s">
        <v>11</v>
      </c>
      <c r="C7233" s="3" t="n">
        <v>0.9959</v>
      </c>
      <c r="D7233" s="6" t="n">
        <v>0.0368779</v>
      </c>
      <c r="E7233" s="5" t="n">
        <f aca="false">AVERAGE(A7233,C7233)</f>
        <v>0.9544</v>
      </c>
      <c r="F7233" s="6" t="n">
        <f aca="false">D7233*0.13199</f>
        <v>0.004867514021</v>
      </c>
    </row>
    <row r="7234" customFormat="false" ht="12.75" hidden="false" customHeight="false" outlineLevel="0" collapsed="false">
      <c r="A7234" s="1" t="n">
        <v>0.9959</v>
      </c>
      <c r="B7234" s="2" t="s">
        <v>11</v>
      </c>
      <c r="C7234" s="3" t="n">
        <v>1.0789</v>
      </c>
      <c r="D7234" s="6" t="n">
        <v>0.0295835</v>
      </c>
      <c r="E7234" s="5" t="n">
        <f aca="false">AVERAGE(A7234,C7234)</f>
        <v>1.0374</v>
      </c>
      <c r="F7234" s="6" t="n">
        <f aca="false">D7234*0.13199</f>
        <v>0.003904726165</v>
      </c>
    </row>
    <row r="7235" customFormat="false" ht="12.75" hidden="false" customHeight="false" outlineLevel="0" collapsed="false">
      <c r="A7235" s="1" t="n">
        <v>1.0789</v>
      </c>
      <c r="B7235" s="2" t="s">
        <v>11</v>
      </c>
      <c r="C7235" s="3" t="n">
        <v>1.1619</v>
      </c>
      <c r="D7235" s="6" t="n">
        <v>0.022513</v>
      </c>
      <c r="E7235" s="5" t="n">
        <f aca="false">AVERAGE(A7235,C7235)</f>
        <v>1.1204</v>
      </c>
      <c r="F7235" s="6" t="n">
        <f aca="false">D7235*0.13199</f>
        <v>0.00297149087</v>
      </c>
    </row>
    <row r="7236" customFormat="false" ht="12.75" hidden="false" customHeight="false" outlineLevel="0" collapsed="false">
      <c r="A7236" s="1" t="n">
        <v>1.1619</v>
      </c>
      <c r="B7236" s="2" t="s">
        <v>11</v>
      </c>
      <c r="C7236" s="3" t="n">
        <v>1.2449</v>
      </c>
      <c r="D7236" s="6" t="n">
        <v>0.0157805</v>
      </c>
      <c r="E7236" s="5" t="n">
        <f aca="false">AVERAGE(A7236,C7236)</f>
        <v>1.2034</v>
      </c>
      <c r="F7236" s="6" t="n">
        <f aca="false">D7236*0.13199</f>
        <v>0.002082868195</v>
      </c>
    </row>
    <row r="7237" customFormat="false" ht="12.75" hidden="false" customHeight="false" outlineLevel="0" collapsed="false">
      <c r="A7237" s="1" t="n">
        <v>1.2449</v>
      </c>
      <c r="B7237" s="2" t="s">
        <v>11</v>
      </c>
      <c r="C7237" s="3" t="n">
        <v>1.3279</v>
      </c>
      <c r="D7237" s="6" t="n">
        <v>0.00976974</v>
      </c>
      <c r="E7237" s="5" t="n">
        <f aca="false">AVERAGE(A7237,C7237)</f>
        <v>1.2864</v>
      </c>
      <c r="F7237" s="6" t="n">
        <f aca="false">D7237*0.13199</f>
        <v>0.0012895079826</v>
      </c>
    </row>
    <row r="7238" customFormat="false" ht="12.75" hidden="false" customHeight="false" outlineLevel="0" collapsed="false">
      <c r="A7238" s="1" t="n">
        <v>1.3279</v>
      </c>
      <c r="B7238" s="2" t="s">
        <v>11</v>
      </c>
      <c r="C7238" s="3" t="n">
        <v>1.4109</v>
      </c>
      <c r="D7238" s="6" t="n">
        <v>0.00495079</v>
      </c>
      <c r="E7238" s="5" t="n">
        <f aca="false">AVERAGE(A7238,C7238)</f>
        <v>1.3694</v>
      </c>
      <c r="F7238" s="6" t="n">
        <f aca="false">D7238*0.13199</f>
        <v>0.0006534547721</v>
      </c>
    </row>
    <row r="7239" customFormat="false" ht="12.75" hidden="false" customHeight="false" outlineLevel="0" collapsed="false">
      <c r="A7239" s="1" t="n">
        <v>1.4109</v>
      </c>
      <c r="B7239" s="2" t="s">
        <v>11</v>
      </c>
      <c r="C7239" s="3" t="n">
        <v>1.4939</v>
      </c>
      <c r="D7239" s="6" t="n">
        <v>0.00209787</v>
      </c>
      <c r="E7239" s="5" t="n">
        <f aca="false">AVERAGE(A7239,C7239)</f>
        <v>1.4524</v>
      </c>
      <c r="F7239" s="6" t="n">
        <f aca="false">D7239*0.13199</f>
        <v>0.0002768978613</v>
      </c>
    </row>
    <row r="7240" customFormat="false" ht="12.75" hidden="false" customHeight="false" outlineLevel="0" collapsed="false">
      <c r="A7240" s="1" t="n">
        <v>1.4939</v>
      </c>
      <c r="B7240" s="2" t="s">
        <v>11</v>
      </c>
      <c r="C7240" s="3" t="n">
        <v>1.5769</v>
      </c>
      <c r="D7240" s="6" t="n">
        <v>0.000736352</v>
      </c>
      <c r="E7240" s="5" t="n">
        <f aca="false">AVERAGE(A7240,C7240)</f>
        <v>1.5354</v>
      </c>
      <c r="F7240" s="6" t="n">
        <f aca="false">D7240*0.13199</f>
        <v>9.719110048E-005</v>
      </c>
    </row>
    <row r="7241" customFormat="false" ht="12.75" hidden="false" customHeight="false" outlineLevel="0" collapsed="false">
      <c r="A7241" s="1" t="n">
        <v>1.5769</v>
      </c>
      <c r="B7241" s="2" t="s">
        <v>11</v>
      </c>
      <c r="C7241" s="3" t="n">
        <v>1.6599</v>
      </c>
      <c r="D7241" s="6" t="n">
        <v>0.000140146</v>
      </c>
      <c r="E7241" s="5" t="n">
        <f aca="false">AVERAGE(A7241,C7241)</f>
        <v>1.6184</v>
      </c>
      <c r="F7241" s="6" t="n">
        <f aca="false">D7241*0.13199</f>
        <v>1.849787054E-005</v>
      </c>
    </row>
    <row r="7244" customFormat="false" ht="12.75" hidden="false" customHeight="false" outlineLevel="0" collapsed="false">
      <c r="A7244" s="1" t="s">
        <v>272</v>
      </c>
    </row>
    <row r="7245" customFormat="false" ht="12.75" hidden="false" customHeight="false" outlineLevel="0" collapsed="false">
      <c r="H7245" s="7" t="s">
        <v>1</v>
      </c>
      <c r="M7245" s="7" t="s">
        <v>2</v>
      </c>
    </row>
    <row r="7246" customFormat="false" ht="12.75" hidden="false" customHeight="false" outlineLevel="0" collapsed="false">
      <c r="A7246" s="1" t="s">
        <v>273</v>
      </c>
      <c r="F7246" s="4"/>
      <c r="H7246" s="26" t="n">
        <v>0.001</v>
      </c>
      <c r="I7246" s="27" t="n">
        <v>0.00296153846153846</v>
      </c>
      <c r="J7246" s="27" t="n">
        <v>0.00492307692307692</v>
      </c>
      <c r="K7246" s="27" t="n">
        <v>0.00692307692307692</v>
      </c>
      <c r="L7246" s="28" t="n">
        <v>0.00884615384615385</v>
      </c>
      <c r="M7246" s="26" t="n">
        <v>0.00026</v>
      </c>
      <c r="N7246" s="27" t="n">
        <v>0.00026</v>
      </c>
      <c r="O7246" s="27" t="n">
        <v>0.00026</v>
      </c>
      <c r="P7246" s="27" t="n">
        <v>0.00026</v>
      </c>
      <c r="Q7246" s="28" t="n">
        <v>0.00026</v>
      </c>
    </row>
    <row r="7247" customFormat="false" ht="12.75" hidden="false" customHeight="false" outlineLevel="0" collapsed="false">
      <c r="F7247" s="4"/>
      <c r="H7247" s="29" t="n">
        <v>0.0147286821705426</v>
      </c>
      <c r="I7247" s="30" t="n">
        <v>0.0303846153846154</v>
      </c>
      <c r="J7247" s="30" t="n">
        <v>0.05</v>
      </c>
      <c r="K7247" s="30" t="n">
        <v>0.0678571428571429</v>
      </c>
      <c r="L7247" s="31" t="n">
        <v>0.0892857142857143</v>
      </c>
      <c r="M7247" s="29" t="n">
        <v>0.00129</v>
      </c>
      <c r="N7247" s="30" t="n">
        <v>0.0026</v>
      </c>
      <c r="O7247" s="30" t="n">
        <v>0.0027</v>
      </c>
      <c r="P7247" s="30" t="n">
        <v>0.0028</v>
      </c>
      <c r="Q7247" s="31" t="n">
        <v>0.0028</v>
      </c>
    </row>
    <row r="7248" customFormat="false" ht="12.75" hidden="false" customHeight="false" outlineLevel="0" collapsed="false">
      <c r="A7248" s="1" t="s">
        <v>17</v>
      </c>
      <c r="F7248" s="4"/>
      <c r="H7248" s="32" t="n">
        <v>0.148648648648649</v>
      </c>
      <c r="I7248" s="33" t="n">
        <v>0.296774193548387</v>
      </c>
      <c r="J7248" s="33" t="n">
        <v>0.488888888888889</v>
      </c>
      <c r="K7248" s="33" t="n">
        <v>0.694736842105263</v>
      </c>
      <c r="L7248" s="34" t="n">
        <v>0.89344262295082</v>
      </c>
      <c r="M7248" s="29" t="n">
        <v>0.0148</v>
      </c>
      <c r="N7248" s="30" t="n">
        <v>0.031</v>
      </c>
      <c r="O7248" s="30" t="n">
        <v>0.027</v>
      </c>
      <c r="P7248" s="30" t="n">
        <v>0.019</v>
      </c>
      <c r="Q7248" s="31" t="n">
        <v>0.0122</v>
      </c>
    </row>
    <row r="7249" customFormat="false" ht="12.75" hidden="false" customHeight="false" outlineLevel="0" collapsed="false">
      <c r="F7249" s="4"/>
      <c r="H7249" s="35" t="n">
        <v>1.09090909090909</v>
      </c>
      <c r="I7249" s="36" t="n">
        <v>1.25</v>
      </c>
      <c r="J7249" s="36" t="n">
        <v>1.5</v>
      </c>
      <c r="K7249" s="36"/>
      <c r="L7249" s="37"/>
      <c r="M7249" s="38" t="n">
        <v>0.0066</v>
      </c>
      <c r="N7249" s="39" t="n">
        <v>0.002</v>
      </c>
      <c r="O7249" s="39" t="n">
        <v>6E-005</v>
      </c>
      <c r="P7249" s="39"/>
      <c r="Q7249" s="40"/>
    </row>
    <row r="7250" customFormat="false" ht="12.75" hidden="false" customHeight="false" outlineLevel="0" collapsed="false">
      <c r="C7250" s="3" t="s">
        <v>18</v>
      </c>
      <c r="D7250" s="4" t="s">
        <v>19</v>
      </c>
      <c r="F7250" s="4"/>
    </row>
    <row r="7251" customFormat="false" ht="12.75" hidden="false" customHeight="false" outlineLevel="0" collapsed="false">
      <c r="C7251" s="3" t="s">
        <v>20</v>
      </c>
      <c r="D7251" s="4" t="s">
        <v>21</v>
      </c>
      <c r="F7251" s="4"/>
    </row>
    <row r="7252" customFormat="false" ht="12.75" hidden="false" customHeight="false" outlineLevel="0" collapsed="false">
      <c r="F7252" s="4"/>
    </row>
    <row r="7253" customFormat="false" ht="12.75" hidden="false" customHeight="false" outlineLevel="0" collapsed="false">
      <c r="C7253" s="3" t="n">
        <v>0.001</v>
      </c>
      <c r="D7253" s="6" t="n">
        <v>0.00026</v>
      </c>
      <c r="F7253" s="4"/>
    </row>
    <row r="7254" customFormat="false" ht="12.75" hidden="false" customHeight="false" outlineLevel="0" collapsed="false">
      <c r="C7254" s="3" t="n">
        <v>0.00296153846153846</v>
      </c>
      <c r="D7254" s="6" t="n">
        <v>0.00026</v>
      </c>
      <c r="F7254" s="4"/>
    </row>
    <row r="7255" customFormat="false" ht="12.75" hidden="false" customHeight="false" outlineLevel="0" collapsed="false">
      <c r="C7255" s="3" t="n">
        <v>0.00492307692307692</v>
      </c>
      <c r="D7255" s="6" t="n">
        <v>0.00026</v>
      </c>
      <c r="F7255" s="4"/>
    </row>
    <row r="7256" customFormat="false" ht="12.75" hidden="false" customHeight="false" outlineLevel="0" collapsed="false">
      <c r="C7256" s="3" t="n">
        <v>0.00692307692307692</v>
      </c>
      <c r="D7256" s="6" t="n">
        <v>0.00026</v>
      </c>
      <c r="F7256" s="4"/>
    </row>
    <row r="7257" customFormat="false" ht="12.75" hidden="false" customHeight="false" outlineLevel="0" collapsed="false">
      <c r="C7257" s="3" t="n">
        <v>0.00884615384615385</v>
      </c>
      <c r="D7257" s="6" t="n">
        <v>0.00026</v>
      </c>
      <c r="F7257" s="4"/>
    </row>
    <row r="7258" customFormat="false" ht="12.75" hidden="false" customHeight="false" outlineLevel="0" collapsed="false">
      <c r="C7258" s="3" t="n">
        <v>0.0147286821705426</v>
      </c>
      <c r="D7258" s="6" t="n">
        <v>0.00129</v>
      </c>
      <c r="F7258" s="4"/>
    </row>
    <row r="7259" customFormat="false" ht="12.75" hidden="false" customHeight="false" outlineLevel="0" collapsed="false">
      <c r="C7259" s="3" t="n">
        <v>0.0303846153846154</v>
      </c>
      <c r="D7259" s="6" t="n">
        <v>0.0026</v>
      </c>
      <c r="F7259" s="4"/>
    </row>
    <row r="7260" customFormat="false" ht="12.75" hidden="false" customHeight="false" outlineLevel="0" collapsed="false">
      <c r="C7260" s="3" t="n">
        <v>0.05</v>
      </c>
      <c r="D7260" s="6" t="n">
        <v>0.0027</v>
      </c>
      <c r="F7260" s="4"/>
    </row>
    <row r="7261" customFormat="false" ht="12.75" hidden="false" customHeight="false" outlineLevel="0" collapsed="false">
      <c r="C7261" s="3" t="n">
        <v>0.0678571428571429</v>
      </c>
      <c r="D7261" s="6" t="n">
        <v>0.0028</v>
      </c>
      <c r="F7261" s="4"/>
    </row>
    <row r="7262" customFormat="false" ht="12.75" hidden="false" customHeight="false" outlineLevel="0" collapsed="false">
      <c r="C7262" s="3" t="n">
        <v>0.0892857142857143</v>
      </c>
      <c r="D7262" s="6" t="n">
        <v>0.0028</v>
      </c>
      <c r="F7262" s="4"/>
    </row>
    <row r="7263" customFormat="false" ht="12.75" hidden="false" customHeight="false" outlineLevel="0" collapsed="false">
      <c r="C7263" s="3" t="n">
        <v>0.148648648648649</v>
      </c>
      <c r="D7263" s="6" t="n">
        <v>0.0148</v>
      </c>
      <c r="F7263" s="4"/>
    </row>
    <row r="7264" customFormat="false" ht="12.75" hidden="false" customHeight="false" outlineLevel="0" collapsed="false">
      <c r="C7264" s="3" t="n">
        <v>0.296774193548387</v>
      </c>
      <c r="D7264" s="6" t="n">
        <v>0.031</v>
      </c>
      <c r="F7264" s="4"/>
    </row>
    <row r="7265" customFormat="false" ht="12.75" hidden="false" customHeight="false" outlineLevel="0" collapsed="false">
      <c r="C7265" s="3" t="n">
        <v>0.488888888888889</v>
      </c>
      <c r="D7265" s="6" t="n">
        <v>0.027</v>
      </c>
      <c r="F7265" s="4"/>
    </row>
    <row r="7266" customFormat="false" ht="12.75" hidden="false" customHeight="false" outlineLevel="0" collapsed="false">
      <c r="C7266" s="3" t="n">
        <v>0.694736842105263</v>
      </c>
      <c r="D7266" s="6" t="n">
        <v>0.019</v>
      </c>
      <c r="F7266" s="4"/>
    </row>
    <row r="7267" customFormat="false" ht="12.75" hidden="false" customHeight="false" outlineLevel="0" collapsed="false">
      <c r="C7267" s="3" t="n">
        <v>0.89344262295082</v>
      </c>
      <c r="D7267" s="6" t="n">
        <v>0.0122</v>
      </c>
      <c r="F7267" s="4"/>
    </row>
    <row r="7268" customFormat="false" ht="12.75" hidden="false" customHeight="false" outlineLevel="0" collapsed="false">
      <c r="C7268" s="3" t="n">
        <v>1.09090909090909</v>
      </c>
      <c r="D7268" s="6" t="n">
        <v>0.0066</v>
      </c>
      <c r="F7268" s="4"/>
    </row>
    <row r="7269" customFormat="false" ht="12.75" hidden="false" customHeight="false" outlineLevel="0" collapsed="false">
      <c r="C7269" s="3" t="n">
        <v>1.25</v>
      </c>
      <c r="D7269" s="6" t="n">
        <v>0.002</v>
      </c>
      <c r="F7269" s="4"/>
    </row>
    <row r="7270" customFormat="false" ht="12.75" hidden="false" customHeight="false" outlineLevel="0" collapsed="false">
      <c r="C7270" s="3" t="n">
        <v>1.5</v>
      </c>
      <c r="D7270" s="6" t="n">
        <v>6E-005</v>
      </c>
      <c r="F7270" s="4"/>
    </row>
    <row r="7271" customFormat="false" ht="12.75" hidden="false" customHeight="false" outlineLevel="0" collapsed="false">
      <c r="F7271" s="4"/>
    </row>
    <row r="7274" customFormat="false" ht="12.75" hidden="false" customHeight="false" outlineLevel="0" collapsed="false">
      <c r="A7274" s="1" t="s">
        <v>274</v>
      </c>
    </row>
    <row r="7275" customFormat="false" ht="12.75" hidden="false" customHeight="false" outlineLevel="0" collapsed="false">
      <c r="H7275" s="7" t="s">
        <v>1</v>
      </c>
      <c r="M7275" s="7" t="s">
        <v>2</v>
      </c>
    </row>
    <row r="7276" customFormat="false" ht="12.75" hidden="false" customHeight="false" outlineLevel="0" collapsed="false">
      <c r="A7276" s="1" t="s">
        <v>3</v>
      </c>
      <c r="H7276" s="26" t="n">
        <v>0.02015</v>
      </c>
      <c r="I7276" s="27" t="n">
        <v>0.06045</v>
      </c>
      <c r="J7276" s="27" t="n">
        <v>0.1008</v>
      </c>
      <c r="K7276" s="27" t="n">
        <v>0.14115</v>
      </c>
      <c r="L7276" s="28" t="n">
        <v>0.18145</v>
      </c>
      <c r="M7276" s="26" t="n">
        <v>0.002960601673</v>
      </c>
      <c r="N7276" s="27" t="n">
        <v>0.002735684147</v>
      </c>
      <c r="O7276" s="27" t="n">
        <v>0.002498902233</v>
      </c>
      <c r="P7276" s="27" t="n">
        <v>0.0022429303612</v>
      </c>
      <c r="Q7276" s="28" t="n">
        <v>0.0020146075719</v>
      </c>
    </row>
    <row r="7277" customFormat="false" ht="12.75" hidden="false" customHeight="false" outlineLevel="0" collapsed="false">
      <c r="H7277" s="29" t="n">
        <v>0.22175</v>
      </c>
      <c r="I7277" s="30" t="n">
        <v>0.26205</v>
      </c>
      <c r="J7277" s="30" t="n">
        <v>0.3024</v>
      </c>
      <c r="K7277" s="30" t="n">
        <v>0.34275</v>
      </c>
      <c r="L7277" s="31" t="n">
        <v>0.38305</v>
      </c>
      <c r="M7277" s="29" t="n">
        <v>0.0017910788231</v>
      </c>
      <c r="N7277" s="30" t="n">
        <v>0.0015988711389</v>
      </c>
      <c r="O7277" s="30" t="n">
        <v>0.0013817390427</v>
      </c>
      <c r="P7277" s="30" t="n">
        <v>0.0011556373772</v>
      </c>
      <c r="Q7277" s="31" t="n">
        <v>0.0009699941945</v>
      </c>
    </row>
    <row r="7278" customFormat="false" ht="12.75" hidden="false" customHeight="false" outlineLevel="0" collapsed="false">
      <c r="A7278" s="1" t="s">
        <v>4</v>
      </c>
      <c r="B7278" s="2" t="s">
        <v>5</v>
      </c>
      <c r="C7278" s="3" t="s">
        <v>6</v>
      </c>
      <c r="D7278" s="4" t="s">
        <v>7</v>
      </c>
      <c r="E7278" s="5" t="s">
        <v>81</v>
      </c>
      <c r="F7278" s="6" t="s">
        <v>9</v>
      </c>
      <c r="H7278" s="32" t="n">
        <v>0.42335</v>
      </c>
      <c r="I7278" s="33" t="n">
        <v>0.4637</v>
      </c>
      <c r="J7278" s="33" t="n">
        <v>0.50405</v>
      </c>
      <c r="K7278" s="33" t="n">
        <v>0.54435</v>
      </c>
      <c r="L7278" s="34" t="n">
        <v>0.58465</v>
      </c>
      <c r="M7278" s="29" t="n">
        <v>0.000840279185</v>
      </c>
      <c r="N7278" s="30" t="n">
        <v>0.0007300346479</v>
      </c>
      <c r="O7278" s="30" t="n">
        <v>0.0006127266612</v>
      </c>
      <c r="P7278" s="30" t="n">
        <v>0.0004944069825</v>
      </c>
      <c r="Q7278" s="31" t="n">
        <v>0.0003793753028</v>
      </c>
    </row>
    <row r="7279" customFormat="false" ht="12.75" hidden="false" customHeight="false" outlineLevel="0" collapsed="false">
      <c r="E7279" s="5" t="s">
        <v>10</v>
      </c>
      <c r="H7279" s="35" t="n">
        <v>0.62495</v>
      </c>
      <c r="I7279" s="36" t="n">
        <v>0.6653</v>
      </c>
      <c r="J7279" s="36" t="n">
        <v>0.70565</v>
      </c>
      <c r="K7279" s="36" t="n">
        <v>0.74595</v>
      </c>
      <c r="L7279" s="37" t="n">
        <v>0.78625</v>
      </c>
      <c r="M7279" s="38" t="n">
        <v>0.0002716301048</v>
      </c>
      <c r="N7279" s="39" t="n">
        <v>0.00017552097431</v>
      </c>
      <c r="O7279" s="39" t="n">
        <v>9.566214657E-005</v>
      </c>
      <c r="P7279" s="39" t="n">
        <v>3.720635288E-005</v>
      </c>
      <c r="Q7279" s="40" t="n">
        <v>6.096800887E-006</v>
      </c>
    </row>
    <row r="7281" customFormat="false" ht="12.75" hidden="false" customHeight="false" outlineLevel="0" collapsed="false">
      <c r="A7281" s="1" t="n">
        <v>0</v>
      </c>
      <c r="B7281" s="2" t="s">
        <v>11</v>
      </c>
      <c r="C7281" s="3" t="n">
        <v>0.0403</v>
      </c>
      <c r="D7281" s="6" t="n">
        <v>0.128761</v>
      </c>
      <c r="E7281" s="5" t="n">
        <f aca="false">AVERAGE(A7281,C7281)</f>
        <v>0.02015</v>
      </c>
      <c r="F7281" s="6" t="n">
        <f aca="false">D7281*0.022993</f>
        <v>0.002960601673</v>
      </c>
    </row>
    <row r="7282" customFormat="false" ht="12.75" hidden="false" customHeight="false" outlineLevel="0" collapsed="false">
      <c r="A7282" s="1" t="n">
        <v>0.0403</v>
      </c>
      <c r="B7282" s="2" t="s">
        <v>11</v>
      </c>
      <c r="C7282" s="3" t="n">
        <v>0.0806</v>
      </c>
      <c r="D7282" s="6" t="n">
        <v>0.118979</v>
      </c>
      <c r="E7282" s="5" t="n">
        <f aca="false">AVERAGE(A7282,C7282)</f>
        <v>0.06045</v>
      </c>
      <c r="F7282" s="6" t="n">
        <f aca="false">D7282*0.022993</f>
        <v>0.002735684147</v>
      </c>
    </row>
    <row r="7283" customFormat="false" ht="12.75" hidden="false" customHeight="false" outlineLevel="0" collapsed="false">
      <c r="A7283" s="1" t="n">
        <v>0.0806</v>
      </c>
      <c r="B7283" s="2" t="s">
        <v>11</v>
      </c>
      <c r="C7283" s="3" t="n">
        <v>0.121</v>
      </c>
      <c r="D7283" s="6" t="n">
        <v>0.108681</v>
      </c>
      <c r="E7283" s="5" t="n">
        <f aca="false">AVERAGE(A7283,C7283)</f>
        <v>0.1008</v>
      </c>
      <c r="F7283" s="6" t="n">
        <f aca="false">D7283*0.022993</f>
        <v>0.002498902233</v>
      </c>
    </row>
    <row r="7284" customFormat="false" ht="12.75" hidden="false" customHeight="false" outlineLevel="0" collapsed="false">
      <c r="A7284" s="1" t="n">
        <v>0.121</v>
      </c>
      <c r="B7284" s="2" t="s">
        <v>11</v>
      </c>
      <c r="C7284" s="3" t="n">
        <v>0.1613</v>
      </c>
      <c r="D7284" s="6" t="n">
        <v>0.0975484</v>
      </c>
      <c r="E7284" s="5" t="n">
        <f aca="false">AVERAGE(A7284,C7284)</f>
        <v>0.14115</v>
      </c>
      <c r="F7284" s="6" t="n">
        <f aca="false">D7284*0.022993</f>
        <v>0.0022429303612</v>
      </c>
    </row>
    <row r="7285" customFormat="false" ht="12.75" hidden="false" customHeight="false" outlineLevel="0" collapsed="false">
      <c r="A7285" s="1" t="n">
        <v>0.1613</v>
      </c>
      <c r="B7285" s="2" t="s">
        <v>11</v>
      </c>
      <c r="C7285" s="3" t="n">
        <v>0.2016</v>
      </c>
      <c r="D7285" s="6" t="n">
        <v>0.0876183</v>
      </c>
      <c r="E7285" s="5" t="n">
        <f aca="false">AVERAGE(A7285,C7285)</f>
        <v>0.18145</v>
      </c>
      <c r="F7285" s="6" t="n">
        <f aca="false">D7285*0.022993</f>
        <v>0.0020146075719</v>
      </c>
    </row>
    <row r="7286" customFormat="false" ht="12.75" hidden="false" customHeight="false" outlineLevel="0" collapsed="false">
      <c r="A7286" s="1" t="n">
        <v>0.2016</v>
      </c>
      <c r="B7286" s="2" t="s">
        <v>11</v>
      </c>
      <c r="C7286" s="3" t="n">
        <v>0.2419</v>
      </c>
      <c r="D7286" s="6" t="n">
        <v>0.0778967</v>
      </c>
      <c r="E7286" s="5" t="n">
        <f aca="false">AVERAGE(A7286,C7286)</f>
        <v>0.22175</v>
      </c>
      <c r="F7286" s="6" t="n">
        <f aca="false">D7286*0.022993</f>
        <v>0.0017910788231</v>
      </c>
    </row>
    <row r="7287" customFormat="false" ht="12.75" hidden="false" customHeight="false" outlineLevel="0" collapsed="false">
      <c r="A7287" s="1" t="n">
        <v>0.2419</v>
      </c>
      <c r="B7287" s="2" t="s">
        <v>11</v>
      </c>
      <c r="C7287" s="3" t="n">
        <v>0.2822</v>
      </c>
      <c r="D7287" s="6" t="n">
        <v>0.0695373</v>
      </c>
      <c r="E7287" s="5" t="n">
        <f aca="false">AVERAGE(A7287,C7287)</f>
        <v>0.26205</v>
      </c>
      <c r="F7287" s="6" t="n">
        <f aca="false">D7287*0.022993</f>
        <v>0.0015988711389</v>
      </c>
    </row>
    <row r="7288" customFormat="false" ht="12.75" hidden="false" customHeight="false" outlineLevel="0" collapsed="false">
      <c r="A7288" s="1" t="n">
        <v>0.2822</v>
      </c>
      <c r="B7288" s="2" t="s">
        <v>11</v>
      </c>
      <c r="C7288" s="3" t="n">
        <v>0.3226</v>
      </c>
      <c r="D7288" s="6" t="n">
        <v>0.0600939</v>
      </c>
      <c r="E7288" s="5" t="n">
        <f aca="false">AVERAGE(A7288,C7288)</f>
        <v>0.3024</v>
      </c>
      <c r="F7288" s="6" t="n">
        <f aca="false">D7288*0.022993</f>
        <v>0.0013817390427</v>
      </c>
    </row>
    <row r="7289" customFormat="false" ht="12.75" hidden="false" customHeight="false" outlineLevel="0" collapsed="false">
      <c r="A7289" s="1" t="n">
        <v>0.3226</v>
      </c>
      <c r="B7289" s="2" t="s">
        <v>11</v>
      </c>
      <c r="C7289" s="3" t="n">
        <v>0.3629</v>
      </c>
      <c r="D7289" s="6" t="n">
        <v>0.0502604</v>
      </c>
      <c r="E7289" s="5" t="n">
        <f aca="false">AVERAGE(A7289,C7289)</f>
        <v>0.34275</v>
      </c>
      <c r="F7289" s="6" t="n">
        <f aca="false">D7289*0.022993</f>
        <v>0.0011556373772</v>
      </c>
    </row>
    <row r="7290" customFormat="false" ht="12.75" hidden="false" customHeight="false" outlineLevel="0" collapsed="false">
      <c r="A7290" s="1" t="n">
        <v>0.3629</v>
      </c>
      <c r="B7290" s="2" t="s">
        <v>11</v>
      </c>
      <c r="C7290" s="3" t="n">
        <v>0.4032</v>
      </c>
      <c r="D7290" s="6" t="n">
        <v>0.0421865</v>
      </c>
      <c r="E7290" s="5" t="n">
        <f aca="false">AVERAGE(A7290,C7290)</f>
        <v>0.38305</v>
      </c>
      <c r="F7290" s="6" t="n">
        <f aca="false">D7290*0.022993</f>
        <v>0.0009699941945</v>
      </c>
    </row>
    <row r="7291" customFormat="false" ht="12.75" hidden="false" customHeight="false" outlineLevel="0" collapsed="false">
      <c r="A7291" s="1" t="n">
        <v>0.4032</v>
      </c>
      <c r="B7291" s="2" t="s">
        <v>11</v>
      </c>
      <c r="C7291" s="3" t="n">
        <v>0.4435</v>
      </c>
      <c r="D7291" s="6" t="n">
        <v>0.036545</v>
      </c>
      <c r="E7291" s="5" t="n">
        <f aca="false">AVERAGE(A7291,C7291)</f>
        <v>0.42335</v>
      </c>
      <c r="F7291" s="6" t="n">
        <f aca="false">D7291*0.022993</f>
        <v>0.000840279185</v>
      </c>
    </row>
    <row r="7292" customFormat="false" ht="12.75" hidden="false" customHeight="false" outlineLevel="0" collapsed="false">
      <c r="A7292" s="1" t="n">
        <v>0.4435</v>
      </c>
      <c r="B7292" s="2" t="s">
        <v>11</v>
      </c>
      <c r="C7292" s="3" t="n">
        <v>0.4839</v>
      </c>
      <c r="D7292" s="6" t="n">
        <v>0.0317503</v>
      </c>
      <c r="E7292" s="5" t="n">
        <f aca="false">AVERAGE(A7292,C7292)</f>
        <v>0.4637</v>
      </c>
      <c r="F7292" s="6" t="n">
        <f aca="false">D7292*0.022993</f>
        <v>0.0007300346479</v>
      </c>
    </row>
    <row r="7293" customFormat="false" ht="12.75" hidden="false" customHeight="false" outlineLevel="0" collapsed="false">
      <c r="A7293" s="1" t="n">
        <v>0.4839</v>
      </c>
      <c r="B7293" s="2" t="s">
        <v>11</v>
      </c>
      <c r="C7293" s="3" t="n">
        <v>0.5242</v>
      </c>
      <c r="D7293" s="6" t="n">
        <v>0.0266484</v>
      </c>
      <c r="E7293" s="5" t="n">
        <f aca="false">AVERAGE(A7293,C7293)</f>
        <v>0.50405</v>
      </c>
      <c r="F7293" s="6" t="n">
        <f aca="false">D7293*0.022993</f>
        <v>0.0006127266612</v>
      </c>
    </row>
    <row r="7294" customFormat="false" ht="12.75" hidden="false" customHeight="false" outlineLevel="0" collapsed="false">
      <c r="A7294" s="1" t="n">
        <v>0.5242</v>
      </c>
      <c r="B7294" s="2" t="s">
        <v>11</v>
      </c>
      <c r="C7294" s="3" t="n">
        <v>0.5645</v>
      </c>
      <c r="D7294" s="6" t="n">
        <v>0.0215025</v>
      </c>
      <c r="E7294" s="5" t="n">
        <f aca="false">AVERAGE(A7294,C7294)</f>
        <v>0.54435</v>
      </c>
      <c r="F7294" s="6" t="n">
        <f aca="false">D7294*0.022993</f>
        <v>0.0004944069825</v>
      </c>
    </row>
    <row r="7295" customFormat="false" ht="12.75" hidden="false" customHeight="false" outlineLevel="0" collapsed="false">
      <c r="A7295" s="1" t="n">
        <v>0.5645</v>
      </c>
      <c r="B7295" s="2" t="s">
        <v>11</v>
      </c>
      <c r="C7295" s="3" t="n">
        <v>0.6048</v>
      </c>
      <c r="D7295" s="6" t="n">
        <v>0.0164996</v>
      </c>
      <c r="E7295" s="5" t="n">
        <f aca="false">AVERAGE(A7295,C7295)</f>
        <v>0.58465</v>
      </c>
      <c r="F7295" s="6" t="n">
        <f aca="false">D7295*0.022993</f>
        <v>0.0003793753028</v>
      </c>
    </row>
    <row r="7296" customFormat="false" ht="12.75" hidden="false" customHeight="false" outlineLevel="0" collapsed="false">
      <c r="A7296" s="1" t="n">
        <v>0.6048</v>
      </c>
      <c r="B7296" s="2" t="s">
        <v>11</v>
      </c>
      <c r="C7296" s="3" t="n">
        <v>0.6451</v>
      </c>
      <c r="D7296" s="6" t="n">
        <v>0.0118136</v>
      </c>
      <c r="E7296" s="5" t="n">
        <f aca="false">AVERAGE(A7296,C7296)</f>
        <v>0.62495</v>
      </c>
      <c r="F7296" s="6" t="n">
        <f aca="false">D7296*0.022993</f>
        <v>0.0002716301048</v>
      </c>
    </row>
    <row r="7297" customFormat="false" ht="12.75" hidden="false" customHeight="false" outlineLevel="0" collapsed="false">
      <c r="A7297" s="1" t="n">
        <v>0.6451</v>
      </c>
      <c r="B7297" s="2" t="s">
        <v>11</v>
      </c>
      <c r="C7297" s="3" t="n">
        <v>0.6855</v>
      </c>
      <c r="D7297" s="6" t="n">
        <v>0.00763367</v>
      </c>
      <c r="E7297" s="5" t="n">
        <f aca="false">AVERAGE(A7297,C7297)</f>
        <v>0.6653</v>
      </c>
      <c r="F7297" s="6" t="n">
        <f aca="false">D7297*0.022993</f>
        <v>0.00017552097431</v>
      </c>
    </row>
    <row r="7298" customFormat="false" ht="12.75" hidden="false" customHeight="false" outlineLevel="0" collapsed="false">
      <c r="A7298" s="1" t="n">
        <v>0.6855</v>
      </c>
      <c r="B7298" s="2" t="s">
        <v>11</v>
      </c>
      <c r="C7298" s="3" t="n">
        <v>0.7258</v>
      </c>
      <c r="D7298" s="6" t="n">
        <v>0.00416049</v>
      </c>
      <c r="E7298" s="5" t="n">
        <f aca="false">AVERAGE(A7298,C7298)</f>
        <v>0.70565</v>
      </c>
      <c r="F7298" s="6" t="n">
        <f aca="false">D7298*0.022993</f>
        <v>9.566214657E-005</v>
      </c>
    </row>
    <row r="7299" customFormat="false" ht="12.75" hidden="false" customHeight="false" outlineLevel="0" collapsed="false">
      <c r="A7299" s="1" t="n">
        <v>0.7258</v>
      </c>
      <c r="B7299" s="2" t="s">
        <v>11</v>
      </c>
      <c r="C7299" s="3" t="n">
        <v>0.7661</v>
      </c>
      <c r="D7299" s="6" t="n">
        <v>0.00161816</v>
      </c>
      <c r="E7299" s="5" t="n">
        <f aca="false">AVERAGE(A7299,C7299)</f>
        <v>0.74595</v>
      </c>
      <c r="F7299" s="6" t="n">
        <f aca="false">D7299*0.022993</f>
        <v>3.720635288E-005</v>
      </c>
    </row>
    <row r="7300" customFormat="false" ht="12.75" hidden="false" customHeight="false" outlineLevel="0" collapsed="false">
      <c r="A7300" s="1" t="n">
        <v>0.7661</v>
      </c>
      <c r="B7300" s="2" t="s">
        <v>11</v>
      </c>
      <c r="C7300" s="3" t="n">
        <v>0.8064</v>
      </c>
      <c r="D7300" s="6" t="n">
        <v>0.000265159</v>
      </c>
      <c r="E7300" s="5" t="n">
        <f aca="false">AVERAGE(A7300,C7300)</f>
        <v>0.78625</v>
      </c>
      <c r="F7300" s="6" t="n">
        <f aca="false">D7300*0.022993</f>
        <v>6.096800887E-006</v>
      </c>
    </row>
    <row r="7303" customFormat="false" ht="12.75" hidden="false" customHeight="false" outlineLevel="0" collapsed="false">
      <c r="A7303" s="1" t="s">
        <v>275</v>
      </c>
    </row>
    <row r="7304" customFormat="false" ht="12.75" hidden="false" customHeight="false" outlineLevel="0" collapsed="false">
      <c r="H7304" s="7" t="s">
        <v>1</v>
      </c>
      <c r="M7304" s="7" t="s">
        <v>2</v>
      </c>
    </row>
    <row r="7305" customFormat="false" ht="12.75" hidden="false" customHeight="false" outlineLevel="0" collapsed="false">
      <c r="A7305" s="1" t="s">
        <v>3</v>
      </c>
      <c r="H7305" s="26" t="n">
        <v>0.0598</v>
      </c>
      <c r="I7305" s="27" t="n">
        <v>0.1794</v>
      </c>
      <c r="J7305" s="27" t="n">
        <v>0.29895</v>
      </c>
      <c r="K7305" s="27" t="n">
        <v>0.4185</v>
      </c>
      <c r="L7305" s="28" t="n">
        <v>0.5381</v>
      </c>
      <c r="M7305" s="26" t="n">
        <v>0.053534443776</v>
      </c>
      <c r="N7305" s="27" t="n">
        <v>0.065627059692</v>
      </c>
      <c r="O7305" s="27" t="n">
        <v>0.075720277728</v>
      </c>
      <c r="P7305" s="27" t="n">
        <v>0.082662573474</v>
      </c>
      <c r="Q7305" s="28" t="n">
        <v>0.086020309026</v>
      </c>
    </row>
    <row r="7306" customFormat="false" ht="12.75" hidden="false" customHeight="false" outlineLevel="0" collapsed="false">
      <c r="H7306" s="29" t="n">
        <v>0.6577</v>
      </c>
      <c r="I7306" s="30" t="n">
        <v>0.7773</v>
      </c>
      <c r="J7306" s="30" t="n">
        <v>0.89685</v>
      </c>
      <c r="K7306" s="30" t="n">
        <v>1.0164</v>
      </c>
      <c r="L7306" s="31" t="n">
        <v>1.136</v>
      </c>
      <c r="M7306" s="29" t="n">
        <v>0.085704999282</v>
      </c>
      <c r="N7306" s="30" t="n">
        <v>0.081861509232</v>
      </c>
      <c r="O7306" s="30" t="n">
        <v>0.074899289112</v>
      </c>
      <c r="P7306" s="30" t="n">
        <v>0.06545765901</v>
      </c>
      <c r="Q7306" s="31" t="n">
        <v>0.054370658442</v>
      </c>
    </row>
    <row r="7307" customFormat="false" ht="12.75" hidden="false" customHeight="false" outlineLevel="0" collapsed="false">
      <c r="A7307" s="1" t="s">
        <v>4</v>
      </c>
      <c r="B7307" s="2" t="s">
        <v>5</v>
      </c>
      <c r="C7307" s="3" t="s">
        <v>6</v>
      </c>
      <c r="D7307" s="4" t="s">
        <v>7</v>
      </c>
      <c r="E7307" s="5" t="s">
        <v>81</v>
      </c>
      <c r="F7307" s="6" t="s">
        <v>9</v>
      </c>
      <c r="H7307" s="32" t="n">
        <v>1.2556</v>
      </c>
      <c r="I7307" s="33" t="n">
        <v>1.3752</v>
      </c>
      <c r="J7307" s="33" t="n">
        <v>1.4948</v>
      </c>
      <c r="K7307" s="33" t="n">
        <v>1.61435</v>
      </c>
      <c r="L7307" s="34" t="n">
        <v>1.7339</v>
      </c>
      <c r="M7307" s="29" t="n">
        <v>0.042675833958</v>
      </c>
      <c r="N7307" s="30" t="n">
        <v>0.031614239142</v>
      </c>
      <c r="O7307" s="30" t="n">
        <v>0.022597024308</v>
      </c>
      <c r="P7307" s="30" t="n">
        <v>0.016347383328</v>
      </c>
      <c r="Q7307" s="31" t="n">
        <v>0.012010047222</v>
      </c>
    </row>
    <row r="7308" customFormat="false" ht="12.75" hidden="false" customHeight="false" outlineLevel="0" collapsed="false">
      <c r="E7308" s="5" t="s">
        <v>10</v>
      </c>
      <c r="H7308" s="35" t="n">
        <v>1.8535</v>
      </c>
      <c r="I7308" s="36" t="n">
        <v>1.9731</v>
      </c>
      <c r="J7308" s="36" t="n">
        <v>2.0927</v>
      </c>
      <c r="K7308" s="36" t="n">
        <v>2.21225</v>
      </c>
      <c r="L7308" s="37" t="n">
        <v>2.3318</v>
      </c>
      <c r="M7308" s="38" t="n">
        <v>0.0085517066322</v>
      </c>
      <c r="N7308" s="39" t="n">
        <v>0.0056803694226</v>
      </c>
      <c r="O7308" s="39" t="n">
        <v>0.003151270314</v>
      </c>
      <c r="P7308" s="39" t="n">
        <v>0.0012968331306</v>
      </c>
      <c r="Q7308" s="40" t="n">
        <v>0.00027649549734</v>
      </c>
    </row>
    <row r="7310" customFormat="false" ht="12.75" hidden="false" customHeight="false" outlineLevel="0" collapsed="false">
      <c r="A7310" s="1" t="n">
        <v>0</v>
      </c>
      <c r="B7310" s="2" t="s">
        <v>11</v>
      </c>
      <c r="C7310" s="3" t="n">
        <v>0.1196</v>
      </c>
      <c r="D7310" s="6" t="n">
        <v>0.0615296</v>
      </c>
      <c r="E7310" s="5" t="n">
        <f aca="false">AVERAGE(A7310,C7310)</f>
        <v>0.0598</v>
      </c>
      <c r="F7310" s="6" t="n">
        <f aca="false">D7310*0.87006</f>
        <v>0.053534443776</v>
      </c>
    </row>
    <row r="7311" customFormat="false" ht="12.75" hidden="false" customHeight="false" outlineLevel="0" collapsed="false">
      <c r="A7311" s="1" t="n">
        <v>0.1196</v>
      </c>
      <c r="B7311" s="2" t="s">
        <v>11</v>
      </c>
      <c r="C7311" s="3" t="n">
        <v>0.2392</v>
      </c>
      <c r="D7311" s="6" t="n">
        <v>0.0754282</v>
      </c>
      <c r="E7311" s="5" t="n">
        <f aca="false">AVERAGE(A7311,C7311)</f>
        <v>0.1794</v>
      </c>
      <c r="F7311" s="6" t="n">
        <f aca="false">D7311*0.87006</f>
        <v>0.065627059692</v>
      </c>
    </row>
    <row r="7312" customFormat="false" ht="12.75" hidden="false" customHeight="false" outlineLevel="0" collapsed="false">
      <c r="A7312" s="1" t="n">
        <v>0.2392</v>
      </c>
      <c r="B7312" s="2" t="s">
        <v>11</v>
      </c>
      <c r="C7312" s="3" t="n">
        <v>0.3587</v>
      </c>
      <c r="D7312" s="6" t="n">
        <v>0.0870288</v>
      </c>
      <c r="E7312" s="5" t="n">
        <f aca="false">AVERAGE(A7312,C7312)</f>
        <v>0.29895</v>
      </c>
      <c r="F7312" s="6" t="n">
        <f aca="false">D7312*0.87006</f>
        <v>0.075720277728</v>
      </c>
    </row>
    <row r="7313" customFormat="false" ht="12.75" hidden="false" customHeight="false" outlineLevel="0" collapsed="false">
      <c r="A7313" s="1" t="n">
        <v>0.3587</v>
      </c>
      <c r="B7313" s="2" t="s">
        <v>11</v>
      </c>
      <c r="C7313" s="3" t="n">
        <v>0.4783</v>
      </c>
      <c r="D7313" s="6" t="n">
        <v>0.0950079</v>
      </c>
      <c r="E7313" s="5" t="n">
        <f aca="false">AVERAGE(A7313,C7313)</f>
        <v>0.4185</v>
      </c>
      <c r="F7313" s="6" t="n">
        <f aca="false">D7313*0.87006</f>
        <v>0.082662573474</v>
      </c>
    </row>
    <row r="7314" customFormat="false" ht="12.75" hidden="false" customHeight="false" outlineLevel="0" collapsed="false">
      <c r="A7314" s="1" t="n">
        <v>0.4783</v>
      </c>
      <c r="B7314" s="2" t="s">
        <v>11</v>
      </c>
      <c r="C7314" s="3" t="n">
        <v>0.5979</v>
      </c>
      <c r="D7314" s="6" t="n">
        <v>0.0988671</v>
      </c>
      <c r="E7314" s="5" t="n">
        <f aca="false">AVERAGE(A7314,C7314)</f>
        <v>0.5381</v>
      </c>
      <c r="F7314" s="6" t="n">
        <f aca="false">D7314*0.87006</f>
        <v>0.086020309026</v>
      </c>
    </row>
    <row r="7315" customFormat="false" ht="12.75" hidden="false" customHeight="false" outlineLevel="0" collapsed="false">
      <c r="A7315" s="1" t="n">
        <v>0.5979</v>
      </c>
      <c r="B7315" s="2" t="s">
        <v>11</v>
      </c>
      <c r="C7315" s="3" t="n">
        <v>0.7175</v>
      </c>
      <c r="D7315" s="6" t="n">
        <v>0.0985047</v>
      </c>
      <c r="E7315" s="5" t="n">
        <f aca="false">AVERAGE(A7315,C7315)</f>
        <v>0.6577</v>
      </c>
      <c r="F7315" s="6" t="n">
        <f aca="false">D7315*0.87006</f>
        <v>0.085704999282</v>
      </c>
    </row>
    <row r="7316" customFormat="false" ht="12.75" hidden="false" customHeight="false" outlineLevel="0" collapsed="false">
      <c r="A7316" s="1" t="n">
        <v>0.7175</v>
      </c>
      <c r="B7316" s="2" t="s">
        <v>11</v>
      </c>
      <c r="C7316" s="3" t="n">
        <v>0.8371</v>
      </c>
      <c r="D7316" s="6" t="n">
        <v>0.0940872</v>
      </c>
      <c r="E7316" s="5" t="n">
        <f aca="false">AVERAGE(A7316,C7316)</f>
        <v>0.7773</v>
      </c>
      <c r="F7316" s="6" t="n">
        <f aca="false">D7316*0.87006</f>
        <v>0.081861509232</v>
      </c>
    </row>
    <row r="7317" customFormat="false" ht="12.75" hidden="false" customHeight="false" outlineLevel="0" collapsed="false">
      <c r="A7317" s="1" t="n">
        <v>0.8371</v>
      </c>
      <c r="B7317" s="2" t="s">
        <v>11</v>
      </c>
      <c r="C7317" s="3" t="n">
        <v>0.9566</v>
      </c>
      <c r="D7317" s="6" t="n">
        <v>0.0860852</v>
      </c>
      <c r="E7317" s="5" t="n">
        <f aca="false">AVERAGE(A7317,C7317)</f>
        <v>0.89685</v>
      </c>
      <c r="F7317" s="6" t="n">
        <f aca="false">D7317*0.87006</f>
        <v>0.074899289112</v>
      </c>
    </row>
    <row r="7318" customFormat="false" ht="12.75" hidden="false" customHeight="false" outlineLevel="0" collapsed="false">
      <c r="A7318" s="1" t="n">
        <v>0.9566</v>
      </c>
      <c r="B7318" s="2" t="s">
        <v>11</v>
      </c>
      <c r="C7318" s="3" t="n">
        <v>1.0762</v>
      </c>
      <c r="D7318" s="6" t="n">
        <v>0.0752335</v>
      </c>
      <c r="E7318" s="5" t="n">
        <f aca="false">AVERAGE(A7318,C7318)</f>
        <v>1.0164</v>
      </c>
      <c r="F7318" s="6" t="n">
        <f aca="false">D7318*0.87006</f>
        <v>0.06545765901</v>
      </c>
    </row>
    <row r="7319" customFormat="false" ht="12.75" hidden="false" customHeight="false" outlineLevel="0" collapsed="false">
      <c r="A7319" s="1" t="n">
        <v>1.0762</v>
      </c>
      <c r="B7319" s="2" t="s">
        <v>11</v>
      </c>
      <c r="C7319" s="3" t="n">
        <v>1.1958</v>
      </c>
      <c r="D7319" s="6" t="n">
        <v>0.0624907</v>
      </c>
      <c r="E7319" s="5" t="n">
        <f aca="false">AVERAGE(A7319,C7319)</f>
        <v>1.136</v>
      </c>
      <c r="F7319" s="6" t="n">
        <f aca="false">D7319*0.87006</f>
        <v>0.054370658442</v>
      </c>
    </row>
    <row r="7320" customFormat="false" ht="12.75" hidden="false" customHeight="false" outlineLevel="0" collapsed="false">
      <c r="A7320" s="1" t="n">
        <v>1.1958</v>
      </c>
      <c r="B7320" s="2" t="s">
        <v>11</v>
      </c>
      <c r="C7320" s="3" t="n">
        <v>1.3154</v>
      </c>
      <c r="D7320" s="6" t="n">
        <v>0.0490493</v>
      </c>
      <c r="E7320" s="5" t="n">
        <f aca="false">AVERAGE(A7320,C7320)</f>
        <v>1.2556</v>
      </c>
      <c r="F7320" s="6" t="n">
        <f aca="false">D7320*0.87006</f>
        <v>0.042675833958</v>
      </c>
    </row>
    <row r="7321" customFormat="false" ht="12.75" hidden="false" customHeight="false" outlineLevel="0" collapsed="false">
      <c r="A7321" s="1" t="n">
        <v>1.3154</v>
      </c>
      <c r="B7321" s="2" t="s">
        <v>11</v>
      </c>
      <c r="C7321" s="3" t="n">
        <v>1.435</v>
      </c>
      <c r="D7321" s="6" t="n">
        <v>0.0363357</v>
      </c>
      <c r="E7321" s="5" t="n">
        <f aca="false">AVERAGE(A7321,C7321)</f>
        <v>1.3752</v>
      </c>
      <c r="F7321" s="6" t="n">
        <f aca="false">D7321*0.87006</f>
        <v>0.031614239142</v>
      </c>
    </row>
    <row r="7322" customFormat="false" ht="12.75" hidden="false" customHeight="false" outlineLevel="0" collapsed="false">
      <c r="A7322" s="1" t="n">
        <v>1.435</v>
      </c>
      <c r="B7322" s="2" t="s">
        <v>11</v>
      </c>
      <c r="C7322" s="3" t="n">
        <v>1.5546</v>
      </c>
      <c r="D7322" s="6" t="n">
        <v>0.0259718</v>
      </c>
      <c r="E7322" s="5" t="n">
        <f aca="false">AVERAGE(A7322,C7322)</f>
        <v>1.4948</v>
      </c>
      <c r="F7322" s="6" t="n">
        <f aca="false">D7322*0.87006</f>
        <v>0.022597024308</v>
      </c>
    </row>
    <row r="7323" customFormat="false" ht="12.75" hidden="false" customHeight="false" outlineLevel="0" collapsed="false">
      <c r="A7323" s="1" t="n">
        <v>1.5546</v>
      </c>
      <c r="B7323" s="2" t="s">
        <v>11</v>
      </c>
      <c r="C7323" s="3" t="n">
        <v>1.6741</v>
      </c>
      <c r="D7323" s="6" t="n">
        <v>0.0187888</v>
      </c>
      <c r="E7323" s="5" t="n">
        <f aca="false">AVERAGE(A7323,C7323)</f>
        <v>1.61435</v>
      </c>
      <c r="F7323" s="6" t="n">
        <f aca="false">D7323*0.87006</f>
        <v>0.016347383328</v>
      </c>
    </row>
    <row r="7324" customFormat="false" ht="12.75" hidden="false" customHeight="false" outlineLevel="0" collapsed="false">
      <c r="A7324" s="1" t="n">
        <v>1.6741</v>
      </c>
      <c r="B7324" s="2" t="s">
        <v>11</v>
      </c>
      <c r="C7324" s="3" t="n">
        <v>1.7937</v>
      </c>
      <c r="D7324" s="6" t="n">
        <v>0.0138037</v>
      </c>
      <c r="E7324" s="5" t="n">
        <f aca="false">AVERAGE(A7324,C7324)</f>
        <v>1.7339</v>
      </c>
      <c r="F7324" s="6" t="n">
        <f aca="false">D7324*0.87006</f>
        <v>0.012010047222</v>
      </c>
    </row>
    <row r="7325" customFormat="false" ht="12.75" hidden="false" customHeight="false" outlineLevel="0" collapsed="false">
      <c r="A7325" s="1" t="n">
        <v>1.7937</v>
      </c>
      <c r="B7325" s="2" t="s">
        <v>11</v>
      </c>
      <c r="C7325" s="3" t="n">
        <v>1.9133</v>
      </c>
      <c r="D7325" s="6" t="n">
        <v>0.00982887</v>
      </c>
      <c r="E7325" s="5" t="n">
        <f aca="false">AVERAGE(A7325,C7325)</f>
        <v>1.8535</v>
      </c>
      <c r="F7325" s="6" t="n">
        <f aca="false">D7325*0.87006</f>
        <v>0.0085517066322</v>
      </c>
    </row>
    <row r="7326" customFormat="false" ht="12.75" hidden="false" customHeight="false" outlineLevel="0" collapsed="false">
      <c r="A7326" s="1" t="n">
        <v>1.9133</v>
      </c>
      <c r="B7326" s="2" t="s">
        <v>11</v>
      </c>
      <c r="C7326" s="3" t="n">
        <v>2.0329</v>
      </c>
      <c r="D7326" s="6" t="n">
        <v>0.00652871</v>
      </c>
      <c r="E7326" s="5" t="n">
        <f aca="false">AVERAGE(A7326,C7326)</f>
        <v>1.9731</v>
      </c>
      <c r="F7326" s="6" t="n">
        <f aca="false">D7326*0.87006</f>
        <v>0.0056803694226</v>
      </c>
    </row>
    <row r="7327" customFormat="false" ht="12.75" hidden="false" customHeight="false" outlineLevel="0" collapsed="false">
      <c r="A7327" s="1" t="n">
        <v>2.0329</v>
      </c>
      <c r="B7327" s="2" t="s">
        <v>11</v>
      </c>
      <c r="C7327" s="3" t="n">
        <v>2.1525</v>
      </c>
      <c r="D7327" s="6" t="n">
        <v>0.0036219</v>
      </c>
      <c r="E7327" s="5" t="n">
        <f aca="false">AVERAGE(A7327,C7327)</f>
        <v>2.0927</v>
      </c>
      <c r="F7327" s="6" t="n">
        <f aca="false">D7327*0.87006</f>
        <v>0.003151270314</v>
      </c>
    </row>
    <row r="7328" customFormat="false" ht="12.75" hidden="false" customHeight="false" outlineLevel="0" collapsed="false">
      <c r="A7328" s="1" t="n">
        <v>2.1525</v>
      </c>
      <c r="B7328" s="2" t="s">
        <v>11</v>
      </c>
      <c r="C7328" s="3" t="n">
        <v>2.272</v>
      </c>
      <c r="D7328" s="6" t="n">
        <v>0.00149051</v>
      </c>
      <c r="E7328" s="5" t="n">
        <f aca="false">AVERAGE(A7328,C7328)</f>
        <v>2.21225</v>
      </c>
      <c r="F7328" s="6" t="n">
        <f aca="false">D7328*0.87006</f>
        <v>0.0012968331306</v>
      </c>
    </row>
    <row r="7329" customFormat="false" ht="12.75" hidden="false" customHeight="false" outlineLevel="0" collapsed="false">
      <c r="A7329" s="1" t="n">
        <v>2.272</v>
      </c>
      <c r="B7329" s="2" t="s">
        <v>11</v>
      </c>
      <c r="C7329" s="3" t="n">
        <v>2.3916</v>
      </c>
      <c r="D7329" s="6" t="n">
        <v>0.000317789</v>
      </c>
      <c r="E7329" s="5" t="n">
        <f aca="false">AVERAGE(A7329,C7329)</f>
        <v>2.3318</v>
      </c>
      <c r="F7329" s="6" t="n">
        <f aca="false">D7329*0.87006</f>
        <v>0.00027649549734</v>
      </c>
    </row>
    <row r="7332" customFormat="false" ht="12.75" hidden="false" customHeight="false" outlineLevel="0" collapsed="false">
      <c r="A7332" s="1" t="s">
        <v>276</v>
      </c>
    </row>
    <row r="7333" customFormat="false" ht="12.75" hidden="false" customHeight="false" outlineLevel="0" collapsed="false">
      <c r="H7333" s="7" t="s">
        <v>1</v>
      </c>
      <c r="M7333" s="7" t="s">
        <v>2</v>
      </c>
    </row>
    <row r="7334" customFormat="false" ht="12.75" hidden="false" customHeight="false" outlineLevel="0" collapsed="false">
      <c r="A7334" s="1" t="s">
        <v>3</v>
      </c>
      <c r="H7334" s="26" t="n">
        <v>0.03815</v>
      </c>
      <c r="I7334" s="27" t="n">
        <v>0.1145</v>
      </c>
      <c r="J7334" s="27" t="n">
        <v>0.19085</v>
      </c>
      <c r="K7334" s="27" t="n">
        <v>0.2672</v>
      </c>
      <c r="L7334" s="28" t="n">
        <v>0.34355</v>
      </c>
      <c r="M7334" s="26" t="n">
        <v>0.10510651027</v>
      </c>
      <c r="N7334" s="27" t="n">
        <v>0.10573332844</v>
      </c>
      <c r="O7334" s="27" t="n">
        <v>0.10473661757</v>
      </c>
      <c r="P7334" s="27" t="n">
        <v>0.10127462184</v>
      </c>
      <c r="Q7334" s="28" t="n">
        <v>0.095673346681</v>
      </c>
    </row>
    <row r="7335" customFormat="false" ht="12.75" hidden="false" customHeight="false" outlineLevel="0" collapsed="false">
      <c r="H7335" s="29" t="n">
        <v>0.41985</v>
      </c>
      <c r="I7335" s="30" t="n">
        <v>0.4962</v>
      </c>
      <c r="J7335" s="30" t="n">
        <v>0.57255</v>
      </c>
      <c r="K7335" s="30" t="n">
        <v>0.6489</v>
      </c>
      <c r="L7335" s="31" t="n">
        <v>0.72525</v>
      </c>
      <c r="M7335" s="29" t="n">
        <v>0.089375473594</v>
      </c>
      <c r="N7335" s="30" t="n">
        <v>0.082744197222</v>
      </c>
      <c r="O7335" s="30" t="n">
        <v>0.075112111169</v>
      </c>
      <c r="P7335" s="30" t="n">
        <v>0.065756824989</v>
      </c>
      <c r="Q7335" s="31" t="n">
        <v>0.0551540007</v>
      </c>
    </row>
    <row r="7336" customFormat="false" ht="12.75" hidden="false" customHeight="false" outlineLevel="0" collapsed="false">
      <c r="A7336" s="1" t="s">
        <v>4</v>
      </c>
      <c r="B7336" s="2" t="s">
        <v>5</v>
      </c>
      <c r="C7336" s="3" t="s">
        <v>6</v>
      </c>
      <c r="D7336" s="4" t="s">
        <v>7</v>
      </c>
      <c r="E7336" s="5" t="s">
        <v>81</v>
      </c>
      <c r="F7336" s="6" t="s">
        <v>9</v>
      </c>
      <c r="H7336" s="32" t="n">
        <v>0.80155</v>
      </c>
      <c r="I7336" s="33" t="n">
        <v>0.8779</v>
      </c>
      <c r="J7336" s="33" t="n">
        <v>0.95425</v>
      </c>
      <c r="K7336" s="33" t="n">
        <v>1.03055</v>
      </c>
      <c r="L7336" s="34" t="n">
        <v>1.1069</v>
      </c>
      <c r="M7336" s="29" t="n">
        <v>0.043893767115</v>
      </c>
      <c r="N7336" s="30" t="n">
        <v>0.032705412679</v>
      </c>
      <c r="O7336" s="30" t="n">
        <v>0.022175867133</v>
      </c>
      <c r="P7336" s="30" t="n">
        <v>0.012899058188</v>
      </c>
      <c r="Q7336" s="31" t="n">
        <v>0.0056595282607</v>
      </c>
    </row>
    <row r="7337" customFormat="false" ht="12.75" hidden="false" customHeight="false" outlineLevel="0" collapsed="false">
      <c r="E7337" s="5" t="s">
        <v>10</v>
      </c>
      <c r="H7337" s="35" t="n">
        <v>1.18325</v>
      </c>
      <c r="I7337" s="36" t="n">
        <v>1.2596</v>
      </c>
      <c r="J7337" s="36" t="n">
        <v>1.33595</v>
      </c>
      <c r="K7337" s="36" t="n">
        <v>1.41225</v>
      </c>
      <c r="L7337" s="37" t="n">
        <v>1.4886</v>
      </c>
      <c r="M7337" s="38" t="n">
        <v>0.001232142575</v>
      </c>
      <c r="N7337" s="39" t="n">
        <v>0.00029042475239</v>
      </c>
      <c r="O7337" s="39" t="n">
        <v>0.00012293933725</v>
      </c>
      <c r="P7337" s="39" t="n">
        <v>5.5412325764E-005</v>
      </c>
      <c r="Q7337" s="40" t="n">
        <v>9.0182739419E-006</v>
      </c>
    </row>
    <row r="7339" customFormat="false" ht="12.75" hidden="false" customHeight="false" outlineLevel="0" collapsed="false">
      <c r="A7339" s="1" t="n">
        <v>0</v>
      </c>
      <c r="B7339" s="2" t="s">
        <v>11</v>
      </c>
      <c r="C7339" s="3" t="n">
        <v>0.0763</v>
      </c>
      <c r="D7339" s="6" t="n">
        <v>0.105137</v>
      </c>
      <c r="E7339" s="5" t="n">
        <f aca="false">AVERAGE(A7339,C7339)</f>
        <v>0.03815</v>
      </c>
      <c r="F7339" s="6" t="n">
        <f aca="false">D7339*0.99971</f>
        <v>0.10510651027</v>
      </c>
    </row>
    <row r="7340" customFormat="false" ht="12.75" hidden="false" customHeight="false" outlineLevel="0" collapsed="false">
      <c r="A7340" s="1" t="n">
        <v>0.0763</v>
      </c>
      <c r="B7340" s="2" t="s">
        <v>11</v>
      </c>
      <c r="C7340" s="3" t="n">
        <v>0.1527</v>
      </c>
      <c r="D7340" s="6" t="n">
        <v>0.105764</v>
      </c>
      <c r="E7340" s="5" t="n">
        <f aca="false">AVERAGE(A7340,C7340)</f>
        <v>0.1145</v>
      </c>
      <c r="F7340" s="6" t="n">
        <f aca="false">D7340*0.99971</f>
        <v>0.10573332844</v>
      </c>
    </row>
    <row r="7341" customFormat="false" ht="12.75" hidden="false" customHeight="false" outlineLevel="0" collapsed="false">
      <c r="A7341" s="1" t="n">
        <v>0.1527</v>
      </c>
      <c r="B7341" s="2" t="s">
        <v>11</v>
      </c>
      <c r="C7341" s="3" t="n">
        <v>0.229</v>
      </c>
      <c r="D7341" s="6" t="n">
        <v>0.104767</v>
      </c>
      <c r="E7341" s="5" t="n">
        <f aca="false">AVERAGE(A7341,C7341)</f>
        <v>0.19085</v>
      </c>
      <c r="F7341" s="6" t="n">
        <f aca="false">D7341*0.99971</f>
        <v>0.10473661757</v>
      </c>
    </row>
    <row r="7342" customFormat="false" ht="12.75" hidden="false" customHeight="false" outlineLevel="0" collapsed="false">
      <c r="A7342" s="1" t="n">
        <v>0.229</v>
      </c>
      <c r="B7342" s="2" t="s">
        <v>11</v>
      </c>
      <c r="C7342" s="3" t="n">
        <v>0.3054</v>
      </c>
      <c r="D7342" s="6" t="n">
        <v>0.101304</v>
      </c>
      <c r="E7342" s="5" t="n">
        <f aca="false">AVERAGE(A7342,C7342)</f>
        <v>0.2672</v>
      </c>
      <c r="F7342" s="6" t="n">
        <f aca="false">D7342*0.99971</f>
        <v>0.10127462184</v>
      </c>
    </row>
    <row r="7343" customFormat="false" ht="12.75" hidden="false" customHeight="false" outlineLevel="0" collapsed="false">
      <c r="A7343" s="1" t="n">
        <v>0.3054</v>
      </c>
      <c r="B7343" s="2" t="s">
        <v>11</v>
      </c>
      <c r="C7343" s="3" t="n">
        <v>0.3817</v>
      </c>
      <c r="D7343" s="6" t="n">
        <v>0.0957011</v>
      </c>
      <c r="E7343" s="5" t="n">
        <f aca="false">AVERAGE(A7343,C7343)</f>
        <v>0.34355</v>
      </c>
      <c r="F7343" s="6" t="n">
        <f aca="false">D7343*0.99971</f>
        <v>0.095673346681</v>
      </c>
    </row>
    <row r="7344" customFormat="false" ht="12.75" hidden="false" customHeight="false" outlineLevel="0" collapsed="false">
      <c r="A7344" s="1" t="n">
        <v>0.3817</v>
      </c>
      <c r="B7344" s="2" t="s">
        <v>11</v>
      </c>
      <c r="C7344" s="3" t="n">
        <v>0.458</v>
      </c>
      <c r="D7344" s="6" t="n">
        <v>0.0894014</v>
      </c>
      <c r="E7344" s="5" t="n">
        <f aca="false">AVERAGE(A7344,C7344)</f>
        <v>0.41985</v>
      </c>
      <c r="F7344" s="6" t="n">
        <f aca="false">D7344*0.99971</f>
        <v>0.089375473594</v>
      </c>
    </row>
    <row r="7345" customFormat="false" ht="12.75" hidden="false" customHeight="false" outlineLevel="0" collapsed="false">
      <c r="A7345" s="1" t="n">
        <v>0.458</v>
      </c>
      <c r="B7345" s="2" t="s">
        <v>11</v>
      </c>
      <c r="C7345" s="3" t="n">
        <v>0.5344</v>
      </c>
      <c r="D7345" s="6" t="n">
        <v>0.0827682</v>
      </c>
      <c r="E7345" s="5" t="n">
        <f aca="false">AVERAGE(A7345,C7345)</f>
        <v>0.4962</v>
      </c>
      <c r="F7345" s="6" t="n">
        <f aca="false">D7345*0.99971</f>
        <v>0.082744197222</v>
      </c>
    </row>
    <row r="7346" customFormat="false" ht="12.75" hidden="false" customHeight="false" outlineLevel="0" collapsed="false">
      <c r="A7346" s="1" t="n">
        <v>0.5344</v>
      </c>
      <c r="B7346" s="2" t="s">
        <v>11</v>
      </c>
      <c r="C7346" s="3" t="n">
        <v>0.6107</v>
      </c>
      <c r="D7346" s="6" t="n">
        <v>0.0751339</v>
      </c>
      <c r="E7346" s="5" t="n">
        <f aca="false">AVERAGE(A7346,C7346)</f>
        <v>0.57255</v>
      </c>
      <c r="F7346" s="6" t="n">
        <f aca="false">D7346*0.99971</f>
        <v>0.075112111169</v>
      </c>
    </row>
    <row r="7347" customFormat="false" ht="12.75" hidden="false" customHeight="false" outlineLevel="0" collapsed="false">
      <c r="A7347" s="1" t="n">
        <v>0.6107</v>
      </c>
      <c r="B7347" s="2" t="s">
        <v>11</v>
      </c>
      <c r="C7347" s="3" t="n">
        <v>0.6871</v>
      </c>
      <c r="D7347" s="6" t="n">
        <v>0.0657759</v>
      </c>
      <c r="E7347" s="5" t="n">
        <f aca="false">AVERAGE(A7347,C7347)</f>
        <v>0.6489</v>
      </c>
      <c r="F7347" s="6" t="n">
        <f aca="false">D7347*0.99971</f>
        <v>0.065756824989</v>
      </c>
    </row>
    <row r="7348" customFormat="false" ht="12.75" hidden="false" customHeight="false" outlineLevel="0" collapsed="false">
      <c r="A7348" s="1" t="n">
        <v>0.6871</v>
      </c>
      <c r="B7348" s="2" t="s">
        <v>11</v>
      </c>
      <c r="C7348" s="3" t="n">
        <v>0.7634</v>
      </c>
      <c r="D7348" s="6" t="n">
        <v>0.05517</v>
      </c>
      <c r="E7348" s="5" t="n">
        <f aca="false">AVERAGE(A7348,C7348)</f>
        <v>0.72525</v>
      </c>
      <c r="F7348" s="6" t="n">
        <f aca="false">D7348*0.99971</f>
        <v>0.0551540007</v>
      </c>
    </row>
    <row r="7349" customFormat="false" ht="12.75" hidden="false" customHeight="false" outlineLevel="0" collapsed="false">
      <c r="A7349" s="1" t="n">
        <v>0.7634</v>
      </c>
      <c r="B7349" s="2" t="s">
        <v>11</v>
      </c>
      <c r="C7349" s="3" t="n">
        <v>0.8397</v>
      </c>
      <c r="D7349" s="6" t="n">
        <v>0.0439065</v>
      </c>
      <c r="E7349" s="5" t="n">
        <f aca="false">AVERAGE(A7349,C7349)</f>
        <v>0.80155</v>
      </c>
      <c r="F7349" s="6" t="n">
        <f aca="false">D7349*0.99971</f>
        <v>0.043893767115</v>
      </c>
    </row>
    <row r="7350" customFormat="false" ht="12.75" hidden="false" customHeight="false" outlineLevel="0" collapsed="false">
      <c r="A7350" s="1" t="n">
        <v>0.8397</v>
      </c>
      <c r="B7350" s="2" t="s">
        <v>11</v>
      </c>
      <c r="C7350" s="3" t="n">
        <v>0.9161</v>
      </c>
      <c r="D7350" s="6" t="n">
        <v>0.0327149</v>
      </c>
      <c r="E7350" s="5" t="n">
        <f aca="false">AVERAGE(A7350,C7350)</f>
        <v>0.8779</v>
      </c>
      <c r="F7350" s="6" t="n">
        <f aca="false">D7350*0.99971</f>
        <v>0.032705412679</v>
      </c>
    </row>
    <row r="7351" customFormat="false" ht="12.75" hidden="false" customHeight="false" outlineLevel="0" collapsed="false">
      <c r="A7351" s="1" t="n">
        <v>0.9161</v>
      </c>
      <c r="B7351" s="2" t="s">
        <v>11</v>
      </c>
      <c r="C7351" s="3" t="n">
        <v>0.9924</v>
      </c>
      <c r="D7351" s="6" t="n">
        <v>0.0221823</v>
      </c>
      <c r="E7351" s="5" t="n">
        <f aca="false">AVERAGE(A7351,C7351)</f>
        <v>0.95425</v>
      </c>
      <c r="F7351" s="6" t="n">
        <f aca="false">D7351*0.99971</f>
        <v>0.022175867133</v>
      </c>
    </row>
    <row r="7352" customFormat="false" ht="12.75" hidden="false" customHeight="false" outlineLevel="0" collapsed="false">
      <c r="A7352" s="1" t="n">
        <v>0.9924</v>
      </c>
      <c r="B7352" s="2" t="s">
        <v>11</v>
      </c>
      <c r="C7352" s="3" t="n">
        <v>1.0687</v>
      </c>
      <c r="D7352" s="6" t="n">
        <v>0.0129028</v>
      </c>
      <c r="E7352" s="5" t="n">
        <f aca="false">AVERAGE(A7352,C7352)</f>
        <v>1.03055</v>
      </c>
      <c r="F7352" s="6" t="n">
        <f aca="false">D7352*0.99971</f>
        <v>0.012899058188</v>
      </c>
    </row>
    <row r="7353" customFormat="false" ht="12.75" hidden="false" customHeight="false" outlineLevel="0" collapsed="false">
      <c r="A7353" s="1" t="n">
        <v>1.0687</v>
      </c>
      <c r="B7353" s="2" t="s">
        <v>11</v>
      </c>
      <c r="C7353" s="3" t="n">
        <v>1.1451</v>
      </c>
      <c r="D7353" s="6" t="n">
        <v>0.00566117</v>
      </c>
      <c r="E7353" s="5" t="n">
        <f aca="false">AVERAGE(A7353,C7353)</f>
        <v>1.1069</v>
      </c>
      <c r="F7353" s="6" t="n">
        <f aca="false">D7353*0.99971</f>
        <v>0.0056595282607</v>
      </c>
    </row>
    <row r="7354" customFormat="false" ht="12.75" hidden="false" customHeight="false" outlineLevel="0" collapsed="false">
      <c r="A7354" s="1" t="n">
        <v>1.1451</v>
      </c>
      <c r="B7354" s="2" t="s">
        <v>11</v>
      </c>
      <c r="C7354" s="3" t="n">
        <v>1.2214</v>
      </c>
      <c r="D7354" s="6" t="n">
        <v>0.0012325</v>
      </c>
      <c r="E7354" s="5" t="n">
        <f aca="false">AVERAGE(A7354,C7354)</f>
        <v>1.18325</v>
      </c>
      <c r="F7354" s="6" t="n">
        <f aca="false">D7354*0.99971</f>
        <v>0.001232142575</v>
      </c>
    </row>
    <row r="7355" customFormat="false" ht="12.75" hidden="false" customHeight="false" outlineLevel="0" collapsed="false">
      <c r="A7355" s="1" t="n">
        <v>1.2214</v>
      </c>
      <c r="B7355" s="2" t="s">
        <v>11</v>
      </c>
      <c r="C7355" s="3" t="n">
        <v>1.2978</v>
      </c>
      <c r="D7355" s="6" t="n">
        <v>0.000290509</v>
      </c>
      <c r="E7355" s="5" t="n">
        <f aca="false">AVERAGE(A7355,C7355)</f>
        <v>1.2596</v>
      </c>
      <c r="F7355" s="6" t="n">
        <f aca="false">D7355*0.99971</f>
        <v>0.00029042475239</v>
      </c>
    </row>
    <row r="7356" customFormat="false" ht="12.75" hidden="false" customHeight="false" outlineLevel="0" collapsed="false">
      <c r="A7356" s="1" t="n">
        <v>1.2978</v>
      </c>
      <c r="B7356" s="2" t="s">
        <v>11</v>
      </c>
      <c r="C7356" s="3" t="n">
        <v>1.3741</v>
      </c>
      <c r="D7356" s="6" t="n">
        <v>0.000122975</v>
      </c>
      <c r="E7356" s="5" t="n">
        <f aca="false">AVERAGE(A7356,C7356)</f>
        <v>1.33595</v>
      </c>
      <c r="F7356" s="6" t="n">
        <f aca="false">D7356*0.99971</f>
        <v>0.00012293933725</v>
      </c>
    </row>
    <row r="7357" customFormat="false" ht="12.75" hidden="false" customHeight="false" outlineLevel="0" collapsed="false">
      <c r="A7357" s="1" t="n">
        <v>1.3741</v>
      </c>
      <c r="B7357" s="2" t="s">
        <v>11</v>
      </c>
      <c r="C7357" s="3" t="n">
        <v>1.4504</v>
      </c>
      <c r="D7357" s="6" t="n">
        <v>5.54284E-005</v>
      </c>
      <c r="E7357" s="5" t="n">
        <f aca="false">AVERAGE(A7357,C7357)</f>
        <v>1.41225</v>
      </c>
      <c r="F7357" s="6" t="n">
        <f aca="false">D7357*0.99971</f>
        <v>5.5412325764E-005</v>
      </c>
    </row>
    <row r="7358" customFormat="false" ht="12.75" hidden="false" customHeight="false" outlineLevel="0" collapsed="false">
      <c r="A7358" s="1" t="n">
        <v>1.4504</v>
      </c>
      <c r="B7358" s="2" t="s">
        <v>11</v>
      </c>
      <c r="C7358" s="3" t="n">
        <v>1.5268</v>
      </c>
      <c r="D7358" s="6" t="n">
        <v>9.02089E-006</v>
      </c>
      <c r="E7358" s="5" t="n">
        <f aca="false">AVERAGE(A7358,C7358)</f>
        <v>1.4886</v>
      </c>
      <c r="F7358" s="6" t="n">
        <f aca="false">D7358*0.99971</f>
        <v>9.0182739419E-006</v>
      </c>
    </row>
    <row r="7361" customFormat="false" ht="12.75" hidden="false" customHeight="false" outlineLevel="0" collapsed="false">
      <c r="A7361" s="1" t="s">
        <v>277</v>
      </c>
    </row>
    <row r="7362" customFormat="false" ht="12.75" hidden="false" customHeight="false" outlineLevel="0" collapsed="false">
      <c r="H7362" s="7" t="s">
        <v>1</v>
      </c>
      <c r="M7362" s="7" t="s">
        <v>2</v>
      </c>
    </row>
    <row r="7363" customFormat="false" ht="12.75" hidden="false" customHeight="false" outlineLevel="0" collapsed="false">
      <c r="A7363" s="1" t="s">
        <v>3</v>
      </c>
      <c r="H7363" s="26" t="n">
        <v>0.00865</v>
      </c>
      <c r="I7363" s="27" t="n">
        <v>0.02595</v>
      </c>
      <c r="J7363" s="27" t="n">
        <v>0.04325</v>
      </c>
      <c r="K7363" s="27" t="n">
        <v>0.06055</v>
      </c>
      <c r="L7363" s="28" t="n">
        <v>0.07785</v>
      </c>
      <c r="M7363" s="26" t="n">
        <v>0.11086493166</v>
      </c>
      <c r="N7363" s="27" t="n">
        <v>0.10516201542</v>
      </c>
      <c r="O7363" s="27" t="n">
        <v>0.099342021429</v>
      </c>
      <c r="P7363" s="27" t="n">
        <v>0.09316729485</v>
      </c>
      <c r="Q7363" s="28" t="n">
        <v>0.086672329128</v>
      </c>
    </row>
    <row r="7364" customFormat="false" ht="12.75" hidden="false" customHeight="false" outlineLevel="0" collapsed="false">
      <c r="H7364" s="29" t="n">
        <v>0.09515</v>
      </c>
      <c r="I7364" s="30" t="n">
        <v>0.11245</v>
      </c>
      <c r="J7364" s="30" t="n">
        <v>0.12975</v>
      </c>
      <c r="K7364" s="30" t="n">
        <v>0.14705</v>
      </c>
      <c r="L7364" s="31" t="n">
        <v>0.16435</v>
      </c>
      <c r="M7364" s="29" t="n">
        <v>0.079891417746</v>
      </c>
      <c r="N7364" s="30" t="n">
        <v>0.072856754586</v>
      </c>
      <c r="O7364" s="30" t="n">
        <v>0.06565052403</v>
      </c>
      <c r="P7364" s="30" t="n">
        <v>0.058339413405</v>
      </c>
      <c r="Q7364" s="31" t="n">
        <v>0.050993909316</v>
      </c>
    </row>
    <row r="7365" customFormat="false" ht="12.75" hidden="false" customHeight="false" outlineLevel="0" collapsed="false">
      <c r="A7365" s="1" t="s">
        <v>4</v>
      </c>
      <c r="B7365" s="2" t="s">
        <v>5</v>
      </c>
      <c r="C7365" s="3" t="s">
        <v>6</v>
      </c>
      <c r="D7365" s="4" t="s">
        <v>7</v>
      </c>
      <c r="E7365" s="5" t="s">
        <v>81</v>
      </c>
      <c r="F7365" s="6" t="s">
        <v>9</v>
      </c>
      <c r="H7365" s="32" t="n">
        <v>0.18165</v>
      </c>
      <c r="I7365" s="33" t="n">
        <v>0.19895</v>
      </c>
      <c r="J7365" s="33" t="n">
        <v>0.21625</v>
      </c>
      <c r="K7365" s="33" t="n">
        <v>0.23355</v>
      </c>
      <c r="L7365" s="34" t="n">
        <v>0.25085</v>
      </c>
      <c r="M7365" s="29" t="n">
        <v>0.043727590179</v>
      </c>
      <c r="N7365" s="30" t="n">
        <v>0.036626339673</v>
      </c>
      <c r="O7365" s="30" t="n">
        <v>0.029802536442</v>
      </c>
      <c r="P7365" s="30" t="n">
        <v>0.023366659491</v>
      </c>
      <c r="Q7365" s="31" t="n">
        <v>0.017457182505</v>
      </c>
    </row>
    <row r="7366" customFormat="false" ht="12.75" hidden="false" customHeight="false" outlineLevel="0" collapsed="false">
      <c r="E7366" s="5" t="s">
        <v>10</v>
      </c>
      <c r="H7366" s="35" t="n">
        <v>0.26815</v>
      </c>
      <c r="I7366" s="36" t="n">
        <v>0.28545</v>
      </c>
      <c r="J7366" s="36" t="n">
        <v>0.30275</v>
      </c>
      <c r="K7366" s="36" t="n">
        <v>0.32005</v>
      </c>
      <c r="L7366" s="37" t="n">
        <v>0.33735</v>
      </c>
      <c r="M7366" s="38" t="n">
        <v>0.012196382247</v>
      </c>
      <c r="N7366" s="39" t="n">
        <v>0.0077029161678</v>
      </c>
      <c r="O7366" s="39" t="n">
        <v>0.0041010806466</v>
      </c>
      <c r="P7366" s="39" t="n">
        <v>0.0015865385004</v>
      </c>
      <c r="Q7366" s="40" t="n">
        <v>0.00030316438782</v>
      </c>
    </row>
    <row r="7368" customFormat="false" ht="12.75" hidden="false" customHeight="false" outlineLevel="0" collapsed="false">
      <c r="A7368" s="1" t="n">
        <v>0</v>
      </c>
      <c r="B7368" s="2" t="s">
        <v>11</v>
      </c>
      <c r="C7368" s="3" t="n">
        <v>0.0173</v>
      </c>
      <c r="D7368" s="6" t="n">
        <v>0.110886</v>
      </c>
      <c r="E7368" s="5" t="n">
        <f aca="false">AVERAGE(A7368,C7368)</f>
        <v>0.00865</v>
      </c>
      <c r="F7368" s="6" t="n">
        <f aca="false">D7368*0.99981</f>
        <v>0.11086493166</v>
      </c>
    </row>
    <row r="7369" customFormat="false" ht="12.75" hidden="false" customHeight="false" outlineLevel="0" collapsed="false">
      <c r="A7369" s="1" t="n">
        <v>0.0173</v>
      </c>
      <c r="B7369" s="2" t="s">
        <v>11</v>
      </c>
      <c r="C7369" s="3" t="n">
        <v>0.0346</v>
      </c>
      <c r="D7369" s="6" t="n">
        <v>0.105182</v>
      </c>
      <c r="E7369" s="5" t="n">
        <f aca="false">AVERAGE(A7369,C7369)</f>
        <v>0.02595</v>
      </c>
      <c r="F7369" s="6" t="n">
        <f aca="false">D7369*0.99981</f>
        <v>0.10516201542</v>
      </c>
    </row>
    <row r="7370" customFormat="false" ht="12.75" hidden="false" customHeight="false" outlineLevel="0" collapsed="false">
      <c r="A7370" s="1" t="n">
        <v>0.0346</v>
      </c>
      <c r="B7370" s="2" t="s">
        <v>11</v>
      </c>
      <c r="C7370" s="3" t="n">
        <v>0.0519</v>
      </c>
      <c r="D7370" s="6" t="n">
        <v>0.0993609</v>
      </c>
      <c r="E7370" s="5" t="n">
        <f aca="false">AVERAGE(A7370,C7370)</f>
        <v>0.04325</v>
      </c>
      <c r="F7370" s="6" t="n">
        <f aca="false">D7370*0.99981</f>
        <v>0.099342021429</v>
      </c>
    </row>
    <row r="7371" customFormat="false" ht="12.75" hidden="false" customHeight="false" outlineLevel="0" collapsed="false">
      <c r="A7371" s="1" t="n">
        <v>0.0519</v>
      </c>
      <c r="B7371" s="2" t="s">
        <v>11</v>
      </c>
      <c r="C7371" s="3" t="n">
        <v>0.0692</v>
      </c>
      <c r="D7371" s="6" t="n">
        <v>0.093185</v>
      </c>
      <c r="E7371" s="5" t="n">
        <f aca="false">AVERAGE(A7371,C7371)</f>
        <v>0.06055</v>
      </c>
      <c r="F7371" s="6" t="n">
        <f aca="false">D7371*0.99981</f>
        <v>0.09316729485</v>
      </c>
    </row>
    <row r="7372" customFormat="false" ht="12.75" hidden="false" customHeight="false" outlineLevel="0" collapsed="false">
      <c r="A7372" s="1" t="n">
        <v>0.0692</v>
      </c>
      <c r="B7372" s="2" t="s">
        <v>11</v>
      </c>
      <c r="C7372" s="3" t="n">
        <v>0.0865</v>
      </c>
      <c r="D7372" s="6" t="n">
        <v>0.0866888</v>
      </c>
      <c r="E7372" s="5" t="n">
        <f aca="false">AVERAGE(A7372,C7372)</f>
        <v>0.07785</v>
      </c>
      <c r="F7372" s="6" t="n">
        <f aca="false">D7372*0.99981</f>
        <v>0.086672329128</v>
      </c>
    </row>
    <row r="7373" customFormat="false" ht="12.75" hidden="false" customHeight="false" outlineLevel="0" collapsed="false">
      <c r="A7373" s="1" t="n">
        <v>0.0865</v>
      </c>
      <c r="B7373" s="2" t="s">
        <v>11</v>
      </c>
      <c r="C7373" s="3" t="n">
        <v>0.1038</v>
      </c>
      <c r="D7373" s="6" t="n">
        <v>0.0799066</v>
      </c>
      <c r="E7373" s="5" t="n">
        <f aca="false">AVERAGE(A7373,C7373)</f>
        <v>0.09515</v>
      </c>
      <c r="F7373" s="6" t="n">
        <f aca="false">D7373*0.99981</f>
        <v>0.079891417746</v>
      </c>
    </row>
    <row r="7374" customFormat="false" ht="12.75" hidden="false" customHeight="false" outlineLevel="0" collapsed="false">
      <c r="A7374" s="1" t="n">
        <v>0.1038</v>
      </c>
      <c r="B7374" s="2" t="s">
        <v>11</v>
      </c>
      <c r="C7374" s="3" t="n">
        <v>0.1211</v>
      </c>
      <c r="D7374" s="6" t="n">
        <v>0.0728706</v>
      </c>
      <c r="E7374" s="5" t="n">
        <f aca="false">AVERAGE(A7374,C7374)</f>
        <v>0.11245</v>
      </c>
      <c r="F7374" s="6" t="n">
        <f aca="false">D7374*0.99981</f>
        <v>0.072856754586</v>
      </c>
    </row>
    <row r="7375" customFormat="false" ht="12.75" hidden="false" customHeight="false" outlineLevel="0" collapsed="false">
      <c r="A7375" s="1" t="n">
        <v>0.1211</v>
      </c>
      <c r="B7375" s="2" t="s">
        <v>11</v>
      </c>
      <c r="C7375" s="3" t="n">
        <v>0.1384</v>
      </c>
      <c r="D7375" s="6" t="n">
        <v>0.065663</v>
      </c>
      <c r="E7375" s="5" t="n">
        <f aca="false">AVERAGE(A7375,C7375)</f>
        <v>0.12975</v>
      </c>
      <c r="F7375" s="6" t="n">
        <f aca="false">D7375*0.99981</f>
        <v>0.06565052403</v>
      </c>
    </row>
    <row r="7376" customFormat="false" ht="12.75" hidden="false" customHeight="false" outlineLevel="0" collapsed="false">
      <c r="A7376" s="1" t="n">
        <v>0.1384</v>
      </c>
      <c r="B7376" s="2" t="s">
        <v>11</v>
      </c>
      <c r="C7376" s="3" t="n">
        <v>0.1557</v>
      </c>
      <c r="D7376" s="6" t="n">
        <v>0.0583505</v>
      </c>
      <c r="E7376" s="5" t="n">
        <f aca="false">AVERAGE(A7376,C7376)</f>
        <v>0.14705</v>
      </c>
      <c r="F7376" s="6" t="n">
        <f aca="false">D7376*0.99981</f>
        <v>0.058339413405</v>
      </c>
    </row>
    <row r="7377" customFormat="false" ht="12.75" hidden="false" customHeight="false" outlineLevel="0" collapsed="false">
      <c r="A7377" s="1" t="n">
        <v>0.1557</v>
      </c>
      <c r="B7377" s="2" t="s">
        <v>11</v>
      </c>
      <c r="C7377" s="3" t="n">
        <v>0.173</v>
      </c>
      <c r="D7377" s="6" t="n">
        <v>0.0510036</v>
      </c>
      <c r="E7377" s="5" t="n">
        <f aca="false">AVERAGE(A7377,C7377)</f>
        <v>0.16435</v>
      </c>
      <c r="F7377" s="6" t="n">
        <f aca="false">D7377*0.99981</f>
        <v>0.050993909316</v>
      </c>
    </row>
    <row r="7378" customFormat="false" ht="12.75" hidden="false" customHeight="false" outlineLevel="0" collapsed="false">
      <c r="A7378" s="1" t="n">
        <v>0.173</v>
      </c>
      <c r="B7378" s="2" t="s">
        <v>11</v>
      </c>
      <c r="C7378" s="3" t="n">
        <v>0.1903</v>
      </c>
      <c r="D7378" s="6" t="n">
        <v>0.0437359</v>
      </c>
      <c r="E7378" s="5" t="n">
        <f aca="false">AVERAGE(A7378,C7378)</f>
        <v>0.18165</v>
      </c>
      <c r="F7378" s="6" t="n">
        <f aca="false">D7378*0.99981</f>
        <v>0.043727590179</v>
      </c>
    </row>
    <row r="7379" customFormat="false" ht="12.75" hidden="false" customHeight="false" outlineLevel="0" collapsed="false">
      <c r="A7379" s="1" t="n">
        <v>0.1903</v>
      </c>
      <c r="B7379" s="2" t="s">
        <v>11</v>
      </c>
      <c r="C7379" s="3" t="n">
        <v>0.2076</v>
      </c>
      <c r="D7379" s="6" t="n">
        <v>0.0366333</v>
      </c>
      <c r="E7379" s="5" t="n">
        <f aca="false">AVERAGE(A7379,C7379)</f>
        <v>0.19895</v>
      </c>
      <c r="F7379" s="6" t="n">
        <f aca="false">D7379*0.99981</f>
        <v>0.036626339673</v>
      </c>
    </row>
    <row r="7380" customFormat="false" ht="12.75" hidden="false" customHeight="false" outlineLevel="0" collapsed="false">
      <c r="A7380" s="1" t="n">
        <v>0.2076</v>
      </c>
      <c r="B7380" s="2" t="s">
        <v>11</v>
      </c>
      <c r="C7380" s="3" t="n">
        <v>0.2249</v>
      </c>
      <c r="D7380" s="6" t="n">
        <v>0.0298082</v>
      </c>
      <c r="E7380" s="5" t="n">
        <f aca="false">AVERAGE(A7380,C7380)</f>
        <v>0.21625</v>
      </c>
      <c r="F7380" s="6" t="n">
        <f aca="false">D7380*0.99981</f>
        <v>0.029802536442</v>
      </c>
    </row>
    <row r="7381" customFormat="false" ht="12.75" hidden="false" customHeight="false" outlineLevel="0" collapsed="false">
      <c r="A7381" s="1" t="n">
        <v>0.2249</v>
      </c>
      <c r="B7381" s="2" t="s">
        <v>11</v>
      </c>
      <c r="C7381" s="3" t="n">
        <v>0.2422</v>
      </c>
      <c r="D7381" s="6" t="n">
        <v>0.0233711</v>
      </c>
      <c r="E7381" s="5" t="n">
        <f aca="false">AVERAGE(A7381,C7381)</f>
        <v>0.23355</v>
      </c>
      <c r="F7381" s="6" t="n">
        <f aca="false">D7381*0.99981</f>
        <v>0.023366659491</v>
      </c>
    </row>
    <row r="7382" customFormat="false" ht="12.75" hidden="false" customHeight="false" outlineLevel="0" collapsed="false">
      <c r="A7382" s="1" t="n">
        <v>0.2422</v>
      </c>
      <c r="B7382" s="2" t="s">
        <v>11</v>
      </c>
      <c r="C7382" s="3" t="n">
        <v>0.2595</v>
      </c>
      <c r="D7382" s="6" t="n">
        <v>0.0174605</v>
      </c>
      <c r="E7382" s="5" t="n">
        <f aca="false">AVERAGE(A7382,C7382)</f>
        <v>0.25085</v>
      </c>
      <c r="F7382" s="6" t="n">
        <f aca="false">D7382*0.99981</f>
        <v>0.017457182505</v>
      </c>
    </row>
    <row r="7383" customFormat="false" ht="12.75" hidden="false" customHeight="false" outlineLevel="0" collapsed="false">
      <c r="A7383" s="1" t="n">
        <v>0.2595</v>
      </c>
      <c r="B7383" s="2" t="s">
        <v>11</v>
      </c>
      <c r="C7383" s="3" t="n">
        <v>0.2768</v>
      </c>
      <c r="D7383" s="6" t="n">
        <v>0.0121987</v>
      </c>
      <c r="E7383" s="5" t="n">
        <f aca="false">AVERAGE(A7383,C7383)</f>
        <v>0.26815</v>
      </c>
      <c r="F7383" s="6" t="n">
        <f aca="false">D7383*0.99981</f>
        <v>0.012196382247</v>
      </c>
    </row>
    <row r="7384" customFormat="false" ht="12.75" hidden="false" customHeight="false" outlineLevel="0" collapsed="false">
      <c r="A7384" s="1" t="n">
        <v>0.2768</v>
      </c>
      <c r="B7384" s="2" t="s">
        <v>11</v>
      </c>
      <c r="C7384" s="3" t="n">
        <v>0.2941</v>
      </c>
      <c r="D7384" s="6" t="n">
        <v>0.00770438</v>
      </c>
      <c r="E7384" s="5" t="n">
        <f aca="false">AVERAGE(A7384,C7384)</f>
        <v>0.28545</v>
      </c>
      <c r="F7384" s="6" t="n">
        <f aca="false">D7384*0.99981</f>
        <v>0.0077029161678</v>
      </c>
    </row>
    <row r="7385" customFormat="false" ht="12.75" hidden="false" customHeight="false" outlineLevel="0" collapsed="false">
      <c r="A7385" s="1" t="n">
        <v>0.2941</v>
      </c>
      <c r="B7385" s="2" t="s">
        <v>11</v>
      </c>
      <c r="C7385" s="3" t="n">
        <v>0.3114</v>
      </c>
      <c r="D7385" s="6" t="n">
        <v>0.00410186</v>
      </c>
      <c r="E7385" s="5" t="n">
        <f aca="false">AVERAGE(A7385,C7385)</f>
        <v>0.30275</v>
      </c>
      <c r="F7385" s="6" t="n">
        <f aca="false">D7385*0.99981</f>
        <v>0.0041010806466</v>
      </c>
    </row>
    <row r="7386" customFormat="false" ht="12.75" hidden="false" customHeight="false" outlineLevel="0" collapsed="false">
      <c r="A7386" s="1" t="n">
        <v>0.3114</v>
      </c>
      <c r="B7386" s="2" t="s">
        <v>11</v>
      </c>
      <c r="C7386" s="3" t="n">
        <v>0.3287</v>
      </c>
      <c r="D7386" s="6" t="n">
        <v>0.00158684</v>
      </c>
      <c r="E7386" s="5" t="n">
        <f aca="false">AVERAGE(A7386,C7386)</f>
        <v>0.32005</v>
      </c>
      <c r="F7386" s="6" t="n">
        <f aca="false">D7386*0.99981</f>
        <v>0.0015865385004</v>
      </c>
    </row>
    <row r="7387" customFormat="false" ht="12.75" hidden="false" customHeight="false" outlineLevel="0" collapsed="false">
      <c r="A7387" s="1" t="n">
        <v>0.3287</v>
      </c>
      <c r="B7387" s="2" t="s">
        <v>11</v>
      </c>
      <c r="C7387" s="3" t="n">
        <v>0.346</v>
      </c>
      <c r="D7387" s="6" t="n">
        <v>0.000303222</v>
      </c>
      <c r="E7387" s="5" t="n">
        <f aca="false">AVERAGE(A7387,C7387)</f>
        <v>0.33735</v>
      </c>
      <c r="F7387" s="6" t="n">
        <f aca="false">D7387*0.99981</f>
        <v>0.00030316438782</v>
      </c>
    </row>
    <row r="7390" customFormat="false" ht="12.75" hidden="false" customHeight="false" outlineLevel="0" collapsed="false">
      <c r="A7390" s="1" t="s">
        <v>278</v>
      </c>
    </row>
    <row r="7391" customFormat="false" ht="12.75" hidden="false" customHeight="false" outlineLevel="0" collapsed="false">
      <c r="H7391" s="7" t="s">
        <v>1</v>
      </c>
      <c r="M7391" s="7" t="s">
        <v>2</v>
      </c>
    </row>
    <row r="7392" customFormat="false" ht="12.75" hidden="false" customHeight="false" outlineLevel="0" collapsed="false">
      <c r="A7392" s="1" t="s">
        <v>3</v>
      </c>
      <c r="H7392" s="26" t="n">
        <v>0.02135</v>
      </c>
      <c r="I7392" s="27" t="n">
        <v>0.064</v>
      </c>
      <c r="J7392" s="27" t="n">
        <v>0.10665</v>
      </c>
      <c r="K7392" s="27" t="n">
        <v>0.14935</v>
      </c>
      <c r="L7392" s="28" t="n">
        <v>0.192</v>
      </c>
      <c r="M7392" s="26" t="n">
        <v>0.090537348314</v>
      </c>
      <c r="N7392" s="27" t="n">
        <v>0.091824500689</v>
      </c>
      <c r="O7392" s="27" t="n">
        <v>0.092122520202</v>
      </c>
      <c r="P7392" s="27" t="n">
        <v>0.091081301407</v>
      </c>
      <c r="Q7392" s="28" t="n">
        <v>0.088594872924</v>
      </c>
    </row>
    <row r="7393" customFormat="false" ht="12.75" hidden="false" customHeight="false" outlineLevel="0" collapsed="false">
      <c r="H7393" s="29" t="n">
        <v>0.23465</v>
      </c>
      <c r="I7393" s="30" t="n">
        <v>0.27735</v>
      </c>
      <c r="J7393" s="30" t="n">
        <v>0.32</v>
      </c>
      <c r="K7393" s="30" t="n">
        <v>0.36265</v>
      </c>
      <c r="L7393" s="31" t="n">
        <v>0.40535</v>
      </c>
      <c r="M7393" s="29" t="n">
        <v>0.084667233673</v>
      </c>
      <c r="N7393" s="30" t="n">
        <v>0.079392658193</v>
      </c>
      <c r="O7393" s="30" t="n">
        <v>0.072956596399</v>
      </c>
      <c r="P7393" s="30" t="n">
        <v>0.065533601149</v>
      </c>
      <c r="Q7393" s="31" t="n">
        <v>0.057428690066</v>
      </c>
    </row>
    <row r="7394" customFormat="false" ht="12.75" hidden="false" customHeight="false" outlineLevel="0" collapsed="false">
      <c r="A7394" s="1" t="s">
        <v>4</v>
      </c>
      <c r="B7394" s="2" t="s">
        <v>5</v>
      </c>
      <c r="C7394" s="3" t="s">
        <v>6</v>
      </c>
      <c r="D7394" s="4" t="s">
        <v>7</v>
      </c>
      <c r="E7394" s="5" t="s">
        <v>81</v>
      </c>
      <c r="F7394" s="6" t="s">
        <v>9</v>
      </c>
      <c r="H7394" s="32" t="n">
        <v>0.448</v>
      </c>
      <c r="I7394" s="33" t="n">
        <v>0.49065</v>
      </c>
      <c r="J7394" s="33" t="n">
        <v>0.53335</v>
      </c>
      <c r="K7394" s="33" t="n">
        <v>0.576</v>
      </c>
      <c r="L7394" s="34" t="n">
        <v>0.61865</v>
      </c>
      <c r="M7394" s="29" t="n">
        <v>0.04887380051</v>
      </c>
      <c r="N7394" s="30" t="n">
        <v>0.040259726938</v>
      </c>
      <c r="O7394" s="30" t="n">
        <v>0.031922678549</v>
      </c>
      <c r="P7394" s="30" t="n">
        <v>0.024306135571</v>
      </c>
      <c r="Q7394" s="31" t="n">
        <v>0.017549760285</v>
      </c>
    </row>
    <row r="7395" customFormat="false" ht="12.75" hidden="false" customHeight="false" outlineLevel="0" collapsed="false">
      <c r="E7395" s="5" t="s">
        <v>10</v>
      </c>
      <c r="H7395" s="35" t="n">
        <v>0.6613</v>
      </c>
      <c r="I7395" s="36" t="n">
        <v>0.70395</v>
      </c>
      <c r="J7395" s="36" t="n">
        <v>0.74665</v>
      </c>
      <c r="K7395" s="36" t="n">
        <v>0.7893</v>
      </c>
      <c r="L7395" s="37" t="n">
        <v>0.83195</v>
      </c>
      <c r="M7395" s="38" t="n">
        <v>0.01163285828</v>
      </c>
      <c r="N7395" s="39" t="n">
        <v>0.00669319235</v>
      </c>
      <c r="O7395" s="39" t="n">
        <v>0.0030908052572</v>
      </c>
      <c r="P7395" s="39" t="n">
        <v>0.0010829875144</v>
      </c>
      <c r="Q7395" s="40" t="n">
        <v>0.00017881370726</v>
      </c>
    </row>
    <row r="7397" customFormat="false" ht="12.75" hidden="false" customHeight="false" outlineLevel="0" collapsed="false">
      <c r="A7397" s="1" t="n">
        <v>0</v>
      </c>
      <c r="B7397" s="2" t="s">
        <v>11</v>
      </c>
      <c r="C7397" s="3" t="n">
        <v>0.0427</v>
      </c>
      <c r="D7397" s="6" t="n">
        <v>0.0905618</v>
      </c>
      <c r="E7397" s="5" t="n">
        <f aca="false">AVERAGE(A7397,C7397)</f>
        <v>0.02135</v>
      </c>
      <c r="F7397" s="6" t="n">
        <f aca="false">D7397*0.99973</f>
        <v>0.090537348314</v>
      </c>
    </row>
    <row r="7398" customFormat="false" ht="12.75" hidden="false" customHeight="false" outlineLevel="0" collapsed="false">
      <c r="A7398" s="1" t="n">
        <v>0.0427</v>
      </c>
      <c r="B7398" s="2" t="s">
        <v>11</v>
      </c>
      <c r="C7398" s="3" t="n">
        <v>0.0853</v>
      </c>
      <c r="D7398" s="6" t="n">
        <v>0.0918493</v>
      </c>
      <c r="E7398" s="5" t="n">
        <f aca="false">AVERAGE(A7398,C7398)</f>
        <v>0.064</v>
      </c>
      <c r="F7398" s="6" t="n">
        <f aca="false">D7398*0.99973</f>
        <v>0.091824500689</v>
      </c>
    </row>
    <row r="7399" customFormat="false" ht="12.75" hidden="false" customHeight="false" outlineLevel="0" collapsed="false">
      <c r="A7399" s="1" t="n">
        <v>0.0853</v>
      </c>
      <c r="B7399" s="2" t="s">
        <v>11</v>
      </c>
      <c r="C7399" s="3" t="n">
        <v>0.128</v>
      </c>
      <c r="D7399" s="6" t="n">
        <v>0.0921474</v>
      </c>
      <c r="E7399" s="5" t="n">
        <f aca="false">AVERAGE(A7399,C7399)</f>
        <v>0.10665</v>
      </c>
      <c r="F7399" s="6" t="n">
        <f aca="false">D7399*0.99973</f>
        <v>0.092122520202</v>
      </c>
    </row>
    <row r="7400" customFormat="false" ht="12.75" hidden="false" customHeight="false" outlineLevel="0" collapsed="false">
      <c r="A7400" s="1" t="n">
        <v>0.128</v>
      </c>
      <c r="B7400" s="2" t="s">
        <v>11</v>
      </c>
      <c r="C7400" s="3" t="n">
        <v>0.1707</v>
      </c>
      <c r="D7400" s="6" t="n">
        <v>0.0911059</v>
      </c>
      <c r="E7400" s="5" t="n">
        <f aca="false">AVERAGE(A7400,C7400)</f>
        <v>0.14935</v>
      </c>
      <c r="F7400" s="6" t="n">
        <f aca="false">D7400*0.99973</f>
        <v>0.091081301407</v>
      </c>
    </row>
    <row r="7401" customFormat="false" ht="12.75" hidden="false" customHeight="false" outlineLevel="0" collapsed="false">
      <c r="A7401" s="1" t="n">
        <v>0.1707</v>
      </c>
      <c r="B7401" s="2" t="s">
        <v>11</v>
      </c>
      <c r="C7401" s="3" t="n">
        <v>0.2133</v>
      </c>
      <c r="D7401" s="6" t="n">
        <v>0.0886188</v>
      </c>
      <c r="E7401" s="5" t="n">
        <f aca="false">AVERAGE(A7401,C7401)</f>
        <v>0.192</v>
      </c>
      <c r="F7401" s="6" t="n">
        <f aca="false">D7401*0.99973</f>
        <v>0.088594872924</v>
      </c>
    </row>
    <row r="7402" customFormat="false" ht="12.75" hidden="false" customHeight="false" outlineLevel="0" collapsed="false">
      <c r="A7402" s="1" t="n">
        <v>0.2133</v>
      </c>
      <c r="B7402" s="2" t="s">
        <v>11</v>
      </c>
      <c r="C7402" s="3" t="n">
        <v>0.256</v>
      </c>
      <c r="D7402" s="6" t="n">
        <v>0.0846901</v>
      </c>
      <c r="E7402" s="5" t="n">
        <f aca="false">AVERAGE(A7402,C7402)</f>
        <v>0.23465</v>
      </c>
      <c r="F7402" s="6" t="n">
        <f aca="false">D7402*0.99973</f>
        <v>0.084667233673</v>
      </c>
    </row>
    <row r="7403" customFormat="false" ht="12.75" hidden="false" customHeight="false" outlineLevel="0" collapsed="false">
      <c r="A7403" s="1" t="n">
        <v>0.256</v>
      </c>
      <c r="B7403" s="2" t="s">
        <v>11</v>
      </c>
      <c r="C7403" s="3" t="n">
        <v>0.2987</v>
      </c>
      <c r="D7403" s="6" t="n">
        <v>0.0794141</v>
      </c>
      <c r="E7403" s="5" t="n">
        <f aca="false">AVERAGE(A7403,C7403)</f>
        <v>0.27735</v>
      </c>
      <c r="F7403" s="6" t="n">
        <f aca="false">D7403*0.99973</f>
        <v>0.079392658193</v>
      </c>
    </row>
    <row r="7404" customFormat="false" ht="12.75" hidden="false" customHeight="false" outlineLevel="0" collapsed="false">
      <c r="A7404" s="1" t="n">
        <v>0.2987</v>
      </c>
      <c r="B7404" s="2" t="s">
        <v>11</v>
      </c>
      <c r="C7404" s="3" t="n">
        <v>0.3413</v>
      </c>
      <c r="D7404" s="6" t="n">
        <v>0.0729763</v>
      </c>
      <c r="E7404" s="5" t="n">
        <f aca="false">AVERAGE(A7404,C7404)</f>
        <v>0.32</v>
      </c>
      <c r="F7404" s="6" t="n">
        <f aca="false">D7404*0.99973</f>
        <v>0.072956596399</v>
      </c>
    </row>
    <row r="7405" customFormat="false" ht="12.75" hidden="false" customHeight="false" outlineLevel="0" collapsed="false">
      <c r="A7405" s="1" t="n">
        <v>0.3413</v>
      </c>
      <c r="B7405" s="2" t="s">
        <v>11</v>
      </c>
      <c r="C7405" s="3" t="n">
        <v>0.384</v>
      </c>
      <c r="D7405" s="6" t="n">
        <v>0.0655513</v>
      </c>
      <c r="E7405" s="5" t="n">
        <f aca="false">AVERAGE(A7405,C7405)</f>
        <v>0.36265</v>
      </c>
      <c r="F7405" s="6" t="n">
        <f aca="false">D7405*0.99973</f>
        <v>0.065533601149</v>
      </c>
    </row>
    <row r="7406" customFormat="false" ht="12.75" hidden="false" customHeight="false" outlineLevel="0" collapsed="false">
      <c r="A7406" s="1" t="n">
        <v>0.384</v>
      </c>
      <c r="B7406" s="2" t="s">
        <v>11</v>
      </c>
      <c r="C7406" s="3" t="n">
        <v>0.4267</v>
      </c>
      <c r="D7406" s="6" t="n">
        <v>0.0574442</v>
      </c>
      <c r="E7406" s="5" t="n">
        <f aca="false">AVERAGE(A7406,C7406)</f>
        <v>0.40535</v>
      </c>
      <c r="F7406" s="6" t="n">
        <f aca="false">D7406*0.99973</f>
        <v>0.057428690066</v>
      </c>
    </row>
    <row r="7407" customFormat="false" ht="12.75" hidden="false" customHeight="false" outlineLevel="0" collapsed="false">
      <c r="A7407" s="1" t="n">
        <v>0.4267</v>
      </c>
      <c r="B7407" s="2" t="s">
        <v>11</v>
      </c>
      <c r="C7407" s="3" t="n">
        <v>0.4693</v>
      </c>
      <c r="D7407" s="6" t="n">
        <v>0.048887</v>
      </c>
      <c r="E7407" s="5" t="n">
        <f aca="false">AVERAGE(A7407,C7407)</f>
        <v>0.448</v>
      </c>
      <c r="F7407" s="6" t="n">
        <f aca="false">D7407*0.99973</f>
        <v>0.04887380051</v>
      </c>
    </row>
    <row r="7408" customFormat="false" ht="12.75" hidden="false" customHeight="false" outlineLevel="0" collapsed="false">
      <c r="A7408" s="1" t="n">
        <v>0.4693</v>
      </c>
      <c r="B7408" s="2" t="s">
        <v>11</v>
      </c>
      <c r="C7408" s="3" t="n">
        <v>0.512</v>
      </c>
      <c r="D7408" s="6" t="n">
        <v>0.0402706</v>
      </c>
      <c r="E7408" s="5" t="n">
        <f aca="false">AVERAGE(A7408,C7408)</f>
        <v>0.49065</v>
      </c>
      <c r="F7408" s="6" t="n">
        <f aca="false">D7408*0.99973</f>
        <v>0.040259726938</v>
      </c>
    </row>
    <row r="7409" customFormat="false" ht="12.75" hidden="false" customHeight="false" outlineLevel="0" collapsed="false">
      <c r="A7409" s="1" t="n">
        <v>0.512</v>
      </c>
      <c r="B7409" s="2" t="s">
        <v>11</v>
      </c>
      <c r="C7409" s="3" t="n">
        <v>0.5547</v>
      </c>
      <c r="D7409" s="6" t="n">
        <v>0.0319313</v>
      </c>
      <c r="E7409" s="5" t="n">
        <f aca="false">AVERAGE(A7409,C7409)</f>
        <v>0.53335</v>
      </c>
      <c r="F7409" s="6" t="n">
        <f aca="false">D7409*0.99973</f>
        <v>0.031922678549</v>
      </c>
    </row>
    <row r="7410" customFormat="false" ht="12.75" hidden="false" customHeight="false" outlineLevel="0" collapsed="false">
      <c r="A7410" s="1" t="n">
        <v>0.5547</v>
      </c>
      <c r="B7410" s="2" t="s">
        <v>11</v>
      </c>
      <c r="C7410" s="3" t="n">
        <v>0.5973</v>
      </c>
      <c r="D7410" s="6" t="n">
        <v>0.0243127</v>
      </c>
      <c r="E7410" s="5" t="n">
        <f aca="false">AVERAGE(A7410,C7410)</f>
        <v>0.576</v>
      </c>
      <c r="F7410" s="6" t="n">
        <f aca="false">D7410*0.99973</f>
        <v>0.024306135571</v>
      </c>
    </row>
    <row r="7411" customFormat="false" ht="12.75" hidden="false" customHeight="false" outlineLevel="0" collapsed="false">
      <c r="A7411" s="1" t="n">
        <v>0.5973</v>
      </c>
      <c r="B7411" s="2" t="s">
        <v>11</v>
      </c>
      <c r="C7411" s="3" t="n">
        <v>0.64</v>
      </c>
      <c r="D7411" s="6" t="n">
        <v>0.0175545</v>
      </c>
      <c r="E7411" s="5" t="n">
        <f aca="false">AVERAGE(A7411,C7411)</f>
        <v>0.61865</v>
      </c>
      <c r="F7411" s="6" t="n">
        <f aca="false">D7411*0.99973</f>
        <v>0.017549760285</v>
      </c>
    </row>
    <row r="7412" customFormat="false" ht="12.75" hidden="false" customHeight="false" outlineLevel="0" collapsed="false">
      <c r="A7412" s="1" t="n">
        <v>0.64</v>
      </c>
      <c r="B7412" s="2" t="s">
        <v>11</v>
      </c>
      <c r="C7412" s="3" t="n">
        <v>0.6826</v>
      </c>
      <c r="D7412" s="6" t="n">
        <v>0.011636</v>
      </c>
      <c r="E7412" s="5" t="n">
        <f aca="false">AVERAGE(A7412,C7412)</f>
        <v>0.6613</v>
      </c>
      <c r="F7412" s="6" t="n">
        <f aca="false">D7412*0.99973</f>
        <v>0.01163285828</v>
      </c>
    </row>
    <row r="7413" customFormat="false" ht="12.75" hidden="false" customHeight="false" outlineLevel="0" collapsed="false">
      <c r="A7413" s="1" t="n">
        <v>0.6826</v>
      </c>
      <c r="B7413" s="2" t="s">
        <v>11</v>
      </c>
      <c r="C7413" s="3" t="n">
        <v>0.7253</v>
      </c>
      <c r="D7413" s="6" t="n">
        <v>0.006695</v>
      </c>
      <c r="E7413" s="5" t="n">
        <f aca="false">AVERAGE(A7413,C7413)</f>
        <v>0.70395</v>
      </c>
      <c r="F7413" s="6" t="n">
        <f aca="false">D7413*0.99973</f>
        <v>0.00669319235</v>
      </c>
    </row>
    <row r="7414" customFormat="false" ht="12.75" hidden="false" customHeight="false" outlineLevel="0" collapsed="false">
      <c r="A7414" s="1" t="n">
        <v>0.7253</v>
      </c>
      <c r="B7414" s="2" t="s">
        <v>11</v>
      </c>
      <c r="C7414" s="3" t="n">
        <v>0.768</v>
      </c>
      <c r="D7414" s="6" t="n">
        <v>0.00309164</v>
      </c>
      <c r="E7414" s="5" t="n">
        <f aca="false">AVERAGE(A7414,C7414)</f>
        <v>0.74665</v>
      </c>
      <c r="F7414" s="6" t="n">
        <f aca="false">D7414*0.99973</f>
        <v>0.0030908052572</v>
      </c>
    </row>
    <row r="7415" customFormat="false" ht="12.75" hidden="false" customHeight="false" outlineLevel="0" collapsed="false">
      <c r="A7415" s="1" t="n">
        <v>0.768</v>
      </c>
      <c r="B7415" s="2" t="s">
        <v>11</v>
      </c>
      <c r="C7415" s="3" t="n">
        <v>0.8106</v>
      </c>
      <c r="D7415" s="6" t="n">
        <v>0.00108328</v>
      </c>
      <c r="E7415" s="5" t="n">
        <f aca="false">AVERAGE(A7415,C7415)</f>
        <v>0.7893</v>
      </c>
      <c r="F7415" s="6" t="n">
        <f aca="false">D7415*0.99973</f>
        <v>0.0010829875144</v>
      </c>
    </row>
    <row r="7416" customFormat="false" ht="12.75" hidden="false" customHeight="false" outlineLevel="0" collapsed="false">
      <c r="A7416" s="1" t="n">
        <v>0.8106</v>
      </c>
      <c r="B7416" s="2" t="s">
        <v>11</v>
      </c>
      <c r="C7416" s="3" t="n">
        <v>0.8533</v>
      </c>
      <c r="D7416" s="6" t="n">
        <v>0.000178862</v>
      </c>
      <c r="E7416" s="5" t="n">
        <f aca="false">AVERAGE(A7416,C7416)</f>
        <v>0.83195</v>
      </c>
      <c r="F7416" s="6" t="n">
        <f aca="false">D7416*0.99973</f>
        <v>0.00017881370726</v>
      </c>
    </row>
    <row r="7419" customFormat="false" ht="12.75" hidden="false" customHeight="false" outlineLevel="0" collapsed="false">
      <c r="A7419" s="1" t="s">
        <v>279</v>
      </c>
    </row>
    <row r="7420" customFormat="false" ht="12.75" hidden="false" customHeight="false" outlineLevel="0" collapsed="false">
      <c r="H7420" s="7" t="s">
        <v>1</v>
      </c>
      <c r="M7420" s="7" t="s">
        <v>2</v>
      </c>
    </row>
    <row r="7421" customFormat="false" ht="12.75" hidden="false" customHeight="false" outlineLevel="0" collapsed="false">
      <c r="A7421" s="1" t="s">
        <v>3</v>
      </c>
      <c r="H7421" s="26" t="n">
        <v>0.06045</v>
      </c>
      <c r="I7421" s="27" t="n">
        <v>0.1814</v>
      </c>
      <c r="J7421" s="27" t="n">
        <v>0.30235</v>
      </c>
      <c r="K7421" s="27" t="n">
        <v>0.4233</v>
      </c>
      <c r="L7421" s="28" t="n">
        <v>0.54425</v>
      </c>
      <c r="M7421" s="26" t="n">
        <v>0.089079609164</v>
      </c>
      <c r="N7421" s="27" t="n">
        <v>0.10463144272</v>
      </c>
      <c r="O7421" s="27" t="n">
        <v>0.11483921764</v>
      </c>
      <c r="P7421" s="27" t="n">
        <v>0.118260807</v>
      </c>
      <c r="Q7421" s="28" t="n">
        <v>0.1150261952</v>
      </c>
    </row>
    <row r="7422" customFormat="false" ht="12.75" hidden="false" customHeight="false" outlineLevel="0" collapsed="false">
      <c r="H7422" s="29" t="n">
        <v>0.66515</v>
      </c>
      <c r="I7422" s="30" t="n">
        <v>0.7861</v>
      </c>
      <c r="J7422" s="30" t="n">
        <v>0.90705</v>
      </c>
      <c r="K7422" s="30" t="n">
        <v>1.028</v>
      </c>
      <c r="L7422" s="31" t="n">
        <v>1.14895</v>
      </c>
      <c r="M7422" s="29" t="n">
        <v>0.10594628492</v>
      </c>
      <c r="N7422" s="30" t="n">
        <v>0.092584988468</v>
      </c>
      <c r="O7422" s="30" t="n">
        <v>0.076258947828</v>
      </c>
      <c r="P7422" s="30" t="n">
        <v>0.058570070748</v>
      </c>
      <c r="Q7422" s="31" t="n">
        <v>0.041857076548</v>
      </c>
    </row>
    <row r="7423" customFormat="false" ht="12.75" hidden="false" customHeight="false" outlineLevel="0" collapsed="false">
      <c r="A7423" s="1" t="s">
        <v>4</v>
      </c>
      <c r="B7423" s="2" t="s">
        <v>5</v>
      </c>
      <c r="C7423" s="3" t="s">
        <v>6</v>
      </c>
      <c r="D7423" s="4" t="s">
        <v>7</v>
      </c>
      <c r="E7423" s="5" t="s">
        <v>81</v>
      </c>
      <c r="F7423" s="6" t="s">
        <v>9</v>
      </c>
      <c r="H7423" s="32" t="n">
        <v>1.2699</v>
      </c>
      <c r="I7423" s="33" t="n">
        <v>1.39085</v>
      </c>
      <c r="J7423" s="33" t="n">
        <v>1.51175</v>
      </c>
      <c r="K7423" s="33" t="n">
        <v>1.6327</v>
      </c>
      <c r="L7423" s="34" t="n">
        <v>1.75365</v>
      </c>
      <c r="M7423" s="29" t="n">
        <v>0.028801643388</v>
      </c>
      <c r="N7423" s="30" t="n">
        <v>0.019466363756</v>
      </c>
      <c r="O7423" s="30" t="n">
        <v>0.01266647984</v>
      </c>
      <c r="P7423" s="30" t="n">
        <v>0.0084026815572</v>
      </c>
      <c r="Q7423" s="31" t="n">
        <v>0.0056033075224</v>
      </c>
    </row>
    <row r="7424" customFormat="false" ht="12.75" hidden="false" customHeight="false" outlineLevel="0" collapsed="false">
      <c r="E7424" s="5" t="s">
        <v>10</v>
      </c>
      <c r="H7424" s="35" t="n">
        <v>1.8746</v>
      </c>
      <c r="I7424" s="36" t="n">
        <v>1.99555</v>
      </c>
      <c r="J7424" s="36" t="n">
        <v>2.11645</v>
      </c>
      <c r="K7424" s="36" t="n">
        <v>2.2374</v>
      </c>
      <c r="L7424" s="37" t="n">
        <v>2.35835</v>
      </c>
      <c r="M7424" s="38" t="n">
        <v>0.0037216333504</v>
      </c>
      <c r="N7424" s="39" t="n">
        <v>0.0023714453924</v>
      </c>
      <c r="O7424" s="39" t="n">
        <v>0.0012305623148</v>
      </c>
      <c r="P7424" s="39" t="n">
        <v>0.00048318501084</v>
      </c>
      <c r="Q7424" s="40" t="n">
        <v>7.655931178E-005</v>
      </c>
    </row>
    <row r="7426" customFormat="false" ht="12.75" hidden="false" customHeight="false" outlineLevel="0" collapsed="false">
      <c r="A7426" s="1" t="n">
        <v>0</v>
      </c>
      <c r="B7426" s="2" t="s">
        <v>11</v>
      </c>
      <c r="C7426" s="3" t="n">
        <v>0.1209</v>
      </c>
      <c r="D7426" s="6" t="n">
        <v>0.0890903</v>
      </c>
      <c r="E7426" s="5" t="n">
        <f aca="false">AVERAGE(A7426,C7426)</f>
        <v>0.06045</v>
      </c>
      <c r="F7426" s="6" t="n">
        <f aca="false">D7426*0.99988</f>
        <v>0.089079609164</v>
      </c>
    </row>
    <row r="7427" customFormat="false" ht="12.75" hidden="false" customHeight="false" outlineLevel="0" collapsed="false">
      <c r="A7427" s="1" t="n">
        <v>0.1209</v>
      </c>
      <c r="B7427" s="2" t="s">
        <v>11</v>
      </c>
      <c r="C7427" s="3" t="n">
        <v>0.2419</v>
      </c>
      <c r="D7427" s="6" t="n">
        <v>0.104644</v>
      </c>
      <c r="E7427" s="5" t="n">
        <f aca="false">AVERAGE(A7427,C7427)</f>
        <v>0.1814</v>
      </c>
      <c r="F7427" s="6" t="n">
        <f aca="false">D7427*0.99988</f>
        <v>0.10463144272</v>
      </c>
    </row>
    <row r="7428" customFormat="false" ht="12.75" hidden="false" customHeight="false" outlineLevel="0" collapsed="false">
      <c r="A7428" s="1" t="n">
        <v>0.2419</v>
      </c>
      <c r="B7428" s="2" t="s">
        <v>11</v>
      </c>
      <c r="C7428" s="3" t="n">
        <v>0.3628</v>
      </c>
      <c r="D7428" s="6" t="n">
        <v>0.114853</v>
      </c>
      <c r="E7428" s="5" t="n">
        <f aca="false">AVERAGE(A7428,C7428)</f>
        <v>0.30235</v>
      </c>
      <c r="F7428" s="6" t="n">
        <f aca="false">D7428*0.99988</f>
        <v>0.11483921764</v>
      </c>
    </row>
    <row r="7429" customFormat="false" ht="12.75" hidden="false" customHeight="false" outlineLevel="0" collapsed="false">
      <c r="A7429" s="1" t="n">
        <v>0.3628</v>
      </c>
      <c r="B7429" s="2" t="s">
        <v>11</v>
      </c>
      <c r="C7429" s="3" t="n">
        <v>0.4838</v>
      </c>
      <c r="D7429" s="6" t="n">
        <v>0.118275</v>
      </c>
      <c r="E7429" s="5" t="n">
        <f aca="false">AVERAGE(A7429,C7429)</f>
        <v>0.4233</v>
      </c>
      <c r="F7429" s="6" t="n">
        <f aca="false">D7429*0.99988</f>
        <v>0.118260807</v>
      </c>
    </row>
    <row r="7430" customFormat="false" ht="12.75" hidden="false" customHeight="false" outlineLevel="0" collapsed="false">
      <c r="A7430" s="1" t="n">
        <v>0.4838</v>
      </c>
      <c r="B7430" s="2" t="s">
        <v>11</v>
      </c>
      <c r="C7430" s="3" t="n">
        <v>0.6047</v>
      </c>
      <c r="D7430" s="6" t="n">
        <v>0.11504</v>
      </c>
      <c r="E7430" s="5" t="n">
        <f aca="false">AVERAGE(A7430,C7430)</f>
        <v>0.54425</v>
      </c>
      <c r="F7430" s="6" t="n">
        <f aca="false">D7430*0.99988</f>
        <v>0.1150261952</v>
      </c>
    </row>
    <row r="7431" customFormat="false" ht="12.75" hidden="false" customHeight="false" outlineLevel="0" collapsed="false">
      <c r="A7431" s="1" t="n">
        <v>0.6047</v>
      </c>
      <c r="B7431" s="2" t="s">
        <v>11</v>
      </c>
      <c r="C7431" s="3" t="n">
        <v>0.7256</v>
      </c>
      <c r="D7431" s="6" t="n">
        <v>0.105959</v>
      </c>
      <c r="E7431" s="5" t="n">
        <f aca="false">AVERAGE(A7431,C7431)</f>
        <v>0.66515</v>
      </c>
      <c r="F7431" s="6" t="n">
        <f aca="false">D7431*0.99988</f>
        <v>0.10594628492</v>
      </c>
    </row>
    <row r="7432" customFormat="false" ht="12.75" hidden="false" customHeight="false" outlineLevel="0" collapsed="false">
      <c r="A7432" s="1" t="n">
        <v>0.7256</v>
      </c>
      <c r="B7432" s="2" t="s">
        <v>11</v>
      </c>
      <c r="C7432" s="3" t="n">
        <v>0.8466</v>
      </c>
      <c r="D7432" s="6" t="n">
        <v>0.0925961</v>
      </c>
      <c r="E7432" s="5" t="n">
        <f aca="false">AVERAGE(A7432,C7432)</f>
        <v>0.7861</v>
      </c>
      <c r="F7432" s="6" t="n">
        <f aca="false">D7432*0.99988</f>
        <v>0.092584988468</v>
      </c>
    </row>
    <row r="7433" customFormat="false" ht="12.75" hidden="false" customHeight="false" outlineLevel="0" collapsed="false">
      <c r="A7433" s="1" t="n">
        <v>0.8466</v>
      </c>
      <c r="B7433" s="2" t="s">
        <v>11</v>
      </c>
      <c r="C7433" s="3" t="n">
        <v>0.9675</v>
      </c>
      <c r="D7433" s="6" t="n">
        <v>0.0762681</v>
      </c>
      <c r="E7433" s="5" t="n">
        <f aca="false">AVERAGE(A7433,C7433)</f>
        <v>0.90705</v>
      </c>
      <c r="F7433" s="6" t="n">
        <f aca="false">D7433*0.99988</f>
        <v>0.076258947828</v>
      </c>
    </row>
    <row r="7434" customFormat="false" ht="12.75" hidden="false" customHeight="false" outlineLevel="0" collapsed="false">
      <c r="A7434" s="1" t="n">
        <v>0.9675</v>
      </c>
      <c r="B7434" s="2" t="s">
        <v>11</v>
      </c>
      <c r="C7434" s="3" t="n">
        <v>1.0885</v>
      </c>
      <c r="D7434" s="6" t="n">
        <v>0.0585771</v>
      </c>
      <c r="E7434" s="5" t="n">
        <f aca="false">AVERAGE(A7434,C7434)</f>
        <v>1.028</v>
      </c>
      <c r="F7434" s="6" t="n">
        <f aca="false">D7434*0.99988</f>
        <v>0.058570070748</v>
      </c>
    </row>
    <row r="7435" customFormat="false" ht="12.75" hidden="false" customHeight="false" outlineLevel="0" collapsed="false">
      <c r="A7435" s="1" t="n">
        <v>1.0885</v>
      </c>
      <c r="B7435" s="2" t="s">
        <v>11</v>
      </c>
      <c r="C7435" s="3" t="n">
        <v>1.2094</v>
      </c>
      <c r="D7435" s="6" t="n">
        <v>0.0418621</v>
      </c>
      <c r="E7435" s="5" t="n">
        <f aca="false">AVERAGE(A7435,C7435)</f>
        <v>1.14895</v>
      </c>
      <c r="F7435" s="6" t="n">
        <f aca="false">D7435*0.99988</f>
        <v>0.041857076548</v>
      </c>
    </row>
    <row r="7436" customFormat="false" ht="12.75" hidden="false" customHeight="false" outlineLevel="0" collapsed="false">
      <c r="A7436" s="1" t="n">
        <v>1.2094</v>
      </c>
      <c r="B7436" s="2" t="s">
        <v>11</v>
      </c>
      <c r="C7436" s="3" t="n">
        <v>1.3304</v>
      </c>
      <c r="D7436" s="6" t="n">
        <v>0.0288051</v>
      </c>
      <c r="E7436" s="5" t="n">
        <f aca="false">AVERAGE(A7436,C7436)</f>
        <v>1.2699</v>
      </c>
      <c r="F7436" s="6" t="n">
        <f aca="false">D7436*0.99988</f>
        <v>0.028801643388</v>
      </c>
    </row>
    <row r="7437" customFormat="false" ht="12.75" hidden="false" customHeight="false" outlineLevel="0" collapsed="false">
      <c r="A7437" s="1" t="n">
        <v>1.3304</v>
      </c>
      <c r="B7437" s="2" t="s">
        <v>11</v>
      </c>
      <c r="C7437" s="3" t="n">
        <v>1.4513</v>
      </c>
      <c r="D7437" s="6" t="n">
        <v>0.0194687</v>
      </c>
      <c r="E7437" s="5" t="n">
        <f aca="false">AVERAGE(A7437,C7437)</f>
        <v>1.39085</v>
      </c>
      <c r="F7437" s="6" t="n">
        <f aca="false">D7437*0.99988</f>
        <v>0.019466363756</v>
      </c>
    </row>
    <row r="7438" customFormat="false" ht="12.75" hidden="false" customHeight="false" outlineLevel="0" collapsed="false">
      <c r="A7438" s="1" t="n">
        <v>1.4513</v>
      </c>
      <c r="B7438" s="2" t="s">
        <v>11</v>
      </c>
      <c r="C7438" s="3" t="n">
        <v>1.5722</v>
      </c>
      <c r="D7438" s="6" t="n">
        <v>0.012668</v>
      </c>
      <c r="E7438" s="5" t="n">
        <f aca="false">AVERAGE(A7438,C7438)</f>
        <v>1.51175</v>
      </c>
      <c r="F7438" s="6" t="n">
        <f aca="false">D7438*0.99988</f>
        <v>0.01266647984</v>
      </c>
    </row>
    <row r="7439" customFormat="false" ht="12.75" hidden="false" customHeight="false" outlineLevel="0" collapsed="false">
      <c r="A7439" s="1" t="n">
        <v>1.5722</v>
      </c>
      <c r="B7439" s="2" t="s">
        <v>11</v>
      </c>
      <c r="C7439" s="3" t="n">
        <v>1.6932</v>
      </c>
      <c r="D7439" s="6" t="n">
        <v>0.00840369</v>
      </c>
      <c r="E7439" s="5" t="n">
        <f aca="false">AVERAGE(A7439,C7439)</f>
        <v>1.6327</v>
      </c>
      <c r="F7439" s="6" t="n">
        <f aca="false">D7439*0.99988</f>
        <v>0.0084026815572</v>
      </c>
    </row>
    <row r="7440" customFormat="false" ht="12.75" hidden="false" customHeight="false" outlineLevel="0" collapsed="false">
      <c r="A7440" s="1" t="n">
        <v>1.6932</v>
      </c>
      <c r="B7440" s="2" t="s">
        <v>11</v>
      </c>
      <c r="C7440" s="3" t="n">
        <v>1.8141</v>
      </c>
      <c r="D7440" s="6" t="n">
        <v>0.00560398</v>
      </c>
      <c r="E7440" s="5" t="n">
        <f aca="false">AVERAGE(A7440,C7440)</f>
        <v>1.75365</v>
      </c>
      <c r="F7440" s="6" t="n">
        <f aca="false">D7440*0.99988</f>
        <v>0.0056033075224</v>
      </c>
    </row>
    <row r="7441" customFormat="false" ht="12.75" hidden="false" customHeight="false" outlineLevel="0" collapsed="false">
      <c r="A7441" s="1" t="n">
        <v>1.8141</v>
      </c>
      <c r="B7441" s="2" t="s">
        <v>11</v>
      </c>
      <c r="C7441" s="3" t="n">
        <v>1.9351</v>
      </c>
      <c r="D7441" s="6" t="n">
        <v>0.00372208</v>
      </c>
      <c r="E7441" s="5" t="n">
        <f aca="false">AVERAGE(A7441,C7441)</f>
        <v>1.8746</v>
      </c>
      <c r="F7441" s="6" t="n">
        <f aca="false">D7441*0.99988</f>
        <v>0.0037216333504</v>
      </c>
    </row>
    <row r="7442" customFormat="false" ht="12.75" hidden="false" customHeight="false" outlineLevel="0" collapsed="false">
      <c r="A7442" s="1" t="n">
        <v>1.9351</v>
      </c>
      <c r="B7442" s="2" t="s">
        <v>11</v>
      </c>
      <c r="C7442" s="3" t="n">
        <v>2.056</v>
      </c>
      <c r="D7442" s="6" t="n">
        <v>0.00237173</v>
      </c>
      <c r="E7442" s="5" t="n">
        <f aca="false">AVERAGE(A7442,C7442)</f>
        <v>1.99555</v>
      </c>
      <c r="F7442" s="6" t="n">
        <f aca="false">D7442*0.99988</f>
        <v>0.0023714453924</v>
      </c>
    </row>
    <row r="7443" customFormat="false" ht="12.75" hidden="false" customHeight="false" outlineLevel="0" collapsed="false">
      <c r="A7443" s="1" t="n">
        <v>2.056</v>
      </c>
      <c r="B7443" s="2" t="s">
        <v>11</v>
      </c>
      <c r="C7443" s="3" t="n">
        <v>2.1769</v>
      </c>
      <c r="D7443" s="6" t="n">
        <v>0.00123071</v>
      </c>
      <c r="E7443" s="5" t="n">
        <f aca="false">AVERAGE(A7443,C7443)</f>
        <v>2.11645</v>
      </c>
      <c r="F7443" s="6" t="n">
        <f aca="false">D7443*0.99988</f>
        <v>0.0012305623148</v>
      </c>
    </row>
    <row r="7444" customFormat="false" ht="12.75" hidden="false" customHeight="false" outlineLevel="0" collapsed="false">
      <c r="A7444" s="1" t="n">
        <v>2.1769</v>
      </c>
      <c r="B7444" s="2" t="s">
        <v>11</v>
      </c>
      <c r="C7444" s="3" t="n">
        <v>2.2979</v>
      </c>
      <c r="D7444" s="6" t="n">
        <v>0.000483243</v>
      </c>
      <c r="E7444" s="5" t="n">
        <f aca="false">AVERAGE(A7444,C7444)</f>
        <v>2.2374</v>
      </c>
      <c r="F7444" s="6" t="n">
        <f aca="false">D7444*0.99988</f>
        <v>0.00048318501084</v>
      </c>
    </row>
    <row r="7445" customFormat="false" ht="12.75" hidden="false" customHeight="false" outlineLevel="0" collapsed="false">
      <c r="A7445" s="1" t="n">
        <v>2.2979</v>
      </c>
      <c r="B7445" s="2" t="s">
        <v>11</v>
      </c>
      <c r="C7445" s="3" t="n">
        <v>2.4188</v>
      </c>
      <c r="D7445" s="6" t="n">
        <v>7.65685E-005</v>
      </c>
      <c r="E7445" s="5" t="n">
        <f aca="false">AVERAGE(A7445,C7445)</f>
        <v>2.35835</v>
      </c>
      <c r="F7445" s="6" t="n">
        <f aca="false">D7445*0.99988</f>
        <v>7.655931178E-005</v>
      </c>
    </row>
    <row r="7448" customFormat="false" ht="12.75" hidden="false" customHeight="false" outlineLevel="0" collapsed="false">
      <c r="A7448" s="1" t="s">
        <v>280</v>
      </c>
    </row>
    <row r="7449" customFormat="false" ht="12.75" hidden="false" customHeight="false" outlineLevel="0" collapsed="false">
      <c r="H7449" s="7" t="s">
        <v>1</v>
      </c>
      <c r="M7449" s="7" t="s">
        <v>2</v>
      </c>
    </row>
    <row r="7450" customFormat="false" ht="12.75" hidden="false" customHeight="false" outlineLevel="0" collapsed="false">
      <c r="A7450" s="1" t="s">
        <v>3</v>
      </c>
      <c r="H7450" s="26" t="n">
        <v>0.03635</v>
      </c>
      <c r="I7450" s="27" t="n">
        <v>0.10905</v>
      </c>
      <c r="J7450" s="27" t="n">
        <v>0.18175</v>
      </c>
      <c r="K7450" s="27" t="n">
        <v>0.25445</v>
      </c>
      <c r="L7450" s="28" t="n">
        <v>0.32715</v>
      </c>
      <c r="M7450" s="26" t="n">
        <v>0.37874473479</v>
      </c>
      <c r="N7450" s="27" t="n">
        <v>0.14272784648</v>
      </c>
      <c r="O7450" s="27" t="n">
        <v>0.12843912467</v>
      </c>
      <c r="P7450" s="27" t="n">
        <v>0.10950078385</v>
      </c>
      <c r="Q7450" s="28" t="n">
        <v>0.085913304055</v>
      </c>
    </row>
    <row r="7451" customFormat="false" ht="12.75" hidden="false" customHeight="false" outlineLevel="0" collapsed="false">
      <c r="H7451" s="29" t="n">
        <v>0.3998</v>
      </c>
      <c r="I7451" s="30" t="n">
        <v>0.47245</v>
      </c>
      <c r="J7451" s="30" t="n">
        <v>0.54515</v>
      </c>
      <c r="K7451" s="30" t="n">
        <v>0.61785</v>
      </c>
      <c r="L7451" s="31" t="n">
        <v>0.69055</v>
      </c>
      <c r="M7451" s="29" t="n">
        <v>0.060450999564</v>
      </c>
      <c r="N7451" s="30" t="n">
        <v>0.036060037186</v>
      </c>
      <c r="O7451" s="30" t="n">
        <v>0.015460679259</v>
      </c>
      <c r="P7451" s="30" t="n">
        <v>0.0026986127595</v>
      </c>
      <c r="Q7451" s="31" t="n">
        <v>3.8694853294E-005</v>
      </c>
    </row>
    <row r="7452" customFormat="false" ht="12.75" hidden="false" customHeight="false" outlineLevel="0" collapsed="false">
      <c r="A7452" s="1" t="s">
        <v>4</v>
      </c>
      <c r="B7452" s="2" t="s">
        <v>5</v>
      </c>
      <c r="C7452" s="3" t="s">
        <v>6</v>
      </c>
      <c r="D7452" s="4" t="s">
        <v>7</v>
      </c>
      <c r="E7452" s="5" t="s">
        <v>81</v>
      </c>
      <c r="F7452" s="6" t="s">
        <v>9</v>
      </c>
      <c r="H7452" s="32" t="n">
        <v>0.76325</v>
      </c>
      <c r="I7452" s="33" t="n">
        <v>0.83595</v>
      </c>
      <c r="J7452" s="33" t="n">
        <v>0.90865</v>
      </c>
      <c r="K7452" s="33" t="n">
        <v>0.98135</v>
      </c>
      <c r="L7452" s="34" t="n">
        <v>1.054</v>
      </c>
      <c r="M7452" s="29" t="n">
        <v>1.3790253466E-005</v>
      </c>
      <c r="N7452" s="30" t="n">
        <v>6.6445388623E-006</v>
      </c>
      <c r="O7452" s="30" t="n">
        <v>3.9263406748E-006</v>
      </c>
      <c r="P7452" s="30" t="n">
        <v>3.37656619E-006</v>
      </c>
      <c r="Q7452" s="31" t="n">
        <v>2.8407799251E-006</v>
      </c>
    </row>
    <row r="7453" customFormat="false" ht="12.75" hidden="false" customHeight="false" outlineLevel="0" collapsed="false">
      <c r="E7453" s="5" t="s">
        <v>10</v>
      </c>
      <c r="H7453" s="35" t="n">
        <v>1.1267</v>
      </c>
      <c r="I7453" s="36" t="n">
        <v>1.19935</v>
      </c>
      <c r="J7453" s="36" t="n">
        <v>1.27205</v>
      </c>
      <c r="K7453" s="36" t="n">
        <v>1.34475</v>
      </c>
      <c r="L7453" s="37" t="n">
        <v>1.41745</v>
      </c>
      <c r="M7453" s="38" t="n">
        <v>2.2219092024E-006</v>
      </c>
      <c r="N7453" s="39" t="n">
        <v>1.5716537914E-006</v>
      </c>
      <c r="O7453" s="39" t="n">
        <v>9.3547396667E-007</v>
      </c>
      <c r="P7453" s="39" t="n">
        <v>3.9963681806E-007</v>
      </c>
      <c r="Q7453" s="40" t="n">
        <v>6.8693392528E-008</v>
      </c>
    </row>
    <row r="7455" customFormat="false" ht="12.75" hidden="false" customHeight="false" outlineLevel="0" collapsed="false">
      <c r="A7455" s="1" t="n">
        <v>0</v>
      </c>
      <c r="B7455" s="2" t="s">
        <v>11</v>
      </c>
      <c r="C7455" s="3" t="n">
        <v>0.0727</v>
      </c>
      <c r="D7455" s="6" t="n">
        <v>0.394497</v>
      </c>
      <c r="E7455" s="5" t="n">
        <f aca="false">AVERAGE(A7455,C7455)</f>
        <v>0.03635</v>
      </c>
      <c r="F7455" s="6" t="n">
        <f aca="false">D7455*0.96007</f>
        <v>0.37874473479</v>
      </c>
    </row>
    <row r="7456" customFormat="false" ht="12.75" hidden="false" customHeight="false" outlineLevel="0" collapsed="false">
      <c r="A7456" s="1" t="n">
        <v>0.0727</v>
      </c>
      <c r="B7456" s="2" t="s">
        <v>11</v>
      </c>
      <c r="C7456" s="3" t="n">
        <v>0.1454</v>
      </c>
      <c r="D7456" s="6" t="n">
        <v>0.148664</v>
      </c>
      <c r="E7456" s="5" t="n">
        <f aca="false">AVERAGE(A7456,C7456)</f>
        <v>0.10905</v>
      </c>
      <c r="F7456" s="6" t="n">
        <f aca="false">D7456*0.96007</f>
        <v>0.14272784648</v>
      </c>
    </row>
    <row r="7457" customFormat="false" ht="12.75" hidden="false" customHeight="false" outlineLevel="0" collapsed="false">
      <c r="A7457" s="1" t="n">
        <v>0.1454</v>
      </c>
      <c r="B7457" s="2" t="s">
        <v>11</v>
      </c>
      <c r="C7457" s="3" t="n">
        <v>0.2181</v>
      </c>
      <c r="D7457" s="6" t="n">
        <v>0.133781</v>
      </c>
      <c r="E7457" s="5" t="n">
        <f aca="false">AVERAGE(A7457,C7457)</f>
        <v>0.18175</v>
      </c>
      <c r="F7457" s="6" t="n">
        <f aca="false">D7457*0.96007</f>
        <v>0.12843912467</v>
      </c>
    </row>
    <row r="7458" customFormat="false" ht="12.75" hidden="false" customHeight="false" outlineLevel="0" collapsed="false">
      <c r="A7458" s="1" t="n">
        <v>0.2181</v>
      </c>
      <c r="B7458" s="2" t="s">
        <v>11</v>
      </c>
      <c r="C7458" s="3" t="n">
        <v>0.2908</v>
      </c>
      <c r="D7458" s="6" t="n">
        <v>0.114055</v>
      </c>
      <c r="E7458" s="5" t="n">
        <f aca="false">AVERAGE(A7458,C7458)</f>
        <v>0.25445</v>
      </c>
      <c r="F7458" s="6" t="n">
        <f aca="false">D7458*0.96007</f>
        <v>0.10950078385</v>
      </c>
    </row>
    <row r="7459" customFormat="false" ht="12.75" hidden="false" customHeight="false" outlineLevel="0" collapsed="false">
      <c r="A7459" s="1" t="n">
        <v>0.2908</v>
      </c>
      <c r="B7459" s="2" t="s">
        <v>11</v>
      </c>
      <c r="C7459" s="3" t="n">
        <v>0.3635</v>
      </c>
      <c r="D7459" s="6" t="n">
        <v>0.0894865</v>
      </c>
      <c r="E7459" s="5" t="n">
        <f aca="false">AVERAGE(A7459,C7459)</f>
        <v>0.32715</v>
      </c>
      <c r="F7459" s="6" t="n">
        <f aca="false">D7459*0.96007</f>
        <v>0.085913304055</v>
      </c>
    </row>
    <row r="7460" customFormat="false" ht="12.75" hidden="false" customHeight="false" outlineLevel="0" collapsed="false">
      <c r="A7460" s="1" t="n">
        <v>0.3635</v>
      </c>
      <c r="B7460" s="2" t="s">
        <v>11</v>
      </c>
      <c r="C7460" s="3" t="n">
        <v>0.4361</v>
      </c>
      <c r="D7460" s="6" t="n">
        <v>0.0629652</v>
      </c>
      <c r="E7460" s="5" t="n">
        <f aca="false">AVERAGE(A7460,C7460)</f>
        <v>0.3998</v>
      </c>
      <c r="F7460" s="6" t="n">
        <f aca="false">D7460*0.96007</f>
        <v>0.060450999564</v>
      </c>
    </row>
    <row r="7461" customFormat="false" ht="12.75" hidden="false" customHeight="false" outlineLevel="0" collapsed="false">
      <c r="A7461" s="1" t="n">
        <v>0.4361</v>
      </c>
      <c r="B7461" s="2" t="s">
        <v>11</v>
      </c>
      <c r="C7461" s="3" t="n">
        <v>0.5088</v>
      </c>
      <c r="D7461" s="6" t="n">
        <v>0.0375598</v>
      </c>
      <c r="E7461" s="5" t="n">
        <f aca="false">AVERAGE(A7461,C7461)</f>
        <v>0.47245</v>
      </c>
      <c r="F7461" s="6" t="n">
        <f aca="false">D7461*0.96007</f>
        <v>0.036060037186</v>
      </c>
    </row>
    <row r="7462" customFormat="false" ht="12.75" hidden="false" customHeight="false" outlineLevel="0" collapsed="false">
      <c r="A7462" s="1" t="n">
        <v>0.5088</v>
      </c>
      <c r="B7462" s="2" t="s">
        <v>11</v>
      </c>
      <c r="C7462" s="3" t="n">
        <v>0.5815</v>
      </c>
      <c r="D7462" s="6" t="n">
        <v>0.0161037</v>
      </c>
      <c r="E7462" s="5" t="n">
        <f aca="false">AVERAGE(A7462,C7462)</f>
        <v>0.54515</v>
      </c>
      <c r="F7462" s="6" t="n">
        <f aca="false">D7462*0.96007</f>
        <v>0.015460679259</v>
      </c>
    </row>
    <row r="7463" customFormat="false" ht="12.75" hidden="false" customHeight="false" outlineLevel="0" collapsed="false">
      <c r="A7463" s="1" t="n">
        <v>0.5815</v>
      </c>
      <c r="B7463" s="2" t="s">
        <v>11</v>
      </c>
      <c r="C7463" s="3" t="n">
        <v>0.6542</v>
      </c>
      <c r="D7463" s="6" t="n">
        <v>0.00281085</v>
      </c>
      <c r="E7463" s="5" t="n">
        <f aca="false">AVERAGE(A7463,C7463)</f>
        <v>0.61785</v>
      </c>
      <c r="F7463" s="6" t="n">
        <f aca="false">D7463*0.96007</f>
        <v>0.0026986127595</v>
      </c>
    </row>
    <row r="7464" customFormat="false" ht="12.75" hidden="false" customHeight="false" outlineLevel="0" collapsed="false">
      <c r="A7464" s="1" t="n">
        <v>0.6542</v>
      </c>
      <c r="B7464" s="2" t="s">
        <v>11</v>
      </c>
      <c r="C7464" s="3" t="n">
        <v>0.7269</v>
      </c>
      <c r="D7464" s="6" t="n">
        <v>4.03042E-005</v>
      </c>
      <c r="E7464" s="5" t="n">
        <f aca="false">AVERAGE(A7464,C7464)</f>
        <v>0.69055</v>
      </c>
      <c r="F7464" s="6" t="n">
        <f aca="false">D7464*0.96007</f>
        <v>3.8694853294E-005</v>
      </c>
    </row>
    <row r="7465" customFormat="false" ht="12.75" hidden="false" customHeight="false" outlineLevel="0" collapsed="false">
      <c r="A7465" s="1" t="n">
        <v>0.7269</v>
      </c>
      <c r="B7465" s="2" t="s">
        <v>11</v>
      </c>
      <c r="C7465" s="3" t="n">
        <v>0.7996</v>
      </c>
      <c r="D7465" s="6" t="n">
        <v>1.43638E-005</v>
      </c>
      <c r="E7465" s="5" t="n">
        <f aca="false">AVERAGE(A7465,C7465)</f>
        <v>0.76325</v>
      </c>
      <c r="F7465" s="6" t="n">
        <f aca="false">D7465*0.96007</f>
        <v>1.3790253466E-005</v>
      </c>
    </row>
    <row r="7466" customFormat="false" ht="12.75" hidden="false" customHeight="false" outlineLevel="0" collapsed="false">
      <c r="A7466" s="1" t="n">
        <v>0.7996</v>
      </c>
      <c r="B7466" s="2" t="s">
        <v>11</v>
      </c>
      <c r="C7466" s="3" t="n">
        <v>0.8723</v>
      </c>
      <c r="D7466" s="6" t="n">
        <v>6.92089E-006</v>
      </c>
      <c r="E7466" s="5" t="n">
        <f aca="false">AVERAGE(A7466,C7466)</f>
        <v>0.83595</v>
      </c>
      <c r="F7466" s="6" t="n">
        <f aca="false">D7466*0.96007</f>
        <v>6.6445388623E-006</v>
      </c>
    </row>
    <row r="7467" customFormat="false" ht="12.75" hidden="false" customHeight="false" outlineLevel="0" collapsed="false">
      <c r="A7467" s="1" t="n">
        <v>0.8723</v>
      </c>
      <c r="B7467" s="2" t="s">
        <v>11</v>
      </c>
      <c r="C7467" s="3" t="n">
        <v>0.945</v>
      </c>
      <c r="D7467" s="6" t="n">
        <v>4.08964E-006</v>
      </c>
      <c r="E7467" s="5" t="n">
        <f aca="false">AVERAGE(A7467,C7467)</f>
        <v>0.90865</v>
      </c>
      <c r="F7467" s="6" t="n">
        <f aca="false">D7467*0.96007</f>
        <v>3.9263406748E-006</v>
      </c>
    </row>
    <row r="7468" customFormat="false" ht="12.75" hidden="false" customHeight="false" outlineLevel="0" collapsed="false">
      <c r="A7468" s="1" t="n">
        <v>0.945</v>
      </c>
      <c r="B7468" s="2" t="s">
        <v>11</v>
      </c>
      <c r="C7468" s="3" t="n">
        <v>1.0177</v>
      </c>
      <c r="D7468" s="6" t="n">
        <v>3.517E-006</v>
      </c>
      <c r="E7468" s="5" t="n">
        <f aca="false">AVERAGE(A7468,C7468)</f>
        <v>0.98135</v>
      </c>
      <c r="F7468" s="6" t="n">
        <f aca="false">D7468*0.96007</f>
        <v>3.37656619E-006</v>
      </c>
    </row>
    <row r="7469" customFormat="false" ht="12.75" hidden="false" customHeight="false" outlineLevel="0" collapsed="false">
      <c r="A7469" s="1" t="n">
        <v>1.0177</v>
      </c>
      <c r="B7469" s="2" t="s">
        <v>11</v>
      </c>
      <c r="C7469" s="3" t="n">
        <v>1.0903</v>
      </c>
      <c r="D7469" s="6" t="n">
        <v>2.95893E-006</v>
      </c>
      <c r="E7469" s="5" t="n">
        <f aca="false">AVERAGE(A7469,C7469)</f>
        <v>1.054</v>
      </c>
      <c r="F7469" s="6" t="n">
        <f aca="false">D7469*0.96007</f>
        <v>2.8407799251E-006</v>
      </c>
    </row>
    <row r="7470" customFormat="false" ht="12.75" hidden="false" customHeight="false" outlineLevel="0" collapsed="false">
      <c r="A7470" s="1" t="n">
        <v>1.0904</v>
      </c>
      <c r="B7470" s="2" t="s">
        <v>11</v>
      </c>
      <c r="C7470" s="3" t="n">
        <v>1.163</v>
      </c>
      <c r="D7470" s="6" t="n">
        <v>2.31432E-006</v>
      </c>
      <c r="E7470" s="5" t="n">
        <f aca="false">AVERAGE(A7470,C7470)</f>
        <v>1.1267</v>
      </c>
      <c r="F7470" s="6" t="n">
        <f aca="false">D7470*0.96007</f>
        <v>2.2219092024E-006</v>
      </c>
    </row>
    <row r="7471" customFormat="false" ht="12.75" hidden="false" customHeight="false" outlineLevel="0" collapsed="false">
      <c r="A7471" s="1" t="n">
        <v>1.163</v>
      </c>
      <c r="B7471" s="2" t="s">
        <v>11</v>
      </c>
      <c r="C7471" s="3" t="n">
        <v>1.2357</v>
      </c>
      <c r="D7471" s="6" t="n">
        <v>1.63702E-006</v>
      </c>
      <c r="E7471" s="5" t="n">
        <f aca="false">AVERAGE(A7471,C7471)</f>
        <v>1.19935</v>
      </c>
      <c r="F7471" s="6" t="n">
        <f aca="false">D7471*0.96007</f>
        <v>1.5716537914E-006</v>
      </c>
    </row>
    <row r="7472" customFormat="false" ht="12.75" hidden="false" customHeight="false" outlineLevel="0" collapsed="false">
      <c r="A7472" s="1" t="n">
        <v>1.2357</v>
      </c>
      <c r="B7472" s="2" t="s">
        <v>11</v>
      </c>
      <c r="C7472" s="3" t="n">
        <v>1.3084</v>
      </c>
      <c r="D7472" s="6" t="n">
        <v>9.74381E-007</v>
      </c>
      <c r="E7472" s="5" t="n">
        <f aca="false">AVERAGE(A7472,C7472)</f>
        <v>1.27205</v>
      </c>
      <c r="F7472" s="6" t="n">
        <f aca="false">D7472*0.96007</f>
        <v>9.3547396667E-007</v>
      </c>
    </row>
    <row r="7473" customFormat="false" ht="12.75" hidden="false" customHeight="false" outlineLevel="0" collapsed="false">
      <c r="A7473" s="1" t="n">
        <v>1.3084</v>
      </c>
      <c r="B7473" s="2" t="s">
        <v>11</v>
      </c>
      <c r="C7473" s="3" t="n">
        <v>1.3811</v>
      </c>
      <c r="D7473" s="6" t="n">
        <v>4.16258E-007</v>
      </c>
      <c r="E7473" s="5" t="n">
        <f aca="false">AVERAGE(A7473,C7473)</f>
        <v>1.34475</v>
      </c>
      <c r="F7473" s="6" t="n">
        <f aca="false">D7473*0.96007</f>
        <v>3.9963681806E-007</v>
      </c>
    </row>
    <row r="7474" customFormat="false" ht="12.75" hidden="false" customHeight="false" outlineLevel="0" collapsed="false">
      <c r="A7474" s="1" t="n">
        <v>1.3811</v>
      </c>
      <c r="B7474" s="2" t="s">
        <v>11</v>
      </c>
      <c r="C7474" s="3" t="n">
        <v>1.4538</v>
      </c>
      <c r="D7474" s="6" t="n">
        <v>7.15504E-008</v>
      </c>
      <c r="E7474" s="5" t="n">
        <f aca="false">AVERAGE(A7474,C7474)</f>
        <v>1.41745</v>
      </c>
      <c r="F7474" s="6" t="n">
        <f aca="false">D7474*0.96007</f>
        <v>6.8693392528E-008</v>
      </c>
    </row>
    <row r="7477" customFormat="false" ht="12.75" hidden="false" customHeight="false" outlineLevel="0" collapsed="false">
      <c r="A7477" s="1" t="s">
        <v>281</v>
      </c>
    </row>
    <row r="7478" customFormat="false" ht="12.75" hidden="false" customHeight="false" outlineLevel="0" collapsed="false">
      <c r="H7478" s="7" t="s">
        <v>1</v>
      </c>
      <c r="M7478" s="7" t="s">
        <v>2</v>
      </c>
    </row>
    <row r="7479" customFormat="false" ht="12.75" hidden="false" customHeight="false" outlineLevel="0" collapsed="false">
      <c r="A7479" s="1" t="s">
        <v>3</v>
      </c>
      <c r="H7479" s="26" t="n">
        <v>0.06675</v>
      </c>
      <c r="I7479" s="27" t="n">
        <v>0.20025</v>
      </c>
      <c r="J7479" s="27" t="n">
        <v>0.33375</v>
      </c>
      <c r="K7479" s="27" t="n">
        <v>0.46725</v>
      </c>
      <c r="L7479" s="28" t="n">
        <v>0.60075</v>
      </c>
      <c r="M7479" s="26" t="n">
        <v>0.0022291786803</v>
      </c>
      <c r="N7479" s="27" t="n">
        <v>0.011537861634</v>
      </c>
      <c r="O7479" s="27" t="n">
        <v>0.021935646083</v>
      </c>
      <c r="P7479" s="27" t="n">
        <v>0.031382766545</v>
      </c>
      <c r="Q7479" s="28" t="n">
        <v>0.039409105073</v>
      </c>
    </row>
    <row r="7480" customFormat="false" ht="12.75" hidden="false" customHeight="false" outlineLevel="0" collapsed="false">
      <c r="H7480" s="29" t="n">
        <v>0.73425</v>
      </c>
      <c r="I7480" s="30" t="n">
        <v>0.86775</v>
      </c>
      <c r="J7480" s="30" t="n">
        <v>1.00125</v>
      </c>
      <c r="K7480" s="30" t="n">
        <v>1.13475</v>
      </c>
      <c r="L7480" s="31" t="n">
        <v>1.26825</v>
      </c>
      <c r="M7480" s="29" t="n">
        <v>0.045786280332</v>
      </c>
      <c r="N7480" s="30" t="n">
        <v>0.050380434637</v>
      </c>
      <c r="O7480" s="30" t="n">
        <v>0.053132963325</v>
      </c>
      <c r="P7480" s="30" t="n">
        <v>0.053986054512</v>
      </c>
      <c r="Q7480" s="31" t="n">
        <v>0.053139854404</v>
      </c>
    </row>
    <row r="7481" customFormat="false" ht="12.75" hidden="false" customHeight="false" outlineLevel="0" collapsed="false">
      <c r="A7481" s="1" t="s">
        <v>4</v>
      </c>
      <c r="B7481" s="2" t="s">
        <v>5</v>
      </c>
      <c r="C7481" s="3" t="s">
        <v>6</v>
      </c>
      <c r="D7481" s="4" t="s">
        <v>7</v>
      </c>
      <c r="E7481" s="5" t="s">
        <v>81</v>
      </c>
      <c r="F7481" s="6" t="s">
        <v>9</v>
      </c>
      <c r="H7481" s="32" t="n">
        <v>1.40175</v>
      </c>
      <c r="I7481" s="33" t="n">
        <v>1.53525</v>
      </c>
      <c r="J7481" s="33" t="n">
        <v>1.66875</v>
      </c>
      <c r="K7481" s="33" t="n">
        <v>1.80225</v>
      </c>
      <c r="L7481" s="34" t="n">
        <v>1.93575</v>
      </c>
      <c r="M7481" s="29" t="n">
        <v>0.050546064465</v>
      </c>
      <c r="N7481" s="30" t="n">
        <v>0.046475937079</v>
      </c>
      <c r="O7481" s="30" t="n">
        <v>0.041103700677</v>
      </c>
      <c r="P7481" s="30" t="n">
        <v>0.034808669519</v>
      </c>
      <c r="Q7481" s="31" t="n">
        <v>0.027878317467</v>
      </c>
    </row>
    <row r="7482" customFormat="false" ht="12.75" hidden="false" customHeight="false" outlineLevel="0" collapsed="false">
      <c r="E7482" s="5" t="s">
        <v>10</v>
      </c>
      <c r="H7482" s="35" t="n">
        <v>2.06925</v>
      </c>
      <c r="I7482" s="36" t="n">
        <v>2.20275</v>
      </c>
      <c r="J7482" s="36" t="n">
        <v>2.33625</v>
      </c>
      <c r="K7482" s="36" t="n">
        <v>2.46975</v>
      </c>
      <c r="L7482" s="37" t="n">
        <v>2.60325</v>
      </c>
      <c r="M7482" s="38" t="n">
        <v>0.020761479401</v>
      </c>
      <c r="N7482" s="39" t="n">
        <v>0.013892720179</v>
      </c>
      <c r="O7482" s="39" t="n">
        <v>0.007762709019</v>
      </c>
      <c r="P7482" s="39" t="n">
        <v>0.0032008025244</v>
      </c>
      <c r="Q7482" s="40" t="n">
        <v>0.00047941114637</v>
      </c>
    </row>
    <row r="7484" customFormat="false" ht="12.75" hidden="false" customHeight="false" outlineLevel="0" collapsed="false">
      <c r="A7484" s="1" t="n">
        <v>0</v>
      </c>
      <c r="B7484" s="2" t="s">
        <v>11</v>
      </c>
      <c r="C7484" s="3" t="n">
        <v>0.1335</v>
      </c>
      <c r="D7484" s="6" t="n">
        <v>0.00365541</v>
      </c>
      <c r="E7484" s="5" t="n">
        <f aca="false">AVERAGE(A7484,C7484)</f>
        <v>0.06675</v>
      </c>
      <c r="F7484" s="6" t="n">
        <f aca="false">D7484*0.60983</f>
        <v>0.0022291786803</v>
      </c>
    </row>
    <row r="7485" customFormat="false" ht="12.75" hidden="false" customHeight="false" outlineLevel="0" collapsed="false">
      <c r="A7485" s="1" t="n">
        <v>0.1335</v>
      </c>
      <c r="B7485" s="2" t="s">
        <v>11</v>
      </c>
      <c r="C7485" s="3" t="n">
        <v>0.267</v>
      </c>
      <c r="D7485" s="6" t="n">
        <v>0.0189198</v>
      </c>
      <c r="E7485" s="5" t="n">
        <f aca="false">AVERAGE(A7485,C7485)</f>
        <v>0.20025</v>
      </c>
      <c r="F7485" s="6" t="n">
        <f aca="false">D7485*0.60983</f>
        <v>0.011537861634</v>
      </c>
    </row>
    <row r="7486" customFormat="false" ht="12.75" hidden="false" customHeight="false" outlineLevel="0" collapsed="false">
      <c r="A7486" s="1" t="n">
        <v>0.267</v>
      </c>
      <c r="B7486" s="2" t="s">
        <v>11</v>
      </c>
      <c r="C7486" s="3" t="n">
        <v>0.4005</v>
      </c>
      <c r="D7486" s="6" t="n">
        <v>0.0359701</v>
      </c>
      <c r="E7486" s="5" t="n">
        <f aca="false">AVERAGE(A7486,C7486)</f>
        <v>0.33375</v>
      </c>
      <c r="F7486" s="6" t="n">
        <f aca="false">D7486*0.60983</f>
        <v>0.021935646083</v>
      </c>
    </row>
    <row r="7487" customFormat="false" ht="12.75" hidden="false" customHeight="false" outlineLevel="0" collapsed="false">
      <c r="A7487" s="1" t="n">
        <v>0.4005</v>
      </c>
      <c r="B7487" s="2" t="s">
        <v>11</v>
      </c>
      <c r="C7487" s="3" t="n">
        <v>0.534</v>
      </c>
      <c r="D7487" s="6" t="n">
        <v>0.0514615</v>
      </c>
      <c r="E7487" s="5" t="n">
        <f aca="false">AVERAGE(A7487,C7487)</f>
        <v>0.46725</v>
      </c>
      <c r="F7487" s="6" t="n">
        <f aca="false">D7487*0.60983</f>
        <v>0.031382766545</v>
      </c>
    </row>
    <row r="7488" customFormat="false" ht="12.75" hidden="false" customHeight="false" outlineLevel="0" collapsed="false">
      <c r="A7488" s="1" t="n">
        <v>0.534</v>
      </c>
      <c r="B7488" s="2" t="s">
        <v>11</v>
      </c>
      <c r="C7488" s="3" t="n">
        <v>0.6675</v>
      </c>
      <c r="D7488" s="6" t="n">
        <v>0.0646231</v>
      </c>
      <c r="E7488" s="5" t="n">
        <f aca="false">AVERAGE(A7488,C7488)</f>
        <v>0.60075</v>
      </c>
      <c r="F7488" s="6" t="n">
        <f aca="false">D7488*0.60983</f>
        <v>0.039409105073</v>
      </c>
    </row>
    <row r="7489" customFormat="false" ht="12.75" hidden="false" customHeight="false" outlineLevel="0" collapsed="false">
      <c r="A7489" s="1" t="n">
        <v>0.6675</v>
      </c>
      <c r="B7489" s="2" t="s">
        <v>11</v>
      </c>
      <c r="C7489" s="3" t="n">
        <v>0.801</v>
      </c>
      <c r="D7489" s="6" t="n">
        <v>0.0750804</v>
      </c>
      <c r="E7489" s="5" t="n">
        <f aca="false">AVERAGE(A7489,C7489)</f>
        <v>0.73425</v>
      </c>
      <c r="F7489" s="6" t="n">
        <f aca="false">D7489*0.60983</f>
        <v>0.045786280332</v>
      </c>
    </row>
    <row r="7490" customFormat="false" ht="12.75" hidden="false" customHeight="false" outlineLevel="0" collapsed="false">
      <c r="A7490" s="1" t="n">
        <v>0.801</v>
      </c>
      <c r="B7490" s="2" t="s">
        <v>11</v>
      </c>
      <c r="C7490" s="3" t="n">
        <v>0.9345</v>
      </c>
      <c r="D7490" s="6" t="n">
        <v>0.0826139</v>
      </c>
      <c r="E7490" s="5" t="n">
        <f aca="false">AVERAGE(A7490,C7490)</f>
        <v>0.86775</v>
      </c>
      <c r="F7490" s="6" t="n">
        <f aca="false">D7490*0.60983</f>
        <v>0.050380434637</v>
      </c>
    </row>
    <row r="7491" customFormat="false" ht="12.75" hidden="false" customHeight="false" outlineLevel="0" collapsed="false">
      <c r="A7491" s="1" t="n">
        <v>0.9345</v>
      </c>
      <c r="B7491" s="2" t="s">
        <v>11</v>
      </c>
      <c r="C7491" s="3" t="n">
        <v>1.068</v>
      </c>
      <c r="D7491" s="6" t="n">
        <v>0.0871275</v>
      </c>
      <c r="E7491" s="5" t="n">
        <f aca="false">AVERAGE(A7491,C7491)</f>
        <v>1.00125</v>
      </c>
      <c r="F7491" s="6" t="n">
        <f aca="false">D7491*0.60983</f>
        <v>0.053132963325</v>
      </c>
    </row>
    <row r="7492" customFormat="false" ht="12.75" hidden="false" customHeight="false" outlineLevel="0" collapsed="false">
      <c r="A7492" s="1" t="n">
        <v>1.068</v>
      </c>
      <c r="B7492" s="2" t="s">
        <v>11</v>
      </c>
      <c r="C7492" s="3" t="n">
        <v>1.2015</v>
      </c>
      <c r="D7492" s="6" t="n">
        <v>0.0885264</v>
      </c>
      <c r="E7492" s="5" t="n">
        <f aca="false">AVERAGE(A7492,C7492)</f>
        <v>1.13475</v>
      </c>
      <c r="F7492" s="6" t="n">
        <f aca="false">D7492*0.60983</f>
        <v>0.053986054512</v>
      </c>
    </row>
    <row r="7493" customFormat="false" ht="12.75" hidden="false" customHeight="false" outlineLevel="0" collapsed="false">
      <c r="A7493" s="1" t="n">
        <v>1.2015</v>
      </c>
      <c r="B7493" s="2" t="s">
        <v>11</v>
      </c>
      <c r="C7493" s="3" t="n">
        <v>1.335</v>
      </c>
      <c r="D7493" s="6" t="n">
        <v>0.0871388</v>
      </c>
      <c r="E7493" s="5" t="n">
        <f aca="false">AVERAGE(A7493,C7493)</f>
        <v>1.26825</v>
      </c>
      <c r="F7493" s="6" t="n">
        <f aca="false">D7493*0.60983</f>
        <v>0.053139854404</v>
      </c>
    </row>
    <row r="7494" customFormat="false" ht="12.75" hidden="false" customHeight="false" outlineLevel="0" collapsed="false">
      <c r="A7494" s="1" t="n">
        <v>1.335</v>
      </c>
      <c r="B7494" s="2" t="s">
        <v>11</v>
      </c>
      <c r="C7494" s="3" t="n">
        <v>1.4685</v>
      </c>
      <c r="D7494" s="6" t="n">
        <v>0.0828855</v>
      </c>
      <c r="E7494" s="5" t="n">
        <f aca="false">AVERAGE(A7494,C7494)</f>
        <v>1.40175</v>
      </c>
      <c r="F7494" s="6" t="n">
        <f aca="false">D7494*0.60983</f>
        <v>0.050546064465</v>
      </c>
    </row>
    <row r="7495" customFormat="false" ht="12.75" hidden="false" customHeight="false" outlineLevel="0" collapsed="false">
      <c r="A7495" s="1" t="n">
        <v>1.4685</v>
      </c>
      <c r="B7495" s="2" t="s">
        <v>11</v>
      </c>
      <c r="C7495" s="3" t="n">
        <v>1.602</v>
      </c>
      <c r="D7495" s="6" t="n">
        <v>0.0762113</v>
      </c>
      <c r="E7495" s="5" t="n">
        <f aca="false">AVERAGE(A7495,C7495)</f>
        <v>1.53525</v>
      </c>
      <c r="F7495" s="6" t="n">
        <f aca="false">D7495*0.60983</f>
        <v>0.046475937079</v>
      </c>
    </row>
    <row r="7496" customFormat="false" ht="12.75" hidden="false" customHeight="false" outlineLevel="0" collapsed="false">
      <c r="A7496" s="1" t="n">
        <v>1.602</v>
      </c>
      <c r="B7496" s="2" t="s">
        <v>11</v>
      </c>
      <c r="C7496" s="3" t="n">
        <v>1.7355</v>
      </c>
      <c r="D7496" s="6" t="n">
        <v>0.0674019</v>
      </c>
      <c r="E7496" s="5" t="n">
        <f aca="false">AVERAGE(A7496,C7496)</f>
        <v>1.66875</v>
      </c>
      <c r="F7496" s="6" t="n">
        <f aca="false">D7496*0.60983</f>
        <v>0.041103700677</v>
      </c>
    </row>
    <row r="7497" customFormat="false" ht="12.75" hidden="false" customHeight="false" outlineLevel="0" collapsed="false">
      <c r="A7497" s="1" t="n">
        <v>1.7355</v>
      </c>
      <c r="B7497" s="2" t="s">
        <v>11</v>
      </c>
      <c r="C7497" s="3" t="n">
        <v>1.869</v>
      </c>
      <c r="D7497" s="6" t="n">
        <v>0.0570793</v>
      </c>
      <c r="E7497" s="5" t="n">
        <f aca="false">AVERAGE(A7497,C7497)</f>
        <v>1.80225</v>
      </c>
      <c r="F7497" s="6" t="n">
        <f aca="false">D7497*0.60983</f>
        <v>0.034808669519</v>
      </c>
    </row>
    <row r="7498" customFormat="false" ht="12.75" hidden="false" customHeight="false" outlineLevel="0" collapsed="false">
      <c r="A7498" s="1" t="n">
        <v>1.869</v>
      </c>
      <c r="B7498" s="2" t="s">
        <v>11</v>
      </c>
      <c r="C7498" s="3" t="n">
        <v>2.0025</v>
      </c>
      <c r="D7498" s="6" t="n">
        <v>0.0457149</v>
      </c>
      <c r="E7498" s="5" t="n">
        <f aca="false">AVERAGE(A7498,C7498)</f>
        <v>1.93575</v>
      </c>
      <c r="F7498" s="6" t="n">
        <f aca="false">D7498*0.60983</f>
        <v>0.027878317467</v>
      </c>
    </row>
    <row r="7499" customFormat="false" ht="12.75" hidden="false" customHeight="false" outlineLevel="0" collapsed="false">
      <c r="A7499" s="1" t="n">
        <v>2.0025</v>
      </c>
      <c r="B7499" s="2" t="s">
        <v>11</v>
      </c>
      <c r="C7499" s="3" t="n">
        <v>2.136</v>
      </c>
      <c r="D7499" s="6" t="n">
        <v>0.0340447</v>
      </c>
      <c r="E7499" s="5" t="n">
        <f aca="false">AVERAGE(A7499,C7499)</f>
        <v>2.06925</v>
      </c>
      <c r="F7499" s="6" t="n">
        <f aca="false">D7499*0.60983</f>
        <v>0.020761479401</v>
      </c>
    </row>
    <row r="7500" customFormat="false" ht="12.75" hidden="false" customHeight="false" outlineLevel="0" collapsed="false">
      <c r="A7500" s="1" t="n">
        <v>2.136</v>
      </c>
      <c r="B7500" s="2" t="s">
        <v>11</v>
      </c>
      <c r="C7500" s="3" t="n">
        <v>2.2695</v>
      </c>
      <c r="D7500" s="6" t="n">
        <v>0.0227813</v>
      </c>
      <c r="E7500" s="5" t="n">
        <f aca="false">AVERAGE(A7500,C7500)</f>
        <v>2.20275</v>
      </c>
      <c r="F7500" s="6" t="n">
        <f aca="false">D7500*0.60983</f>
        <v>0.013892720179</v>
      </c>
    </row>
    <row r="7501" customFormat="false" ht="12.75" hidden="false" customHeight="false" outlineLevel="0" collapsed="false">
      <c r="A7501" s="1" t="n">
        <v>2.2695</v>
      </c>
      <c r="B7501" s="2" t="s">
        <v>11</v>
      </c>
      <c r="C7501" s="3" t="n">
        <v>2.403</v>
      </c>
      <c r="D7501" s="6" t="n">
        <v>0.0127293</v>
      </c>
      <c r="E7501" s="5" t="n">
        <f aca="false">AVERAGE(A7501,C7501)</f>
        <v>2.33625</v>
      </c>
      <c r="F7501" s="6" t="n">
        <f aca="false">D7501*0.60983</f>
        <v>0.007762709019</v>
      </c>
    </row>
    <row r="7502" customFormat="false" ht="12.75" hidden="false" customHeight="false" outlineLevel="0" collapsed="false">
      <c r="A7502" s="1" t="n">
        <v>2.403</v>
      </c>
      <c r="B7502" s="2" t="s">
        <v>11</v>
      </c>
      <c r="C7502" s="3" t="n">
        <v>2.5365</v>
      </c>
      <c r="D7502" s="6" t="n">
        <v>0.00524868</v>
      </c>
      <c r="E7502" s="5" t="n">
        <f aca="false">AVERAGE(A7502,C7502)</f>
        <v>2.46975</v>
      </c>
      <c r="F7502" s="6" t="n">
        <f aca="false">D7502*0.60983</f>
        <v>0.0032008025244</v>
      </c>
    </row>
    <row r="7503" customFormat="false" ht="12.75" hidden="false" customHeight="false" outlineLevel="0" collapsed="false">
      <c r="A7503" s="1" t="n">
        <v>2.5365</v>
      </c>
      <c r="B7503" s="2" t="s">
        <v>11</v>
      </c>
      <c r="C7503" s="3" t="n">
        <v>2.67</v>
      </c>
      <c r="D7503" s="6" t="n">
        <v>0.000786139</v>
      </c>
      <c r="E7503" s="5" t="n">
        <f aca="false">AVERAGE(A7503,C7503)</f>
        <v>2.60325</v>
      </c>
      <c r="F7503" s="6" t="n">
        <f aca="false">D7503*0.60983</f>
        <v>0.00047941114637</v>
      </c>
    </row>
    <row r="7506" customFormat="false" ht="12.75" hidden="false" customHeight="false" outlineLevel="0" collapsed="false">
      <c r="A7506" s="1" t="s">
        <v>282</v>
      </c>
    </row>
    <row r="7507" customFormat="false" ht="12.75" hidden="false" customHeight="false" outlineLevel="0" collapsed="false">
      <c r="H7507" s="7" t="s">
        <v>1</v>
      </c>
      <c r="M7507" s="7" t="s">
        <v>2</v>
      </c>
    </row>
    <row r="7508" customFormat="false" ht="12.75" hidden="false" customHeight="false" outlineLevel="0" collapsed="false">
      <c r="A7508" s="1" t="s">
        <v>17</v>
      </c>
      <c r="H7508" s="26" t="n">
        <v>0.001</v>
      </c>
      <c r="I7508" s="27" t="n">
        <v>0.003</v>
      </c>
      <c r="J7508" s="27" t="n">
        <v>0.005</v>
      </c>
      <c r="K7508" s="27" t="n">
        <v>0.007</v>
      </c>
      <c r="L7508" s="28" t="n">
        <v>0.009</v>
      </c>
      <c r="M7508" s="26" t="n">
        <v>0</v>
      </c>
      <c r="N7508" s="27" t="n">
        <v>0</v>
      </c>
      <c r="O7508" s="27" t="n">
        <v>0</v>
      </c>
      <c r="P7508" s="27" t="n">
        <v>0</v>
      </c>
      <c r="Q7508" s="28" t="n">
        <v>0</v>
      </c>
    </row>
    <row r="7509" customFormat="false" ht="12.75" hidden="false" customHeight="false" outlineLevel="0" collapsed="false">
      <c r="H7509" s="29" t="n">
        <v>0.015</v>
      </c>
      <c r="I7509" s="30" t="n">
        <v>0.0327338129496403</v>
      </c>
      <c r="J7509" s="30" t="n">
        <v>0.0520833333333333</v>
      </c>
      <c r="K7509" s="30" t="n">
        <v>0.0706467661691542</v>
      </c>
      <c r="L7509" s="31" t="n">
        <v>0.0909090909090909</v>
      </c>
      <c r="M7509" s="29" t="n">
        <v>1.81E-006</v>
      </c>
      <c r="N7509" s="30" t="n">
        <v>2.78E-005</v>
      </c>
      <c r="O7509" s="30" t="n">
        <v>9.6E-005</v>
      </c>
      <c r="P7509" s="30" t="n">
        <v>0.000201</v>
      </c>
      <c r="Q7509" s="31" t="n">
        <v>0.00033</v>
      </c>
    </row>
    <row r="7510" customFormat="false" ht="12.75" hidden="false" customHeight="false" outlineLevel="0" collapsed="false">
      <c r="C7510" s="3" t="s">
        <v>18</v>
      </c>
      <c r="D7510" s="4" t="s">
        <v>19</v>
      </c>
      <c r="H7510" s="32" t="n">
        <v>0.158415841584158</v>
      </c>
      <c r="I7510" s="33" t="n">
        <v>0.312796208530806</v>
      </c>
      <c r="J7510" s="33" t="n">
        <v>0.505347593582888</v>
      </c>
      <c r="K7510" s="33" t="n">
        <v>0.703557312252965</v>
      </c>
      <c r="L7510" s="34" t="n">
        <v>0.901993355481728</v>
      </c>
      <c r="M7510" s="29" t="n">
        <v>0.00404</v>
      </c>
      <c r="N7510" s="30" t="n">
        <v>0.0211</v>
      </c>
      <c r="O7510" s="30" t="n">
        <v>0.0374</v>
      </c>
      <c r="P7510" s="30" t="n">
        <v>0.0506</v>
      </c>
      <c r="Q7510" s="31" t="n">
        <v>0.0602</v>
      </c>
    </row>
    <row r="7511" customFormat="false" ht="12.75" hidden="false" customHeight="false" outlineLevel="0" collapsed="false">
      <c r="C7511" s="3" t="s">
        <v>20</v>
      </c>
      <c r="D7511" s="4" t="s">
        <v>21</v>
      </c>
      <c r="H7511" s="35" t="n">
        <v>1.48417721518987</v>
      </c>
      <c r="I7511" s="36" t="n">
        <v>2.62445414847162</v>
      </c>
      <c r="J7511" s="36" t="n">
        <v>4.254</v>
      </c>
      <c r="K7511" s="36"/>
      <c r="L7511" s="37"/>
      <c r="M7511" s="38" t="n">
        <v>0.316</v>
      </c>
      <c r="N7511" s="39" t="n">
        <v>0.229</v>
      </c>
      <c r="O7511" s="39" t="n">
        <v>0.001</v>
      </c>
      <c r="P7511" s="39"/>
      <c r="Q7511" s="40"/>
    </row>
    <row r="7513" customFormat="false" ht="12.75" hidden="false" customHeight="false" outlineLevel="0" collapsed="false">
      <c r="C7513" s="3" t="n">
        <v>0.001</v>
      </c>
      <c r="D7513" s="6" t="n">
        <v>0</v>
      </c>
    </row>
    <row r="7514" customFormat="false" ht="12.75" hidden="false" customHeight="false" outlineLevel="0" collapsed="false">
      <c r="C7514" s="3" t="n">
        <v>0.003</v>
      </c>
      <c r="D7514" s="6" t="n">
        <v>0</v>
      </c>
    </row>
    <row r="7515" customFormat="false" ht="12.75" hidden="false" customHeight="false" outlineLevel="0" collapsed="false">
      <c r="C7515" s="3" t="n">
        <v>0.005</v>
      </c>
      <c r="D7515" s="6" t="n">
        <v>0</v>
      </c>
    </row>
    <row r="7516" customFormat="false" ht="12.75" hidden="false" customHeight="false" outlineLevel="0" collapsed="false">
      <c r="C7516" s="3" t="n">
        <v>0.007</v>
      </c>
      <c r="D7516" s="6" t="n">
        <v>0</v>
      </c>
    </row>
    <row r="7517" customFormat="false" ht="12.75" hidden="false" customHeight="false" outlineLevel="0" collapsed="false">
      <c r="C7517" s="3" t="n">
        <v>0.009</v>
      </c>
      <c r="D7517" s="6" t="n">
        <v>0</v>
      </c>
    </row>
    <row r="7518" customFormat="false" ht="12.75" hidden="false" customHeight="false" outlineLevel="0" collapsed="false">
      <c r="C7518" s="3" t="n">
        <v>0.015</v>
      </c>
      <c r="D7518" s="6" t="n">
        <v>1.81E-006</v>
      </c>
    </row>
    <row r="7519" customFormat="false" ht="12.75" hidden="false" customHeight="false" outlineLevel="0" collapsed="false">
      <c r="C7519" s="3" t="n">
        <v>0.0327338129496403</v>
      </c>
      <c r="D7519" s="6" t="n">
        <v>2.78E-005</v>
      </c>
    </row>
    <row r="7520" customFormat="false" ht="12.75" hidden="false" customHeight="false" outlineLevel="0" collapsed="false">
      <c r="C7520" s="3" t="n">
        <v>0.0520833333333333</v>
      </c>
      <c r="D7520" s="6" t="n">
        <v>9.6E-005</v>
      </c>
    </row>
    <row r="7521" customFormat="false" ht="12.75" hidden="false" customHeight="false" outlineLevel="0" collapsed="false">
      <c r="C7521" s="3" t="n">
        <v>0.0706467661691542</v>
      </c>
      <c r="D7521" s="6" t="n">
        <v>0.000201</v>
      </c>
    </row>
    <row r="7522" customFormat="false" ht="12.75" hidden="false" customHeight="false" outlineLevel="0" collapsed="false">
      <c r="C7522" s="3" t="n">
        <v>0.0909090909090909</v>
      </c>
      <c r="D7522" s="6" t="n">
        <v>0.00033</v>
      </c>
    </row>
    <row r="7523" customFormat="false" ht="12.75" hidden="false" customHeight="false" outlineLevel="0" collapsed="false">
      <c r="C7523" s="3" t="n">
        <v>0.158415841584158</v>
      </c>
      <c r="D7523" s="6" t="n">
        <v>0.00404</v>
      </c>
    </row>
    <row r="7524" customFormat="false" ht="12.75" hidden="false" customHeight="false" outlineLevel="0" collapsed="false">
      <c r="C7524" s="3" t="n">
        <v>0.312796208530806</v>
      </c>
      <c r="D7524" s="6" t="n">
        <v>0.0211</v>
      </c>
    </row>
    <row r="7525" customFormat="false" ht="12.75" hidden="false" customHeight="false" outlineLevel="0" collapsed="false">
      <c r="C7525" s="3" t="n">
        <v>0.505347593582888</v>
      </c>
      <c r="D7525" s="6" t="n">
        <v>0.0374</v>
      </c>
    </row>
    <row r="7526" customFormat="false" ht="12.75" hidden="false" customHeight="false" outlineLevel="0" collapsed="false">
      <c r="C7526" s="3" t="n">
        <v>0.703557312252965</v>
      </c>
      <c r="D7526" s="6" t="n">
        <v>0.0506</v>
      </c>
    </row>
    <row r="7527" customFormat="false" ht="12.75" hidden="false" customHeight="false" outlineLevel="0" collapsed="false">
      <c r="C7527" s="3" t="n">
        <v>0.901993355481728</v>
      </c>
      <c r="D7527" s="6" t="n">
        <v>0.0602</v>
      </c>
    </row>
    <row r="7528" customFormat="false" ht="12.75" hidden="false" customHeight="false" outlineLevel="0" collapsed="false">
      <c r="C7528" s="3" t="n">
        <v>1.48417721518987</v>
      </c>
      <c r="D7528" s="6" t="n">
        <v>0.316</v>
      </c>
    </row>
    <row r="7529" customFormat="false" ht="12.75" hidden="false" customHeight="false" outlineLevel="0" collapsed="false">
      <c r="C7529" s="3" t="n">
        <v>2.62445414847162</v>
      </c>
      <c r="D7529" s="6" t="n">
        <v>0.229</v>
      </c>
    </row>
    <row r="7530" customFormat="false" ht="12.75" hidden="false" customHeight="false" outlineLevel="0" collapsed="false">
      <c r="C7530" s="3" t="n">
        <v>4.254</v>
      </c>
      <c r="D7530" s="6" t="n">
        <v>0.001</v>
      </c>
    </row>
    <row r="7534" customFormat="false" ht="12.75" hidden="false" customHeight="false" outlineLevel="0" collapsed="false">
      <c r="D7534" s="6"/>
    </row>
    <row r="7536" customFormat="false" ht="12.75" hidden="false" customHeight="false" outlineLevel="0" collapsed="false">
      <c r="A7536" s="1" t="s">
        <v>283</v>
      </c>
    </row>
    <row r="7537" customFormat="false" ht="12.75" hidden="false" customHeight="false" outlineLevel="0" collapsed="false">
      <c r="H7537" s="7" t="s">
        <v>1</v>
      </c>
      <c r="M7537" s="7" t="s">
        <v>2</v>
      </c>
    </row>
    <row r="7538" customFormat="false" ht="12.75" hidden="false" customHeight="false" outlineLevel="0" collapsed="false">
      <c r="A7538" s="1" t="s">
        <v>3</v>
      </c>
      <c r="H7538" s="26" t="n">
        <v>0.0546</v>
      </c>
      <c r="I7538" s="27" t="n">
        <v>0.1638</v>
      </c>
      <c r="J7538" s="27" t="n">
        <v>0.27305</v>
      </c>
      <c r="K7538" s="27" t="n">
        <v>0.3823</v>
      </c>
      <c r="L7538" s="28" t="n">
        <v>0.4915</v>
      </c>
      <c r="M7538" s="26" t="n">
        <v>0.19805743631</v>
      </c>
      <c r="N7538" s="27" t="n">
        <v>0.18089338495</v>
      </c>
      <c r="O7538" s="27" t="n">
        <v>0.1531847594</v>
      </c>
      <c r="P7538" s="27" t="n">
        <v>0.12521819319</v>
      </c>
      <c r="Q7538" s="28" t="n">
        <v>0.10218049308</v>
      </c>
    </row>
    <row r="7539" customFormat="false" ht="12.75" hidden="false" customHeight="false" outlineLevel="0" collapsed="false">
      <c r="H7539" s="29" t="n">
        <v>0.6007</v>
      </c>
      <c r="I7539" s="30" t="n">
        <v>0.70995</v>
      </c>
      <c r="J7539" s="30" t="n">
        <v>0.8192</v>
      </c>
      <c r="K7539" s="30" t="n">
        <v>0.9284</v>
      </c>
      <c r="L7539" s="31" t="n">
        <v>1.0376</v>
      </c>
      <c r="M7539" s="29" t="n">
        <v>0.081083546494</v>
      </c>
      <c r="N7539" s="30" t="n">
        <v>0.060129567018</v>
      </c>
      <c r="O7539" s="30" t="n">
        <v>0.041511650124</v>
      </c>
      <c r="P7539" s="30" t="n">
        <v>0.026180677059</v>
      </c>
      <c r="Q7539" s="31" t="n">
        <v>0.015609808918</v>
      </c>
    </row>
    <row r="7540" customFormat="false" ht="12.75" hidden="false" customHeight="false" outlineLevel="0" collapsed="false">
      <c r="A7540" s="1" t="s">
        <v>4</v>
      </c>
      <c r="B7540" s="2" t="s">
        <v>5</v>
      </c>
      <c r="C7540" s="3" t="s">
        <v>6</v>
      </c>
      <c r="D7540" s="4" t="s">
        <v>7</v>
      </c>
      <c r="E7540" s="5" t="s">
        <v>81</v>
      </c>
      <c r="F7540" s="6" t="s">
        <v>9</v>
      </c>
      <c r="H7540" s="32" t="n">
        <v>1.1468</v>
      </c>
      <c r="I7540" s="33" t="n">
        <v>1.25605</v>
      </c>
      <c r="J7540" s="33" t="n">
        <v>1.3653</v>
      </c>
      <c r="K7540" s="33" t="n">
        <v>1.4745</v>
      </c>
      <c r="L7540" s="34" t="n">
        <v>1.5837</v>
      </c>
      <c r="M7540" s="29" t="n">
        <v>0.0087984358942</v>
      </c>
      <c r="N7540" s="30" t="n">
        <v>0.004174739589</v>
      </c>
      <c r="O7540" s="30" t="n">
        <v>0.0013598271678</v>
      </c>
      <c r="P7540" s="30" t="n">
        <v>0.00046519398077</v>
      </c>
      <c r="Q7540" s="31" t="n">
        <v>0.00032174098255</v>
      </c>
    </row>
    <row r="7541" customFormat="false" ht="12.75" hidden="false" customHeight="false" outlineLevel="0" collapsed="false">
      <c r="E7541" s="5" t="s">
        <v>10</v>
      </c>
      <c r="H7541" s="35" t="n">
        <v>1.69295</v>
      </c>
      <c r="I7541" s="36" t="n">
        <v>1.8022</v>
      </c>
      <c r="J7541" s="36" t="n">
        <v>1.9114</v>
      </c>
      <c r="K7541" s="36" t="n">
        <v>2.0206</v>
      </c>
      <c r="L7541" s="37" t="n">
        <v>2.1298</v>
      </c>
      <c r="M7541" s="38" t="n">
        <v>0.00025004847562</v>
      </c>
      <c r="N7541" s="39" t="n">
        <v>0.00018134028214</v>
      </c>
      <c r="O7541" s="39" t="n">
        <v>0.00010776420853</v>
      </c>
      <c r="P7541" s="39" t="n">
        <v>4.9455222682E-005</v>
      </c>
      <c r="Q7541" s="40" t="n">
        <v>1.2483028243E-005</v>
      </c>
    </row>
    <row r="7543" customFormat="false" ht="12.75" hidden="false" customHeight="false" outlineLevel="0" collapsed="false">
      <c r="A7543" s="1" t="n">
        <v>0</v>
      </c>
      <c r="B7543" s="2" t="s">
        <v>11</v>
      </c>
      <c r="C7543" s="3" t="n">
        <v>0.1092</v>
      </c>
      <c r="D7543" s="6" t="n">
        <v>0.198103</v>
      </c>
      <c r="E7543" s="5" t="n">
        <f aca="false">AVERAGE(A7543,C7543)</f>
        <v>0.0546</v>
      </c>
      <c r="F7543" s="6" t="n">
        <f aca="false">D7543*0.99977</f>
        <v>0.19805743631</v>
      </c>
    </row>
    <row r="7544" customFormat="false" ht="12.75" hidden="false" customHeight="false" outlineLevel="0" collapsed="false">
      <c r="A7544" s="1" t="n">
        <v>0.1092</v>
      </c>
      <c r="B7544" s="2" t="s">
        <v>11</v>
      </c>
      <c r="C7544" s="3" t="n">
        <v>0.2184</v>
      </c>
      <c r="D7544" s="6" t="n">
        <v>0.180935</v>
      </c>
      <c r="E7544" s="5" t="n">
        <f aca="false">AVERAGE(A7544,C7544)</f>
        <v>0.1638</v>
      </c>
      <c r="F7544" s="6" t="n">
        <f aca="false">D7544*0.99977</f>
        <v>0.18089338495</v>
      </c>
    </row>
    <row r="7545" customFormat="false" ht="12.75" hidden="false" customHeight="false" outlineLevel="0" collapsed="false">
      <c r="A7545" s="1" t="n">
        <v>0.2184</v>
      </c>
      <c r="B7545" s="2" t="s">
        <v>11</v>
      </c>
      <c r="C7545" s="3" t="n">
        <v>0.3277</v>
      </c>
      <c r="D7545" s="6" t="n">
        <v>0.15322</v>
      </c>
      <c r="E7545" s="5" t="n">
        <f aca="false">AVERAGE(A7545,C7545)</f>
        <v>0.27305</v>
      </c>
      <c r="F7545" s="6" t="n">
        <f aca="false">D7545*0.99977</f>
        <v>0.1531847594</v>
      </c>
    </row>
    <row r="7546" customFormat="false" ht="12.75" hidden="false" customHeight="false" outlineLevel="0" collapsed="false">
      <c r="A7546" s="1" t="n">
        <v>0.3277</v>
      </c>
      <c r="B7546" s="2" t="s">
        <v>11</v>
      </c>
      <c r="C7546" s="3" t="n">
        <v>0.4369</v>
      </c>
      <c r="D7546" s="6" t="n">
        <v>0.125247</v>
      </c>
      <c r="E7546" s="5" t="n">
        <f aca="false">AVERAGE(A7546,C7546)</f>
        <v>0.3823</v>
      </c>
      <c r="F7546" s="6" t="n">
        <f aca="false">D7546*0.99977</f>
        <v>0.12521819319</v>
      </c>
    </row>
    <row r="7547" customFormat="false" ht="12.75" hidden="false" customHeight="false" outlineLevel="0" collapsed="false">
      <c r="A7547" s="1" t="n">
        <v>0.4369</v>
      </c>
      <c r="B7547" s="2" t="s">
        <v>11</v>
      </c>
      <c r="C7547" s="3" t="n">
        <v>0.5461</v>
      </c>
      <c r="D7547" s="6" t="n">
        <v>0.102204</v>
      </c>
      <c r="E7547" s="5" t="n">
        <f aca="false">AVERAGE(A7547,C7547)</f>
        <v>0.4915</v>
      </c>
      <c r="F7547" s="6" t="n">
        <f aca="false">D7547*0.99977</f>
        <v>0.10218049308</v>
      </c>
    </row>
    <row r="7548" customFormat="false" ht="12.75" hidden="false" customHeight="false" outlineLevel="0" collapsed="false">
      <c r="A7548" s="1" t="n">
        <v>0.5461</v>
      </c>
      <c r="B7548" s="2" t="s">
        <v>11</v>
      </c>
      <c r="C7548" s="3" t="n">
        <v>0.6553</v>
      </c>
      <c r="D7548" s="6" t="n">
        <v>0.0811022</v>
      </c>
      <c r="E7548" s="5" t="n">
        <f aca="false">AVERAGE(A7548,C7548)</f>
        <v>0.6007</v>
      </c>
      <c r="F7548" s="6" t="n">
        <f aca="false">D7548*0.99977</f>
        <v>0.081083546494</v>
      </c>
    </row>
    <row r="7549" customFormat="false" ht="12.75" hidden="false" customHeight="false" outlineLevel="0" collapsed="false">
      <c r="A7549" s="1" t="n">
        <v>0.6553</v>
      </c>
      <c r="B7549" s="2" t="s">
        <v>11</v>
      </c>
      <c r="C7549" s="3" t="n">
        <v>0.7646</v>
      </c>
      <c r="D7549" s="6" t="n">
        <v>0.0601434</v>
      </c>
      <c r="E7549" s="5" t="n">
        <f aca="false">AVERAGE(A7549,C7549)</f>
        <v>0.70995</v>
      </c>
      <c r="F7549" s="6" t="n">
        <f aca="false">D7549*0.99977</f>
        <v>0.060129567018</v>
      </c>
    </row>
    <row r="7550" customFormat="false" ht="12.75" hidden="false" customHeight="false" outlineLevel="0" collapsed="false">
      <c r="A7550" s="1" t="n">
        <v>0.7646</v>
      </c>
      <c r="B7550" s="2" t="s">
        <v>11</v>
      </c>
      <c r="C7550" s="3" t="n">
        <v>0.8738</v>
      </c>
      <c r="D7550" s="6" t="n">
        <v>0.0415212</v>
      </c>
      <c r="E7550" s="5" t="n">
        <f aca="false">AVERAGE(A7550,C7550)</f>
        <v>0.8192</v>
      </c>
      <c r="F7550" s="6" t="n">
        <f aca="false">D7550*0.99977</f>
        <v>0.041511650124</v>
      </c>
    </row>
    <row r="7551" customFormat="false" ht="12.75" hidden="false" customHeight="false" outlineLevel="0" collapsed="false">
      <c r="A7551" s="1" t="n">
        <v>0.8738</v>
      </c>
      <c r="B7551" s="2" t="s">
        <v>11</v>
      </c>
      <c r="C7551" s="3" t="n">
        <v>0.983</v>
      </c>
      <c r="D7551" s="6" t="n">
        <v>0.0261867</v>
      </c>
      <c r="E7551" s="5" t="n">
        <f aca="false">AVERAGE(A7551,C7551)</f>
        <v>0.9284</v>
      </c>
      <c r="F7551" s="6" t="n">
        <f aca="false">D7551*0.99977</f>
        <v>0.026180677059</v>
      </c>
    </row>
    <row r="7552" customFormat="false" ht="12.75" hidden="false" customHeight="false" outlineLevel="0" collapsed="false">
      <c r="A7552" s="1" t="n">
        <v>0.983</v>
      </c>
      <c r="B7552" s="2" t="s">
        <v>11</v>
      </c>
      <c r="C7552" s="3" t="n">
        <v>1.0922</v>
      </c>
      <c r="D7552" s="6" t="n">
        <v>0.0156134</v>
      </c>
      <c r="E7552" s="5" t="n">
        <f aca="false">AVERAGE(A7552,C7552)</f>
        <v>1.0376</v>
      </c>
      <c r="F7552" s="6" t="n">
        <f aca="false">D7552*0.99977</f>
        <v>0.015609808918</v>
      </c>
    </row>
    <row r="7553" customFormat="false" ht="12.75" hidden="false" customHeight="false" outlineLevel="0" collapsed="false">
      <c r="A7553" s="1" t="n">
        <v>1.0922</v>
      </c>
      <c r="B7553" s="2" t="s">
        <v>11</v>
      </c>
      <c r="C7553" s="3" t="n">
        <v>1.2014</v>
      </c>
      <c r="D7553" s="6" t="n">
        <v>0.00880046</v>
      </c>
      <c r="E7553" s="5" t="n">
        <f aca="false">AVERAGE(A7553,C7553)</f>
        <v>1.1468</v>
      </c>
      <c r="F7553" s="6" t="n">
        <f aca="false">D7553*0.99977</f>
        <v>0.0087984358942</v>
      </c>
    </row>
    <row r="7554" customFormat="false" ht="12.75" hidden="false" customHeight="false" outlineLevel="0" collapsed="false">
      <c r="A7554" s="1" t="n">
        <v>1.2014</v>
      </c>
      <c r="B7554" s="2" t="s">
        <v>11</v>
      </c>
      <c r="C7554" s="3" t="n">
        <v>1.3107</v>
      </c>
      <c r="D7554" s="6" t="n">
        <v>0.0041757</v>
      </c>
      <c r="E7554" s="5" t="n">
        <f aca="false">AVERAGE(A7554,C7554)</f>
        <v>1.25605</v>
      </c>
      <c r="F7554" s="6" t="n">
        <f aca="false">D7554*0.99977</f>
        <v>0.004174739589</v>
      </c>
    </row>
    <row r="7555" customFormat="false" ht="12.75" hidden="false" customHeight="false" outlineLevel="0" collapsed="false">
      <c r="A7555" s="1" t="n">
        <v>1.3107</v>
      </c>
      <c r="B7555" s="2" t="s">
        <v>11</v>
      </c>
      <c r="C7555" s="3" t="n">
        <v>1.4199</v>
      </c>
      <c r="D7555" s="6" t="n">
        <v>0.00136014</v>
      </c>
      <c r="E7555" s="5" t="n">
        <f aca="false">AVERAGE(A7555,C7555)</f>
        <v>1.3653</v>
      </c>
      <c r="F7555" s="6" t="n">
        <f aca="false">D7555*0.99977</f>
        <v>0.0013598271678</v>
      </c>
    </row>
    <row r="7556" customFormat="false" ht="12.75" hidden="false" customHeight="false" outlineLevel="0" collapsed="false">
      <c r="A7556" s="1" t="n">
        <v>1.4199</v>
      </c>
      <c r="B7556" s="2" t="s">
        <v>11</v>
      </c>
      <c r="C7556" s="3" t="n">
        <v>1.5291</v>
      </c>
      <c r="D7556" s="6" t="n">
        <v>0.000465301</v>
      </c>
      <c r="E7556" s="5" t="n">
        <f aca="false">AVERAGE(A7556,C7556)</f>
        <v>1.4745</v>
      </c>
      <c r="F7556" s="6" t="n">
        <f aca="false">D7556*0.99977</f>
        <v>0.00046519398077</v>
      </c>
    </row>
    <row r="7557" customFormat="false" ht="12.75" hidden="false" customHeight="false" outlineLevel="0" collapsed="false">
      <c r="A7557" s="1" t="n">
        <v>1.5291</v>
      </c>
      <c r="B7557" s="2" t="s">
        <v>11</v>
      </c>
      <c r="C7557" s="3" t="n">
        <v>1.6383</v>
      </c>
      <c r="D7557" s="6" t="n">
        <v>0.000321815</v>
      </c>
      <c r="E7557" s="5" t="n">
        <f aca="false">AVERAGE(A7557,C7557)</f>
        <v>1.5837</v>
      </c>
      <c r="F7557" s="6" t="n">
        <f aca="false">D7557*0.99977</f>
        <v>0.00032174098255</v>
      </c>
    </row>
    <row r="7558" customFormat="false" ht="12.75" hidden="false" customHeight="false" outlineLevel="0" collapsed="false">
      <c r="A7558" s="1" t="n">
        <v>1.6383</v>
      </c>
      <c r="B7558" s="2" t="s">
        <v>11</v>
      </c>
      <c r="C7558" s="3" t="n">
        <v>1.7476</v>
      </c>
      <c r="D7558" s="6" t="n">
        <v>0.000250106</v>
      </c>
      <c r="E7558" s="5" t="n">
        <f aca="false">AVERAGE(A7558,C7558)</f>
        <v>1.69295</v>
      </c>
      <c r="F7558" s="6" t="n">
        <f aca="false">D7558*0.99977</f>
        <v>0.00025004847562</v>
      </c>
    </row>
    <row r="7559" customFormat="false" ht="12.75" hidden="false" customHeight="false" outlineLevel="0" collapsed="false">
      <c r="A7559" s="1" t="n">
        <v>1.7476</v>
      </c>
      <c r="B7559" s="2" t="s">
        <v>11</v>
      </c>
      <c r="C7559" s="3" t="n">
        <v>1.8568</v>
      </c>
      <c r="D7559" s="6" t="n">
        <v>0.000181382</v>
      </c>
      <c r="E7559" s="5" t="n">
        <f aca="false">AVERAGE(A7559,C7559)</f>
        <v>1.8022</v>
      </c>
      <c r="F7559" s="6" t="n">
        <f aca="false">D7559*0.99977</f>
        <v>0.00018134028214</v>
      </c>
    </row>
    <row r="7560" customFormat="false" ht="12.75" hidden="false" customHeight="false" outlineLevel="0" collapsed="false">
      <c r="A7560" s="1" t="n">
        <v>1.8568</v>
      </c>
      <c r="B7560" s="2" t="s">
        <v>11</v>
      </c>
      <c r="C7560" s="3" t="n">
        <v>1.966</v>
      </c>
      <c r="D7560" s="6" t="n">
        <v>0.000107789</v>
      </c>
      <c r="E7560" s="5" t="n">
        <f aca="false">AVERAGE(A7560,C7560)</f>
        <v>1.9114</v>
      </c>
      <c r="F7560" s="6" t="n">
        <f aca="false">D7560*0.99977</f>
        <v>0.00010776420853</v>
      </c>
    </row>
    <row r="7561" customFormat="false" ht="12.75" hidden="false" customHeight="false" outlineLevel="0" collapsed="false">
      <c r="A7561" s="1" t="n">
        <v>1.966</v>
      </c>
      <c r="B7561" s="2" t="s">
        <v>11</v>
      </c>
      <c r="C7561" s="3" t="n">
        <v>2.0752</v>
      </c>
      <c r="D7561" s="6" t="n">
        <v>4.94666E-005</v>
      </c>
      <c r="E7561" s="5" t="n">
        <f aca="false">AVERAGE(A7561,C7561)</f>
        <v>2.0206</v>
      </c>
      <c r="F7561" s="6" t="n">
        <f aca="false">D7561*0.99977</f>
        <v>4.9455222682E-005</v>
      </c>
    </row>
    <row r="7562" customFormat="false" ht="12.75" hidden="false" customHeight="false" outlineLevel="0" collapsed="false">
      <c r="A7562" s="1" t="n">
        <v>2.0752</v>
      </c>
      <c r="B7562" s="2" t="s">
        <v>11</v>
      </c>
      <c r="C7562" s="3" t="n">
        <v>2.1844</v>
      </c>
      <c r="D7562" s="6" t="n">
        <v>1.24859E-005</v>
      </c>
      <c r="E7562" s="5" t="n">
        <f aca="false">AVERAGE(A7562,C7562)</f>
        <v>2.1298</v>
      </c>
      <c r="F7562" s="6" t="n">
        <f aca="false">D7562*0.99977</f>
        <v>1.2483028243E-005</v>
      </c>
    </row>
    <row r="7565" customFormat="false" ht="12.75" hidden="false" customHeight="false" outlineLevel="0" collapsed="false">
      <c r="A7565" s="1" t="s">
        <v>284</v>
      </c>
    </row>
    <row r="7566" customFormat="false" ht="12.75" hidden="false" customHeight="false" outlineLevel="0" collapsed="false">
      <c r="H7566" s="7" t="s">
        <v>1</v>
      </c>
      <c r="M7566" s="7" t="s">
        <v>2</v>
      </c>
    </row>
    <row r="7567" customFormat="false" ht="12.75" hidden="false" customHeight="false" outlineLevel="0" collapsed="false">
      <c r="A7567" s="1" t="s">
        <v>3</v>
      </c>
      <c r="H7567" s="26" t="n">
        <v>0.02245</v>
      </c>
      <c r="I7567" s="27" t="n">
        <v>0.06735</v>
      </c>
      <c r="J7567" s="27" t="n">
        <v>0.1122</v>
      </c>
      <c r="K7567" s="27" t="n">
        <v>0.15705</v>
      </c>
      <c r="L7567" s="28" t="n">
        <v>0.20195</v>
      </c>
      <c r="M7567" s="26" t="n">
        <v>3.607767591E-006</v>
      </c>
      <c r="N7567" s="27" t="n">
        <v>3.6036767163E-006</v>
      </c>
      <c r="O7567" s="27" t="n">
        <v>3.5567536237E-006</v>
      </c>
      <c r="P7567" s="27" t="n">
        <v>3.4613758598E-006</v>
      </c>
      <c r="Q7567" s="28" t="n">
        <v>3.3213303829E-006</v>
      </c>
    </row>
    <row r="7568" customFormat="false" ht="12.75" hidden="false" customHeight="false" outlineLevel="0" collapsed="false">
      <c r="H7568" s="29" t="n">
        <v>0.24685</v>
      </c>
      <c r="I7568" s="30" t="n">
        <v>0.29175</v>
      </c>
      <c r="J7568" s="30" t="n">
        <v>0.33665</v>
      </c>
      <c r="K7568" s="30" t="n">
        <v>0.3815</v>
      </c>
      <c r="L7568" s="31" t="n">
        <v>0.42635</v>
      </c>
      <c r="M7568" s="29" t="n">
        <v>3.1469583484E-006</v>
      </c>
      <c r="N7568" s="30" t="n">
        <v>2.9529917039E-006</v>
      </c>
      <c r="O7568" s="30" t="n">
        <v>2.7532146577E-006</v>
      </c>
      <c r="P7568" s="30" t="n">
        <v>2.5353505868E-006</v>
      </c>
      <c r="Q7568" s="31" t="n">
        <v>2.2881105965E-006</v>
      </c>
    </row>
    <row r="7569" customFormat="false" ht="12.75" hidden="false" customHeight="false" outlineLevel="0" collapsed="false">
      <c r="A7569" s="1" t="s">
        <v>4</v>
      </c>
      <c r="B7569" s="2" t="s">
        <v>5</v>
      </c>
      <c r="C7569" s="3" t="s">
        <v>6</v>
      </c>
      <c r="D7569" s="4" t="s">
        <v>7</v>
      </c>
      <c r="E7569" s="5" t="s">
        <v>81</v>
      </c>
      <c r="F7569" s="6" t="s">
        <v>9</v>
      </c>
      <c r="H7569" s="32" t="n">
        <v>0.47125</v>
      </c>
      <c r="I7569" s="33" t="n">
        <v>0.51615</v>
      </c>
      <c r="J7569" s="33" t="n">
        <v>0.56105</v>
      </c>
      <c r="K7569" s="33" t="n">
        <v>0.60595</v>
      </c>
      <c r="L7569" s="34" t="n">
        <v>0.6508</v>
      </c>
      <c r="M7569" s="29" t="n">
        <v>2.0217678609E-006</v>
      </c>
      <c r="N7569" s="30" t="n">
        <v>1.7454558676E-006</v>
      </c>
      <c r="O7569" s="30" t="n">
        <v>1.4665285937E-006</v>
      </c>
      <c r="P7569" s="30" t="n">
        <v>1.1887689986E-006</v>
      </c>
      <c r="Q7569" s="31" t="n">
        <v>9.155321594E-007</v>
      </c>
    </row>
    <row r="7570" customFormat="false" ht="12.75" hidden="false" customHeight="false" outlineLevel="0" collapsed="false">
      <c r="E7570" s="5" t="s">
        <v>10</v>
      </c>
      <c r="H7570" s="35" t="n">
        <v>0.69565</v>
      </c>
      <c r="I7570" s="36" t="n">
        <v>0.74055</v>
      </c>
      <c r="J7570" s="36" t="n">
        <v>0.78545</v>
      </c>
      <c r="K7570" s="36" t="n">
        <v>0.83035</v>
      </c>
      <c r="L7570" s="37" t="n">
        <v>0.87525</v>
      </c>
      <c r="M7570" s="38" t="n">
        <v>6.579190225E-007</v>
      </c>
      <c r="N7570" s="39" t="n">
        <v>4.263267279E-007</v>
      </c>
      <c r="O7570" s="39" t="n">
        <v>2.3294432269E-007</v>
      </c>
      <c r="P7570" s="39" t="n">
        <v>9.010561414E-008</v>
      </c>
      <c r="Q7570" s="40" t="n">
        <v>1.6124524536E-008</v>
      </c>
    </row>
    <row r="7572" customFormat="false" ht="12.75" hidden="false" customHeight="false" outlineLevel="0" collapsed="false">
      <c r="A7572" s="1" t="n">
        <v>0</v>
      </c>
      <c r="B7572" s="2" t="s">
        <v>11</v>
      </c>
      <c r="C7572" s="3" t="n">
        <v>0.0449</v>
      </c>
      <c r="D7572" s="6" t="n">
        <v>0.090219</v>
      </c>
      <c r="E7572" s="5" t="n">
        <f aca="false">AVERAGE(A7572,C7572)</f>
        <v>0.02245</v>
      </c>
      <c r="F7572" s="6" t="n">
        <f aca="false">D7572*0.000039989</f>
        <v>3.607767591E-006</v>
      </c>
    </row>
    <row r="7573" customFormat="false" ht="12.75" hidden="false" customHeight="false" outlineLevel="0" collapsed="false">
      <c r="A7573" s="1" t="n">
        <v>0.0449</v>
      </c>
      <c r="B7573" s="2" t="s">
        <v>11</v>
      </c>
      <c r="C7573" s="3" t="n">
        <v>0.0898</v>
      </c>
      <c r="D7573" s="6" t="n">
        <v>0.0901167</v>
      </c>
      <c r="E7573" s="5" t="n">
        <f aca="false">AVERAGE(A7573,C7573)</f>
        <v>0.06735</v>
      </c>
      <c r="F7573" s="6" t="n">
        <f aca="false">D7573*0.000039989</f>
        <v>3.6036767163E-006</v>
      </c>
    </row>
    <row r="7574" customFormat="false" ht="12.75" hidden="false" customHeight="false" outlineLevel="0" collapsed="false">
      <c r="A7574" s="1" t="n">
        <v>0.0898</v>
      </c>
      <c r="B7574" s="2" t="s">
        <v>11</v>
      </c>
      <c r="C7574" s="3" t="n">
        <v>0.1346</v>
      </c>
      <c r="D7574" s="6" t="n">
        <v>0.0889433</v>
      </c>
      <c r="E7574" s="5" t="n">
        <f aca="false">AVERAGE(A7574,C7574)</f>
        <v>0.1122</v>
      </c>
      <c r="F7574" s="6" t="n">
        <f aca="false">D7574*0.000039989</f>
        <v>3.5567536237E-006</v>
      </c>
    </row>
    <row r="7575" customFormat="false" ht="12.75" hidden="false" customHeight="false" outlineLevel="0" collapsed="false">
      <c r="A7575" s="1" t="n">
        <v>0.1346</v>
      </c>
      <c r="B7575" s="2" t="s">
        <v>11</v>
      </c>
      <c r="C7575" s="3" t="n">
        <v>0.1795</v>
      </c>
      <c r="D7575" s="6" t="n">
        <v>0.0865582</v>
      </c>
      <c r="E7575" s="5" t="n">
        <f aca="false">AVERAGE(A7575,C7575)</f>
        <v>0.15705</v>
      </c>
      <c r="F7575" s="6" t="n">
        <f aca="false">D7575*0.000039989</f>
        <v>3.4613758598E-006</v>
      </c>
    </row>
    <row r="7576" customFormat="false" ht="12.75" hidden="false" customHeight="false" outlineLevel="0" collapsed="false">
      <c r="A7576" s="1" t="n">
        <v>0.1795</v>
      </c>
      <c r="B7576" s="2" t="s">
        <v>11</v>
      </c>
      <c r="C7576" s="3" t="n">
        <v>0.2244</v>
      </c>
      <c r="D7576" s="6" t="n">
        <v>0.0830561</v>
      </c>
      <c r="E7576" s="5" t="n">
        <f aca="false">AVERAGE(A7576,C7576)</f>
        <v>0.20195</v>
      </c>
      <c r="F7576" s="6" t="n">
        <f aca="false">D7576*0.000039989</f>
        <v>3.3213303829E-006</v>
      </c>
    </row>
    <row r="7577" customFormat="false" ht="12.75" hidden="false" customHeight="false" outlineLevel="0" collapsed="false">
      <c r="A7577" s="1" t="n">
        <v>0.2244</v>
      </c>
      <c r="B7577" s="2" t="s">
        <v>11</v>
      </c>
      <c r="C7577" s="3" t="n">
        <v>0.2693</v>
      </c>
      <c r="D7577" s="6" t="n">
        <v>0.0786956</v>
      </c>
      <c r="E7577" s="5" t="n">
        <f aca="false">AVERAGE(A7577,C7577)</f>
        <v>0.24685</v>
      </c>
      <c r="F7577" s="6" t="n">
        <f aca="false">D7577*0.000039989</f>
        <v>3.1469583484E-006</v>
      </c>
    </row>
    <row r="7578" customFormat="false" ht="12.75" hidden="false" customHeight="false" outlineLevel="0" collapsed="false">
      <c r="A7578" s="1" t="n">
        <v>0.2693</v>
      </c>
      <c r="B7578" s="2" t="s">
        <v>11</v>
      </c>
      <c r="C7578" s="3" t="n">
        <v>0.3142</v>
      </c>
      <c r="D7578" s="6" t="n">
        <v>0.0738451</v>
      </c>
      <c r="E7578" s="5" t="n">
        <f aca="false">AVERAGE(A7578,C7578)</f>
        <v>0.29175</v>
      </c>
      <c r="F7578" s="6" t="n">
        <f aca="false">D7578*0.000039989</f>
        <v>2.9529917039E-006</v>
      </c>
    </row>
    <row r="7579" customFormat="false" ht="12.75" hidden="false" customHeight="false" outlineLevel="0" collapsed="false">
      <c r="A7579" s="1" t="n">
        <v>0.3142</v>
      </c>
      <c r="B7579" s="2" t="s">
        <v>11</v>
      </c>
      <c r="C7579" s="3" t="n">
        <v>0.3591</v>
      </c>
      <c r="D7579" s="6" t="n">
        <v>0.0688493</v>
      </c>
      <c r="E7579" s="5" t="n">
        <f aca="false">AVERAGE(A7579,C7579)</f>
        <v>0.33665</v>
      </c>
      <c r="F7579" s="6" t="n">
        <f aca="false">D7579*0.000039989</f>
        <v>2.7532146577E-006</v>
      </c>
    </row>
    <row r="7580" customFormat="false" ht="12.75" hidden="false" customHeight="false" outlineLevel="0" collapsed="false">
      <c r="A7580" s="1" t="n">
        <v>0.3591</v>
      </c>
      <c r="B7580" s="2" t="s">
        <v>11</v>
      </c>
      <c r="C7580" s="3" t="n">
        <v>0.4039</v>
      </c>
      <c r="D7580" s="6" t="n">
        <v>0.0634012</v>
      </c>
      <c r="E7580" s="5" t="n">
        <f aca="false">AVERAGE(A7580,C7580)</f>
        <v>0.3815</v>
      </c>
      <c r="F7580" s="6" t="n">
        <f aca="false">D7580*0.000039989</f>
        <v>2.5353505868E-006</v>
      </c>
    </row>
    <row r="7581" customFormat="false" ht="12.75" hidden="false" customHeight="false" outlineLevel="0" collapsed="false">
      <c r="A7581" s="1" t="n">
        <v>0.4039</v>
      </c>
      <c r="B7581" s="2" t="s">
        <v>11</v>
      </c>
      <c r="C7581" s="3" t="n">
        <v>0.4488</v>
      </c>
      <c r="D7581" s="6" t="n">
        <v>0.0572185</v>
      </c>
      <c r="E7581" s="5" t="n">
        <f aca="false">AVERAGE(A7581,C7581)</f>
        <v>0.42635</v>
      </c>
      <c r="F7581" s="6" t="n">
        <f aca="false">D7581*0.000039989</f>
        <v>2.2881105965E-006</v>
      </c>
    </row>
    <row r="7582" customFormat="false" ht="12.75" hidden="false" customHeight="false" outlineLevel="0" collapsed="false">
      <c r="A7582" s="1" t="n">
        <v>0.4488</v>
      </c>
      <c r="B7582" s="2" t="s">
        <v>11</v>
      </c>
      <c r="C7582" s="3" t="n">
        <v>0.4937</v>
      </c>
      <c r="D7582" s="6" t="n">
        <v>0.0505581</v>
      </c>
      <c r="E7582" s="5" t="n">
        <f aca="false">AVERAGE(A7582,C7582)</f>
        <v>0.47125</v>
      </c>
      <c r="F7582" s="6" t="n">
        <f aca="false">D7582*0.000039989</f>
        <v>2.0217678609E-006</v>
      </c>
    </row>
    <row r="7583" customFormat="false" ht="12.75" hidden="false" customHeight="false" outlineLevel="0" collapsed="false">
      <c r="A7583" s="1" t="n">
        <v>0.4937</v>
      </c>
      <c r="B7583" s="2" t="s">
        <v>11</v>
      </c>
      <c r="C7583" s="3" t="n">
        <v>0.5386</v>
      </c>
      <c r="D7583" s="6" t="n">
        <v>0.0436484</v>
      </c>
      <c r="E7583" s="5" t="n">
        <f aca="false">AVERAGE(A7583,C7583)</f>
        <v>0.51615</v>
      </c>
      <c r="F7583" s="6" t="n">
        <f aca="false">D7583*0.000039989</f>
        <v>1.7454558676E-006</v>
      </c>
    </row>
    <row r="7584" customFormat="false" ht="12.75" hidden="false" customHeight="false" outlineLevel="0" collapsed="false">
      <c r="A7584" s="1" t="n">
        <v>0.5386</v>
      </c>
      <c r="B7584" s="2" t="s">
        <v>11</v>
      </c>
      <c r="C7584" s="3" t="n">
        <v>0.5835</v>
      </c>
      <c r="D7584" s="6" t="n">
        <v>0.0366733</v>
      </c>
      <c r="E7584" s="5" t="n">
        <f aca="false">AVERAGE(A7584,C7584)</f>
        <v>0.56105</v>
      </c>
      <c r="F7584" s="6" t="n">
        <f aca="false">D7584*0.000039989</f>
        <v>1.4665285937E-006</v>
      </c>
    </row>
    <row r="7585" customFormat="false" ht="12.75" hidden="false" customHeight="false" outlineLevel="0" collapsed="false">
      <c r="A7585" s="1" t="n">
        <v>0.5835</v>
      </c>
      <c r="B7585" s="2" t="s">
        <v>11</v>
      </c>
      <c r="C7585" s="3" t="n">
        <v>0.6284</v>
      </c>
      <c r="D7585" s="6" t="n">
        <v>0.0297274</v>
      </c>
      <c r="E7585" s="5" t="n">
        <f aca="false">AVERAGE(A7585,C7585)</f>
        <v>0.60595</v>
      </c>
      <c r="F7585" s="6" t="n">
        <f aca="false">D7585*0.000039989</f>
        <v>1.1887689986E-006</v>
      </c>
    </row>
    <row r="7586" customFormat="false" ht="12.75" hidden="false" customHeight="false" outlineLevel="0" collapsed="false">
      <c r="A7586" s="1" t="n">
        <v>0.6284</v>
      </c>
      <c r="B7586" s="2" t="s">
        <v>11</v>
      </c>
      <c r="C7586" s="3" t="n">
        <v>0.6732</v>
      </c>
      <c r="D7586" s="6" t="n">
        <v>0.0228946</v>
      </c>
      <c r="E7586" s="5" t="n">
        <f aca="false">AVERAGE(A7586,C7586)</f>
        <v>0.6508</v>
      </c>
      <c r="F7586" s="6" t="n">
        <f aca="false">D7586*0.000039989</f>
        <v>9.155321594E-007</v>
      </c>
    </row>
    <row r="7587" customFormat="false" ht="12.75" hidden="false" customHeight="false" outlineLevel="0" collapsed="false">
      <c r="A7587" s="1" t="n">
        <v>0.6732</v>
      </c>
      <c r="B7587" s="2" t="s">
        <v>11</v>
      </c>
      <c r="C7587" s="3" t="n">
        <v>0.7181</v>
      </c>
      <c r="D7587" s="6" t="n">
        <v>0.0164525</v>
      </c>
      <c r="E7587" s="5" t="n">
        <f aca="false">AVERAGE(A7587,C7587)</f>
        <v>0.69565</v>
      </c>
      <c r="F7587" s="6" t="n">
        <f aca="false">D7587*0.000039989</f>
        <v>6.579190225E-007</v>
      </c>
    </row>
    <row r="7588" customFormat="false" ht="12.75" hidden="false" customHeight="false" outlineLevel="0" collapsed="false">
      <c r="A7588" s="1" t="n">
        <v>0.7181</v>
      </c>
      <c r="B7588" s="2" t="s">
        <v>11</v>
      </c>
      <c r="C7588" s="3" t="n">
        <v>0.763</v>
      </c>
      <c r="D7588" s="6" t="n">
        <v>0.0106611</v>
      </c>
      <c r="E7588" s="5" t="n">
        <f aca="false">AVERAGE(A7588,C7588)</f>
        <v>0.74055</v>
      </c>
      <c r="F7588" s="6" t="n">
        <f aca="false">D7588*0.000039989</f>
        <v>4.263267279E-007</v>
      </c>
    </row>
    <row r="7589" customFormat="false" ht="12.75" hidden="false" customHeight="false" outlineLevel="0" collapsed="false">
      <c r="A7589" s="1" t="n">
        <v>0.763</v>
      </c>
      <c r="B7589" s="2" t="s">
        <v>11</v>
      </c>
      <c r="C7589" s="3" t="n">
        <v>0.8079</v>
      </c>
      <c r="D7589" s="6" t="n">
        <v>0.00582521</v>
      </c>
      <c r="E7589" s="5" t="n">
        <f aca="false">AVERAGE(A7589,C7589)</f>
        <v>0.78545</v>
      </c>
      <c r="F7589" s="6" t="n">
        <f aca="false">D7589*0.000039989</f>
        <v>2.3294432269E-007</v>
      </c>
    </row>
    <row r="7590" customFormat="false" ht="12.75" hidden="false" customHeight="false" outlineLevel="0" collapsed="false">
      <c r="A7590" s="1" t="n">
        <v>0.8079</v>
      </c>
      <c r="B7590" s="2" t="s">
        <v>11</v>
      </c>
      <c r="C7590" s="3" t="n">
        <v>0.8528</v>
      </c>
      <c r="D7590" s="6" t="n">
        <v>0.00225326</v>
      </c>
      <c r="E7590" s="5" t="n">
        <f aca="false">AVERAGE(A7590,C7590)</f>
        <v>0.83035</v>
      </c>
      <c r="F7590" s="6" t="n">
        <f aca="false">D7590*0.000039989</f>
        <v>9.010561414E-008</v>
      </c>
    </row>
    <row r="7591" customFormat="false" ht="12.75" hidden="false" customHeight="false" outlineLevel="0" collapsed="false">
      <c r="A7591" s="1" t="n">
        <v>0.8528</v>
      </c>
      <c r="B7591" s="2" t="s">
        <v>11</v>
      </c>
      <c r="C7591" s="3" t="n">
        <v>0.8977</v>
      </c>
      <c r="D7591" s="6" t="n">
        <v>0.000403224</v>
      </c>
      <c r="E7591" s="5" t="n">
        <f aca="false">AVERAGE(A7591,C7591)</f>
        <v>0.87525</v>
      </c>
      <c r="F7591" s="6" t="n">
        <f aca="false">D7591*0.000039989</f>
        <v>1.6124524536E-008</v>
      </c>
    </row>
    <row r="7594" customFormat="false" ht="12.75" hidden="false" customHeight="false" outlineLevel="0" collapsed="false">
      <c r="A7594" s="1" t="s">
        <v>285</v>
      </c>
    </row>
    <row r="7595" customFormat="false" ht="12.75" hidden="false" customHeight="false" outlineLevel="0" collapsed="false">
      <c r="H7595" s="7" t="s">
        <v>1</v>
      </c>
      <c r="M7595" s="7" t="s">
        <v>2</v>
      </c>
    </row>
    <row r="7596" customFormat="false" ht="12.75" hidden="false" customHeight="false" outlineLevel="0" collapsed="false">
      <c r="A7596" s="1" t="s">
        <v>3</v>
      </c>
      <c r="H7596" s="26" t="n">
        <v>0.0051</v>
      </c>
      <c r="I7596" s="27" t="n">
        <v>0.01535</v>
      </c>
      <c r="J7596" s="27" t="n">
        <v>0.0256</v>
      </c>
      <c r="K7596" s="27" t="n">
        <v>0.03585</v>
      </c>
      <c r="L7596" s="28" t="n">
        <v>0.0461</v>
      </c>
      <c r="M7596" s="26" t="n">
        <v>0.091985140377</v>
      </c>
      <c r="N7596" s="27" t="n">
        <v>0.085973322015</v>
      </c>
      <c r="O7596" s="27" t="n">
        <v>0.08420405205</v>
      </c>
      <c r="P7596" s="27" t="n">
        <v>0.082063130406</v>
      </c>
      <c r="Q7596" s="28" t="n">
        <v>0.079489365039</v>
      </c>
    </row>
    <row r="7597" customFormat="false" ht="12.75" hidden="false" customHeight="false" outlineLevel="0" collapsed="false">
      <c r="H7597" s="29" t="n">
        <v>0.05635</v>
      </c>
      <c r="I7597" s="30" t="n">
        <v>0.0666</v>
      </c>
      <c r="J7597" s="30" t="n">
        <v>0.07685</v>
      </c>
      <c r="K7597" s="30" t="n">
        <v>0.0871</v>
      </c>
      <c r="L7597" s="31" t="n">
        <v>0.09735</v>
      </c>
      <c r="M7597" s="29" t="n">
        <v>0.076422263814</v>
      </c>
      <c r="N7597" s="30" t="n">
        <v>0.072806333946</v>
      </c>
      <c r="O7597" s="30" t="n">
        <v>0.068609579595</v>
      </c>
      <c r="P7597" s="30" t="n">
        <v>0.063812203335</v>
      </c>
      <c r="Q7597" s="31" t="n">
        <v>0.058422304113</v>
      </c>
    </row>
    <row r="7598" customFormat="false" ht="12.75" hidden="false" customHeight="false" outlineLevel="0" collapsed="false">
      <c r="A7598" s="1" t="s">
        <v>4</v>
      </c>
      <c r="B7598" s="2" t="s">
        <v>5</v>
      </c>
      <c r="C7598" s="3" t="s">
        <v>6</v>
      </c>
      <c r="D7598" s="4" t="s">
        <v>7</v>
      </c>
      <c r="E7598" s="5" t="s">
        <v>81</v>
      </c>
      <c r="F7598" s="6" t="s">
        <v>9</v>
      </c>
      <c r="H7598" s="32" t="n">
        <v>0.1076</v>
      </c>
      <c r="I7598" s="33" t="n">
        <v>0.11785</v>
      </c>
      <c r="J7598" s="33" t="n">
        <v>0.1281</v>
      </c>
      <c r="K7598" s="33" t="n">
        <v>0.13835</v>
      </c>
      <c r="L7598" s="34" t="n">
        <v>0.1486</v>
      </c>
      <c r="M7598" s="29" t="n">
        <v>0.052492775052</v>
      </c>
      <c r="N7598" s="30" t="n">
        <v>0.046084708209</v>
      </c>
      <c r="O7598" s="30" t="n">
        <v>0.039300190311</v>
      </c>
      <c r="P7598" s="30" t="n">
        <v>0.032306199648</v>
      </c>
      <c r="Q7598" s="31" t="n">
        <v>0.02528271282</v>
      </c>
    </row>
    <row r="7599" customFormat="false" ht="12.75" hidden="false" customHeight="false" outlineLevel="0" collapsed="false">
      <c r="E7599" s="5" t="s">
        <v>10</v>
      </c>
      <c r="H7599" s="35" t="n">
        <v>0.15885</v>
      </c>
      <c r="I7599" s="36" t="n">
        <v>0.1691</v>
      </c>
      <c r="J7599" s="36" t="n">
        <v>0.17935</v>
      </c>
      <c r="K7599" s="36" t="n">
        <v>0.1896</v>
      </c>
      <c r="L7599" s="37" t="n">
        <v>0.19985</v>
      </c>
      <c r="M7599" s="38" t="n">
        <v>0.018479397366</v>
      </c>
      <c r="N7599" s="39" t="n">
        <v>0.012129522957</v>
      </c>
      <c r="O7599" s="39" t="n">
        <v>0.0067915069893</v>
      </c>
      <c r="P7599" s="39" t="n">
        <v>0.0028054452447</v>
      </c>
      <c r="Q7599" s="40" t="n">
        <v>0.00040981371729</v>
      </c>
    </row>
    <row r="7601" customFormat="false" ht="12.75" hidden="false" customHeight="false" outlineLevel="0" collapsed="false">
      <c r="A7601" s="1" t="n">
        <v>0</v>
      </c>
      <c r="B7601" s="2" t="s">
        <v>11</v>
      </c>
      <c r="C7601" s="3" t="n">
        <v>0.0102</v>
      </c>
      <c r="D7601" s="6" t="n">
        <v>0.0919971</v>
      </c>
      <c r="E7601" s="5" t="n">
        <f aca="false">AVERAGE(A7601,C7601)</f>
        <v>0.0051</v>
      </c>
      <c r="F7601" s="6" t="n">
        <f aca="false">D7601*0.99987</f>
        <v>0.091985140377</v>
      </c>
    </row>
    <row r="7602" customFormat="false" ht="12.75" hidden="false" customHeight="false" outlineLevel="0" collapsed="false">
      <c r="A7602" s="1" t="n">
        <v>0.0102</v>
      </c>
      <c r="B7602" s="2" t="s">
        <v>11</v>
      </c>
      <c r="C7602" s="3" t="n">
        <v>0.0205</v>
      </c>
      <c r="D7602" s="6" t="n">
        <v>0.0859845</v>
      </c>
      <c r="E7602" s="5" t="n">
        <f aca="false">AVERAGE(A7602,C7602)</f>
        <v>0.01535</v>
      </c>
      <c r="F7602" s="6" t="n">
        <f aca="false">D7602*0.99987</f>
        <v>0.085973322015</v>
      </c>
    </row>
    <row r="7603" customFormat="false" ht="12.75" hidden="false" customHeight="false" outlineLevel="0" collapsed="false">
      <c r="A7603" s="1" t="n">
        <v>0.0205</v>
      </c>
      <c r="B7603" s="2" t="s">
        <v>11</v>
      </c>
      <c r="C7603" s="3" t="n">
        <v>0.0307</v>
      </c>
      <c r="D7603" s="6" t="n">
        <v>0.084215</v>
      </c>
      <c r="E7603" s="5" t="n">
        <f aca="false">AVERAGE(A7603,C7603)</f>
        <v>0.0256</v>
      </c>
      <c r="F7603" s="6" t="n">
        <f aca="false">D7603*0.99987</f>
        <v>0.08420405205</v>
      </c>
    </row>
    <row r="7604" customFormat="false" ht="12.75" hidden="false" customHeight="false" outlineLevel="0" collapsed="false">
      <c r="A7604" s="1" t="n">
        <v>0.0307</v>
      </c>
      <c r="B7604" s="2" t="s">
        <v>11</v>
      </c>
      <c r="C7604" s="3" t="n">
        <v>0.041</v>
      </c>
      <c r="D7604" s="6" t="n">
        <v>0.0820738</v>
      </c>
      <c r="E7604" s="5" t="n">
        <f aca="false">AVERAGE(A7604,C7604)</f>
        <v>0.03585</v>
      </c>
      <c r="F7604" s="6" t="n">
        <f aca="false">D7604*0.99987</f>
        <v>0.082063130406</v>
      </c>
    </row>
    <row r="7605" customFormat="false" ht="12.75" hidden="false" customHeight="false" outlineLevel="0" collapsed="false">
      <c r="A7605" s="1" t="n">
        <v>0.041</v>
      </c>
      <c r="B7605" s="2" t="s">
        <v>11</v>
      </c>
      <c r="C7605" s="3" t="n">
        <v>0.0512</v>
      </c>
      <c r="D7605" s="6" t="n">
        <v>0.0794997</v>
      </c>
      <c r="E7605" s="5" t="n">
        <f aca="false">AVERAGE(A7605,C7605)</f>
        <v>0.0461</v>
      </c>
      <c r="F7605" s="6" t="n">
        <f aca="false">D7605*0.99987</f>
        <v>0.079489365039</v>
      </c>
    </row>
    <row r="7606" customFormat="false" ht="12.75" hidden="false" customHeight="false" outlineLevel="0" collapsed="false">
      <c r="A7606" s="1" t="n">
        <v>0.0512</v>
      </c>
      <c r="B7606" s="2" t="s">
        <v>11</v>
      </c>
      <c r="C7606" s="3" t="n">
        <v>0.0615</v>
      </c>
      <c r="D7606" s="6" t="n">
        <v>0.0764322</v>
      </c>
      <c r="E7606" s="5" t="n">
        <f aca="false">AVERAGE(A7606,C7606)</f>
        <v>0.05635</v>
      </c>
      <c r="F7606" s="6" t="n">
        <f aca="false">D7606*0.99987</f>
        <v>0.076422263814</v>
      </c>
    </row>
    <row r="7607" customFormat="false" ht="12.75" hidden="false" customHeight="false" outlineLevel="0" collapsed="false">
      <c r="A7607" s="1" t="n">
        <v>0.0615</v>
      </c>
      <c r="B7607" s="2" t="s">
        <v>11</v>
      </c>
      <c r="C7607" s="3" t="n">
        <v>0.0717</v>
      </c>
      <c r="D7607" s="6" t="n">
        <v>0.0728158</v>
      </c>
      <c r="E7607" s="5" t="n">
        <f aca="false">AVERAGE(A7607,C7607)</f>
        <v>0.0666</v>
      </c>
      <c r="F7607" s="6" t="n">
        <f aca="false">D7607*0.99987</f>
        <v>0.072806333946</v>
      </c>
    </row>
    <row r="7608" customFormat="false" ht="12.75" hidden="false" customHeight="false" outlineLevel="0" collapsed="false">
      <c r="A7608" s="1" t="n">
        <v>0.0717</v>
      </c>
      <c r="B7608" s="2" t="s">
        <v>11</v>
      </c>
      <c r="C7608" s="3" t="n">
        <v>0.082</v>
      </c>
      <c r="D7608" s="6" t="n">
        <v>0.0686185</v>
      </c>
      <c r="E7608" s="5" t="n">
        <f aca="false">AVERAGE(A7608,C7608)</f>
        <v>0.07685</v>
      </c>
      <c r="F7608" s="6" t="n">
        <f aca="false">D7608*0.99987</f>
        <v>0.068609579595</v>
      </c>
    </row>
    <row r="7609" customFormat="false" ht="12.75" hidden="false" customHeight="false" outlineLevel="0" collapsed="false">
      <c r="A7609" s="1" t="n">
        <v>0.082</v>
      </c>
      <c r="B7609" s="2" t="s">
        <v>11</v>
      </c>
      <c r="C7609" s="3" t="n">
        <v>0.0922</v>
      </c>
      <c r="D7609" s="6" t="n">
        <v>0.0638205</v>
      </c>
      <c r="E7609" s="5" t="n">
        <f aca="false">AVERAGE(A7609,C7609)</f>
        <v>0.0871</v>
      </c>
      <c r="F7609" s="6" t="n">
        <f aca="false">D7609*0.99987</f>
        <v>0.063812203335</v>
      </c>
    </row>
    <row r="7610" customFormat="false" ht="12.75" hidden="false" customHeight="false" outlineLevel="0" collapsed="false">
      <c r="A7610" s="1" t="n">
        <v>0.0922</v>
      </c>
      <c r="B7610" s="2" t="s">
        <v>11</v>
      </c>
      <c r="C7610" s="3" t="n">
        <v>0.1025</v>
      </c>
      <c r="D7610" s="6" t="n">
        <v>0.0584299</v>
      </c>
      <c r="E7610" s="5" t="n">
        <f aca="false">AVERAGE(A7610,C7610)</f>
        <v>0.09735</v>
      </c>
      <c r="F7610" s="6" t="n">
        <f aca="false">D7610*0.99987</f>
        <v>0.058422304113</v>
      </c>
    </row>
    <row r="7611" customFormat="false" ht="12.75" hidden="false" customHeight="false" outlineLevel="0" collapsed="false">
      <c r="A7611" s="1" t="n">
        <v>0.1025</v>
      </c>
      <c r="B7611" s="2" t="s">
        <v>11</v>
      </c>
      <c r="C7611" s="3" t="n">
        <v>0.1127</v>
      </c>
      <c r="D7611" s="6" t="n">
        <v>0.0524996</v>
      </c>
      <c r="E7611" s="5" t="n">
        <f aca="false">AVERAGE(A7611,C7611)</f>
        <v>0.1076</v>
      </c>
      <c r="F7611" s="6" t="n">
        <f aca="false">D7611*0.99987</f>
        <v>0.052492775052</v>
      </c>
    </row>
    <row r="7612" customFormat="false" ht="12.75" hidden="false" customHeight="false" outlineLevel="0" collapsed="false">
      <c r="A7612" s="1" t="n">
        <v>0.1127</v>
      </c>
      <c r="B7612" s="2" t="s">
        <v>11</v>
      </c>
      <c r="C7612" s="3" t="n">
        <v>0.123</v>
      </c>
      <c r="D7612" s="6" t="n">
        <v>0.0460907</v>
      </c>
      <c r="E7612" s="5" t="n">
        <f aca="false">AVERAGE(A7612,C7612)</f>
        <v>0.11785</v>
      </c>
      <c r="F7612" s="6" t="n">
        <f aca="false">D7612*0.99987</f>
        <v>0.046084708209</v>
      </c>
    </row>
    <row r="7613" customFormat="false" ht="12.75" hidden="false" customHeight="false" outlineLevel="0" collapsed="false">
      <c r="A7613" s="1" t="n">
        <v>0.123</v>
      </c>
      <c r="B7613" s="2" t="s">
        <v>11</v>
      </c>
      <c r="C7613" s="3" t="n">
        <v>0.1332</v>
      </c>
      <c r="D7613" s="6" t="n">
        <v>0.0393053</v>
      </c>
      <c r="E7613" s="5" t="n">
        <f aca="false">AVERAGE(A7613,C7613)</f>
        <v>0.1281</v>
      </c>
      <c r="F7613" s="6" t="n">
        <f aca="false">D7613*0.99987</f>
        <v>0.039300190311</v>
      </c>
    </row>
    <row r="7614" customFormat="false" ht="12.75" hidden="false" customHeight="false" outlineLevel="0" collapsed="false">
      <c r="A7614" s="1" t="n">
        <v>0.1332</v>
      </c>
      <c r="B7614" s="2" t="s">
        <v>11</v>
      </c>
      <c r="C7614" s="3" t="n">
        <v>0.1435</v>
      </c>
      <c r="D7614" s="6" t="n">
        <v>0.0323104</v>
      </c>
      <c r="E7614" s="5" t="n">
        <f aca="false">AVERAGE(A7614,C7614)</f>
        <v>0.13835</v>
      </c>
      <c r="F7614" s="6" t="n">
        <f aca="false">D7614*0.99987</f>
        <v>0.032306199648</v>
      </c>
    </row>
    <row r="7615" customFormat="false" ht="12.75" hidden="false" customHeight="false" outlineLevel="0" collapsed="false">
      <c r="A7615" s="1" t="n">
        <v>0.1435</v>
      </c>
      <c r="B7615" s="2" t="s">
        <v>11</v>
      </c>
      <c r="C7615" s="3" t="n">
        <v>0.1537</v>
      </c>
      <c r="D7615" s="6" t="n">
        <v>0.025286</v>
      </c>
      <c r="E7615" s="5" t="n">
        <f aca="false">AVERAGE(A7615,C7615)</f>
        <v>0.1486</v>
      </c>
      <c r="F7615" s="6" t="n">
        <f aca="false">D7615*0.99987</f>
        <v>0.02528271282</v>
      </c>
    </row>
    <row r="7616" customFormat="false" ht="12.75" hidden="false" customHeight="false" outlineLevel="0" collapsed="false">
      <c r="A7616" s="1" t="n">
        <v>0.1537</v>
      </c>
      <c r="B7616" s="2" t="s">
        <v>11</v>
      </c>
      <c r="C7616" s="3" t="n">
        <v>0.164</v>
      </c>
      <c r="D7616" s="6" t="n">
        <v>0.0184818</v>
      </c>
      <c r="E7616" s="5" t="n">
        <f aca="false">AVERAGE(A7616,C7616)</f>
        <v>0.15885</v>
      </c>
      <c r="F7616" s="6" t="n">
        <f aca="false">D7616*0.99987</f>
        <v>0.018479397366</v>
      </c>
    </row>
    <row r="7617" customFormat="false" ht="12.75" hidden="false" customHeight="false" outlineLevel="0" collapsed="false">
      <c r="A7617" s="1" t="n">
        <v>0.164</v>
      </c>
      <c r="B7617" s="2" t="s">
        <v>11</v>
      </c>
      <c r="C7617" s="3" t="n">
        <v>0.1742</v>
      </c>
      <c r="D7617" s="6" t="n">
        <v>0.0121311</v>
      </c>
      <c r="E7617" s="5" t="n">
        <f aca="false">AVERAGE(A7617,C7617)</f>
        <v>0.1691</v>
      </c>
      <c r="F7617" s="6" t="n">
        <f aca="false">D7617*0.99987</f>
        <v>0.012129522957</v>
      </c>
    </row>
    <row r="7618" customFormat="false" ht="12.75" hidden="false" customHeight="false" outlineLevel="0" collapsed="false">
      <c r="A7618" s="1" t="n">
        <v>0.1742</v>
      </c>
      <c r="B7618" s="2" t="s">
        <v>11</v>
      </c>
      <c r="C7618" s="3" t="n">
        <v>0.1845</v>
      </c>
      <c r="D7618" s="6" t="n">
        <v>0.00679239</v>
      </c>
      <c r="E7618" s="5" t="n">
        <f aca="false">AVERAGE(A7618,C7618)</f>
        <v>0.17935</v>
      </c>
      <c r="F7618" s="6" t="n">
        <f aca="false">D7618*0.99987</f>
        <v>0.0067915069893</v>
      </c>
    </row>
    <row r="7619" customFormat="false" ht="12.75" hidden="false" customHeight="false" outlineLevel="0" collapsed="false">
      <c r="A7619" s="1" t="n">
        <v>0.1845</v>
      </c>
      <c r="B7619" s="2" t="s">
        <v>11</v>
      </c>
      <c r="C7619" s="3" t="n">
        <v>0.1947</v>
      </c>
      <c r="D7619" s="6" t="n">
        <v>0.00280581</v>
      </c>
      <c r="E7619" s="5" t="n">
        <f aca="false">AVERAGE(A7619,C7619)</f>
        <v>0.1896</v>
      </c>
      <c r="F7619" s="6" t="n">
        <f aca="false">D7619*0.99987</f>
        <v>0.0028054452447</v>
      </c>
    </row>
    <row r="7620" customFormat="false" ht="12.75" hidden="false" customHeight="false" outlineLevel="0" collapsed="false">
      <c r="A7620" s="1" t="n">
        <v>0.1947</v>
      </c>
      <c r="B7620" s="2" t="s">
        <v>11</v>
      </c>
      <c r="C7620" s="3" t="n">
        <v>0.205</v>
      </c>
      <c r="D7620" s="6" t="n">
        <v>0.000409867</v>
      </c>
      <c r="E7620" s="5" t="n">
        <f aca="false">AVERAGE(A7620,C7620)</f>
        <v>0.19985</v>
      </c>
      <c r="F7620" s="6" t="n">
        <f aca="false">D7620*0.99987</f>
        <v>0.00040981371729</v>
      </c>
    </row>
    <row r="7623" customFormat="false" ht="12.75" hidden="false" customHeight="false" outlineLevel="0" collapsed="false">
      <c r="A7623" s="1" t="s">
        <v>286</v>
      </c>
    </row>
    <row r="7624" customFormat="false" ht="12.75" hidden="true" customHeight="false" outlineLevel="0" collapsed="false"/>
    <row r="7625" customFormat="false" ht="12.75" hidden="false" customHeight="false" outlineLevel="0" collapsed="false">
      <c r="H7625" s="7" t="s">
        <v>1</v>
      </c>
      <c r="M7625" s="7" t="s">
        <v>2</v>
      </c>
    </row>
    <row r="7626" customFormat="false" ht="12.75" hidden="false" customHeight="false" outlineLevel="0" collapsed="false">
      <c r="A7626" s="1" t="s">
        <v>3</v>
      </c>
      <c r="H7626" s="26" t="n">
        <v>0.017</v>
      </c>
      <c r="I7626" s="27" t="n">
        <v>0.05105</v>
      </c>
      <c r="J7626" s="27" t="n">
        <v>0.0851</v>
      </c>
      <c r="K7626" s="27" t="n">
        <v>0.11915</v>
      </c>
      <c r="L7626" s="28" t="n">
        <v>0.1532</v>
      </c>
      <c r="M7626" s="26" t="n">
        <v>0.2170557034</v>
      </c>
      <c r="N7626" s="27" t="n">
        <v>0.1913671348</v>
      </c>
      <c r="O7626" s="27" t="n">
        <v>0.1637453729</v>
      </c>
      <c r="P7626" s="27" t="n">
        <v>0.1348724859</v>
      </c>
      <c r="Q7626" s="28" t="n">
        <v>0.105980597</v>
      </c>
    </row>
    <row r="7627" customFormat="false" ht="12.75" hidden="false" customHeight="false" outlineLevel="0" collapsed="false">
      <c r="H7627" s="29" t="n">
        <v>0.18725</v>
      </c>
      <c r="I7627" s="30" t="n">
        <v>0.2213</v>
      </c>
      <c r="J7627" s="30" t="n">
        <v>0.25535</v>
      </c>
      <c r="K7627" s="30" t="n">
        <v>0.2894</v>
      </c>
      <c r="L7627" s="31" t="n">
        <v>0.32345</v>
      </c>
      <c r="M7627" s="29" t="n">
        <v>0.07843564278</v>
      </c>
      <c r="N7627" s="30" t="n">
        <v>0.05293209268</v>
      </c>
      <c r="O7627" s="30" t="n">
        <v>0.03078117781</v>
      </c>
      <c r="P7627" s="30" t="n">
        <v>0.01382248211</v>
      </c>
      <c r="Q7627" s="31" t="n">
        <v>0.004353285285</v>
      </c>
    </row>
    <row r="7628" customFormat="false" ht="12.75" hidden="false" customHeight="false" outlineLevel="0" collapsed="false">
      <c r="A7628" s="1" t="s">
        <v>4</v>
      </c>
      <c r="B7628" s="2" t="s">
        <v>5</v>
      </c>
      <c r="C7628" s="3" t="s">
        <v>6</v>
      </c>
      <c r="D7628" s="4" t="s">
        <v>7</v>
      </c>
      <c r="E7628" s="5" t="s">
        <v>81</v>
      </c>
      <c r="F7628" s="6" t="s">
        <v>9</v>
      </c>
      <c r="H7628" s="32" t="n">
        <v>0.3575</v>
      </c>
      <c r="I7628" s="33" t="n">
        <v>0.39155</v>
      </c>
      <c r="J7628" s="33" t="n">
        <v>0.4256</v>
      </c>
      <c r="K7628" s="33" t="n">
        <v>0.45965</v>
      </c>
      <c r="L7628" s="34" t="n">
        <v>0.4937</v>
      </c>
      <c r="M7628" s="29" t="n">
        <v>0.002118991878</v>
      </c>
      <c r="N7628" s="30" t="n">
        <v>0.001557905775</v>
      </c>
      <c r="O7628" s="30" t="n">
        <v>0.001143144303</v>
      </c>
      <c r="P7628" s="30" t="n">
        <v>0.00076957695</v>
      </c>
      <c r="Q7628" s="31" t="n">
        <v>0.0004828752827</v>
      </c>
    </row>
    <row r="7629" customFormat="false" ht="12.75" hidden="false" customHeight="false" outlineLevel="0" collapsed="false">
      <c r="E7629" s="5" t="s">
        <v>10</v>
      </c>
      <c r="H7629" s="35" t="n">
        <v>0.52775</v>
      </c>
      <c r="I7629" s="36" t="n">
        <v>0.5618</v>
      </c>
      <c r="J7629" s="36" t="n">
        <v>0.59585</v>
      </c>
      <c r="K7629" s="36" t="n">
        <v>0.6299</v>
      </c>
      <c r="L7629" s="37" t="n">
        <v>0.66395</v>
      </c>
      <c r="M7629" s="38" t="n">
        <v>0.0003178497818</v>
      </c>
      <c r="N7629" s="39" t="n">
        <v>0.0002036743654</v>
      </c>
      <c r="O7629" s="39" t="n">
        <v>0.000110541053</v>
      </c>
      <c r="P7629" s="39" t="n">
        <v>4.264386396E-005</v>
      </c>
      <c r="Q7629" s="40" t="n">
        <v>7.153035232E-006</v>
      </c>
    </row>
    <row r="7631" customFormat="false" ht="12.75" hidden="false" customHeight="false" outlineLevel="0" collapsed="false">
      <c r="A7631" s="1" t="n">
        <v>0</v>
      </c>
      <c r="B7631" s="2" t="s">
        <v>11</v>
      </c>
      <c r="C7631" s="3" t="n">
        <v>0.034</v>
      </c>
      <c r="D7631" s="6" t="n">
        <v>0.217034</v>
      </c>
      <c r="E7631" s="5" t="n">
        <f aca="false">AVERAGE(A7631,C7631)</f>
        <v>0.017</v>
      </c>
      <c r="F7631" s="6" t="n">
        <f aca="false">D7631*1.0001</f>
        <v>0.2170557034</v>
      </c>
    </row>
    <row r="7632" customFormat="false" ht="12.75" hidden="false" customHeight="false" outlineLevel="0" collapsed="false">
      <c r="A7632" s="1" t="n">
        <v>0.034</v>
      </c>
      <c r="B7632" s="2" t="s">
        <v>11</v>
      </c>
      <c r="C7632" s="3" t="n">
        <v>0.0681</v>
      </c>
      <c r="D7632" s="6" t="n">
        <v>0.191348</v>
      </c>
      <c r="E7632" s="5" t="n">
        <f aca="false">AVERAGE(A7632,C7632)</f>
        <v>0.05105</v>
      </c>
      <c r="F7632" s="6" t="n">
        <f aca="false">D7632*1.0001</f>
        <v>0.1913671348</v>
      </c>
    </row>
    <row r="7633" customFormat="false" ht="12.75" hidden="false" customHeight="false" outlineLevel="0" collapsed="false">
      <c r="A7633" s="1" t="n">
        <v>0.0681</v>
      </c>
      <c r="B7633" s="2" t="s">
        <v>11</v>
      </c>
      <c r="C7633" s="3" t="n">
        <v>0.1021</v>
      </c>
      <c r="D7633" s="6" t="n">
        <v>0.163729</v>
      </c>
      <c r="E7633" s="5" t="n">
        <f aca="false">AVERAGE(A7633,C7633)</f>
        <v>0.0851</v>
      </c>
      <c r="F7633" s="6" t="n">
        <f aca="false">D7633*1.0001</f>
        <v>0.1637453729</v>
      </c>
    </row>
    <row r="7634" customFormat="false" ht="12.75" hidden="false" customHeight="false" outlineLevel="0" collapsed="false">
      <c r="A7634" s="1" t="n">
        <v>0.1021</v>
      </c>
      <c r="B7634" s="2" t="s">
        <v>11</v>
      </c>
      <c r="C7634" s="3" t="n">
        <v>0.1362</v>
      </c>
      <c r="D7634" s="6" t="n">
        <v>0.134859</v>
      </c>
      <c r="E7634" s="5" t="n">
        <f aca="false">AVERAGE(A7634,C7634)</f>
        <v>0.11915</v>
      </c>
      <c r="F7634" s="6" t="n">
        <f aca="false">D7634*1.0001</f>
        <v>0.1348724859</v>
      </c>
    </row>
    <row r="7635" customFormat="false" ht="12.75" hidden="false" customHeight="false" outlineLevel="0" collapsed="false">
      <c r="A7635" s="1" t="n">
        <v>0.1362</v>
      </c>
      <c r="B7635" s="2" t="s">
        <v>11</v>
      </c>
      <c r="C7635" s="3" t="n">
        <v>0.1702</v>
      </c>
      <c r="D7635" s="6" t="n">
        <v>0.10597</v>
      </c>
      <c r="E7635" s="5" t="n">
        <f aca="false">AVERAGE(A7635,C7635)</f>
        <v>0.1532</v>
      </c>
      <c r="F7635" s="6" t="n">
        <f aca="false">D7635*1.0001</f>
        <v>0.105980597</v>
      </c>
    </row>
    <row r="7636" customFormat="false" ht="12.75" hidden="false" customHeight="false" outlineLevel="0" collapsed="false">
      <c r="A7636" s="1" t="n">
        <v>0.1702</v>
      </c>
      <c r="B7636" s="2" t="s">
        <v>11</v>
      </c>
      <c r="C7636" s="3" t="n">
        <v>0.2043</v>
      </c>
      <c r="D7636" s="6" t="n">
        <v>0.0784278</v>
      </c>
      <c r="E7636" s="5" t="n">
        <f aca="false">AVERAGE(A7636,C7636)</f>
        <v>0.18725</v>
      </c>
      <c r="F7636" s="6" t="n">
        <f aca="false">D7636*1.0001</f>
        <v>0.07843564278</v>
      </c>
    </row>
    <row r="7637" customFormat="false" ht="12.75" hidden="false" customHeight="false" outlineLevel="0" collapsed="false">
      <c r="A7637" s="1" t="n">
        <v>0.2043</v>
      </c>
      <c r="B7637" s="2" t="s">
        <v>11</v>
      </c>
      <c r="C7637" s="3" t="n">
        <v>0.2383</v>
      </c>
      <c r="D7637" s="6" t="n">
        <v>0.0529268</v>
      </c>
      <c r="E7637" s="5" t="n">
        <f aca="false">AVERAGE(A7637,C7637)</f>
        <v>0.2213</v>
      </c>
      <c r="F7637" s="6" t="n">
        <f aca="false">D7637*1.0001</f>
        <v>0.05293209268</v>
      </c>
    </row>
    <row r="7638" customFormat="false" ht="12.75" hidden="false" customHeight="false" outlineLevel="0" collapsed="false">
      <c r="A7638" s="1" t="n">
        <v>0.2383</v>
      </c>
      <c r="B7638" s="2" t="s">
        <v>11</v>
      </c>
      <c r="C7638" s="3" t="n">
        <v>0.2724</v>
      </c>
      <c r="D7638" s="6" t="n">
        <v>0.0307781</v>
      </c>
      <c r="E7638" s="5" t="n">
        <f aca="false">AVERAGE(A7638,C7638)</f>
        <v>0.25535</v>
      </c>
      <c r="F7638" s="6" t="n">
        <f aca="false">D7638*1.0001</f>
        <v>0.03078117781</v>
      </c>
    </row>
    <row r="7639" customFormat="false" ht="12.75" hidden="false" customHeight="false" outlineLevel="0" collapsed="false">
      <c r="A7639" s="1" t="n">
        <v>0.2724</v>
      </c>
      <c r="B7639" s="2" t="s">
        <v>11</v>
      </c>
      <c r="C7639" s="3" t="n">
        <v>0.3064</v>
      </c>
      <c r="D7639" s="6" t="n">
        <v>0.0138211</v>
      </c>
      <c r="E7639" s="5" t="n">
        <f aca="false">AVERAGE(A7639,C7639)</f>
        <v>0.2894</v>
      </c>
      <c r="F7639" s="6" t="n">
        <f aca="false">D7639*1.0001</f>
        <v>0.01382248211</v>
      </c>
    </row>
    <row r="7640" customFormat="false" ht="12.75" hidden="false" customHeight="false" outlineLevel="0" collapsed="false">
      <c r="A7640" s="1" t="n">
        <v>0.3064</v>
      </c>
      <c r="B7640" s="2" t="s">
        <v>11</v>
      </c>
      <c r="C7640" s="3" t="n">
        <v>0.3405</v>
      </c>
      <c r="D7640" s="6" t="n">
        <v>0.00435285</v>
      </c>
      <c r="E7640" s="5" t="n">
        <f aca="false">AVERAGE(A7640,C7640)</f>
        <v>0.32345</v>
      </c>
      <c r="F7640" s="6" t="n">
        <f aca="false">D7640*1.0001</f>
        <v>0.004353285285</v>
      </c>
    </row>
    <row r="7641" customFormat="false" ht="12.75" hidden="false" customHeight="false" outlineLevel="0" collapsed="false">
      <c r="A7641" s="1" t="n">
        <v>0.3405</v>
      </c>
      <c r="B7641" s="2" t="s">
        <v>11</v>
      </c>
      <c r="C7641" s="3" t="n">
        <v>0.3745</v>
      </c>
      <c r="D7641" s="6" t="n">
        <v>0.00211878</v>
      </c>
      <c r="E7641" s="5" t="n">
        <f aca="false">AVERAGE(A7641,C7641)</f>
        <v>0.3575</v>
      </c>
      <c r="F7641" s="6" t="n">
        <f aca="false">D7641*1.0001</f>
        <v>0.002118991878</v>
      </c>
    </row>
    <row r="7642" customFormat="false" ht="12.75" hidden="false" customHeight="false" outlineLevel="0" collapsed="false">
      <c r="A7642" s="1" t="n">
        <v>0.3745</v>
      </c>
      <c r="B7642" s="2" t="s">
        <v>11</v>
      </c>
      <c r="C7642" s="3" t="n">
        <v>0.4086</v>
      </c>
      <c r="D7642" s="6" t="n">
        <v>0.00155775</v>
      </c>
      <c r="E7642" s="5" t="n">
        <f aca="false">AVERAGE(A7642,C7642)</f>
        <v>0.39155</v>
      </c>
      <c r="F7642" s="6" t="n">
        <f aca="false">D7642*1.0001</f>
        <v>0.001557905775</v>
      </c>
    </row>
    <row r="7643" customFormat="false" ht="12.75" hidden="false" customHeight="false" outlineLevel="0" collapsed="false">
      <c r="A7643" s="1" t="n">
        <v>0.4086</v>
      </c>
      <c r="B7643" s="2" t="s">
        <v>11</v>
      </c>
      <c r="C7643" s="3" t="n">
        <v>0.4426</v>
      </c>
      <c r="D7643" s="6" t="n">
        <v>0.00114303</v>
      </c>
      <c r="E7643" s="5" t="n">
        <f aca="false">AVERAGE(A7643,C7643)</f>
        <v>0.4256</v>
      </c>
      <c r="F7643" s="6" t="n">
        <f aca="false">D7643*1.0001</f>
        <v>0.001143144303</v>
      </c>
    </row>
    <row r="7644" customFormat="false" ht="12.75" hidden="false" customHeight="false" outlineLevel="0" collapsed="false">
      <c r="A7644" s="1" t="n">
        <v>0.4426</v>
      </c>
      <c r="B7644" s="2" t="s">
        <v>11</v>
      </c>
      <c r="C7644" s="3" t="n">
        <v>0.4767</v>
      </c>
      <c r="D7644" s="6" t="n">
        <v>0.0007695</v>
      </c>
      <c r="E7644" s="5" t="n">
        <f aca="false">AVERAGE(A7644,C7644)</f>
        <v>0.45965</v>
      </c>
      <c r="F7644" s="6" t="n">
        <f aca="false">D7644*1.0001</f>
        <v>0.00076957695</v>
      </c>
    </row>
    <row r="7645" customFormat="false" ht="12.75" hidden="false" customHeight="false" outlineLevel="0" collapsed="false">
      <c r="A7645" s="1" t="n">
        <v>0.4767</v>
      </c>
      <c r="B7645" s="2" t="s">
        <v>11</v>
      </c>
      <c r="C7645" s="3" t="n">
        <v>0.5107</v>
      </c>
      <c r="D7645" s="6" t="n">
        <v>0.000482827</v>
      </c>
      <c r="E7645" s="5" t="n">
        <f aca="false">AVERAGE(A7645,C7645)</f>
        <v>0.4937</v>
      </c>
      <c r="F7645" s="6" t="n">
        <f aca="false">D7645*1.0001</f>
        <v>0.0004828752827</v>
      </c>
    </row>
    <row r="7646" customFormat="false" ht="12.75" hidden="false" customHeight="false" outlineLevel="0" collapsed="false">
      <c r="A7646" s="1" t="n">
        <v>0.5107</v>
      </c>
      <c r="B7646" s="2" t="s">
        <v>11</v>
      </c>
      <c r="C7646" s="3" t="n">
        <v>0.5448</v>
      </c>
      <c r="D7646" s="6" t="n">
        <v>0.000317818</v>
      </c>
      <c r="E7646" s="5" t="n">
        <f aca="false">AVERAGE(A7646,C7646)</f>
        <v>0.52775</v>
      </c>
      <c r="F7646" s="6" t="n">
        <f aca="false">D7646*1.0001</f>
        <v>0.0003178497818</v>
      </c>
    </row>
    <row r="7647" customFormat="false" ht="12.75" hidden="false" customHeight="false" outlineLevel="0" collapsed="false">
      <c r="A7647" s="1" t="n">
        <v>0.5448</v>
      </c>
      <c r="B7647" s="2" t="s">
        <v>11</v>
      </c>
      <c r="C7647" s="3" t="n">
        <v>0.5788</v>
      </c>
      <c r="D7647" s="6" t="n">
        <v>0.000203654</v>
      </c>
      <c r="E7647" s="5" t="n">
        <f aca="false">AVERAGE(A7647,C7647)</f>
        <v>0.5618</v>
      </c>
      <c r="F7647" s="6" t="n">
        <f aca="false">D7647*1.0001</f>
        <v>0.0002036743654</v>
      </c>
    </row>
    <row r="7648" customFormat="false" ht="12.75" hidden="false" customHeight="false" outlineLevel="0" collapsed="false">
      <c r="A7648" s="1" t="n">
        <v>0.5788</v>
      </c>
      <c r="B7648" s="2" t="s">
        <v>11</v>
      </c>
      <c r="C7648" s="3" t="n">
        <v>0.6129</v>
      </c>
      <c r="D7648" s="6" t="n">
        <v>0.00011053</v>
      </c>
      <c r="E7648" s="5" t="n">
        <f aca="false">AVERAGE(A7648,C7648)</f>
        <v>0.59585</v>
      </c>
      <c r="F7648" s="6" t="n">
        <f aca="false">D7648*1.0001</f>
        <v>0.000110541053</v>
      </c>
    </row>
    <row r="7649" customFormat="false" ht="12.75" hidden="false" customHeight="false" outlineLevel="0" collapsed="false">
      <c r="A7649" s="1" t="n">
        <v>0.6129</v>
      </c>
      <c r="B7649" s="2" t="s">
        <v>11</v>
      </c>
      <c r="C7649" s="3" t="n">
        <v>0.6469</v>
      </c>
      <c r="D7649" s="6" t="n">
        <v>4.26396E-005</v>
      </c>
      <c r="E7649" s="5" t="n">
        <f aca="false">AVERAGE(A7649,C7649)</f>
        <v>0.6299</v>
      </c>
      <c r="F7649" s="6" t="n">
        <f aca="false">D7649*1.0001</f>
        <v>4.264386396E-005</v>
      </c>
    </row>
    <row r="7650" customFormat="false" ht="12.75" hidden="false" customHeight="false" outlineLevel="0" collapsed="false">
      <c r="A7650" s="1" t="n">
        <v>0.6469</v>
      </c>
      <c r="B7650" s="2" t="s">
        <v>11</v>
      </c>
      <c r="C7650" s="3" t="n">
        <v>0.681</v>
      </c>
      <c r="D7650" s="6" t="n">
        <v>7.15232E-006</v>
      </c>
      <c r="E7650" s="5" t="n">
        <f aca="false">AVERAGE(A7650,C7650)</f>
        <v>0.66395</v>
      </c>
      <c r="F7650" s="6" t="n">
        <f aca="false">D7650*1.0001</f>
        <v>7.153035232E-006</v>
      </c>
    </row>
    <row r="7653" customFormat="false" ht="12.75" hidden="false" customHeight="false" outlineLevel="0" collapsed="false">
      <c r="A7653" s="1" t="s">
        <v>287</v>
      </c>
    </row>
    <row r="7654" customFormat="false" ht="12.75" hidden="false" customHeight="false" outlineLevel="0" collapsed="false">
      <c r="H7654" s="7" t="s">
        <v>1</v>
      </c>
      <c r="M7654" s="7" t="s">
        <v>2</v>
      </c>
    </row>
    <row r="7655" customFormat="false" ht="12.75" hidden="false" customHeight="false" outlineLevel="0" collapsed="false">
      <c r="A7655" s="1" t="s">
        <v>3</v>
      </c>
      <c r="H7655" s="26" t="n">
        <v>0.02935</v>
      </c>
      <c r="I7655" s="27" t="n">
        <v>0.088</v>
      </c>
      <c r="J7655" s="27" t="n">
        <v>0.14665</v>
      </c>
      <c r="K7655" s="27" t="n">
        <v>0.2053</v>
      </c>
      <c r="L7655" s="28" t="n">
        <v>0.26395</v>
      </c>
      <c r="M7655" s="26" t="n">
        <v>0.192862124</v>
      </c>
      <c r="N7655" s="27" t="n">
        <v>0.1758542279</v>
      </c>
      <c r="O7655" s="27" t="n">
        <v>0.160541823</v>
      </c>
      <c r="P7655" s="27" t="n">
        <v>0.1434999371</v>
      </c>
      <c r="Q7655" s="28" t="n">
        <v>0.1218604309</v>
      </c>
    </row>
    <row r="7656" customFormat="false" ht="12.75" hidden="false" customHeight="false" outlineLevel="0" collapsed="false">
      <c r="H7656" s="29" t="n">
        <v>0.32265</v>
      </c>
      <c r="I7656" s="30" t="n">
        <v>0.3813</v>
      </c>
      <c r="J7656" s="30" t="n">
        <v>0.43995</v>
      </c>
      <c r="K7656" s="30" t="n">
        <v>0.4986</v>
      </c>
      <c r="L7656" s="31" t="n">
        <v>0.55725</v>
      </c>
      <c r="M7656" s="29" t="n">
        <v>0.09380155109</v>
      </c>
      <c r="N7656" s="30" t="n">
        <v>0.06011965869</v>
      </c>
      <c r="O7656" s="30" t="n">
        <v>0.02639677859</v>
      </c>
      <c r="P7656" s="30" t="n">
        <v>0.005698629898</v>
      </c>
      <c r="Q7656" s="31" t="n">
        <v>0.003304088476</v>
      </c>
    </row>
    <row r="7657" customFormat="false" ht="12.75" hidden="false" customHeight="false" outlineLevel="0" collapsed="false">
      <c r="A7657" s="1" t="s">
        <v>4</v>
      </c>
      <c r="B7657" s="2" t="s">
        <v>5</v>
      </c>
      <c r="C7657" s="3" t="s">
        <v>6</v>
      </c>
      <c r="D7657" s="4" t="s">
        <v>7</v>
      </c>
      <c r="E7657" s="5" t="s">
        <v>81</v>
      </c>
      <c r="F7657" s="6" t="s">
        <v>9</v>
      </c>
      <c r="H7657" s="32" t="n">
        <v>0.61595</v>
      </c>
      <c r="I7657" s="33" t="n">
        <v>0.6746</v>
      </c>
      <c r="J7657" s="33" t="n">
        <v>0.73325</v>
      </c>
      <c r="K7657" s="33" t="n">
        <v>0.7919</v>
      </c>
      <c r="L7657" s="34" t="n">
        <v>0.85055</v>
      </c>
      <c r="M7657" s="29" t="n">
        <v>0.003074217458</v>
      </c>
      <c r="N7657" s="30" t="n">
        <v>0.002824832296</v>
      </c>
      <c r="O7657" s="30" t="n">
        <v>0.002534479428</v>
      </c>
      <c r="P7657" s="30" t="n">
        <v>0.002201019496</v>
      </c>
      <c r="Q7657" s="31" t="n">
        <v>0.001826072014</v>
      </c>
    </row>
    <row r="7658" customFormat="false" ht="12.75" hidden="false" customHeight="false" outlineLevel="0" collapsed="false">
      <c r="E7658" s="5" t="s">
        <v>10</v>
      </c>
      <c r="H7658" s="35" t="n">
        <v>0.90925</v>
      </c>
      <c r="I7658" s="36" t="n">
        <v>0.9679</v>
      </c>
      <c r="J7658" s="36" t="n">
        <v>1.02655</v>
      </c>
      <c r="K7658" s="36" t="n">
        <v>1.0852</v>
      </c>
      <c r="L7658" s="37" t="n">
        <v>1.14385</v>
      </c>
      <c r="M7658" s="38" t="n">
        <v>0.001418094444</v>
      </c>
      <c r="N7658" s="39" t="n">
        <v>0.0009919773175</v>
      </c>
      <c r="O7658" s="39" t="n">
        <v>0.0005908246994</v>
      </c>
      <c r="P7658" s="39" t="n">
        <v>0.0002453503728</v>
      </c>
      <c r="Q7658" s="40" t="n">
        <v>5.382274833E-005</v>
      </c>
    </row>
    <row r="7660" customFormat="false" ht="12.75" hidden="false" customHeight="false" outlineLevel="0" collapsed="false">
      <c r="A7660" s="1" t="n">
        <v>0</v>
      </c>
      <c r="B7660" s="2" t="s">
        <v>11</v>
      </c>
      <c r="C7660" s="3" t="n">
        <v>0.0587</v>
      </c>
      <c r="D7660" s="6" t="n">
        <v>0.19292</v>
      </c>
      <c r="E7660" s="5" t="n">
        <f aca="false">AVERAGE(A7660,C7660)</f>
        <v>0.02935</v>
      </c>
      <c r="F7660" s="6" t="n">
        <f aca="false">D7660*0.9997</f>
        <v>0.192862124</v>
      </c>
    </row>
    <row r="7661" customFormat="false" ht="12.75" hidden="false" customHeight="false" outlineLevel="0" collapsed="false">
      <c r="A7661" s="1" t="n">
        <v>0.0587</v>
      </c>
      <c r="B7661" s="2" t="s">
        <v>11</v>
      </c>
      <c r="C7661" s="3" t="n">
        <v>0.1173</v>
      </c>
      <c r="D7661" s="6" t="n">
        <v>0.175907</v>
      </c>
      <c r="E7661" s="5" t="n">
        <f aca="false">AVERAGE(A7661,C7661)</f>
        <v>0.088</v>
      </c>
      <c r="F7661" s="6" t="n">
        <f aca="false">D7661*0.9997</f>
        <v>0.1758542279</v>
      </c>
    </row>
    <row r="7662" customFormat="false" ht="12.75" hidden="false" customHeight="false" outlineLevel="0" collapsed="false">
      <c r="A7662" s="1" t="n">
        <v>0.1173</v>
      </c>
      <c r="B7662" s="2" t="s">
        <v>11</v>
      </c>
      <c r="C7662" s="3" t="n">
        <v>0.176</v>
      </c>
      <c r="D7662" s="6" t="n">
        <v>0.16059</v>
      </c>
      <c r="E7662" s="5" t="n">
        <f aca="false">AVERAGE(A7662,C7662)</f>
        <v>0.14665</v>
      </c>
      <c r="F7662" s="6" t="n">
        <f aca="false">D7662*0.9997</f>
        <v>0.160541823</v>
      </c>
    </row>
    <row r="7663" customFormat="false" ht="12.75" hidden="false" customHeight="false" outlineLevel="0" collapsed="false">
      <c r="A7663" s="1" t="n">
        <v>0.176</v>
      </c>
      <c r="B7663" s="2" t="s">
        <v>11</v>
      </c>
      <c r="C7663" s="3" t="n">
        <v>0.2346</v>
      </c>
      <c r="D7663" s="6" t="n">
        <v>0.143543</v>
      </c>
      <c r="E7663" s="5" t="n">
        <f aca="false">AVERAGE(A7663,C7663)</f>
        <v>0.2053</v>
      </c>
      <c r="F7663" s="6" t="n">
        <f aca="false">D7663*0.9997</f>
        <v>0.1434999371</v>
      </c>
    </row>
    <row r="7664" customFormat="false" ht="12.75" hidden="false" customHeight="false" outlineLevel="0" collapsed="false">
      <c r="A7664" s="1" t="n">
        <v>0.2346</v>
      </c>
      <c r="B7664" s="2" t="s">
        <v>11</v>
      </c>
      <c r="C7664" s="3" t="n">
        <v>0.2933</v>
      </c>
      <c r="D7664" s="6" t="n">
        <v>0.121897</v>
      </c>
      <c r="E7664" s="5" t="n">
        <f aca="false">AVERAGE(A7664,C7664)</f>
        <v>0.26395</v>
      </c>
      <c r="F7664" s="6" t="n">
        <f aca="false">D7664*0.9997</f>
        <v>0.1218604309</v>
      </c>
    </row>
    <row r="7665" customFormat="false" ht="12.75" hidden="false" customHeight="false" outlineLevel="0" collapsed="false">
      <c r="A7665" s="1" t="n">
        <v>0.2933</v>
      </c>
      <c r="B7665" s="2" t="s">
        <v>11</v>
      </c>
      <c r="C7665" s="3" t="n">
        <v>0.352</v>
      </c>
      <c r="D7665" s="6" t="n">
        <v>0.0938297</v>
      </c>
      <c r="E7665" s="5" t="n">
        <f aca="false">AVERAGE(A7665,C7665)</f>
        <v>0.32265</v>
      </c>
      <c r="F7665" s="6" t="n">
        <f aca="false">D7665*0.9997</f>
        <v>0.09380155109</v>
      </c>
    </row>
    <row r="7666" customFormat="false" ht="12.75" hidden="false" customHeight="false" outlineLevel="0" collapsed="false">
      <c r="A7666" s="1" t="n">
        <v>0.352</v>
      </c>
      <c r="B7666" s="2" t="s">
        <v>11</v>
      </c>
      <c r="C7666" s="3" t="n">
        <v>0.4106</v>
      </c>
      <c r="D7666" s="6" t="n">
        <v>0.0601377</v>
      </c>
      <c r="E7666" s="5" t="n">
        <f aca="false">AVERAGE(A7666,C7666)</f>
        <v>0.3813</v>
      </c>
      <c r="F7666" s="6" t="n">
        <f aca="false">D7666*0.9997</f>
        <v>0.06011965869</v>
      </c>
    </row>
    <row r="7667" customFormat="false" ht="12.75" hidden="false" customHeight="false" outlineLevel="0" collapsed="false">
      <c r="A7667" s="1" t="n">
        <v>0.4106</v>
      </c>
      <c r="B7667" s="2" t="s">
        <v>11</v>
      </c>
      <c r="C7667" s="3" t="n">
        <v>0.4693</v>
      </c>
      <c r="D7667" s="6" t="n">
        <v>0.0264047</v>
      </c>
      <c r="E7667" s="5" t="n">
        <f aca="false">AVERAGE(A7667,C7667)</f>
        <v>0.43995</v>
      </c>
      <c r="F7667" s="6" t="n">
        <f aca="false">D7667*0.9997</f>
        <v>0.02639677859</v>
      </c>
    </row>
    <row r="7668" customFormat="false" ht="12.75" hidden="false" customHeight="false" outlineLevel="0" collapsed="false">
      <c r="A7668" s="1" t="n">
        <v>0.4693</v>
      </c>
      <c r="B7668" s="2" t="s">
        <v>11</v>
      </c>
      <c r="C7668" s="3" t="n">
        <v>0.5279</v>
      </c>
      <c r="D7668" s="6" t="n">
        <v>0.00570034</v>
      </c>
      <c r="E7668" s="5" t="n">
        <f aca="false">AVERAGE(A7668,C7668)</f>
        <v>0.4986</v>
      </c>
      <c r="F7668" s="6" t="n">
        <f aca="false">D7668*0.9997</f>
        <v>0.005698629898</v>
      </c>
    </row>
    <row r="7669" customFormat="false" ht="12.75" hidden="false" customHeight="false" outlineLevel="0" collapsed="false">
      <c r="A7669" s="1" t="n">
        <v>0.5279</v>
      </c>
      <c r="B7669" s="2" t="s">
        <v>11</v>
      </c>
      <c r="C7669" s="3" t="n">
        <v>0.5866</v>
      </c>
      <c r="D7669" s="6" t="n">
        <v>0.00330508</v>
      </c>
      <c r="E7669" s="5" t="n">
        <f aca="false">AVERAGE(A7669,C7669)</f>
        <v>0.55725</v>
      </c>
      <c r="F7669" s="6" t="n">
        <f aca="false">D7669*0.9997</f>
        <v>0.003304088476</v>
      </c>
    </row>
    <row r="7670" customFormat="false" ht="12.75" hidden="false" customHeight="false" outlineLevel="0" collapsed="false">
      <c r="A7670" s="1" t="n">
        <v>0.5866</v>
      </c>
      <c r="B7670" s="2" t="s">
        <v>11</v>
      </c>
      <c r="C7670" s="3" t="n">
        <v>0.6453</v>
      </c>
      <c r="D7670" s="6" t="n">
        <v>0.00307514</v>
      </c>
      <c r="E7670" s="5" t="n">
        <f aca="false">AVERAGE(A7670,C7670)</f>
        <v>0.61595</v>
      </c>
      <c r="F7670" s="6" t="n">
        <f aca="false">D7670*0.9997</f>
        <v>0.003074217458</v>
      </c>
    </row>
    <row r="7671" customFormat="false" ht="12.75" hidden="false" customHeight="false" outlineLevel="0" collapsed="false">
      <c r="A7671" s="1" t="n">
        <v>0.6453</v>
      </c>
      <c r="B7671" s="2" t="s">
        <v>11</v>
      </c>
      <c r="C7671" s="3" t="n">
        <v>0.7039</v>
      </c>
      <c r="D7671" s="6" t="n">
        <v>0.00282568</v>
      </c>
      <c r="E7671" s="5" t="n">
        <f aca="false">AVERAGE(A7671,C7671)</f>
        <v>0.6746</v>
      </c>
      <c r="F7671" s="6" t="n">
        <f aca="false">D7671*0.9997</f>
        <v>0.002824832296</v>
      </c>
    </row>
    <row r="7672" customFormat="false" ht="12.75" hidden="false" customHeight="false" outlineLevel="0" collapsed="false">
      <c r="A7672" s="1" t="n">
        <v>0.7039</v>
      </c>
      <c r="B7672" s="2" t="s">
        <v>11</v>
      </c>
      <c r="C7672" s="3" t="n">
        <v>0.7626</v>
      </c>
      <c r="D7672" s="6" t="n">
        <v>0.00253524</v>
      </c>
      <c r="E7672" s="5" t="n">
        <f aca="false">AVERAGE(A7672,C7672)</f>
        <v>0.73325</v>
      </c>
      <c r="F7672" s="6" t="n">
        <f aca="false">D7672*0.9997</f>
        <v>0.002534479428</v>
      </c>
    </row>
    <row r="7673" customFormat="false" ht="12.75" hidden="false" customHeight="false" outlineLevel="0" collapsed="false">
      <c r="A7673" s="1" t="n">
        <v>0.7626</v>
      </c>
      <c r="B7673" s="2" t="s">
        <v>11</v>
      </c>
      <c r="C7673" s="3" t="n">
        <v>0.8212</v>
      </c>
      <c r="D7673" s="6" t="n">
        <v>0.00220168</v>
      </c>
      <c r="E7673" s="5" t="n">
        <f aca="false">AVERAGE(A7673,C7673)</f>
        <v>0.7919</v>
      </c>
      <c r="F7673" s="6" t="n">
        <f aca="false">D7673*0.9997</f>
        <v>0.002201019496</v>
      </c>
    </row>
    <row r="7674" customFormat="false" ht="12.75" hidden="false" customHeight="false" outlineLevel="0" collapsed="false">
      <c r="A7674" s="1" t="n">
        <v>0.8212</v>
      </c>
      <c r="B7674" s="2" t="s">
        <v>11</v>
      </c>
      <c r="C7674" s="3" t="n">
        <v>0.8799</v>
      </c>
      <c r="D7674" s="6" t="n">
        <v>0.00182662</v>
      </c>
      <c r="E7674" s="5" t="n">
        <f aca="false">AVERAGE(A7674,C7674)</f>
        <v>0.85055</v>
      </c>
      <c r="F7674" s="6" t="n">
        <f aca="false">D7674*0.9997</f>
        <v>0.001826072014</v>
      </c>
    </row>
    <row r="7675" customFormat="false" ht="12.75" hidden="false" customHeight="false" outlineLevel="0" collapsed="false">
      <c r="A7675" s="1" t="n">
        <v>0.8799</v>
      </c>
      <c r="B7675" s="2" t="s">
        <v>11</v>
      </c>
      <c r="C7675" s="3" t="n">
        <v>0.9386</v>
      </c>
      <c r="D7675" s="6" t="n">
        <v>0.00141852</v>
      </c>
      <c r="E7675" s="5" t="n">
        <f aca="false">AVERAGE(A7675,C7675)</f>
        <v>0.90925</v>
      </c>
      <c r="F7675" s="6" t="n">
        <f aca="false">D7675*0.9997</f>
        <v>0.001418094444</v>
      </c>
    </row>
    <row r="7676" customFormat="false" ht="12.75" hidden="false" customHeight="false" outlineLevel="0" collapsed="false">
      <c r="A7676" s="1" t="n">
        <v>0.9386</v>
      </c>
      <c r="B7676" s="2" t="s">
        <v>11</v>
      </c>
      <c r="C7676" s="3" t="n">
        <v>0.9972</v>
      </c>
      <c r="D7676" s="6" t="n">
        <v>0.000992275</v>
      </c>
      <c r="E7676" s="5" t="n">
        <f aca="false">AVERAGE(A7676,C7676)</f>
        <v>0.9679</v>
      </c>
      <c r="F7676" s="6" t="n">
        <f aca="false">D7676*0.9997</f>
        <v>0.0009919773175</v>
      </c>
    </row>
    <row r="7677" customFormat="false" ht="12.75" hidden="false" customHeight="false" outlineLevel="0" collapsed="false">
      <c r="A7677" s="1" t="n">
        <v>0.9972</v>
      </c>
      <c r="B7677" s="2" t="s">
        <v>11</v>
      </c>
      <c r="C7677" s="3" t="n">
        <v>1.0559</v>
      </c>
      <c r="D7677" s="6" t="n">
        <v>0.000591002</v>
      </c>
      <c r="E7677" s="5" t="n">
        <f aca="false">AVERAGE(A7677,C7677)</f>
        <v>1.02655</v>
      </c>
      <c r="F7677" s="6" t="n">
        <f aca="false">D7677*0.9997</f>
        <v>0.0005908246994</v>
      </c>
    </row>
    <row r="7678" customFormat="false" ht="12.75" hidden="false" customHeight="false" outlineLevel="0" collapsed="false">
      <c r="A7678" s="1" t="n">
        <v>1.0559</v>
      </c>
      <c r="B7678" s="2" t="s">
        <v>11</v>
      </c>
      <c r="C7678" s="3" t="n">
        <v>1.1145</v>
      </c>
      <c r="D7678" s="6" t="n">
        <v>0.000245424</v>
      </c>
      <c r="E7678" s="5" t="n">
        <f aca="false">AVERAGE(A7678,C7678)</f>
        <v>1.0852</v>
      </c>
      <c r="F7678" s="6" t="n">
        <f aca="false">D7678*0.9997</f>
        <v>0.0002453503728</v>
      </c>
    </row>
    <row r="7679" customFormat="false" ht="12.75" hidden="false" customHeight="false" outlineLevel="0" collapsed="false">
      <c r="A7679" s="1" t="n">
        <v>1.1145</v>
      </c>
      <c r="B7679" s="2" t="s">
        <v>11</v>
      </c>
      <c r="C7679" s="3" t="n">
        <v>1.1732</v>
      </c>
      <c r="D7679" s="6" t="n">
        <v>5.38389E-005</v>
      </c>
      <c r="E7679" s="5" t="n">
        <f aca="false">AVERAGE(A7679,C7679)</f>
        <v>1.14385</v>
      </c>
      <c r="F7679" s="6" t="n">
        <f aca="false">D7679*0.9997</f>
        <v>5.382274833E-005</v>
      </c>
    </row>
    <row r="7682" customFormat="false" ht="12.75" hidden="false" customHeight="false" outlineLevel="0" collapsed="false">
      <c r="A7682" s="1" t="s">
        <v>288</v>
      </c>
    </row>
    <row r="7683" customFormat="false" ht="12.75" hidden="false" customHeight="false" outlineLevel="0" collapsed="false">
      <c r="H7683" s="7" t="s">
        <v>1</v>
      </c>
      <c r="M7683" s="7" t="s">
        <v>2</v>
      </c>
    </row>
    <row r="7684" customFormat="false" ht="12.75" hidden="false" customHeight="false" outlineLevel="0" collapsed="false">
      <c r="A7684" s="1" t="s">
        <v>289</v>
      </c>
      <c r="F7684" s="4"/>
      <c r="H7684" s="26" t="n">
        <v>0.001</v>
      </c>
      <c r="I7684" s="27" t="n">
        <v>0.003</v>
      </c>
      <c r="J7684" s="27" t="n">
        <v>0.005</v>
      </c>
      <c r="K7684" s="27" t="n">
        <v>0.007</v>
      </c>
      <c r="L7684" s="28" t="n">
        <v>0.009</v>
      </c>
      <c r="M7684" s="26" t="n">
        <v>0</v>
      </c>
      <c r="N7684" s="27" t="n">
        <v>0</v>
      </c>
      <c r="O7684" s="27" t="n">
        <v>0</v>
      </c>
      <c r="P7684" s="27" t="n">
        <v>0</v>
      </c>
      <c r="Q7684" s="28" t="n">
        <v>0</v>
      </c>
    </row>
    <row r="7685" customFormat="false" ht="12.75" hidden="false" customHeight="false" outlineLevel="0" collapsed="false">
      <c r="A7685" s="1" t="s">
        <v>290</v>
      </c>
      <c r="F7685" s="4"/>
      <c r="H7685" s="29" t="n">
        <v>0.015</v>
      </c>
      <c r="I7685" s="30" t="n">
        <v>0.0327309236947791</v>
      </c>
      <c r="J7685" s="30" t="n">
        <v>0.0514035087719298</v>
      </c>
      <c r="K7685" s="30" t="n">
        <v>0.0710227272727273</v>
      </c>
      <c r="L7685" s="31" t="n">
        <v>0.0907504363001745</v>
      </c>
      <c r="M7685" s="29" t="n">
        <v>3.27E-006</v>
      </c>
      <c r="N7685" s="30" t="n">
        <v>4.98E-005</v>
      </c>
      <c r="O7685" s="30" t="n">
        <v>0.000171</v>
      </c>
      <c r="P7685" s="30" t="n">
        <v>0.000352</v>
      </c>
      <c r="Q7685" s="31" t="n">
        <v>0.000573</v>
      </c>
    </row>
    <row r="7686" customFormat="false" ht="12.75" hidden="false" customHeight="false" outlineLevel="0" collapsed="false">
      <c r="F7686" s="4"/>
      <c r="H7686" s="32" t="n">
        <v>0.157503714710253</v>
      </c>
      <c r="I7686" s="33" t="n">
        <v>0.311671924290221</v>
      </c>
      <c r="J7686" s="33" t="n">
        <v>0.504166666666667</v>
      </c>
      <c r="K7686" s="33" t="n">
        <v>0.698681732580038</v>
      </c>
      <c r="L7686" s="34" t="n">
        <v>0.897916666666667</v>
      </c>
      <c r="M7686" s="29" t="n">
        <v>0.00673</v>
      </c>
      <c r="N7686" s="30" t="n">
        <v>0.0317</v>
      </c>
      <c r="O7686" s="30" t="n">
        <v>0.048</v>
      </c>
      <c r="P7686" s="30" t="n">
        <v>0.0531</v>
      </c>
      <c r="Q7686" s="31" t="n">
        <v>0.048</v>
      </c>
    </row>
    <row r="7687" customFormat="false" ht="12.75" hidden="false" customHeight="false" outlineLevel="0" collapsed="false">
      <c r="A7687" s="1" t="s">
        <v>17</v>
      </c>
      <c r="F7687" s="4"/>
      <c r="H7687" s="35" t="n">
        <v>1.09295774647887</v>
      </c>
      <c r="I7687" s="36" t="n">
        <v>1.28426395939086</v>
      </c>
      <c r="J7687" s="36" t="n">
        <v>1.46551724137931</v>
      </c>
      <c r="K7687" s="36" t="n">
        <v>1.625</v>
      </c>
      <c r="L7687" s="37" t="n">
        <v>1.625</v>
      </c>
      <c r="M7687" s="38" t="n">
        <v>0.0355</v>
      </c>
      <c r="N7687" s="39" t="n">
        <v>0.0197</v>
      </c>
      <c r="O7687" s="39" t="n">
        <v>0.0058</v>
      </c>
      <c r="P7687" s="39" t="n">
        <v>0.00016</v>
      </c>
      <c r="Q7687" s="40" t="n">
        <v>0.00016</v>
      </c>
    </row>
    <row r="7688" customFormat="false" ht="12.75" hidden="false" customHeight="false" outlineLevel="0" collapsed="false">
      <c r="F7688" s="4"/>
    </row>
    <row r="7689" customFormat="false" ht="12.75" hidden="false" customHeight="false" outlineLevel="0" collapsed="false">
      <c r="C7689" s="3" t="s">
        <v>18</v>
      </c>
      <c r="D7689" s="4" t="s">
        <v>19</v>
      </c>
    </row>
    <row r="7690" customFormat="false" ht="12.75" hidden="false" customHeight="false" outlineLevel="0" collapsed="false">
      <c r="C7690" s="3" t="s">
        <v>20</v>
      </c>
      <c r="D7690" s="4" t="s">
        <v>21</v>
      </c>
      <c r="F7690" s="4"/>
    </row>
    <row r="7691" customFormat="false" ht="12.75" hidden="false" customHeight="false" outlineLevel="0" collapsed="false">
      <c r="F7691" s="4"/>
    </row>
    <row r="7692" customFormat="false" ht="12.75" hidden="false" customHeight="false" outlineLevel="0" collapsed="false">
      <c r="C7692" s="3" t="n">
        <v>0.001</v>
      </c>
      <c r="D7692" s="6" t="n">
        <v>0</v>
      </c>
      <c r="F7692" s="4"/>
    </row>
    <row r="7693" customFormat="false" ht="12.75" hidden="false" customHeight="false" outlineLevel="0" collapsed="false">
      <c r="C7693" s="3" t="n">
        <v>0.003</v>
      </c>
      <c r="D7693" s="6" t="n">
        <v>0</v>
      </c>
      <c r="F7693" s="4"/>
    </row>
    <row r="7694" customFormat="false" ht="12.75" hidden="false" customHeight="false" outlineLevel="0" collapsed="false">
      <c r="C7694" s="3" t="n">
        <v>0.005</v>
      </c>
      <c r="D7694" s="6" t="n">
        <v>0</v>
      </c>
      <c r="F7694" s="4"/>
    </row>
    <row r="7695" customFormat="false" ht="12.75" hidden="false" customHeight="false" outlineLevel="0" collapsed="false">
      <c r="C7695" s="3" t="n">
        <v>0.007</v>
      </c>
      <c r="D7695" s="6" t="n">
        <v>0</v>
      </c>
      <c r="F7695" s="4"/>
    </row>
    <row r="7696" customFormat="false" ht="12.75" hidden="false" customHeight="false" outlineLevel="0" collapsed="false">
      <c r="C7696" s="3" t="n">
        <v>0.009</v>
      </c>
      <c r="D7696" s="6" t="n">
        <v>0</v>
      </c>
      <c r="F7696" s="4"/>
    </row>
    <row r="7697" customFormat="false" ht="12.75" hidden="false" customHeight="false" outlineLevel="0" collapsed="false">
      <c r="C7697" s="3" t="n">
        <v>0.015</v>
      </c>
      <c r="D7697" s="6" t="n">
        <v>3.27E-006</v>
      </c>
      <c r="F7697" s="4"/>
    </row>
    <row r="7698" customFormat="false" ht="12.75" hidden="false" customHeight="false" outlineLevel="0" collapsed="false">
      <c r="C7698" s="3" t="n">
        <v>0.0327309236947791</v>
      </c>
      <c r="D7698" s="6" t="n">
        <v>4.98E-005</v>
      </c>
      <c r="F7698" s="4"/>
    </row>
    <row r="7699" customFormat="false" ht="12.75" hidden="false" customHeight="false" outlineLevel="0" collapsed="false">
      <c r="C7699" s="3" t="n">
        <v>0.0514035087719298</v>
      </c>
      <c r="D7699" s="6" t="n">
        <v>0.000171</v>
      </c>
      <c r="F7699" s="4"/>
    </row>
    <row r="7700" customFormat="false" ht="12.75" hidden="false" customHeight="false" outlineLevel="0" collapsed="false">
      <c r="C7700" s="3" t="n">
        <v>0.0710227272727273</v>
      </c>
      <c r="D7700" s="6" t="n">
        <v>0.000352</v>
      </c>
      <c r="F7700" s="4"/>
    </row>
    <row r="7701" customFormat="false" ht="12.75" hidden="false" customHeight="false" outlineLevel="0" collapsed="false">
      <c r="C7701" s="3" t="n">
        <v>0.0907504363001745</v>
      </c>
      <c r="D7701" s="6" t="n">
        <v>0.000573</v>
      </c>
      <c r="F7701" s="4"/>
    </row>
    <row r="7702" customFormat="false" ht="12.75" hidden="false" customHeight="false" outlineLevel="0" collapsed="false">
      <c r="C7702" s="3" t="n">
        <v>0.157503714710253</v>
      </c>
      <c r="D7702" s="6" t="n">
        <v>0.00673</v>
      </c>
      <c r="F7702" s="4"/>
    </row>
    <row r="7703" customFormat="false" ht="12.75" hidden="false" customHeight="false" outlineLevel="0" collapsed="false">
      <c r="C7703" s="3" t="n">
        <v>0.311671924290221</v>
      </c>
      <c r="D7703" s="6" t="n">
        <v>0.0317</v>
      </c>
      <c r="F7703" s="4"/>
    </row>
    <row r="7704" customFormat="false" ht="12.75" hidden="false" customHeight="false" outlineLevel="0" collapsed="false">
      <c r="C7704" s="3" t="n">
        <v>0.504166666666667</v>
      </c>
      <c r="D7704" s="6" t="n">
        <v>0.048</v>
      </c>
      <c r="F7704" s="4"/>
    </row>
    <row r="7705" customFormat="false" ht="12.75" hidden="false" customHeight="false" outlineLevel="0" collapsed="false">
      <c r="C7705" s="3" t="n">
        <v>0.698681732580038</v>
      </c>
      <c r="D7705" s="6" t="n">
        <v>0.0531</v>
      </c>
      <c r="F7705" s="4"/>
    </row>
    <row r="7706" customFormat="false" ht="12.75" hidden="false" customHeight="false" outlineLevel="0" collapsed="false">
      <c r="C7706" s="3" t="n">
        <v>0.897916666666667</v>
      </c>
      <c r="D7706" s="6" t="n">
        <v>0.048</v>
      </c>
      <c r="F7706" s="4"/>
    </row>
    <row r="7707" customFormat="false" ht="12.75" hidden="false" customHeight="false" outlineLevel="0" collapsed="false">
      <c r="C7707" s="3" t="n">
        <v>1.09295774647887</v>
      </c>
      <c r="D7707" s="6" t="n">
        <v>0.0355</v>
      </c>
      <c r="F7707" s="4"/>
    </row>
    <row r="7708" customFormat="false" ht="12.75" hidden="false" customHeight="false" outlineLevel="0" collapsed="false">
      <c r="C7708" s="3" t="n">
        <v>1.28426395939086</v>
      </c>
      <c r="D7708" s="6" t="n">
        <v>0.0197</v>
      </c>
      <c r="F7708" s="4"/>
    </row>
    <row r="7709" customFormat="false" ht="12.75" hidden="false" customHeight="false" outlineLevel="0" collapsed="false">
      <c r="C7709" s="3" t="n">
        <v>1.46551724137931</v>
      </c>
      <c r="D7709" s="6" t="n">
        <v>0.0058</v>
      </c>
      <c r="F7709" s="4"/>
    </row>
    <row r="7710" customFormat="false" ht="12.75" hidden="false" customHeight="false" outlineLevel="0" collapsed="false">
      <c r="C7710" s="3" t="n">
        <v>1.625</v>
      </c>
      <c r="D7710" s="6" t="n">
        <v>0.00016</v>
      </c>
      <c r="F7710" s="4"/>
    </row>
    <row r="7711" customFormat="false" ht="12.75" hidden="false" customHeight="false" outlineLevel="0" collapsed="false">
      <c r="C7711" s="3" t="n">
        <v>1.625</v>
      </c>
      <c r="D7711" s="6" t="n">
        <v>0.00016</v>
      </c>
      <c r="F7711" s="4"/>
    </row>
    <row r="7714" customFormat="false" ht="12.75" hidden="false" customHeight="false" outlineLevel="0" collapsed="false">
      <c r="A7714" s="1" t="s">
        <v>291</v>
      </c>
    </row>
    <row r="7715" customFormat="false" ht="12.75" hidden="false" customHeight="false" outlineLevel="0" collapsed="false">
      <c r="H7715" s="7" t="s">
        <v>1</v>
      </c>
      <c r="M7715" s="7" t="s">
        <v>2</v>
      </c>
    </row>
    <row r="7716" customFormat="false" ht="12.75" hidden="false" customHeight="false" outlineLevel="0" collapsed="false">
      <c r="A7716" s="1" t="s">
        <v>3</v>
      </c>
      <c r="H7716" s="26" t="n">
        <v>0.0705</v>
      </c>
      <c r="I7716" s="27" t="n">
        <v>0.21145</v>
      </c>
      <c r="J7716" s="27" t="n">
        <v>0.3524</v>
      </c>
      <c r="K7716" s="27" t="n">
        <v>0.49335</v>
      </c>
      <c r="L7716" s="28" t="n">
        <v>0.6343</v>
      </c>
      <c r="M7716" s="26" t="n">
        <v>0.18153542104</v>
      </c>
      <c r="N7716" s="27" t="n">
        <v>0.16697791568</v>
      </c>
      <c r="O7716" s="27" t="n">
        <v>0.13172237904</v>
      </c>
      <c r="P7716" s="27" t="n">
        <v>0.092100190648</v>
      </c>
      <c r="Q7716" s="28" t="n">
        <v>0.063845873312</v>
      </c>
    </row>
    <row r="7717" customFormat="false" ht="12.75" hidden="false" customHeight="false" outlineLevel="0" collapsed="false">
      <c r="H7717" s="29" t="n">
        <v>0.7753</v>
      </c>
      <c r="I7717" s="30" t="n">
        <v>0.91625</v>
      </c>
      <c r="J7717" s="30" t="n">
        <v>1.0572</v>
      </c>
      <c r="K7717" s="30" t="n">
        <v>1.19815</v>
      </c>
      <c r="L7717" s="31" t="n">
        <v>1.3391</v>
      </c>
      <c r="M7717" s="29" t="n">
        <v>0.049335356672</v>
      </c>
      <c r="N7717" s="30" t="n">
        <v>0.048183833104</v>
      </c>
      <c r="O7717" s="30" t="n">
        <v>0.04714718196</v>
      </c>
      <c r="P7717" s="30" t="n">
        <v>0.044642183304</v>
      </c>
      <c r="Q7717" s="31" t="n">
        <v>0.04082669924</v>
      </c>
    </row>
    <row r="7718" customFormat="false" ht="12.75" hidden="false" customHeight="false" outlineLevel="0" collapsed="false">
      <c r="A7718" s="1" t="s">
        <v>4</v>
      </c>
      <c r="B7718" s="2" t="s">
        <v>5</v>
      </c>
      <c r="C7718" s="3" t="s">
        <v>6</v>
      </c>
      <c r="D7718" s="4" t="s">
        <v>7</v>
      </c>
      <c r="E7718" s="5" t="s">
        <v>81</v>
      </c>
      <c r="F7718" s="6" t="s">
        <v>9</v>
      </c>
      <c r="H7718" s="32" t="n">
        <v>1.4801</v>
      </c>
      <c r="I7718" s="33" t="n">
        <v>1.62105</v>
      </c>
      <c r="J7718" s="33" t="n">
        <v>1.762</v>
      </c>
      <c r="K7718" s="33" t="n">
        <v>1.90295</v>
      </c>
      <c r="L7718" s="34" t="n">
        <v>2.0439</v>
      </c>
      <c r="M7718" s="29" t="n">
        <v>0.035943671448</v>
      </c>
      <c r="N7718" s="30" t="n">
        <v>0.030255636904</v>
      </c>
      <c r="O7718" s="30" t="n">
        <v>0.024111411872</v>
      </c>
      <c r="P7718" s="30" t="n">
        <v>0.017899403112</v>
      </c>
      <c r="Q7718" s="31" t="n">
        <v>0.012050407208</v>
      </c>
    </row>
    <row r="7719" customFormat="false" ht="12.75" hidden="false" customHeight="false" outlineLevel="0" collapsed="false">
      <c r="E7719" s="5" t="s">
        <v>10</v>
      </c>
      <c r="H7719" s="35" t="n">
        <v>2.1849</v>
      </c>
      <c r="I7719" s="36" t="n">
        <v>2.32585</v>
      </c>
      <c r="J7719" s="36" t="n">
        <v>2.4668</v>
      </c>
      <c r="K7719" s="36" t="n">
        <v>2.60775</v>
      </c>
      <c r="L7719" s="37" t="n">
        <v>2.7487</v>
      </c>
      <c r="M7719" s="38" t="n">
        <v>0.0070678833008</v>
      </c>
      <c r="N7719" s="39" t="n">
        <v>0.0036398662224</v>
      </c>
      <c r="O7719" s="39" t="n">
        <v>0.0016900742848</v>
      </c>
      <c r="P7719" s="39" t="n">
        <v>0.0006745430708</v>
      </c>
      <c r="Q7719" s="40" t="n">
        <v>0.00011041949296</v>
      </c>
    </row>
    <row r="7721" customFormat="false" ht="12.75" hidden="false" customHeight="false" outlineLevel="0" collapsed="false">
      <c r="A7721" s="1" t="n">
        <v>0</v>
      </c>
      <c r="B7721" s="2" t="s">
        <v>11</v>
      </c>
      <c r="C7721" s="3" t="n">
        <v>0.141</v>
      </c>
      <c r="D7721" s="6" t="n">
        <v>0.181579</v>
      </c>
      <c r="E7721" s="5" t="n">
        <f aca="false">AVERAGE(A7721,C7721)</f>
        <v>0.0705</v>
      </c>
      <c r="F7721" s="6" t="n">
        <f aca="false">D7721*0.99976</f>
        <v>0.18153542104</v>
      </c>
    </row>
    <row r="7722" customFormat="false" ht="12.75" hidden="false" customHeight="false" outlineLevel="0" collapsed="false">
      <c r="A7722" s="1" t="n">
        <v>0.141</v>
      </c>
      <c r="B7722" s="2" t="s">
        <v>11</v>
      </c>
      <c r="C7722" s="3" t="n">
        <v>0.2819</v>
      </c>
      <c r="D7722" s="6" t="n">
        <v>0.167018</v>
      </c>
      <c r="E7722" s="5" t="n">
        <f aca="false">AVERAGE(A7722,C7722)</f>
        <v>0.21145</v>
      </c>
      <c r="F7722" s="6" t="n">
        <f aca="false">D7722*0.99976</f>
        <v>0.16697791568</v>
      </c>
    </row>
    <row r="7723" customFormat="false" ht="12.75" hidden="false" customHeight="false" outlineLevel="0" collapsed="false">
      <c r="A7723" s="1" t="n">
        <v>0.2819</v>
      </c>
      <c r="B7723" s="2" t="s">
        <v>11</v>
      </c>
      <c r="C7723" s="3" t="n">
        <v>0.4229</v>
      </c>
      <c r="D7723" s="6" t="n">
        <v>0.131754</v>
      </c>
      <c r="E7723" s="5" t="n">
        <f aca="false">AVERAGE(A7723,C7723)</f>
        <v>0.3524</v>
      </c>
      <c r="F7723" s="6" t="n">
        <f aca="false">D7723*0.99976</f>
        <v>0.13172237904</v>
      </c>
    </row>
    <row r="7724" customFormat="false" ht="12.75" hidden="false" customHeight="false" outlineLevel="0" collapsed="false">
      <c r="A7724" s="1" t="n">
        <v>0.4229</v>
      </c>
      <c r="B7724" s="2" t="s">
        <v>11</v>
      </c>
      <c r="C7724" s="3" t="n">
        <v>0.5638</v>
      </c>
      <c r="D7724" s="6" t="n">
        <v>0.0921223</v>
      </c>
      <c r="E7724" s="5" t="n">
        <f aca="false">AVERAGE(A7724,C7724)</f>
        <v>0.49335</v>
      </c>
      <c r="F7724" s="6" t="n">
        <f aca="false">D7724*0.99976</f>
        <v>0.092100190648</v>
      </c>
    </row>
    <row r="7725" customFormat="false" ht="12.75" hidden="false" customHeight="false" outlineLevel="0" collapsed="false">
      <c r="A7725" s="1" t="n">
        <v>0.5638</v>
      </c>
      <c r="B7725" s="2" t="s">
        <v>11</v>
      </c>
      <c r="C7725" s="3" t="n">
        <v>0.7048</v>
      </c>
      <c r="D7725" s="6" t="n">
        <v>0.0638612</v>
      </c>
      <c r="E7725" s="5" t="n">
        <f aca="false">AVERAGE(A7725,C7725)</f>
        <v>0.6343</v>
      </c>
      <c r="F7725" s="6" t="n">
        <f aca="false">D7725*0.99976</f>
        <v>0.063845873312</v>
      </c>
    </row>
    <row r="7726" customFormat="false" ht="12.75" hidden="false" customHeight="false" outlineLevel="0" collapsed="false">
      <c r="A7726" s="1" t="n">
        <v>0.7048</v>
      </c>
      <c r="B7726" s="2" t="s">
        <v>11</v>
      </c>
      <c r="C7726" s="3" t="n">
        <v>0.8458</v>
      </c>
      <c r="D7726" s="6" t="n">
        <v>0.0493472</v>
      </c>
      <c r="E7726" s="5" t="n">
        <f aca="false">AVERAGE(A7726,C7726)</f>
        <v>0.7753</v>
      </c>
      <c r="F7726" s="6" t="n">
        <f aca="false">D7726*0.99976</f>
        <v>0.049335356672</v>
      </c>
    </row>
    <row r="7727" customFormat="false" ht="12.75" hidden="false" customHeight="false" outlineLevel="0" collapsed="false">
      <c r="A7727" s="1" t="n">
        <v>0.8458</v>
      </c>
      <c r="B7727" s="2" t="s">
        <v>11</v>
      </c>
      <c r="C7727" s="3" t="n">
        <v>0.9867</v>
      </c>
      <c r="D7727" s="6" t="n">
        <v>0.0481954</v>
      </c>
      <c r="E7727" s="5" t="n">
        <f aca="false">AVERAGE(A7727,C7727)</f>
        <v>0.91625</v>
      </c>
      <c r="F7727" s="6" t="n">
        <f aca="false">D7727*0.99976</f>
        <v>0.048183833104</v>
      </c>
    </row>
    <row r="7728" customFormat="false" ht="12.75" hidden="false" customHeight="false" outlineLevel="0" collapsed="false">
      <c r="A7728" s="1" t="n">
        <v>0.9867</v>
      </c>
      <c r="B7728" s="2" t="s">
        <v>11</v>
      </c>
      <c r="C7728" s="3" t="n">
        <v>1.1277</v>
      </c>
      <c r="D7728" s="6" t="n">
        <v>0.0471585</v>
      </c>
      <c r="E7728" s="5" t="n">
        <f aca="false">AVERAGE(A7728,C7728)</f>
        <v>1.0572</v>
      </c>
      <c r="F7728" s="6" t="n">
        <f aca="false">D7728*0.99976</f>
        <v>0.04714718196</v>
      </c>
    </row>
    <row r="7729" customFormat="false" ht="12.75" hidden="false" customHeight="false" outlineLevel="0" collapsed="false">
      <c r="A7729" s="1" t="n">
        <v>1.1277</v>
      </c>
      <c r="B7729" s="2" t="s">
        <v>11</v>
      </c>
      <c r="C7729" s="3" t="n">
        <v>1.2686</v>
      </c>
      <c r="D7729" s="6" t="n">
        <v>0.0446529</v>
      </c>
      <c r="E7729" s="5" t="n">
        <f aca="false">AVERAGE(A7729,C7729)</f>
        <v>1.19815</v>
      </c>
      <c r="F7729" s="6" t="n">
        <f aca="false">D7729*0.99976</f>
        <v>0.044642183304</v>
      </c>
    </row>
    <row r="7730" customFormat="false" ht="12.75" hidden="false" customHeight="false" outlineLevel="0" collapsed="false">
      <c r="A7730" s="1" t="n">
        <v>1.2686</v>
      </c>
      <c r="B7730" s="2" t="s">
        <v>11</v>
      </c>
      <c r="C7730" s="3" t="n">
        <v>1.4096</v>
      </c>
      <c r="D7730" s="6" t="n">
        <v>0.0408365</v>
      </c>
      <c r="E7730" s="5" t="n">
        <f aca="false">AVERAGE(A7730,C7730)</f>
        <v>1.3391</v>
      </c>
      <c r="F7730" s="6" t="n">
        <f aca="false">D7730*0.99976</f>
        <v>0.04082669924</v>
      </c>
    </row>
    <row r="7731" customFormat="false" ht="12.75" hidden="false" customHeight="false" outlineLevel="0" collapsed="false">
      <c r="A7731" s="1" t="n">
        <v>1.4096</v>
      </c>
      <c r="B7731" s="2" t="s">
        <v>11</v>
      </c>
      <c r="C7731" s="3" t="n">
        <v>1.5506</v>
      </c>
      <c r="D7731" s="6" t="n">
        <v>0.0359523</v>
      </c>
      <c r="E7731" s="5" t="n">
        <f aca="false">AVERAGE(A7731,C7731)</f>
        <v>1.4801</v>
      </c>
      <c r="F7731" s="6" t="n">
        <f aca="false">D7731*0.99976</f>
        <v>0.035943671448</v>
      </c>
    </row>
    <row r="7732" customFormat="false" ht="12.75" hidden="false" customHeight="false" outlineLevel="0" collapsed="false">
      <c r="A7732" s="1" t="n">
        <v>1.5506</v>
      </c>
      <c r="B7732" s="2" t="s">
        <v>11</v>
      </c>
      <c r="C7732" s="3" t="n">
        <v>1.6915</v>
      </c>
      <c r="D7732" s="6" t="n">
        <v>0.0302629</v>
      </c>
      <c r="E7732" s="5" t="n">
        <f aca="false">AVERAGE(A7732,C7732)</f>
        <v>1.62105</v>
      </c>
      <c r="F7732" s="6" t="n">
        <f aca="false">D7732*0.99976</f>
        <v>0.030255636904</v>
      </c>
    </row>
    <row r="7733" customFormat="false" ht="12.75" hidden="false" customHeight="false" outlineLevel="0" collapsed="false">
      <c r="A7733" s="1" t="n">
        <v>1.6915</v>
      </c>
      <c r="B7733" s="2" t="s">
        <v>11</v>
      </c>
      <c r="C7733" s="3" t="n">
        <v>1.8325</v>
      </c>
      <c r="D7733" s="6" t="n">
        <v>0.0241172</v>
      </c>
      <c r="E7733" s="5" t="n">
        <f aca="false">AVERAGE(A7733,C7733)</f>
        <v>1.762</v>
      </c>
      <c r="F7733" s="6" t="n">
        <f aca="false">D7733*0.99976</f>
        <v>0.024111411872</v>
      </c>
    </row>
    <row r="7734" customFormat="false" ht="12.75" hidden="false" customHeight="false" outlineLevel="0" collapsed="false">
      <c r="A7734" s="1" t="n">
        <v>1.8325</v>
      </c>
      <c r="B7734" s="2" t="s">
        <v>11</v>
      </c>
      <c r="C7734" s="3" t="n">
        <v>1.9734</v>
      </c>
      <c r="D7734" s="6" t="n">
        <v>0.0179037</v>
      </c>
      <c r="E7734" s="5" t="n">
        <f aca="false">AVERAGE(A7734,C7734)</f>
        <v>1.90295</v>
      </c>
      <c r="F7734" s="6" t="n">
        <f aca="false">D7734*0.99976</f>
        <v>0.017899403112</v>
      </c>
    </row>
    <row r="7735" customFormat="false" ht="12.75" hidden="false" customHeight="false" outlineLevel="0" collapsed="false">
      <c r="A7735" s="1" t="n">
        <v>1.9734</v>
      </c>
      <c r="B7735" s="2" t="s">
        <v>11</v>
      </c>
      <c r="C7735" s="3" t="n">
        <v>2.1144</v>
      </c>
      <c r="D7735" s="6" t="n">
        <v>0.0120533</v>
      </c>
      <c r="E7735" s="5" t="n">
        <f aca="false">AVERAGE(A7735,C7735)</f>
        <v>2.0439</v>
      </c>
      <c r="F7735" s="6" t="n">
        <f aca="false">D7735*0.99976</f>
        <v>0.012050407208</v>
      </c>
    </row>
    <row r="7736" customFormat="false" ht="12.75" hidden="false" customHeight="false" outlineLevel="0" collapsed="false">
      <c r="A7736" s="1" t="n">
        <v>2.1144</v>
      </c>
      <c r="B7736" s="2" t="s">
        <v>11</v>
      </c>
      <c r="C7736" s="3" t="n">
        <v>2.2554</v>
      </c>
      <c r="D7736" s="6" t="n">
        <v>0.00706958</v>
      </c>
      <c r="E7736" s="5" t="n">
        <f aca="false">AVERAGE(A7736,C7736)</f>
        <v>2.1849</v>
      </c>
      <c r="F7736" s="6" t="n">
        <f aca="false">D7736*0.99976</f>
        <v>0.0070678833008</v>
      </c>
    </row>
    <row r="7737" customFormat="false" ht="12.75" hidden="false" customHeight="false" outlineLevel="0" collapsed="false">
      <c r="A7737" s="1" t="n">
        <v>2.2554</v>
      </c>
      <c r="B7737" s="2" t="s">
        <v>11</v>
      </c>
      <c r="C7737" s="3" t="n">
        <v>2.3963</v>
      </c>
      <c r="D7737" s="6" t="n">
        <v>0.00364074</v>
      </c>
      <c r="E7737" s="5" t="n">
        <f aca="false">AVERAGE(A7737,C7737)</f>
        <v>2.32585</v>
      </c>
      <c r="F7737" s="6" t="n">
        <f aca="false">D7737*0.99976</f>
        <v>0.0036398662224</v>
      </c>
    </row>
    <row r="7738" customFormat="false" ht="12.75" hidden="false" customHeight="false" outlineLevel="0" collapsed="false">
      <c r="A7738" s="1" t="n">
        <v>2.3963</v>
      </c>
      <c r="B7738" s="2" t="s">
        <v>11</v>
      </c>
      <c r="C7738" s="3" t="n">
        <v>2.5373</v>
      </c>
      <c r="D7738" s="6" t="n">
        <v>0.00169048</v>
      </c>
      <c r="E7738" s="5" t="n">
        <f aca="false">AVERAGE(A7738,C7738)</f>
        <v>2.4668</v>
      </c>
      <c r="F7738" s="6" t="n">
        <f aca="false">D7738*0.99976</f>
        <v>0.0016900742848</v>
      </c>
    </row>
    <row r="7739" customFormat="false" ht="12.75" hidden="false" customHeight="false" outlineLevel="0" collapsed="false">
      <c r="A7739" s="1" t="n">
        <v>2.5373</v>
      </c>
      <c r="B7739" s="2" t="s">
        <v>11</v>
      </c>
      <c r="C7739" s="3" t="n">
        <v>2.6782</v>
      </c>
      <c r="D7739" s="6" t="n">
        <v>0.000674705</v>
      </c>
      <c r="E7739" s="5" t="n">
        <f aca="false">AVERAGE(A7739,C7739)</f>
        <v>2.60775</v>
      </c>
      <c r="F7739" s="6" t="n">
        <f aca="false">D7739*0.99976</f>
        <v>0.0006745430708</v>
      </c>
    </row>
    <row r="7740" customFormat="false" ht="12.75" hidden="false" customHeight="false" outlineLevel="0" collapsed="false">
      <c r="A7740" s="1" t="n">
        <v>2.6782</v>
      </c>
      <c r="B7740" s="2" t="s">
        <v>11</v>
      </c>
      <c r="C7740" s="3" t="n">
        <v>2.8192</v>
      </c>
      <c r="D7740" s="6" t="n">
        <v>0.000110446</v>
      </c>
      <c r="E7740" s="5" t="n">
        <f aca="false">AVERAGE(A7740,C7740)</f>
        <v>2.7487</v>
      </c>
      <c r="F7740" s="6" t="n">
        <f aca="false">D7740*0.99976</f>
        <v>0.00011041949296</v>
      </c>
    </row>
    <row r="7743" customFormat="false" ht="12.75" hidden="false" customHeight="false" outlineLevel="0" collapsed="false">
      <c r="A7743" s="1" t="s">
        <v>292</v>
      </c>
    </row>
    <row r="7744" customFormat="false" ht="12.75" hidden="false" customHeight="false" outlineLevel="0" collapsed="false">
      <c r="H7744" s="7" t="s">
        <v>1</v>
      </c>
      <c r="M7744" s="7" t="s">
        <v>2</v>
      </c>
    </row>
    <row r="7745" customFormat="false" ht="12.75" hidden="false" customHeight="false" outlineLevel="0" collapsed="false">
      <c r="A7745" s="1" t="s">
        <v>3</v>
      </c>
      <c r="H7745" s="26" t="n">
        <v>0.09635</v>
      </c>
      <c r="I7745" s="27" t="n">
        <v>0.28905</v>
      </c>
      <c r="J7745" s="27" t="n">
        <v>0.48175</v>
      </c>
      <c r="K7745" s="27" t="n">
        <v>0.67445</v>
      </c>
      <c r="L7745" s="28" t="n">
        <v>0.86715</v>
      </c>
      <c r="M7745" s="26" t="n">
        <v>0.047936146972</v>
      </c>
      <c r="N7745" s="27" t="n">
        <v>0.06631004184</v>
      </c>
      <c r="O7745" s="27" t="n">
        <v>0.082008857756</v>
      </c>
      <c r="P7745" s="27" t="n">
        <v>0.0939087296</v>
      </c>
      <c r="Q7745" s="28" t="n">
        <v>0.10148682012</v>
      </c>
    </row>
    <row r="7746" customFormat="false" ht="12.75" hidden="false" customHeight="false" outlineLevel="0" collapsed="false">
      <c r="H7746" s="29" t="n">
        <v>1.05985</v>
      </c>
      <c r="I7746" s="30" t="n">
        <v>1.25255</v>
      </c>
      <c r="J7746" s="30" t="n">
        <v>1.44525</v>
      </c>
      <c r="K7746" s="30" t="n">
        <v>1.63795</v>
      </c>
      <c r="L7746" s="31" t="n">
        <v>1.83065</v>
      </c>
      <c r="M7746" s="29" t="n">
        <v>0.10411450476</v>
      </c>
      <c r="N7746" s="30" t="n">
        <v>0.1020277552</v>
      </c>
      <c r="O7746" s="30" t="n">
        <v>0.095577629308</v>
      </c>
      <c r="P7746" s="30" t="n">
        <v>0.085242469676</v>
      </c>
      <c r="Q7746" s="31" t="n">
        <v>0.071903070596</v>
      </c>
    </row>
    <row r="7747" customFormat="false" ht="12.75" hidden="false" customHeight="false" outlineLevel="0" collapsed="false">
      <c r="A7747" s="1" t="s">
        <v>4</v>
      </c>
      <c r="B7747" s="2" t="s">
        <v>5</v>
      </c>
      <c r="C7747" s="3" t="s">
        <v>6</v>
      </c>
      <c r="D7747" s="4" t="s">
        <v>7</v>
      </c>
      <c r="E7747" s="5" t="s">
        <v>81</v>
      </c>
      <c r="F7747" s="6" t="s">
        <v>9</v>
      </c>
      <c r="H7747" s="32" t="n">
        <v>2.02335</v>
      </c>
      <c r="I7747" s="33" t="n">
        <v>2.2161</v>
      </c>
      <c r="J7747" s="33" t="n">
        <v>2.40885</v>
      </c>
      <c r="K7747" s="33" t="n">
        <v>2.60155</v>
      </c>
      <c r="L7747" s="34" t="n">
        <v>2.79425</v>
      </c>
      <c r="M7747" s="29" t="n">
        <v>0.056596307628</v>
      </c>
      <c r="N7747" s="30" t="n">
        <v>0.040752809076</v>
      </c>
      <c r="O7747" s="30" t="n">
        <v>0.025975782532</v>
      </c>
      <c r="P7747" s="30" t="n">
        <v>0.014078410388</v>
      </c>
      <c r="Q7747" s="31" t="n">
        <v>0.0065616825036</v>
      </c>
    </row>
    <row r="7748" customFormat="false" ht="12.75" hidden="false" customHeight="false" outlineLevel="0" collapsed="false">
      <c r="E7748" s="5" t="s">
        <v>10</v>
      </c>
      <c r="H7748" s="35" t="n">
        <v>2.98695</v>
      </c>
      <c r="I7748" s="36" t="n">
        <v>3.17965</v>
      </c>
      <c r="J7748" s="36" t="n">
        <v>3.37235</v>
      </c>
      <c r="K7748" s="36" t="n">
        <v>3.56505</v>
      </c>
      <c r="L7748" s="37" t="n">
        <v>3.75775</v>
      </c>
      <c r="M7748" s="38" t="n">
        <v>0.00310237767</v>
      </c>
      <c r="N7748" s="39" t="n">
        <v>0.0014147102144</v>
      </c>
      <c r="O7748" s="39" t="n">
        <v>0.00063483781032</v>
      </c>
      <c r="P7748" s="39" t="n">
        <v>0.00021138763044</v>
      </c>
      <c r="Q7748" s="40" t="n">
        <v>3.6127964124E-005</v>
      </c>
    </row>
    <row r="7750" customFormat="false" ht="12.75" hidden="false" customHeight="false" outlineLevel="0" collapsed="false">
      <c r="A7750" s="1" t="n">
        <v>0</v>
      </c>
      <c r="B7750" s="2" t="s">
        <v>11</v>
      </c>
      <c r="C7750" s="3" t="n">
        <v>0.1927</v>
      </c>
      <c r="D7750" s="6" t="n">
        <v>0.0479419</v>
      </c>
      <c r="E7750" s="5" t="n">
        <f aca="false">AVERAGE(A7750,C7750)</f>
        <v>0.09635</v>
      </c>
      <c r="F7750" s="6" t="n">
        <f aca="false">D7750*0.99988</f>
        <v>0.047936146972</v>
      </c>
    </row>
    <row r="7751" customFormat="false" ht="12.75" hidden="false" customHeight="false" outlineLevel="0" collapsed="false">
      <c r="A7751" s="1" t="n">
        <v>0.1927</v>
      </c>
      <c r="B7751" s="2" t="s">
        <v>11</v>
      </c>
      <c r="C7751" s="3" t="n">
        <v>0.3854</v>
      </c>
      <c r="D7751" s="6" t="n">
        <v>0.066318</v>
      </c>
      <c r="E7751" s="5" t="n">
        <f aca="false">AVERAGE(A7751,C7751)</f>
        <v>0.28905</v>
      </c>
      <c r="F7751" s="6" t="n">
        <f aca="false">D7751*0.99988</f>
        <v>0.06631004184</v>
      </c>
    </row>
    <row r="7752" customFormat="false" ht="12.75" hidden="false" customHeight="false" outlineLevel="0" collapsed="false">
      <c r="A7752" s="1" t="n">
        <v>0.3854</v>
      </c>
      <c r="B7752" s="2" t="s">
        <v>11</v>
      </c>
      <c r="C7752" s="3" t="n">
        <v>0.5781</v>
      </c>
      <c r="D7752" s="6" t="n">
        <v>0.0820187</v>
      </c>
      <c r="E7752" s="5" t="n">
        <f aca="false">AVERAGE(A7752,C7752)</f>
        <v>0.48175</v>
      </c>
      <c r="F7752" s="6" t="n">
        <f aca="false">D7752*0.99988</f>
        <v>0.082008857756</v>
      </c>
    </row>
    <row r="7753" customFormat="false" ht="12.75" hidden="false" customHeight="false" outlineLevel="0" collapsed="false">
      <c r="A7753" s="1" t="n">
        <v>0.5781</v>
      </c>
      <c r="B7753" s="2" t="s">
        <v>11</v>
      </c>
      <c r="C7753" s="3" t="n">
        <v>0.7708</v>
      </c>
      <c r="D7753" s="6" t="n">
        <v>0.09392</v>
      </c>
      <c r="E7753" s="5" t="n">
        <f aca="false">AVERAGE(A7753,C7753)</f>
        <v>0.67445</v>
      </c>
      <c r="F7753" s="6" t="n">
        <f aca="false">D7753*0.99988</f>
        <v>0.0939087296</v>
      </c>
    </row>
    <row r="7754" customFormat="false" ht="12.75" hidden="false" customHeight="false" outlineLevel="0" collapsed="false">
      <c r="A7754" s="1" t="n">
        <v>0.7708</v>
      </c>
      <c r="B7754" s="2" t="s">
        <v>11</v>
      </c>
      <c r="C7754" s="3" t="n">
        <v>0.9635</v>
      </c>
      <c r="D7754" s="6" t="n">
        <v>0.101499</v>
      </c>
      <c r="E7754" s="5" t="n">
        <f aca="false">AVERAGE(A7754,C7754)</f>
        <v>0.86715</v>
      </c>
      <c r="F7754" s="6" t="n">
        <f aca="false">D7754*0.99988</f>
        <v>0.10148682012</v>
      </c>
    </row>
    <row r="7755" customFormat="false" ht="12.75" hidden="false" customHeight="false" outlineLevel="0" collapsed="false">
      <c r="A7755" s="1" t="n">
        <v>0.9635</v>
      </c>
      <c r="B7755" s="2" t="s">
        <v>11</v>
      </c>
      <c r="C7755" s="3" t="n">
        <v>1.1562</v>
      </c>
      <c r="D7755" s="6" t="n">
        <v>0.104127</v>
      </c>
      <c r="E7755" s="5" t="n">
        <f aca="false">AVERAGE(A7755,C7755)</f>
        <v>1.05985</v>
      </c>
      <c r="F7755" s="6" t="n">
        <f aca="false">D7755*0.99988</f>
        <v>0.10411450476</v>
      </c>
    </row>
    <row r="7756" customFormat="false" ht="12.75" hidden="false" customHeight="false" outlineLevel="0" collapsed="false">
      <c r="A7756" s="1" t="n">
        <v>1.1562</v>
      </c>
      <c r="B7756" s="2" t="s">
        <v>11</v>
      </c>
      <c r="C7756" s="3" t="n">
        <v>1.3489</v>
      </c>
      <c r="D7756" s="6" t="n">
        <v>0.10204</v>
      </c>
      <c r="E7756" s="5" t="n">
        <f aca="false">AVERAGE(A7756,C7756)</f>
        <v>1.25255</v>
      </c>
      <c r="F7756" s="6" t="n">
        <f aca="false">D7756*0.99988</f>
        <v>0.1020277552</v>
      </c>
    </row>
    <row r="7757" customFormat="false" ht="12.75" hidden="false" customHeight="false" outlineLevel="0" collapsed="false">
      <c r="A7757" s="1" t="n">
        <v>1.3489</v>
      </c>
      <c r="B7757" s="2" t="s">
        <v>11</v>
      </c>
      <c r="C7757" s="3" t="n">
        <v>1.5416</v>
      </c>
      <c r="D7757" s="6" t="n">
        <v>0.0955891</v>
      </c>
      <c r="E7757" s="5" t="n">
        <f aca="false">AVERAGE(A7757,C7757)</f>
        <v>1.44525</v>
      </c>
      <c r="F7757" s="6" t="n">
        <f aca="false">D7757*0.99988</f>
        <v>0.095577629308</v>
      </c>
    </row>
    <row r="7758" customFormat="false" ht="12.75" hidden="false" customHeight="false" outlineLevel="0" collapsed="false">
      <c r="A7758" s="1" t="n">
        <v>1.5416</v>
      </c>
      <c r="B7758" s="2" t="s">
        <v>11</v>
      </c>
      <c r="C7758" s="3" t="n">
        <v>1.7343</v>
      </c>
      <c r="D7758" s="6" t="n">
        <v>0.0852527</v>
      </c>
      <c r="E7758" s="5" t="n">
        <f aca="false">AVERAGE(A7758,C7758)</f>
        <v>1.63795</v>
      </c>
      <c r="F7758" s="6" t="n">
        <f aca="false">D7758*0.99988</f>
        <v>0.085242469676</v>
      </c>
    </row>
    <row r="7759" customFormat="false" ht="12.75" hidden="false" customHeight="false" outlineLevel="0" collapsed="false">
      <c r="A7759" s="1" t="n">
        <v>1.7343</v>
      </c>
      <c r="B7759" s="2" t="s">
        <v>11</v>
      </c>
      <c r="C7759" s="3" t="n">
        <v>1.927</v>
      </c>
      <c r="D7759" s="6" t="n">
        <v>0.0719117</v>
      </c>
      <c r="E7759" s="5" t="n">
        <f aca="false">AVERAGE(A7759,C7759)</f>
        <v>1.83065</v>
      </c>
      <c r="F7759" s="6" t="n">
        <f aca="false">D7759*0.99988</f>
        <v>0.071903070596</v>
      </c>
    </row>
    <row r="7760" customFormat="false" ht="12.75" hidden="false" customHeight="false" outlineLevel="0" collapsed="false">
      <c r="A7760" s="1" t="n">
        <v>1.927</v>
      </c>
      <c r="B7760" s="2" t="s">
        <v>11</v>
      </c>
      <c r="C7760" s="3" t="n">
        <v>2.1197</v>
      </c>
      <c r="D7760" s="6" t="n">
        <v>0.0566031</v>
      </c>
      <c r="E7760" s="5" t="n">
        <f aca="false">AVERAGE(A7760,C7760)</f>
        <v>2.02335</v>
      </c>
      <c r="F7760" s="6" t="n">
        <f aca="false">D7760*0.99988</f>
        <v>0.056596307628</v>
      </c>
    </row>
    <row r="7761" customFormat="false" ht="12.75" hidden="false" customHeight="false" outlineLevel="0" collapsed="false">
      <c r="A7761" s="1" t="n">
        <v>2.1197</v>
      </c>
      <c r="B7761" s="2" t="s">
        <v>11</v>
      </c>
      <c r="C7761" s="3" t="n">
        <v>2.3125</v>
      </c>
      <c r="D7761" s="6" t="n">
        <v>0.0407577</v>
      </c>
      <c r="E7761" s="5" t="n">
        <f aca="false">AVERAGE(A7761,C7761)</f>
        <v>2.2161</v>
      </c>
      <c r="F7761" s="6" t="n">
        <f aca="false">D7761*0.99988</f>
        <v>0.040752809076</v>
      </c>
    </row>
    <row r="7762" customFormat="false" ht="12.75" hidden="false" customHeight="false" outlineLevel="0" collapsed="false">
      <c r="A7762" s="1" t="n">
        <v>2.3125</v>
      </c>
      <c r="B7762" s="2" t="s">
        <v>11</v>
      </c>
      <c r="C7762" s="3" t="n">
        <v>2.5052</v>
      </c>
      <c r="D7762" s="6" t="n">
        <v>0.0259789</v>
      </c>
      <c r="E7762" s="5" t="n">
        <f aca="false">AVERAGE(A7762,C7762)</f>
        <v>2.40885</v>
      </c>
      <c r="F7762" s="6" t="n">
        <f aca="false">D7762*0.99988</f>
        <v>0.025975782532</v>
      </c>
    </row>
    <row r="7763" customFormat="false" ht="12.75" hidden="false" customHeight="false" outlineLevel="0" collapsed="false">
      <c r="A7763" s="1" t="n">
        <v>2.5052</v>
      </c>
      <c r="B7763" s="2" t="s">
        <v>11</v>
      </c>
      <c r="C7763" s="3" t="n">
        <v>2.6979</v>
      </c>
      <c r="D7763" s="6" t="n">
        <v>0.0140801</v>
      </c>
      <c r="E7763" s="5" t="n">
        <f aca="false">AVERAGE(A7763,C7763)</f>
        <v>2.60155</v>
      </c>
      <c r="F7763" s="6" t="n">
        <f aca="false">D7763*0.99988</f>
        <v>0.014078410388</v>
      </c>
    </row>
    <row r="7764" customFormat="false" ht="12.75" hidden="false" customHeight="false" outlineLevel="0" collapsed="false">
      <c r="A7764" s="1" t="n">
        <v>2.6979</v>
      </c>
      <c r="B7764" s="2" t="s">
        <v>11</v>
      </c>
      <c r="C7764" s="3" t="n">
        <v>2.8906</v>
      </c>
      <c r="D7764" s="6" t="n">
        <v>0.00656247</v>
      </c>
      <c r="E7764" s="5" t="n">
        <f aca="false">AVERAGE(A7764,C7764)</f>
        <v>2.79425</v>
      </c>
      <c r="F7764" s="6" t="n">
        <f aca="false">D7764*0.99988</f>
        <v>0.0065616825036</v>
      </c>
    </row>
    <row r="7765" customFormat="false" ht="12.75" hidden="false" customHeight="false" outlineLevel="0" collapsed="false">
      <c r="A7765" s="1" t="n">
        <v>2.8906</v>
      </c>
      <c r="B7765" s="2" t="s">
        <v>11</v>
      </c>
      <c r="C7765" s="3" t="n">
        <v>3.0833</v>
      </c>
      <c r="D7765" s="6" t="n">
        <v>0.00310275</v>
      </c>
      <c r="E7765" s="5" t="n">
        <f aca="false">AVERAGE(A7765,C7765)</f>
        <v>2.98695</v>
      </c>
      <c r="F7765" s="6" t="n">
        <f aca="false">D7765*0.99988</f>
        <v>0.00310237767</v>
      </c>
    </row>
    <row r="7766" customFormat="false" ht="12.75" hidden="false" customHeight="false" outlineLevel="0" collapsed="false">
      <c r="A7766" s="1" t="n">
        <v>3.0833</v>
      </c>
      <c r="B7766" s="2" t="s">
        <v>11</v>
      </c>
      <c r="C7766" s="3" t="n">
        <v>3.276</v>
      </c>
      <c r="D7766" s="6" t="n">
        <v>0.00141488</v>
      </c>
      <c r="E7766" s="5" t="n">
        <f aca="false">AVERAGE(A7766,C7766)</f>
        <v>3.17965</v>
      </c>
      <c r="F7766" s="6" t="n">
        <f aca="false">D7766*0.99988</f>
        <v>0.0014147102144</v>
      </c>
    </row>
    <row r="7767" customFormat="false" ht="12.75" hidden="false" customHeight="false" outlineLevel="0" collapsed="false">
      <c r="A7767" s="1" t="n">
        <v>3.276</v>
      </c>
      <c r="B7767" s="2" t="s">
        <v>11</v>
      </c>
      <c r="C7767" s="3" t="n">
        <v>3.4687</v>
      </c>
      <c r="D7767" s="6" t="n">
        <v>0.000634914</v>
      </c>
      <c r="E7767" s="5" t="n">
        <f aca="false">AVERAGE(A7767,C7767)</f>
        <v>3.37235</v>
      </c>
      <c r="F7767" s="6" t="n">
        <f aca="false">D7767*0.99988</f>
        <v>0.00063483781032</v>
      </c>
    </row>
    <row r="7768" customFormat="false" ht="12.75" hidden="false" customHeight="false" outlineLevel="0" collapsed="false">
      <c r="A7768" s="1" t="n">
        <v>3.4687</v>
      </c>
      <c r="B7768" s="2" t="s">
        <v>11</v>
      </c>
      <c r="C7768" s="3" t="n">
        <v>3.6614</v>
      </c>
      <c r="D7768" s="6" t="n">
        <v>0.000211413</v>
      </c>
      <c r="E7768" s="5" t="n">
        <f aca="false">AVERAGE(A7768,C7768)</f>
        <v>3.56505</v>
      </c>
      <c r="F7768" s="6" t="n">
        <f aca="false">D7768*0.99988</f>
        <v>0.00021138763044</v>
      </c>
    </row>
    <row r="7769" customFormat="false" ht="12.75" hidden="false" customHeight="false" outlineLevel="0" collapsed="false">
      <c r="A7769" s="1" t="n">
        <v>3.6614</v>
      </c>
      <c r="B7769" s="2" t="s">
        <v>11</v>
      </c>
      <c r="C7769" s="3" t="n">
        <v>3.8541</v>
      </c>
      <c r="D7769" s="6" t="n">
        <v>3.61323E-005</v>
      </c>
      <c r="E7769" s="5" t="n">
        <f aca="false">AVERAGE(A7769,C7769)</f>
        <v>3.75775</v>
      </c>
      <c r="F7769" s="6" t="n">
        <f aca="false">D7769*0.99988</f>
        <v>3.6127964124E-005</v>
      </c>
    </row>
    <row r="7772" customFormat="false" ht="12.75" hidden="false" customHeight="false" outlineLevel="0" collapsed="false">
      <c r="A7772" s="1" t="s">
        <v>293</v>
      </c>
    </row>
    <row r="7773" customFormat="false" ht="12.75" hidden="false" customHeight="false" outlineLevel="0" collapsed="false">
      <c r="H7773" s="7" t="s">
        <v>1</v>
      </c>
      <c r="M7773" s="7" t="s">
        <v>2</v>
      </c>
    </row>
    <row r="7774" customFormat="false" ht="12.75" hidden="false" customHeight="false" outlineLevel="0" collapsed="false">
      <c r="A7774" s="1" t="s">
        <v>3</v>
      </c>
      <c r="H7774" s="26" t="n">
        <v>0.00635</v>
      </c>
      <c r="I7774" s="27" t="n">
        <v>0.01905</v>
      </c>
      <c r="J7774" s="27" t="n">
        <v>0.0317</v>
      </c>
      <c r="K7774" s="27" t="n">
        <v>0.04435</v>
      </c>
      <c r="L7774" s="28" t="n">
        <v>0.05705</v>
      </c>
      <c r="M7774" s="26" t="n">
        <v>0.023401363027</v>
      </c>
      <c r="N7774" s="27" t="n">
        <v>0.022466280823</v>
      </c>
      <c r="O7774" s="27" t="n">
        <v>0.022895962082</v>
      </c>
      <c r="P7774" s="27" t="n">
        <v>0.023148547429</v>
      </c>
      <c r="Q7774" s="28" t="n">
        <v>0.023225944658</v>
      </c>
    </row>
    <row r="7775" customFormat="false" ht="12.75" hidden="false" customHeight="false" outlineLevel="0" collapsed="false">
      <c r="H7775" s="29" t="n">
        <v>0.06975</v>
      </c>
      <c r="I7775" s="30" t="n">
        <v>0.08245</v>
      </c>
      <c r="J7775" s="30" t="n">
        <v>0.0951</v>
      </c>
      <c r="K7775" s="30" t="n">
        <v>0.10775</v>
      </c>
      <c r="L7775" s="31" t="n">
        <v>0.12045</v>
      </c>
      <c r="M7775" s="29" t="n">
        <v>0.023150553902</v>
      </c>
      <c r="N7775" s="30" t="n">
        <v>0.022892968819</v>
      </c>
      <c r="O7775" s="30" t="n">
        <v>0.022452827586</v>
      </c>
      <c r="P7775" s="30" t="n">
        <v>0.021800690968</v>
      </c>
      <c r="Q7775" s="31" t="n">
        <v>0.020910836639</v>
      </c>
    </row>
    <row r="7776" customFormat="false" ht="12.75" hidden="false" customHeight="false" outlineLevel="0" collapsed="false">
      <c r="A7776" s="1" t="s">
        <v>4</v>
      </c>
      <c r="B7776" s="2" t="s">
        <v>5</v>
      </c>
      <c r="C7776" s="3" t="s">
        <v>6</v>
      </c>
      <c r="D7776" s="4" t="s">
        <v>7</v>
      </c>
      <c r="E7776" s="5" t="s">
        <v>81</v>
      </c>
      <c r="F7776" s="6" t="s">
        <v>9</v>
      </c>
      <c r="H7776" s="32" t="n">
        <v>0.13315</v>
      </c>
      <c r="I7776" s="33" t="n">
        <v>0.14585</v>
      </c>
      <c r="J7776" s="33" t="n">
        <v>0.1585</v>
      </c>
      <c r="K7776" s="33" t="n">
        <v>0.17115</v>
      </c>
      <c r="L7776" s="34" t="n">
        <v>0.18385</v>
      </c>
      <c r="M7776" s="29" t="n">
        <v>0.019746062616</v>
      </c>
      <c r="N7776" s="30" t="n">
        <v>0.018280646573</v>
      </c>
      <c r="O7776" s="30" t="n">
        <v>0.01649847094</v>
      </c>
      <c r="P7776" s="30" t="n">
        <v>0.014373714712</v>
      </c>
      <c r="Q7776" s="31" t="n">
        <v>0.011968841696</v>
      </c>
    </row>
    <row r="7777" customFormat="false" ht="12.75" hidden="false" customHeight="false" outlineLevel="0" collapsed="false">
      <c r="E7777" s="5" t="s">
        <v>10</v>
      </c>
      <c r="H7777" s="35" t="n">
        <v>0.19655</v>
      </c>
      <c r="I7777" s="36" t="n">
        <v>0.20925</v>
      </c>
      <c r="J7777" s="36" t="n">
        <v>0.2219</v>
      </c>
      <c r="K7777" s="36" t="n">
        <v>0.23455</v>
      </c>
      <c r="L7777" s="37" t="n">
        <v>0.24725</v>
      </c>
      <c r="M7777" s="38" t="n">
        <v>0.00931266616</v>
      </c>
      <c r="N7777" s="39" t="n">
        <v>0.006547647687</v>
      </c>
      <c r="O7777" s="39" t="n">
        <v>0.00390571482</v>
      </c>
      <c r="P7777" s="39" t="n">
        <v>0.00161899346</v>
      </c>
      <c r="Q7777" s="40" t="n">
        <v>0.0003312456672</v>
      </c>
    </row>
    <row r="7779" customFormat="false" ht="12.75" hidden="false" customHeight="false" outlineLevel="0" collapsed="false">
      <c r="A7779" s="1" t="n">
        <v>0</v>
      </c>
      <c r="B7779" s="2" t="s">
        <v>11</v>
      </c>
      <c r="C7779" s="3" t="n">
        <v>0.0127</v>
      </c>
      <c r="D7779" s="6" t="n">
        <v>0.0711439</v>
      </c>
      <c r="E7779" s="5" t="n">
        <f aca="false">AVERAGE(A7779,C7779)</f>
        <v>0.00635</v>
      </c>
      <c r="F7779" s="6" t="n">
        <f aca="false">D7779*0.32893</f>
        <v>0.023401363027</v>
      </c>
    </row>
    <row r="7780" customFormat="false" ht="12.75" hidden="false" customHeight="false" outlineLevel="0" collapsed="false">
      <c r="A7780" s="1" t="n">
        <v>0.0127</v>
      </c>
      <c r="B7780" s="2" t="s">
        <v>11</v>
      </c>
      <c r="C7780" s="3" t="n">
        <v>0.0254</v>
      </c>
      <c r="D7780" s="6" t="n">
        <v>0.0683011</v>
      </c>
      <c r="E7780" s="5" t="n">
        <f aca="false">AVERAGE(A7780,C7780)</f>
        <v>0.01905</v>
      </c>
      <c r="F7780" s="6" t="n">
        <f aca="false">D7780*0.32893</f>
        <v>0.022466280823</v>
      </c>
    </row>
    <row r="7781" customFormat="false" ht="12.75" hidden="false" customHeight="false" outlineLevel="0" collapsed="false">
      <c r="A7781" s="1" t="n">
        <v>0.0254</v>
      </c>
      <c r="B7781" s="2" t="s">
        <v>11</v>
      </c>
      <c r="C7781" s="3" t="n">
        <v>0.038</v>
      </c>
      <c r="D7781" s="6" t="n">
        <v>0.0696074</v>
      </c>
      <c r="E7781" s="5" t="n">
        <f aca="false">AVERAGE(A7781,C7781)</f>
        <v>0.0317</v>
      </c>
      <c r="F7781" s="6" t="n">
        <f aca="false">D7781*0.32893</f>
        <v>0.022895962082</v>
      </c>
    </row>
    <row r="7782" customFormat="false" ht="12.75" hidden="false" customHeight="false" outlineLevel="0" collapsed="false">
      <c r="A7782" s="1" t="n">
        <v>0.038</v>
      </c>
      <c r="B7782" s="2" t="s">
        <v>11</v>
      </c>
      <c r="C7782" s="3" t="n">
        <v>0.0507</v>
      </c>
      <c r="D7782" s="6" t="n">
        <v>0.0703753</v>
      </c>
      <c r="E7782" s="5" t="n">
        <f aca="false">AVERAGE(A7782,C7782)</f>
        <v>0.04435</v>
      </c>
      <c r="F7782" s="6" t="n">
        <f aca="false">D7782*0.32893</f>
        <v>0.023148547429</v>
      </c>
    </row>
    <row r="7783" customFormat="false" ht="12.75" hidden="false" customHeight="false" outlineLevel="0" collapsed="false">
      <c r="A7783" s="1" t="n">
        <v>0.0507</v>
      </c>
      <c r="B7783" s="2" t="s">
        <v>11</v>
      </c>
      <c r="C7783" s="3" t="n">
        <v>0.0634</v>
      </c>
      <c r="D7783" s="6" t="n">
        <v>0.0706106</v>
      </c>
      <c r="E7783" s="5" t="n">
        <f aca="false">AVERAGE(A7783,C7783)</f>
        <v>0.05705</v>
      </c>
      <c r="F7783" s="6" t="n">
        <f aca="false">D7783*0.32893</f>
        <v>0.023225944658</v>
      </c>
    </row>
    <row r="7784" customFormat="false" ht="12.75" hidden="false" customHeight="false" outlineLevel="0" collapsed="false">
      <c r="A7784" s="1" t="n">
        <v>0.0634</v>
      </c>
      <c r="B7784" s="2" t="s">
        <v>11</v>
      </c>
      <c r="C7784" s="3" t="n">
        <v>0.0761</v>
      </c>
      <c r="D7784" s="6" t="n">
        <v>0.0703814</v>
      </c>
      <c r="E7784" s="5" t="n">
        <f aca="false">AVERAGE(A7784,C7784)</f>
        <v>0.06975</v>
      </c>
      <c r="F7784" s="6" t="n">
        <f aca="false">D7784*0.32893</f>
        <v>0.023150553902</v>
      </c>
    </row>
    <row r="7785" customFormat="false" ht="12.75" hidden="false" customHeight="false" outlineLevel="0" collapsed="false">
      <c r="A7785" s="1" t="n">
        <v>0.0761</v>
      </c>
      <c r="B7785" s="2" t="s">
        <v>11</v>
      </c>
      <c r="C7785" s="3" t="n">
        <v>0.0888</v>
      </c>
      <c r="D7785" s="6" t="n">
        <v>0.0695983</v>
      </c>
      <c r="E7785" s="5" t="n">
        <f aca="false">AVERAGE(A7785,C7785)</f>
        <v>0.08245</v>
      </c>
      <c r="F7785" s="6" t="n">
        <f aca="false">D7785*0.32893</f>
        <v>0.022892968819</v>
      </c>
    </row>
    <row r="7786" customFormat="false" ht="12.75" hidden="false" customHeight="false" outlineLevel="0" collapsed="false">
      <c r="A7786" s="1" t="n">
        <v>0.0888</v>
      </c>
      <c r="B7786" s="2" t="s">
        <v>11</v>
      </c>
      <c r="C7786" s="3" t="n">
        <v>0.1014</v>
      </c>
      <c r="D7786" s="6" t="n">
        <v>0.0682602</v>
      </c>
      <c r="E7786" s="5" t="n">
        <f aca="false">AVERAGE(A7786,C7786)</f>
        <v>0.0951</v>
      </c>
      <c r="F7786" s="6" t="n">
        <f aca="false">D7786*0.32893</f>
        <v>0.022452827586</v>
      </c>
    </row>
    <row r="7787" customFormat="false" ht="12.75" hidden="false" customHeight="false" outlineLevel="0" collapsed="false">
      <c r="A7787" s="1" t="n">
        <v>0.1014</v>
      </c>
      <c r="B7787" s="2" t="s">
        <v>11</v>
      </c>
      <c r="C7787" s="3" t="n">
        <v>0.1141</v>
      </c>
      <c r="D7787" s="6" t="n">
        <v>0.0662776</v>
      </c>
      <c r="E7787" s="5" t="n">
        <f aca="false">AVERAGE(A7787,C7787)</f>
        <v>0.10775</v>
      </c>
      <c r="F7787" s="6" t="n">
        <f aca="false">D7787*0.32893</f>
        <v>0.021800690968</v>
      </c>
    </row>
    <row r="7788" customFormat="false" ht="12.75" hidden="false" customHeight="false" outlineLevel="0" collapsed="false">
      <c r="A7788" s="1" t="n">
        <v>0.1141</v>
      </c>
      <c r="B7788" s="2" t="s">
        <v>11</v>
      </c>
      <c r="C7788" s="3" t="n">
        <v>0.1268</v>
      </c>
      <c r="D7788" s="6" t="n">
        <v>0.0635723</v>
      </c>
      <c r="E7788" s="5" t="n">
        <f aca="false">AVERAGE(A7788,C7788)</f>
        <v>0.12045</v>
      </c>
      <c r="F7788" s="6" t="n">
        <f aca="false">D7788*0.32893</f>
        <v>0.020910836639</v>
      </c>
    </row>
    <row r="7789" customFormat="false" ht="12.75" hidden="false" customHeight="false" outlineLevel="0" collapsed="false">
      <c r="A7789" s="1" t="n">
        <v>0.1268</v>
      </c>
      <c r="B7789" s="2" t="s">
        <v>11</v>
      </c>
      <c r="C7789" s="3" t="n">
        <v>0.1395</v>
      </c>
      <c r="D7789" s="6" t="n">
        <v>0.0600312</v>
      </c>
      <c r="E7789" s="5" t="n">
        <f aca="false">AVERAGE(A7789,C7789)</f>
        <v>0.13315</v>
      </c>
      <c r="F7789" s="6" t="n">
        <f aca="false">D7789*0.32893</f>
        <v>0.019746062616</v>
      </c>
    </row>
    <row r="7790" customFormat="false" ht="12.75" hidden="false" customHeight="false" outlineLevel="0" collapsed="false">
      <c r="A7790" s="1" t="n">
        <v>0.1395</v>
      </c>
      <c r="B7790" s="2" t="s">
        <v>11</v>
      </c>
      <c r="C7790" s="3" t="n">
        <v>0.1522</v>
      </c>
      <c r="D7790" s="6" t="n">
        <v>0.0555761</v>
      </c>
      <c r="E7790" s="5" t="n">
        <f aca="false">AVERAGE(A7790,C7790)</f>
        <v>0.14585</v>
      </c>
      <c r="F7790" s="6" t="n">
        <f aca="false">D7790*0.32893</f>
        <v>0.018280646573</v>
      </c>
    </row>
    <row r="7791" customFormat="false" ht="12.75" hidden="false" customHeight="false" outlineLevel="0" collapsed="false">
      <c r="A7791" s="1" t="n">
        <v>0.1522</v>
      </c>
      <c r="B7791" s="2" t="s">
        <v>11</v>
      </c>
      <c r="C7791" s="3" t="n">
        <v>0.1648</v>
      </c>
      <c r="D7791" s="6" t="n">
        <v>0.050158</v>
      </c>
      <c r="E7791" s="5" t="n">
        <f aca="false">AVERAGE(A7791,C7791)</f>
        <v>0.1585</v>
      </c>
      <c r="F7791" s="6" t="n">
        <f aca="false">D7791*0.32893</f>
        <v>0.01649847094</v>
      </c>
    </row>
    <row r="7792" customFormat="false" ht="12.75" hidden="false" customHeight="false" outlineLevel="0" collapsed="false">
      <c r="A7792" s="1" t="n">
        <v>0.1648</v>
      </c>
      <c r="B7792" s="2" t="s">
        <v>11</v>
      </c>
      <c r="C7792" s="3" t="n">
        <v>0.1775</v>
      </c>
      <c r="D7792" s="6" t="n">
        <v>0.0436984</v>
      </c>
      <c r="E7792" s="5" t="n">
        <f aca="false">AVERAGE(A7792,C7792)</f>
        <v>0.17115</v>
      </c>
      <c r="F7792" s="6" t="n">
        <f aca="false">D7792*0.32893</f>
        <v>0.014373714712</v>
      </c>
    </row>
    <row r="7793" customFormat="false" ht="12.75" hidden="false" customHeight="false" outlineLevel="0" collapsed="false">
      <c r="A7793" s="1" t="n">
        <v>0.1775</v>
      </c>
      <c r="B7793" s="2" t="s">
        <v>11</v>
      </c>
      <c r="C7793" s="3" t="n">
        <v>0.1902</v>
      </c>
      <c r="D7793" s="6" t="n">
        <v>0.0363872</v>
      </c>
      <c r="E7793" s="5" t="n">
        <f aca="false">AVERAGE(A7793,C7793)</f>
        <v>0.18385</v>
      </c>
      <c r="F7793" s="6" t="n">
        <f aca="false">D7793*0.32893</f>
        <v>0.011968841696</v>
      </c>
    </row>
    <row r="7794" customFormat="false" ht="12.75" hidden="false" customHeight="false" outlineLevel="0" collapsed="false">
      <c r="A7794" s="1" t="n">
        <v>0.1902</v>
      </c>
      <c r="B7794" s="2" t="s">
        <v>11</v>
      </c>
      <c r="C7794" s="3" t="n">
        <v>0.2029</v>
      </c>
      <c r="D7794" s="6" t="n">
        <v>0.028312</v>
      </c>
      <c r="E7794" s="5" t="n">
        <f aca="false">AVERAGE(A7794,C7794)</f>
        <v>0.19655</v>
      </c>
      <c r="F7794" s="6" t="n">
        <f aca="false">D7794*0.32893</f>
        <v>0.00931266616</v>
      </c>
    </row>
    <row r="7795" customFormat="false" ht="12.75" hidden="false" customHeight="false" outlineLevel="0" collapsed="false">
      <c r="A7795" s="1" t="n">
        <v>0.2029</v>
      </c>
      <c r="B7795" s="2" t="s">
        <v>11</v>
      </c>
      <c r="C7795" s="3" t="n">
        <v>0.2156</v>
      </c>
      <c r="D7795" s="6" t="n">
        <v>0.0199059</v>
      </c>
      <c r="E7795" s="5" t="n">
        <f aca="false">AVERAGE(A7795,C7795)</f>
        <v>0.20925</v>
      </c>
      <c r="F7795" s="6" t="n">
        <f aca="false">D7795*0.32893</f>
        <v>0.006547647687</v>
      </c>
    </row>
    <row r="7796" customFormat="false" ht="12.75" hidden="false" customHeight="false" outlineLevel="0" collapsed="false">
      <c r="A7796" s="1" t="n">
        <v>0.2156</v>
      </c>
      <c r="B7796" s="2" t="s">
        <v>11</v>
      </c>
      <c r="C7796" s="3" t="n">
        <v>0.2282</v>
      </c>
      <c r="D7796" s="6" t="n">
        <v>0.011874</v>
      </c>
      <c r="E7796" s="5" t="n">
        <f aca="false">AVERAGE(A7796,C7796)</f>
        <v>0.2219</v>
      </c>
      <c r="F7796" s="6" t="n">
        <f aca="false">D7796*0.32893</f>
        <v>0.00390571482</v>
      </c>
    </row>
    <row r="7797" customFormat="false" ht="12.75" hidden="false" customHeight="false" outlineLevel="0" collapsed="false">
      <c r="A7797" s="1" t="n">
        <v>0.2282</v>
      </c>
      <c r="B7797" s="2" t="s">
        <v>11</v>
      </c>
      <c r="C7797" s="3" t="n">
        <v>0.2409</v>
      </c>
      <c r="D7797" s="6" t="n">
        <v>0.004922</v>
      </c>
      <c r="E7797" s="5" t="n">
        <f aca="false">AVERAGE(A7797,C7797)</f>
        <v>0.23455</v>
      </c>
      <c r="F7797" s="6" t="n">
        <f aca="false">D7797*0.32893</f>
        <v>0.00161899346</v>
      </c>
    </row>
    <row r="7798" customFormat="false" ht="12.75" hidden="false" customHeight="false" outlineLevel="0" collapsed="false">
      <c r="A7798" s="1" t="n">
        <v>0.2409</v>
      </c>
      <c r="B7798" s="2" t="s">
        <v>11</v>
      </c>
      <c r="C7798" s="3" t="n">
        <v>0.2536</v>
      </c>
      <c r="D7798" s="6" t="n">
        <v>0.00100704</v>
      </c>
      <c r="E7798" s="5" t="n">
        <f aca="false">AVERAGE(A7798,C7798)</f>
        <v>0.24725</v>
      </c>
      <c r="F7798" s="6" t="n">
        <f aca="false">D7798*0.32893</f>
        <v>0.0003312456672</v>
      </c>
    </row>
    <row r="7801" customFormat="false" ht="12.75" hidden="false" customHeight="false" outlineLevel="0" collapsed="false">
      <c r="A7801" s="1" t="s">
        <v>294</v>
      </c>
    </row>
    <row r="7802" customFormat="false" ht="12.75" hidden="false" customHeight="false" outlineLevel="0" collapsed="false">
      <c r="H7802" s="7" t="s">
        <v>1</v>
      </c>
      <c r="M7802" s="7" t="s">
        <v>2</v>
      </c>
    </row>
    <row r="7803" customFormat="false" ht="12.75" hidden="false" customHeight="false" outlineLevel="0" collapsed="false">
      <c r="A7803" s="1" t="s">
        <v>3</v>
      </c>
      <c r="H7803" s="26" t="n">
        <v>0.0854</v>
      </c>
      <c r="I7803" s="27" t="n">
        <v>0.25615</v>
      </c>
      <c r="J7803" s="27" t="n">
        <v>0.4269</v>
      </c>
      <c r="K7803" s="27" t="n">
        <v>0.59765</v>
      </c>
      <c r="L7803" s="28" t="n">
        <v>0.7684</v>
      </c>
      <c r="M7803" s="26" t="n">
        <v>0.0029515694094</v>
      </c>
      <c r="N7803" s="27" t="n">
        <v>0.014382542616</v>
      </c>
      <c r="O7803" s="27" t="n">
        <v>0.026826504864</v>
      </c>
      <c r="P7803" s="27" t="n">
        <v>0.038174890896</v>
      </c>
      <c r="Q7803" s="28" t="n">
        <v>0.047894650962</v>
      </c>
    </row>
    <row r="7804" customFormat="false" ht="12.75" hidden="false" customHeight="false" outlineLevel="0" collapsed="false">
      <c r="H7804" s="29" t="n">
        <v>0.93915</v>
      </c>
      <c r="I7804" s="30" t="n">
        <v>1.1099</v>
      </c>
      <c r="J7804" s="30" t="n">
        <v>1.28065</v>
      </c>
      <c r="K7804" s="30" t="n">
        <v>1.4514</v>
      </c>
      <c r="L7804" s="31" t="n">
        <v>1.62215</v>
      </c>
      <c r="M7804" s="29" t="n">
        <v>0.055691242344</v>
      </c>
      <c r="N7804" s="30" t="n">
        <v>0.061391769888</v>
      </c>
      <c r="O7804" s="30" t="n">
        <v>0.064884536292</v>
      </c>
      <c r="P7804" s="30" t="n">
        <v>0.066072432984</v>
      </c>
      <c r="Q7804" s="31" t="n">
        <v>0.06510015024</v>
      </c>
    </row>
    <row r="7805" customFormat="false" ht="12.75" hidden="false" customHeight="false" outlineLevel="0" collapsed="false">
      <c r="A7805" s="1" t="s">
        <v>4</v>
      </c>
      <c r="B7805" s="2" t="s">
        <v>5</v>
      </c>
      <c r="C7805" s="3" t="s">
        <v>6</v>
      </c>
      <c r="D7805" s="4" t="s">
        <v>7</v>
      </c>
      <c r="E7805" s="5" t="s">
        <v>81</v>
      </c>
      <c r="F7805" s="6" t="s">
        <v>9</v>
      </c>
      <c r="H7805" s="32" t="n">
        <v>1.79285</v>
      </c>
      <c r="I7805" s="33" t="n">
        <v>1.96365</v>
      </c>
      <c r="J7805" s="33" t="n">
        <v>2.1344</v>
      </c>
      <c r="K7805" s="33" t="n">
        <v>2.30515</v>
      </c>
      <c r="L7805" s="34" t="n">
        <v>2.4759</v>
      </c>
      <c r="M7805" s="29" t="n">
        <v>0.062037788778</v>
      </c>
      <c r="N7805" s="30" t="n">
        <v>0.05715191088</v>
      </c>
      <c r="O7805" s="30" t="n">
        <v>0.050684315394</v>
      </c>
      <c r="P7805" s="30" t="n">
        <v>0.042993959892</v>
      </c>
      <c r="Q7805" s="31" t="n">
        <v>0.0345079575</v>
      </c>
    </row>
    <row r="7806" customFormat="false" ht="12.75" hidden="false" customHeight="false" outlineLevel="0" collapsed="false">
      <c r="E7806" s="5" t="s">
        <v>10</v>
      </c>
      <c r="H7806" s="35" t="n">
        <v>2.64665</v>
      </c>
      <c r="I7806" s="36" t="n">
        <v>2.8174</v>
      </c>
      <c r="J7806" s="36" t="n">
        <v>2.98815</v>
      </c>
      <c r="K7806" s="36" t="n">
        <v>3.1589</v>
      </c>
      <c r="L7806" s="37" t="n">
        <v>3.32965</v>
      </c>
      <c r="M7806" s="38" t="n">
        <v>0.025736838954</v>
      </c>
      <c r="N7806" s="39" t="n">
        <v>0.017267146014</v>
      </c>
      <c r="O7806" s="39" t="n">
        <v>0.009740333916</v>
      </c>
      <c r="P7806" s="39" t="n">
        <v>0.0038799737424</v>
      </c>
      <c r="Q7806" s="40" t="n">
        <v>0.0007694769528</v>
      </c>
    </row>
    <row r="7808" customFormat="false" ht="12.75" hidden="false" customHeight="false" outlineLevel="0" collapsed="false">
      <c r="A7808" s="1" t="n">
        <v>0</v>
      </c>
      <c r="B7808" s="2" t="s">
        <v>11</v>
      </c>
      <c r="C7808" s="3" t="n">
        <v>0.1708</v>
      </c>
      <c r="D7808" s="6" t="n">
        <v>0.00394521</v>
      </c>
      <c r="E7808" s="5" t="n">
        <f aca="false">AVERAGE(A7808,C7808)</f>
        <v>0.0854</v>
      </c>
      <c r="F7808" s="6" t="n">
        <f aca="false">D7808*0.74814</f>
        <v>0.0029515694094</v>
      </c>
    </row>
    <row r="7809" customFormat="false" ht="12.75" hidden="false" customHeight="false" outlineLevel="0" collapsed="false">
      <c r="A7809" s="1" t="n">
        <v>0.1708</v>
      </c>
      <c r="B7809" s="2" t="s">
        <v>11</v>
      </c>
      <c r="C7809" s="3" t="n">
        <v>0.3415</v>
      </c>
      <c r="D7809" s="6" t="n">
        <v>0.0192244</v>
      </c>
      <c r="E7809" s="5" t="n">
        <f aca="false">AVERAGE(A7809,C7809)</f>
        <v>0.25615</v>
      </c>
      <c r="F7809" s="6" t="n">
        <f aca="false">D7809*0.74814</f>
        <v>0.014382542616</v>
      </c>
    </row>
    <row r="7810" customFormat="false" ht="12.75" hidden="false" customHeight="false" outlineLevel="0" collapsed="false">
      <c r="A7810" s="1" t="n">
        <v>0.3415</v>
      </c>
      <c r="B7810" s="2" t="s">
        <v>11</v>
      </c>
      <c r="C7810" s="3" t="n">
        <v>0.5123</v>
      </c>
      <c r="D7810" s="6" t="n">
        <v>0.0358576</v>
      </c>
      <c r="E7810" s="5" t="n">
        <f aca="false">AVERAGE(A7810,C7810)</f>
        <v>0.4269</v>
      </c>
      <c r="F7810" s="6" t="n">
        <f aca="false">D7810*0.74814</f>
        <v>0.026826504864</v>
      </c>
    </row>
    <row r="7811" customFormat="false" ht="12.75" hidden="false" customHeight="false" outlineLevel="0" collapsed="false">
      <c r="A7811" s="1" t="n">
        <v>0.5123</v>
      </c>
      <c r="B7811" s="2" t="s">
        <v>11</v>
      </c>
      <c r="C7811" s="3" t="n">
        <v>0.683</v>
      </c>
      <c r="D7811" s="6" t="n">
        <v>0.0510264</v>
      </c>
      <c r="E7811" s="5" t="n">
        <f aca="false">AVERAGE(A7811,C7811)</f>
        <v>0.59765</v>
      </c>
      <c r="F7811" s="6" t="n">
        <f aca="false">D7811*0.74814</f>
        <v>0.038174890896</v>
      </c>
    </row>
    <row r="7812" customFormat="false" ht="12.75" hidden="false" customHeight="false" outlineLevel="0" collapsed="false">
      <c r="A7812" s="1" t="n">
        <v>0.683</v>
      </c>
      <c r="B7812" s="2" t="s">
        <v>11</v>
      </c>
      <c r="C7812" s="3" t="n">
        <v>0.8538</v>
      </c>
      <c r="D7812" s="6" t="n">
        <v>0.0640183</v>
      </c>
      <c r="E7812" s="5" t="n">
        <f aca="false">AVERAGE(A7812,C7812)</f>
        <v>0.7684</v>
      </c>
      <c r="F7812" s="6" t="n">
        <f aca="false">D7812*0.74814</f>
        <v>0.047894650962</v>
      </c>
    </row>
    <row r="7813" customFormat="false" ht="12.75" hidden="false" customHeight="false" outlineLevel="0" collapsed="false">
      <c r="A7813" s="1" t="n">
        <v>0.8538</v>
      </c>
      <c r="B7813" s="2" t="s">
        <v>11</v>
      </c>
      <c r="C7813" s="3" t="n">
        <v>1.0245</v>
      </c>
      <c r="D7813" s="6" t="n">
        <v>0.0744396</v>
      </c>
      <c r="E7813" s="5" t="n">
        <f aca="false">AVERAGE(A7813,C7813)</f>
        <v>0.93915</v>
      </c>
      <c r="F7813" s="6" t="n">
        <f aca="false">D7813*0.74814</f>
        <v>0.055691242344</v>
      </c>
    </row>
    <row r="7814" customFormat="false" ht="12.75" hidden="false" customHeight="false" outlineLevel="0" collapsed="false">
      <c r="A7814" s="1" t="n">
        <v>1.0245</v>
      </c>
      <c r="B7814" s="2" t="s">
        <v>11</v>
      </c>
      <c r="C7814" s="3" t="n">
        <v>1.1953</v>
      </c>
      <c r="D7814" s="6" t="n">
        <v>0.0820592</v>
      </c>
      <c r="E7814" s="5" t="n">
        <f aca="false">AVERAGE(A7814,C7814)</f>
        <v>1.1099</v>
      </c>
      <c r="F7814" s="6" t="n">
        <f aca="false">D7814*0.74814</f>
        <v>0.061391769888</v>
      </c>
    </row>
    <row r="7815" customFormat="false" ht="12.75" hidden="false" customHeight="false" outlineLevel="0" collapsed="false">
      <c r="A7815" s="1" t="n">
        <v>1.1953</v>
      </c>
      <c r="B7815" s="2" t="s">
        <v>11</v>
      </c>
      <c r="C7815" s="3" t="n">
        <v>1.366</v>
      </c>
      <c r="D7815" s="6" t="n">
        <v>0.0867278</v>
      </c>
      <c r="E7815" s="5" t="n">
        <f aca="false">AVERAGE(A7815,C7815)</f>
        <v>1.28065</v>
      </c>
      <c r="F7815" s="6" t="n">
        <f aca="false">D7815*0.74814</f>
        <v>0.064884536292</v>
      </c>
    </row>
    <row r="7816" customFormat="false" ht="12.75" hidden="false" customHeight="false" outlineLevel="0" collapsed="false">
      <c r="A7816" s="1" t="n">
        <v>1.366</v>
      </c>
      <c r="B7816" s="2" t="s">
        <v>11</v>
      </c>
      <c r="C7816" s="3" t="n">
        <v>1.5368</v>
      </c>
      <c r="D7816" s="6" t="n">
        <v>0.0883156</v>
      </c>
      <c r="E7816" s="5" t="n">
        <f aca="false">AVERAGE(A7816,C7816)</f>
        <v>1.4514</v>
      </c>
      <c r="F7816" s="6" t="n">
        <f aca="false">D7816*0.74814</f>
        <v>0.066072432984</v>
      </c>
    </row>
    <row r="7817" customFormat="false" ht="12.75" hidden="false" customHeight="false" outlineLevel="0" collapsed="false">
      <c r="A7817" s="1" t="n">
        <v>1.5368</v>
      </c>
      <c r="B7817" s="2" t="s">
        <v>11</v>
      </c>
      <c r="C7817" s="3" t="n">
        <v>1.7075</v>
      </c>
      <c r="D7817" s="6" t="n">
        <v>0.087016</v>
      </c>
      <c r="E7817" s="5" t="n">
        <f aca="false">AVERAGE(A7817,C7817)</f>
        <v>1.62215</v>
      </c>
      <c r="F7817" s="6" t="n">
        <f aca="false">D7817*0.74814</f>
        <v>0.06510015024</v>
      </c>
    </row>
    <row r="7818" customFormat="false" ht="12.75" hidden="false" customHeight="false" outlineLevel="0" collapsed="false">
      <c r="A7818" s="1" t="n">
        <v>1.7075</v>
      </c>
      <c r="B7818" s="2" t="s">
        <v>11</v>
      </c>
      <c r="C7818" s="3" t="n">
        <v>1.8782</v>
      </c>
      <c r="D7818" s="6" t="n">
        <v>0.0829227</v>
      </c>
      <c r="E7818" s="5" t="n">
        <f aca="false">AVERAGE(A7818,C7818)</f>
        <v>1.79285</v>
      </c>
      <c r="F7818" s="6" t="n">
        <f aca="false">D7818*0.74814</f>
        <v>0.062037788778</v>
      </c>
    </row>
    <row r="7819" customFormat="false" ht="12.75" hidden="false" customHeight="false" outlineLevel="0" collapsed="false">
      <c r="A7819" s="1" t="n">
        <v>1.8783</v>
      </c>
      <c r="B7819" s="2" t="s">
        <v>11</v>
      </c>
      <c r="C7819" s="3" t="n">
        <v>2.049</v>
      </c>
      <c r="D7819" s="6" t="n">
        <v>0.076392</v>
      </c>
      <c r="E7819" s="5" t="n">
        <f aca="false">AVERAGE(A7819,C7819)</f>
        <v>1.96365</v>
      </c>
      <c r="F7819" s="6" t="n">
        <f aca="false">D7819*0.74814</f>
        <v>0.05715191088</v>
      </c>
    </row>
    <row r="7820" customFormat="false" ht="12.75" hidden="false" customHeight="false" outlineLevel="0" collapsed="false">
      <c r="A7820" s="1" t="n">
        <v>2.049</v>
      </c>
      <c r="B7820" s="2" t="s">
        <v>11</v>
      </c>
      <c r="C7820" s="3" t="n">
        <v>2.2198</v>
      </c>
      <c r="D7820" s="6" t="n">
        <v>0.0677471</v>
      </c>
      <c r="E7820" s="5" t="n">
        <f aca="false">AVERAGE(A7820,C7820)</f>
        <v>2.1344</v>
      </c>
      <c r="F7820" s="6" t="n">
        <f aca="false">D7820*0.74814</f>
        <v>0.050684315394</v>
      </c>
    </row>
    <row r="7821" customFormat="false" ht="12.75" hidden="false" customHeight="false" outlineLevel="0" collapsed="false">
      <c r="A7821" s="1" t="n">
        <v>2.2198</v>
      </c>
      <c r="B7821" s="2" t="s">
        <v>11</v>
      </c>
      <c r="C7821" s="3" t="n">
        <v>2.3905</v>
      </c>
      <c r="D7821" s="6" t="n">
        <v>0.0574678</v>
      </c>
      <c r="E7821" s="5" t="n">
        <f aca="false">AVERAGE(A7821,C7821)</f>
        <v>2.30515</v>
      </c>
      <c r="F7821" s="6" t="n">
        <f aca="false">D7821*0.74814</f>
        <v>0.042993959892</v>
      </c>
    </row>
    <row r="7822" customFormat="false" ht="12.75" hidden="false" customHeight="false" outlineLevel="0" collapsed="false">
      <c r="A7822" s="1" t="n">
        <v>2.3905</v>
      </c>
      <c r="B7822" s="2" t="s">
        <v>11</v>
      </c>
      <c r="C7822" s="3" t="n">
        <v>2.5613</v>
      </c>
      <c r="D7822" s="6" t="n">
        <v>0.046125</v>
      </c>
      <c r="E7822" s="5" t="n">
        <f aca="false">AVERAGE(A7822,C7822)</f>
        <v>2.4759</v>
      </c>
      <c r="F7822" s="6" t="n">
        <f aca="false">D7822*0.74814</f>
        <v>0.0345079575</v>
      </c>
    </row>
    <row r="7823" customFormat="false" ht="12.75" hidden="false" customHeight="false" outlineLevel="0" collapsed="false">
      <c r="A7823" s="1" t="n">
        <v>2.5613</v>
      </c>
      <c r="B7823" s="2" t="s">
        <v>11</v>
      </c>
      <c r="C7823" s="3" t="n">
        <v>2.732</v>
      </c>
      <c r="D7823" s="6" t="n">
        <v>0.0344011</v>
      </c>
      <c r="E7823" s="5" t="n">
        <f aca="false">AVERAGE(A7823,C7823)</f>
        <v>2.64665</v>
      </c>
      <c r="F7823" s="6" t="n">
        <f aca="false">D7823*0.74814</f>
        <v>0.025736838954</v>
      </c>
    </row>
    <row r="7824" customFormat="false" ht="12.75" hidden="false" customHeight="false" outlineLevel="0" collapsed="false">
      <c r="A7824" s="1" t="n">
        <v>2.732</v>
      </c>
      <c r="B7824" s="2" t="s">
        <v>11</v>
      </c>
      <c r="C7824" s="3" t="n">
        <v>2.9028</v>
      </c>
      <c r="D7824" s="6" t="n">
        <v>0.0230801</v>
      </c>
      <c r="E7824" s="5" t="n">
        <f aca="false">AVERAGE(A7824,C7824)</f>
        <v>2.8174</v>
      </c>
      <c r="F7824" s="6" t="n">
        <f aca="false">D7824*0.74814</f>
        <v>0.017267146014</v>
      </c>
    </row>
    <row r="7825" customFormat="false" ht="12.75" hidden="false" customHeight="false" outlineLevel="0" collapsed="false">
      <c r="A7825" s="1" t="n">
        <v>2.9028</v>
      </c>
      <c r="B7825" s="2" t="s">
        <v>11</v>
      </c>
      <c r="C7825" s="3" t="n">
        <v>3.0735</v>
      </c>
      <c r="D7825" s="6" t="n">
        <v>0.0130194</v>
      </c>
      <c r="E7825" s="5" t="n">
        <f aca="false">AVERAGE(A7825,C7825)</f>
        <v>2.98815</v>
      </c>
      <c r="F7825" s="6" t="n">
        <f aca="false">D7825*0.74814</f>
        <v>0.009740333916</v>
      </c>
    </row>
    <row r="7826" customFormat="false" ht="12.75" hidden="false" customHeight="false" outlineLevel="0" collapsed="false">
      <c r="A7826" s="1" t="n">
        <v>3.0735</v>
      </c>
      <c r="B7826" s="2" t="s">
        <v>11</v>
      </c>
      <c r="C7826" s="3" t="n">
        <v>3.2443</v>
      </c>
      <c r="D7826" s="6" t="n">
        <v>0.00518616</v>
      </c>
      <c r="E7826" s="5" t="n">
        <f aca="false">AVERAGE(A7826,C7826)</f>
        <v>3.1589</v>
      </c>
      <c r="F7826" s="6" t="n">
        <f aca="false">D7826*0.74814</f>
        <v>0.0038799737424</v>
      </c>
    </row>
    <row r="7827" customFormat="false" ht="12.75" hidden="false" customHeight="false" outlineLevel="0" collapsed="false">
      <c r="A7827" s="1" t="n">
        <v>3.2443</v>
      </c>
      <c r="B7827" s="2" t="s">
        <v>11</v>
      </c>
      <c r="C7827" s="3" t="n">
        <v>3.415</v>
      </c>
      <c r="D7827" s="6" t="n">
        <v>0.00102852</v>
      </c>
      <c r="E7827" s="5" t="n">
        <f aca="false">AVERAGE(A7827,C7827)</f>
        <v>3.32965</v>
      </c>
      <c r="F7827" s="6" t="n">
        <f aca="false">D7827*0.74814</f>
        <v>0.0007694769528</v>
      </c>
    </row>
    <row r="7830" customFormat="false" ht="12.75" hidden="false" customHeight="false" outlineLevel="0" collapsed="false">
      <c r="A7830" s="1" t="s">
        <v>295</v>
      </c>
    </row>
    <row r="7831" customFormat="false" ht="12.75" hidden="false" customHeight="false" outlineLevel="0" collapsed="false">
      <c r="H7831" s="7" t="s">
        <v>1</v>
      </c>
      <c r="M7831" s="7" t="s">
        <v>2</v>
      </c>
    </row>
    <row r="7832" customFormat="false" ht="12.75" hidden="false" customHeight="false" outlineLevel="0" collapsed="false">
      <c r="A7832" s="1" t="s">
        <v>3</v>
      </c>
      <c r="H7832" s="26" t="n">
        <v>0.04125</v>
      </c>
      <c r="I7832" s="27" t="n">
        <v>0.12375</v>
      </c>
      <c r="J7832" s="27" t="n">
        <v>0.20625</v>
      </c>
      <c r="K7832" s="27" t="n">
        <v>0.28875</v>
      </c>
      <c r="L7832" s="28" t="n">
        <v>0.3712</v>
      </c>
      <c r="M7832" s="26" t="n">
        <v>0.000631013193</v>
      </c>
      <c r="N7832" s="27" t="n">
        <v>0.004094897778</v>
      </c>
      <c r="O7832" s="27" t="n">
        <v>0.008482140756</v>
      </c>
      <c r="P7832" s="27" t="n">
        <v>0.012484137726</v>
      </c>
      <c r="Q7832" s="28" t="n">
        <v>0.015776223102</v>
      </c>
    </row>
    <row r="7833" customFormat="false" ht="12.75" hidden="false" customHeight="false" outlineLevel="0" collapsed="false">
      <c r="H7833" s="29" t="n">
        <v>0.45365</v>
      </c>
      <c r="I7833" s="30" t="n">
        <v>0.53615</v>
      </c>
      <c r="J7833" s="30" t="n">
        <v>0.61865</v>
      </c>
      <c r="K7833" s="30" t="n">
        <v>0.70115</v>
      </c>
      <c r="L7833" s="31" t="n">
        <v>0.78365</v>
      </c>
      <c r="M7833" s="29" t="n">
        <v>0.01825475355</v>
      </c>
      <c r="N7833" s="30" t="n">
        <v>0.019898452836</v>
      </c>
      <c r="O7833" s="30" t="n">
        <v>0.02074061583</v>
      </c>
      <c r="P7833" s="30" t="n">
        <v>0.020807135964</v>
      </c>
      <c r="Q7833" s="31" t="n">
        <v>0.020188477836</v>
      </c>
    </row>
    <row r="7834" customFormat="false" ht="12.75" hidden="false" customHeight="false" outlineLevel="0" collapsed="false">
      <c r="A7834" s="1" t="s">
        <v>4</v>
      </c>
      <c r="B7834" s="2" t="s">
        <v>5</v>
      </c>
      <c r="C7834" s="3" t="s">
        <v>6</v>
      </c>
      <c r="D7834" s="4" t="s">
        <v>7</v>
      </c>
      <c r="E7834" s="5" t="s">
        <v>81</v>
      </c>
      <c r="F7834" s="6" t="s">
        <v>9</v>
      </c>
      <c r="H7834" s="32" t="n">
        <v>0.86615</v>
      </c>
      <c r="I7834" s="33" t="n">
        <v>0.94865</v>
      </c>
      <c r="J7834" s="33" t="n">
        <v>1.03115</v>
      </c>
      <c r="K7834" s="33" t="n">
        <v>1.11365</v>
      </c>
      <c r="L7834" s="34" t="n">
        <v>1.1961</v>
      </c>
      <c r="M7834" s="29" t="n">
        <v>0.01895789016</v>
      </c>
      <c r="N7834" s="30" t="n">
        <v>0.017222867802</v>
      </c>
      <c r="O7834" s="30" t="n">
        <v>0.015114084426</v>
      </c>
      <c r="P7834" s="30" t="n">
        <v>0.012711262104</v>
      </c>
      <c r="Q7834" s="31" t="n">
        <v>0.010120341168</v>
      </c>
    </row>
    <row r="7835" customFormat="false" ht="12.75" hidden="false" customHeight="false" outlineLevel="0" collapsed="false">
      <c r="E7835" s="5" t="s">
        <v>10</v>
      </c>
      <c r="H7835" s="35" t="n">
        <v>1.27855</v>
      </c>
      <c r="I7835" s="36" t="n">
        <v>1.36105</v>
      </c>
      <c r="J7835" s="36" t="n">
        <v>1.44355</v>
      </c>
      <c r="K7835" s="36" t="n">
        <v>1.52605</v>
      </c>
      <c r="L7835" s="37" t="n">
        <v>1.60855</v>
      </c>
      <c r="M7835" s="38" t="n">
        <v>0.007484338746</v>
      </c>
      <c r="N7835" s="39" t="n">
        <v>0.00497706102</v>
      </c>
      <c r="O7835" s="39" t="n">
        <v>0.002783242314</v>
      </c>
      <c r="P7835" s="39" t="n">
        <v>0.0011196496332</v>
      </c>
      <c r="Q7835" s="40" t="n">
        <v>0.0001714430583</v>
      </c>
    </row>
    <row r="7837" customFormat="false" ht="12.75" hidden="false" customHeight="false" outlineLevel="0" collapsed="false">
      <c r="A7837" s="1" t="n">
        <v>0</v>
      </c>
      <c r="B7837" s="2" t="s">
        <v>11</v>
      </c>
      <c r="C7837" s="3" t="n">
        <v>0.0825</v>
      </c>
      <c r="D7837" s="6" t="n">
        <v>0.00271965</v>
      </c>
      <c r="E7837" s="5" t="n">
        <f aca="false">AVERAGE(A7837,C7837)</f>
        <v>0.04125</v>
      </c>
      <c r="F7837" s="6" t="n">
        <f aca="false">D7837*0.23202</f>
        <v>0.000631013193</v>
      </c>
    </row>
    <row r="7838" customFormat="false" ht="12.75" hidden="false" customHeight="false" outlineLevel="0" collapsed="false">
      <c r="A7838" s="1" t="n">
        <v>0.0825</v>
      </c>
      <c r="B7838" s="2" t="s">
        <v>11</v>
      </c>
      <c r="C7838" s="3" t="n">
        <v>0.165</v>
      </c>
      <c r="D7838" s="6" t="n">
        <v>0.0176489</v>
      </c>
      <c r="E7838" s="5" t="n">
        <f aca="false">AVERAGE(A7838,C7838)</f>
        <v>0.12375</v>
      </c>
      <c r="F7838" s="6" t="n">
        <f aca="false">D7838*0.23202</f>
        <v>0.004094897778</v>
      </c>
    </row>
    <row r="7839" customFormat="false" ht="12.75" hidden="false" customHeight="false" outlineLevel="0" collapsed="false">
      <c r="A7839" s="1" t="n">
        <v>0.165</v>
      </c>
      <c r="B7839" s="2" t="s">
        <v>11</v>
      </c>
      <c r="C7839" s="3" t="n">
        <v>0.2475</v>
      </c>
      <c r="D7839" s="6" t="n">
        <v>0.0365578</v>
      </c>
      <c r="E7839" s="5" t="n">
        <f aca="false">AVERAGE(A7839,C7839)</f>
        <v>0.20625</v>
      </c>
      <c r="F7839" s="6" t="n">
        <f aca="false">D7839*0.23202</f>
        <v>0.008482140756</v>
      </c>
    </row>
    <row r="7840" customFormat="false" ht="12.75" hidden="false" customHeight="false" outlineLevel="0" collapsed="false">
      <c r="A7840" s="1" t="n">
        <v>0.2475</v>
      </c>
      <c r="B7840" s="2" t="s">
        <v>11</v>
      </c>
      <c r="C7840" s="3" t="n">
        <v>0.33</v>
      </c>
      <c r="D7840" s="6" t="n">
        <v>0.0538063</v>
      </c>
      <c r="E7840" s="5" t="n">
        <f aca="false">AVERAGE(A7840,C7840)</f>
        <v>0.28875</v>
      </c>
      <c r="F7840" s="6" t="n">
        <f aca="false">D7840*0.23202</f>
        <v>0.012484137726</v>
      </c>
    </row>
    <row r="7841" customFormat="false" ht="12.75" hidden="false" customHeight="false" outlineLevel="0" collapsed="false">
      <c r="A7841" s="1" t="n">
        <v>0.33</v>
      </c>
      <c r="B7841" s="2" t="s">
        <v>11</v>
      </c>
      <c r="C7841" s="3" t="n">
        <v>0.4124</v>
      </c>
      <c r="D7841" s="6" t="n">
        <v>0.0679951</v>
      </c>
      <c r="E7841" s="5" t="n">
        <f aca="false">AVERAGE(A7841,C7841)</f>
        <v>0.3712</v>
      </c>
      <c r="F7841" s="6" t="n">
        <f aca="false">D7841*0.23202</f>
        <v>0.015776223102</v>
      </c>
    </row>
    <row r="7842" customFormat="false" ht="12.75" hidden="false" customHeight="false" outlineLevel="0" collapsed="false">
      <c r="A7842" s="1" t="n">
        <v>0.4124</v>
      </c>
      <c r="B7842" s="2" t="s">
        <v>11</v>
      </c>
      <c r="C7842" s="3" t="n">
        <v>0.4949</v>
      </c>
      <c r="D7842" s="6" t="n">
        <v>0.0786775</v>
      </c>
      <c r="E7842" s="5" t="n">
        <f aca="false">AVERAGE(A7842,C7842)</f>
        <v>0.45365</v>
      </c>
      <c r="F7842" s="6" t="n">
        <f aca="false">D7842*0.23202</f>
        <v>0.01825475355</v>
      </c>
    </row>
    <row r="7843" customFormat="false" ht="12.75" hidden="false" customHeight="false" outlineLevel="0" collapsed="false">
      <c r="A7843" s="1" t="n">
        <v>0.4949</v>
      </c>
      <c r="B7843" s="2" t="s">
        <v>11</v>
      </c>
      <c r="C7843" s="3" t="n">
        <v>0.5774</v>
      </c>
      <c r="D7843" s="6" t="n">
        <v>0.0857618</v>
      </c>
      <c r="E7843" s="5" t="n">
        <f aca="false">AVERAGE(A7843,C7843)</f>
        <v>0.53615</v>
      </c>
      <c r="F7843" s="6" t="n">
        <f aca="false">D7843*0.23202</f>
        <v>0.019898452836</v>
      </c>
    </row>
    <row r="7844" customFormat="false" ht="12.75" hidden="false" customHeight="false" outlineLevel="0" collapsed="false">
      <c r="A7844" s="1" t="n">
        <v>0.5774</v>
      </c>
      <c r="B7844" s="2" t="s">
        <v>11</v>
      </c>
      <c r="C7844" s="3" t="n">
        <v>0.6599</v>
      </c>
      <c r="D7844" s="6" t="n">
        <v>0.0893915</v>
      </c>
      <c r="E7844" s="5" t="n">
        <f aca="false">AVERAGE(A7844,C7844)</f>
        <v>0.61865</v>
      </c>
      <c r="F7844" s="6" t="n">
        <f aca="false">D7844*0.23202</f>
        <v>0.02074061583</v>
      </c>
    </row>
    <row r="7845" customFormat="false" ht="12.75" hidden="false" customHeight="false" outlineLevel="0" collapsed="false">
      <c r="A7845" s="1" t="n">
        <v>0.6599</v>
      </c>
      <c r="B7845" s="2" t="s">
        <v>11</v>
      </c>
      <c r="C7845" s="3" t="n">
        <v>0.7424</v>
      </c>
      <c r="D7845" s="6" t="n">
        <v>0.0896782</v>
      </c>
      <c r="E7845" s="5" t="n">
        <f aca="false">AVERAGE(A7845,C7845)</f>
        <v>0.70115</v>
      </c>
      <c r="F7845" s="6" t="n">
        <f aca="false">D7845*0.23202</f>
        <v>0.020807135964</v>
      </c>
    </row>
    <row r="7846" customFormat="false" ht="12.75" hidden="false" customHeight="false" outlineLevel="0" collapsed="false">
      <c r="A7846" s="1" t="n">
        <v>0.7424</v>
      </c>
      <c r="B7846" s="2" t="s">
        <v>11</v>
      </c>
      <c r="C7846" s="3" t="n">
        <v>0.8249</v>
      </c>
      <c r="D7846" s="6" t="n">
        <v>0.0870118</v>
      </c>
      <c r="E7846" s="5" t="n">
        <f aca="false">AVERAGE(A7846,C7846)</f>
        <v>0.78365</v>
      </c>
      <c r="F7846" s="6" t="n">
        <f aca="false">D7846*0.23202</f>
        <v>0.020188477836</v>
      </c>
    </row>
    <row r="7847" customFormat="false" ht="12.75" hidden="false" customHeight="false" outlineLevel="0" collapsed="false">
      <c r="A7847" s="1" t="n">
        <v>0.8249</v>
      </c>
      <c r="B7847" s="2" t="s">
        <v>11</v>
      </c>
      <c r="C7847" s="3" t="n">
        <v>0.9074</v>
      </c>
      <c r="D7847" s="6" t="n">
        <v>0.081708</v>
      </c>
      <c r="E7847" s="5" t="n">
        <f aca="false">AVERAGE(A7847,C7847)</f>
        <v>0.86615</v>
      </c>
      <c r="F7847" s="6" t="n">
        <f aca="false">D7847*0.23202</f>
        <v>0.01895789016</v>
      </c>
    </row>
    <row r="7848" customFormat="false" ht="12.75" hidden="false" customHeight="false" outlineLevel="0" collapsed="false">
      <c r="A7848" s="1" t="n">
        <v>0.9074</v>
      </c>
      <c r="B7848" s="2" t="s">
        <v>11</v>
      </c>
      <c r="C7848" s="3" t="n">
        <v>0.9899</v>
      </c>
      <c r="D7848" s="6" t="n">
        <v>0.0742301</v>
      </c>
      <c r="E7848" s="5" t="n">
        <f aca="false">AVERAGE(A7848,C7848)</f>
        <v>0.94865</v>
      </c>
      <c r="F7848" s="6" t="n">
        <f aca="false">D7848*0.23202</f>
        <v>0.017222867802</v>
      </c>
    </row>
    <row r="7849" customFormat="false" ht="12.75" hidden="false" customHeight="false" outlineLevel="0" collapsed="false">
      <c r="A7849" s="1" t="n">
        <v>0.9899</v>
      </c>
      <c r="B7849" s="2" t="s">
        <v>11</v>
      </c>
      <c r="C7849" s="3" t="n">
        <v>1.0724</v>
      </c>
      <c r="D7849" s="6" t="n">
        <v>0.0651413</v>
      </c>
      <c r="E7849" s="5" t="n">
        <f aca="false">AVERAGE(A7849,C7849)</f>
        <v>1.03115</v>
      </c>
      <c r="F7849" s="6" t="n">
        <f aca="false">D7849*0.23202</f>
        <v>0.015114084426</v>
      </c>
    </row>
    <row r="7850" customFormat="false" ht="12.75" hidden="false" customHeight="false" outlineLevel="0" collapsed="false">
      <c r="A7850" s="1" t="n">
        <v>1.0724</v>
      </c>
      <c r="B7850" s="2" t="s">
        <v>11</v>
      </c>
      <c r="C7850" s="3" t="n">
        <v>1.1549</v>
      </c>
      <c r="D7850" s="6" t="n">
        <v>0.0547852</v>
      </c>
      <c r="E7850" s="5" t="n">
        <f aca="false">AVERAGE(A7850,C7850)</f>
        <v>1.11365</v>
      </c>
      <c r="F7850" s="6" t="n">
        <f aca="false">D7850*0.23202</f>
        <v>0.012711262104</v>
      </c>
    </row>
    <row r="7851" customFormat="false" ht="12.75" hidden="false" customHeight="false" outlineLevel="0" collapsed="false">
      <c r="A7851" s="1" t="n">
        <v>1.1549</v>
      </c>
      <c r="B7851" s="2" t="s">
        <v>11</v>
      </c>
      <c r="C7851" s="3" t="n">
        <v>1.2373</v>
      </c>
      <c r="D7851" s="6" t="n">
        <v>0.0436184</v>
      </c>
      <c r="E7851" s="5" t="n">
        <f aca="false">AVERAGE(A7851,C7851)</f>
        <v>1.1961</v>
      </c>
      <c r="F7851" s="6" t="n">
        <f aca="false">D7851*0.23202</f>
        <v>0.010120341168</v>
      </c>
    </row>
    <row r="7852" customFormat="false" ht="12.75" hidden="false" customHeight="false" outlineLevel="0" collapsed="false">
      <c r="A7852" s="1" t="n">
        <v>1.2373</v>
      </c>
      <c r="B7852" s="2" t="s">
        <v>11</v>
      </c>
      <c r="C7852" s="3" t="n">
        <v>1.3198</v>
      </c>
      <c r="D7852" s="6" t="n">
        <v>0.0322573</v>
      </c>
      <c r="E7852" s="5" t="n">
        <f aca="false">AVERAGE(A7852,C7852)</f>
        <v>1.27855</v>
      </c>
      <c r="F7852" s="6" t="n">
        <f aca="false">D7852*0.23202</f>
        <v>0.007484338746</v>
      </c>
    </row>
    <row r="7853" customFormat="false" ht="12.75" hidden="false" customHeight="false" outlineLevel="0" collapsed="false">
      <c r="A7853" s="1" t="n">
        <v>1.3198</v>
      </c>
      <c r="B7853" s="2" t="s">
        <v>11</v>
      </c>
      <c r="C7853" s="3" t="n">
        <v>1.4023</v>
      </c>
      <c r="D7853" s="6" t="n">
        <v>0.021451</v>
      </c>
      <c r="E7853" s="5" t="n">
        <f aca="false">AVERAGE(A7853,C7853)</f>
        <v>1.36105</v>
      </c>
      <c r="F7853" s="6" t="n">
        <f aca="false">D7853*0.23202</f>
        <v>0.00497706102</v>
      </c>
    </row>
    <row r="7854" customFormat="false" ht="12.75" hidden="false" customHeight="false" outlineLevel="0" collapsed="false">
      <c r="A7854" s="1" t="n">
        <v>1.4023</v>
      </c>
      <c r="B7854" s="2" t="s">
        <v>11</v>
      </c>
      <c r="C7854" s="3" t="n">
        <v>1.4848</v>
      </c>
      <c r="D7854" s="6" t="n">
        <v>0.0119957</v>
      </c>
      <c r="E7854" s="5" t="n">
        <f aca="false">AVERAGE(A7854,C7854)</f>
        <v>1.44355</v>
      </c>
      <c r="F7854" s="6" t="n">
        <f aca="false">D7854*0.23202</f>
        <v>0.002783242314</v>
      </c>
    </row>
    <row r="7855" customFormat="false" ht="12.75" hidden="false" customHeight="false" outlineLevel="0" collapsed="false">
      <c r="A7855" s="1" t="n">
        <v>1.4848</v>
      </c>
      <c r="B7855" s="2" t="s">
        <v>11</v>
      </c>
      <c r="C7855" s="3" t="n">
        <v>1.5673</v>
      </c>
      <c r="D7855" s="6" t="n">
        <v>0.00482566</v>
      </c>
      <c r="E7855" s="5" t="n">
        <f aca="false">AVERAGE(A7855,C7855)</f>
        <v>1.52605</v>
      </c>
      <c r="F7855" s="6" t="n">
        <f aca="false">D7855*0.23202</f>
        <v>0.0011196496332</v>
      </c>
    </row>
    <row r="7856" customFormat="false" ht="12.75" hidden="false" customHeight="false" outlineLevel="0" collapsed="false">
      <c r="A7856" s="1" t="n">
        <v>1.5673</v>
      </c>
      <c r="B7856" s="2" t="s">
        <v>11</v>
      </c>
      <c r="C7856" s="3" t="n">
        <v>1.6498</v>
      </c>
      <c r="D7856" s="6" t="n">
        <v>0.000738915</v>
      </c>
      <c r="E7856" s="5" t="n">
        <f aca="false">AVERAGE(A7856,C7856)</f>
        <v>1.60855</v>
      </c>
      <c r="F7856" s="6" t="n">
        <f aca="false">D7856*0.23202</f>
        <v>0.0001714430583</v>
      </c>
    </row>
    <row r="7859" customFormat="false" ht="12.75" hidden="false" customHeight="false" outlineLevel="0" collapsed="false">
      <c r="A7859" s="1" t="s">
        <v>296</v>
      </c>
    </row>
    <row r="7860" customFormat="false" ht="12.75" hidden="false" customHeight="false" outlineLevel="0" collapsed="false">
      <c r="H7860" s="7" t="s">
        <v>1</v>
      </c>
      <c r="M7860" s="7" t="s">
        <v>2</v>
      </c>
    </row>
    <row r="7861" customFormat="false" ht="12.75" hidden="false" customHeight="false" outlineLevel="0" collapsed="false">
      <c r="A7861" s="1" t="s">
        <v>3</v>
      </c>
      <c r="H7861" s="26" t="n">
        <v>0.05765</v>
      </c>
      <c r="I7861" s="27" t="n">
        <v>0.173</v>
      </c>
      <c r="J7861" s="27" t="n">
        <v>0.28835</v>
      </c>
      <c r="K7861" s="27" t="n">
        <v>0.4037</v>
      </c>
      <c r="L7861" s="28" t="n">
        <v>0.51905</v>
      </c>
      <c r="M7861" s="26" t="n">
        <v>0.04126964442</v>
      </c>
      <c r="N7861" s="27" t="n">
        <v>0.05139651864</v>
      </c>
      <c r="O7861" s="27" t="n">
        <v>0.06086702416</v>
      </c>
      <c r="P7861" s="27" t="n">
        <v>0.0689052162</v>
      </c>
      <c r="Q7861" s="28" t="n">
        <v>0.07511327434</v>
      </c>
    </row>
    <row r="7862" customFormat="false" ht="12.75" hidden="false" customHeight="false" outlineLevel="0" collapsed="false">
      <c r="H7862" s="29" t="n">
        <v>0.6344</v>
      </c>
      <c r="I7862" s="30" t="n">
        <v>0.74975</v>
      </c>
      <c r="J7862" s="30" t="n">
        <v>0.86515</v>
      </c>
      <c r="K7862" s="30" t="n">
        <v>0.98045</v>
      </c>
      <c r="L7862" s="31" t="n">
        <v>1.0958</v>
      </c>
      <c r="M7862" s="29" t="n">
        <v>0.07928384006</v>
      </c>
      <c r="N7862" s="30" t="n">
        <v>0.0813092349</v>
      </c>
      <c r="O7862" s="30" t="n">
        <v>0.08118945886</v>
      </c>
      <c r="P7862" s="30" t="n">
        <v>0.07896330418</v>
      </c>
      <c r="Q7862" s="31" t="n">
        <v>0.07473674966</v>
      </c>
    </row>
    <row r="7863" customFormat="false" ht="12.75" hidden="false" customHeight="false" outlineLevel="0" collapsed="false">
      <c r="A7863" s="1" t="s">
        <v>4</v>
      </c>
      <c r="B7863" s="2" t="s">
        <v>5</v>
      </c>
      <c r="C7863" s="3" t="s">
        <v>6</v>
      </c>
      <c r="D7863" s="4" t="s">
        <v>7</v>
      </c>
      <c r="E7863" s="5" t="s">
        <v>81</v>
      </c>
      <c r="F7863" s="6" t="s">
        <v>9</v>
      </c>
      <c r="H7863" s="32" t="n">
        <v>1.2112</v>
      </c>
      <c r="I7863" s="33" t="n">
        <v>1.32655</v>
      </c>
      <c r="J7863" s="33" t="n">
        <v>1.44185</v>
      </c>
      <c r="K7863" s="33" t="n">
        <v>1.5572</v>
      </c>
      <c r="L7863" s="34" t="n">
        <v>1.6726</v>
      </c>
      <c r="M7863" s="29" t="n">
        <v>0.06868146096</v>
      </c>
      <c r="N7863" s="30" t="n">
        <v>0.06108558044</v>
      </c>
      <c r="O7863" s="30" t="n">
        <v>0.05230443702</v>
      </c>
      <c r="P7863" s="30" t="n">
        <v>0.04275484732</v>
      </c>
      <c r="Q7863" s="31" t="n">
        <v>0.03291621544</v>
      </c>
    </row>
    <row r="7864" customFormat="false" ht="12.75" hidden="false" customHeight="false" outlineLevel="0" collapsed="false">
      <c r="E7864" s="5" t="s">
        <v>10</v>
      </c>
      <c r="H7864" s="35" t="n">
        <v>1.7879</v>
      </c>
      <c r="I7864" s="36" t="n">
        <v>1.90325</v>
      </c>
      <c r="J7864" s="36" t="n">
        <v>2.0186</v>
      </c>
      <c r="K7864" s="36" t="n">
        <v>2.13395</v>
      </c>
      <c r="L7864" s="37" t="n">
        <v>2.24935</v>
      </c>
      <c r="M7864" s="38" t="n">
        <v>0.02337372432</v>
      </c>
      <c r="N7864" s="39" t="n">
        <v>0.01464337074</v>
      </c>
      <c r="O7864" s="39" t="n">
        <v>0.007703049082</v>
      </c>
      <c r="P7864" s="39" t="n">
        <v>0.00284203148</v>
      </c>
      <c r="Q7864" s="40" t="n">
        <v>0.0004610807654</v>
      </c>
    </row>
    <row r="7866" customFormat="false" ht="12.75" hidden="false" customHeight="false" outlineLevel="0" collapsed="false">
      <c r="A7866" s="1" t="n">
        <v>0</v>
      </c>
      <c r="B7866" s="2" t="s">
        <v>11</v>
      </c>
      <c r="C7866" s="3" t="n">
        <v>0.1153</v>
      </c>
      <c r="D7866" s="6" t="n">
        <v>0.0412779</v>
      </c>
      <c r="E7866" s="5" t="n">
        <f aca="false">AVERAGE(A7866,C7866)</f>
        <v>0.05765</v>
      </c>
      <c r="F7866" s="6" t="n">
        <f aca="false">D7866*0.9998</f>
        <v>0.04126964442</v>
      </c>
    </row>
    <row r="7867" customFormat="false" ht="12.75" hidden="false" customHeight="false" outlineLevel="0" collapsed="false">
      <c r="A7867" s="1" t="n">
        <v>0.1153</v>
      </c>
      <c r="B7867" s="2" t="s">
        <v>11</v>
      </c>
      <c r="C7867" s="3" t="n">
        <v>0.2307</v>
      </c>
      <c r="D7867" s="6" t="n">
        <v>0.0514068</v>
      </c>
      <c r="E7867" s="5" t="n">
        <f aca="false">AVERAGE(A7867,C7867)</f>
        <v>0.173</v>
      </c>
      <c r="F7867" s="6" t="n">
        <f aca="false">D7867*0.9998</f>
        <v>0.05139651864</v>
      </c>
    </row>
    <row r="7868" customFormat="false" ht="12.75" hidden="false" customHeight="false" outlineLevel="0" collapsed="false">
      <c r="A7868" s="1" t="n">
        <v>0.2307</v>
      </c>
      <c r="B7868" s="2" t="s">
        <v>11</v>
      </c>
      <c r="C7868" s="3" t="n">
        <v>0.346</v>
      </c>
      <c r="D7868" s="6" t="n">
        <v>0.0608792</v>
      </c>
      <c r="E7868" s="5" t="n">
        <f aca="false">AVERAGE(A7868,C7868)</f>
        <v>0.28835</v>
      </c>
      <c r="F7868" s="6" t="n">
        <f aca="false">D7868*0.9998</f>
        <v>0.06086702416</v>
      </c>
    </row>
    <row r="7869" customFormat="false" ht="12.75" hidden="false" customHeight="false" outlineLevel="0" collapsed="false">
      <c r="A7869" s="1" t="n">
        <v>0.346</v>
      </c>
      <c r="B7869" s="2" t="s">
        <v>11</v>
      </c>
      <c r="C7869" s="3" t="n">
        <v>0.4614</v>
      </c>
      <c r="D7869" s="6" t="n">
        <v>0.068919</v>
      </c>
      <c r="E7869" s="5" t="n">
        <f aca="false">AVERAGE(A7869,C7869)</f>
        <v>0.4037</v>
      </c>
      <c r="F7869" s="6" t="n">
        <f aca="false">D7869*0.9998</f>
        <v>0.0689052162</v>
      </c>
    </row>
    <row r="7870" customFormat="false" ht="12.75" hidden="false" customHeight="false" outlineLevel="0" collapsed="false">
      <c r="A7870" s="1" t="n">
        <v>0.4614</v>
      </c>
      <c r="B7870" s="2" t="s">
        <v>11</v>
      </c>
      <c r="C7870" s="3" t="n">
        <v>0.5767</v>
      </c>
      <c r="D7870" s="6" t="n">
        <v>0.0751283</v>
      </c>
      <c r="E7870" s="5" t="n">
        <f aca="false">AVERAGE(A7870,C7870)</f>
        <v>0.51905</v>
      </c>
      <c r="F7870" s="6" t="n">
        <f aca="false">D7870*0.9998</f>
        <v>0.07511327434</v>
      </c>
    </row>
    <row r="7871" customFormat="false" ht="12.75" hidden="false" customHeight="false" outlineLevel="0" collapsed="false">
      <c r="A7871" s="1" t="n">
        <v>0.5767</v>
      </c>
      <c r="B7871" s="2" t="s">
        <v>11</v>
      </c>
      <c r="C7871" s="3" t="n">
        <v>0.6921</v>
      </c>
      <c r="D7871" s="6" t="n">
        <v>0.0792997</v>
      </c>
      <c r="E7871" s="5" t="n">
        <f aca="false">AVERAGE(A7871,C7871)</f>
        <v>0.6344</v>
      </c>
      <c r="F7871" s="6" t="n">
        <f aca="false">D7871*0.9998</f>
        <v>0.07928384006</v>
      </c>
    </row>
    <row r="7872" customFormat="false" ht="12.75" hidden="false" customHeight="false" outlineLevel="0" collapsed="false">
      <c r="A7872" s="1" t="n">
        <v>0.6921</v>
      </c>
      <c r="B7872" s="2" t="s">
        <v>11</v>
      </c>
      <c r="C7872" s="3" t="n">
        <v>0.8074</v>
      </c>
      <c r="D7872" s="6" t="n">
        <v>0.0813255</v>
      </c>
      <c r="E7872" s="5" t="n">
        <f aca="false">AVERAGE(A7872,C7872)</f>
        <v>0.74975</v>
      </c>
      <c r="F7872" s="6" t="n">
        <f aca="false">D7872*0.9998</f>
        <v>0.0813092349</v>
      </c>
    </row>
    <row r="7873" customFormat="false" ht="12.75" hidden="false" customHeight="false" outlineLevel="0" collapsed="false">
      <c r="A7873" s="1" t="n">
        <v>0.8075</v>
      </c>
      <c r="B7873" s="2" t="s">
        <v>11</v>
      </c>
      <c r="C7873" s="3" t="n">
        <v>0.9228</v>
      </c>
      <c r="D7873" s="6" t="n">
        <v>0.0812057</v>
      </c>
      <c r="E7873" s="5" t="n">
        <f aca="false">AVERAGE(A7873,C7873)</f>
        <v>0.86515</v>
      </c>
      <c r="F7873" s="6" t="n">
        <f aca="false">D7873*0.9998</f>
        <v>0.08118945886</v>
      </c>
    </row>
    <row r="7874" customFormat="false" ht="12.75" hidden="false" customHeight="false" outlineLevel="0" collapsed="false">
      <c r="A7874" s="1" t="n">
        <v>0.9228</v>
      </c>
      <c r="B7874" s="2" t="s">
        <v>11</v>
      </c>
      <c r="C7874" s="3" t="n">
        <v>1.0381</v>
      </c>
      <c r="D7874" s="6" t="n">
        <v>0.0789791</v>
      </c>
      <c r="E7874" s="5" t="n">
        <f aca="false">AVERAGE(A7874,C7874)</f>
        <v>0.98045</v>
      </c>
      <c r="F7874" s="6" t="n">
        <f aca="false">D7874*0.9998</f>
        <v>0.07896330418</v>
      </c>
    </row>
    <row r="7875" customFormat="false" ht="12.75" hidden="false" customHeight="false" outlineLevel="0" collapsed="false">
      <c r="A7875" s="1" t="n">
        <v>1.0381</v>
      </c>
      <c r="B7875" s="2" t="s">
        <v>11</v>
      </c>
      <c r="C7875" s="3" t="n">
        <v>1.1535</v>
      </c>
      <c r="D7875" s="6" t="n">
        <v>0.0747517</v>
      </c>
      <c r="E7875" s="5" t="n">
        <f aca="false">AVERAGE(A7875,C7875)</f>
        <v>1.0958</v>
      </c>
      <c r="F7875" s="6" t="n">
        <f aca="false">D7875*0.9998</f>
        <v>0.07473674966</v>
      </c>
    </row>
    <row r="7876" customFormat="false" ht="12.75" hidden="false" customHeight="false" outlineLevel="0" collapsed="false">
      <c r="A7876" s="1" t="n">
        <v>1.1535</v>
      </c>
      <c r="B7876" s="2" t="s">
        <v>11</v>
      </c>
      <c r="C7876" s="3" t="n">
        <v>1.2689</v>
      </c>
      <c r="D7876" s="6" t="n">
        <v>0.0686952</v>
      </c>
      <c r="E7876" s="5" t="n">
        <f aca="false">AVERAGE(A7876,C7876)</f>
        <v>1.2112</v>
      </c>
      <c r="F7876" s="6" t="n">
        <f aca="false">D7876*0.9998</f>
        <v>0.06868146096</v>
      </c>
    </row>
    <row r="7877" customFormat="false" ht="12.75" hidden="false" customHeight="false" outlineLevel="0" collapsed="false">
      <c r="A7877" s="1" t="n">
        <v>1.2689</v>
      </c>
      <c r="B7877" s="2" t="s">
        <v>11</v>
      </c>
      <c r="C7877" s="3" t="n">
        <v>1.3842</v>
      </c>
      <c r="D7877" s="6" t="n">
        <v>0.0610978</v>
      </c>
      <c r="E7877" s="5" t="n">
        <f aca="false">AVERAGE(A7877,C7877)</f>
        <v>1.32655</v>
      </c>
      <c r="F7877" s="6" t="n">
        <f aca="false">D7877*0.9998</f>
        <v>0.06108558044</v>
      </c>
    </row>
    <row r="7878" customFormat="false" ht="12.75" hidden="false" customHeight="false" outlineLevel="0" collapsed="false">
      <c r="A7878" s="1" t="n">
        <v>1.3842</v>
      </c>
      <c r="B7878" s="2" t="s">
        <v>11</v>
      </c>
      <c r="C7878" s="3" t="n">
        <v>1.4995</v>
      </c>
      <c r="D7878" s="6" t="n">
        <v>0.0523149</v>
      </c>
      <c r="E7878" s="5" t="n">
        <f aca="false">AVERAGE(A7878,C7878)</f>
        <v>1.44185</v>
      </c>
      <c r="F7878" s="6" t="n">
        <f aca="false">D7878*0.9998</f>
        <v>0.05230443702</v>
      </c>
    </row>
    <row r="7879" customFormat="false" ht="12.75" hidden="false" customHeight="false" outlineLevel="0" collapsed="false">
      <c r="A7879" s="1" t="n">
        <v>1.4995</v>
      </c>
      <c r="B7879" s="2" t="s">
        <v>11</v>
      </c>
      <c r="C7879" s="3" t="n">
        <v>1.6149</v>
      </c>
      <c r="D7879" s="6" t="n">
        <v>0.0427634</v>
      </c>
      <c r="E7879" s="5" t="n">
        <f aca="false">AVERAGE(A7879,C7879)</f>
        <v>1.5572</v>
      </c>
      <c r="F7879" s="6" t="n">
        <f aca="false">D7879*0.9998</f>
        <v>0.04275484732</v>
      </c>
    </row>
    <row r="7880" customFormat="false" ht="12.75" hidden="false" customHeight="false" outlineLevel="0" collapsed="false">
      <c r="A7880" s="1" t="n">
        <v>1.6149</v>
      </c>
      <c r="B7880" s="2" t="s">
        <v>11</v>
      </c>
      <c r="C7880" s="3" t="n">
        <v>1.7303</v>
      </c>
      <c r="D7880" s="6" t="n">
        <v>0.0329228</v>
      </c>
      <c r="E7880" s="5" t="n">
        <f aca="false">AVERAGE(A7880,C7880)</f>
        <v>1.6726</v>
      </c>
      <c r="F7880" s="6" t="n">
        <f aca="false">D7880*0.9998</f>
        <v>0.03291621544</v>
      </c>
    </row>
    <row r="7881" customFormat="false" ht="12.75" hidden="false" customHeight="false" outlineLevel="0" collapsed="false">
      <c r="A7881" s="1" t="n">
        <v>1.7302</v>
      </c>
      <c r="B7881" s="2" t="s">
        <v>11</v>
      </c>
      <c r="C7881" s="3" t="n">
        <v>1.8456</v>
      </c>
      <c r="D7881" s="6" t="n">
        <v>0.0233784</v>
      </c>
      <c r="E7881" s="5" t="n">
        <f aca="false">AVERAGE(A7881,C7881)</f>
        <v>1.7879</v>
      </c>
      <c r="F7881" s="6" t="n">
        <f aca="false">D7881*0.9998</f>
        <v>0.02337372432</v>
      </c>
    </row>
    <row r="7882" customFormat="false" ht="12.75" hidden="false" customHeight="false" outlineLevel="0" collapsed="false">
      <c r="A7882" s="1" t="n">
        <v>1.8456</v>
      </c>
      <c r="B7882" s="2" t="s">
        <v>11</v>
      </c>
      <c r="C7882" s="3" t="n">
        <v>1.9609</v>
      </c>
      <c r="D7882" s="6" t="n">
        <v>0.0146463</v>
      </c>
      <c r="E7882" s="5" t="n">
        <f aca="false">AVERAGE(A7882,C7882)</f>
        <v>1.90325</v>
      </c>
      <c r="F7882" s="6" t="n">
        <f aca="false">D7882*0.9998</f>
        <v>0.01464337074</v>
      </c>
    </row>
    <row r="7883" customFormat="false" ht="12.75" hidden="false" customHeight="false" outlineLevel="0" collapsed="false">
      <c r="A7883" s="1" t="n">
        <v>1.9609</v>
      </c>
      <c r="B7883" s="2" t="s">
        <v>11</v>
      </c>
      <c r="C7883" s="3" t="n">
        <v>2.0763</v>
      </c>
      <c r="D7883" s="6" t="n">
        <v>0.00770459</v>
      </c>
      <c r="E7883" s="5" t="n">
        <f aca="false">AVERAGE(A7883,C7883)</f>
        <v>2.0186</v>
      </c>
      <c r="F7883" s="6" t="n">
        <f aca="false">D7883*0.9998</f>
        <v>0.007703049082</v>
      </c>
    </row>
    <row r="7884" customFormat="false" ht="12.75" hidden="false" customHeight="false" outlineLevel="0" collapsed="false">
      <c r="A7884" s="1" t="n">
        <v>2.0763</v>
      </c>
      <c r="B7884" s="2" t="s">
        <v>11</v>
      </c>
      <c r="C7884" s="3" t="n">
        <v>2.1916</v>
      </c>
      <c r="D7884" s="6" t="n">
        <v>0.0028426</v>
      </c>
      <c r="E7884" s="5" t="n">
        <f aca="false">AVERAGE(A7884,C7884)</f>
        <v>2.13395</v>
      </c>
      <c r="F7884" s="6" t="n">
        <f aca="false">D7884*0.9998</f>
        <v>0.00284203148</v>
      </c>
    </row>
    <row r="7885" customFormat="false" ht="12.75" hidden="false" customHeight="false" outlineLevel="0" collapsed="false">
      <c r="A7885" s="1" t="n">
        <v>2.1917</v>
      </c>
      <c r="B7885" s="2" t="s">
        <v>11</v>
      </c>
      <c r="C7885" s="3" t="n">
        <v>2.307</v>
      </c>
      <c r="D7885" s="6" t="n">
        <v>0.000461173</v>
      </c>
      <c r="E7885" s="5" t="n">
        <f aca="false">AVERAGE(A7885,C7885)</f>
        <v>2.24935</v>
      </c>
      <c r="F7885" s="6" t="n">
        <f aca="false">D7885*0.9998</f>
        <v>0.0004610807654</v>
      </c>
    </row>
    <row r="7888" customFormat="false" ht="12.75" hidden="false" customHeight="false" outlineLevel="0" collapsed="false">
      <c r="A7888" s="1" t="s">
        <v>297</v>
      </c>
    </row>
    <row r="7889" customFormat="false" ht="12.75" hidden="false" customHeight="false" outlineLevel="0" collapsed="false">
      <c r="H7889" s="7" t="s">
        <v>1</v>
      </c>
      <c r="M7889" s="7" t="s">
        <v>2</v>
      </c>
    </row>
    <row r="7890" customFormat="false" ht="12.75" hidden="false" customHeight="false" outlineLevel="0" collapsed="false">
      <c r="A7890" s="1" t="s">
        <v>3</v>
      </c>
      <c r="H7890" s="26" t="n">
        <v>0.02725</v>
      </c>
      <c r="I7890" s="27" t="n">
        <v>0.08175</v>
      </c>
      <c r="J7890" s="27" t="n">
        <v>0.13625</v>
      </c>
      <c r="K7890" s="27" t="n">
        <v>0.19075</v>
      </c>
      <c r="L7890" s="28" t="n">
        <v>0.24525</v>
      </c>
      <c r="M7890" s="26" t="n">
        <v>0.00014024717215</v>
      </c>
      <c r="N7890" s="27" t="n">
        <v>0.0011195696665</v>
      </c>
      <c r="O7890" s="27" t="n">
        <v>0.002574985729</v>
      </c>
      <c r="P7890" s="27" t="n">
        <v>0.0039991948255</v>
      </c>
      <c r="Q7890" s="28" t="n">
        <v>0.0052106701135</v>
      </c>
    </row>
    <row r="7891" customFormat="false" ht="12.75" hidden="false" customHeight="false" outlineLevel="0" collapsed="false">
      <c r="H7891" s="29" t="n">
        <v>0.29975</v>
      </c>
      <c r="I7891" s="30" t="n">
        <v>0.35425</v>
      </c>
      <c r="J7891" s="30" t="n">
        <v>0.40875</v>
      </c>
      <c r="K7891" s="30" t="n">
        <v>0.46325</v>
      </c>
      <c r="L7891" s="31" t="n">
        <v>0.51775</v>
      </c>
      <c r="M7891" s="29" t="n">
        <v>0.006146997661</v>
      </c>
      <c r="N7891" s="30" t="n">
        <v>0.006788242319</v>
      </c>
      <c r="O7891" s="30" t="n">
        <v>0.0071415181375</v>
      </c>
      <c r="P7891" s="30" t="n">
        <v>0.0072162947075</v>
      </c>
      <c r="Q7891" s="31" t="n">
        <v>0.0070411309875</v>
      </c>
    </row>
    <row r="7892" customFormat="false" ht="12.75" hidden="false" customHeight="false" outlineLevel="0" collapsed="false">
      <c r="A7892" s="1" t="s">
        <v>4</v>
      </c>
      <c r="B7892" s="2" t="s">
        <v>5</v>
      </c>
      <c r="C7892" s="3" t="s">
        <v>6</v>
      </c>
      <c r="D7892" s="4" t="s">
        <v>7</v>
      </c>
      <c r="E7892" s="5" t="s">
        <v>81</v>
      </c>
      <c r="F7892" s="6" t="s">
        <v>9</v>
      </c>
      <c r="H7892" s="32" t="n">
        <v>0.57225</v>
      </c>
      <c r="I7892" s="33" t="n">
        <v>0.62675</v>
      </c>
      <c r="J7892" s="33" t="n">
        <v>0.68125</v>
      </c>
      <c r="K7892" s="33" t="n">
        <v>0.73575</v>
      </c>
      <c r="L7892" s="34" t="n">
        <v>0.79025</v>
      </c>
      <c r="M7892" s="29" t="n">
        <v>0.006638183291</v>
      </c>
      <c r="N7892" s="30" t="n">
        <v>0.006043590992</v>
      </c>
      <c r="O7892" s="30" t="n">
        <v>0.0052938728805</v>
      </c>
      <c r="P7892" s="30" t="n">
        <v>0.004436890704</v>
      </c>
      <c r="Q7892" s="31" t="n">
        <v>0.003518577512</v>
      </c>
    </row>
    <row r="7893" customFormat="false" ht="12.75" hidden="false" customHeight="false" outlineLevel="0" collapsed="false">
      <c r="E7893" s="5" t="s">
        <v>10</v>
      </c>
      <c r="H7893" s="35" t="n">
        <v>0.84475</v>
      </c>
      <c r="I7893" s="36" t="n">
        <v>0.89925</v>
      </c>
      <c r="J7893" s="36" t="n">
        <v>0.95375</v>
      </c>
      <c r="K7893" s="36" t="n">
        <v>1.00825</v>
      </c>
      <c r="L7893" s="37" t="n">
        <v>1.06275</v>
      </c>
      <c r="M7893" s="38" t="n">
        <v>0.0025927787585</v>
      </c>
      <c r="N7893" s="39" t="n">
        <v>0.0017193947445</v>
      </c>
      <c r="O7893" s="39" t="n">
        <v>0.0009438210135</v>
      </c>
      <c r="P7893" s="39" t="n">
        <v>0.000393912853</v>
      </c>
      <c r="Q7893" s="40" t="n">
        <v>8.511960825E-005</v>
      </c>
    </row>
    <row r="7895" customFormat="false" ht="12.75" hidden="false" customHeight="false" outlineLevel="0" collapsed="false">
      <c r="A7895" s="1" t="n">
        <v>0</v>
      </c>
      <c r="B7895" s="2" t="s">
        <v>11</v>
      </c>
      <c r="C7895" s="3" t="n">
        <v>0.0545</v>
      </c>
      <c r="D7895" s="6" t="n">
        <v>0.00177427</v>
      </c>
      <c r="E7895" s="5" t="n">
        <f aca="false">AVERAGE(A7895,C7895)</f>
        <v>0.02725</v>
      </c>
      <c r="F7895" s="6" t="n">
        <f aca="false">D7895*0.079045</f>
        <v>0.00014024717215</v>
      </c>
    </row>
    <row r="7896" customFormat="false" ht="12.75" hidden="false" customHeight="false" outlineLevel="0" collapsed="false">
      <c r="A7896" s="1" t="n">
        <v>0.0545</v>
      </c>
      <c r="B7896" s="2" t="s">
        <v>11</v>
      </c>
      <c r="C7896" s="3" t="n">
        <v>0.109</v>
      </c>
      <c r="D7896" s="6" t="n">
        <v>0.0141637</v>
      </c>
      <c r="E7896" s="5" t="n">
        <f aca="false">AVERAGE(A7896,C7896)</f>
        <v>0.08175</v>
      </c>
      <c r="F7896" s="6" t="n">
        <f aca="false">D7896*0.079045</f>
        <v>0.0011195696665</v>
      </c>
    </row>
    <row r="7897" customFormat="false" ht="12.75" hidden="false" customHeight="false" outlineLevel="0" collapsed="false">
      <c r="A7897" s="1" t="n">
        <v>0.109</v>
      </c>
      <c r="B7897" s="2" t="s">
        <v>11</v>
      </c>
      <c r="C7897" s="3" t="n">
        <v>0.1635</v>
      </c>
      <c r="D7897" s="6" t="n">
        <v>0.0325762</v>
      </c>
      <c r="E7897" s="5" t="n">
        <f aca="false">AVERAGE(A7897,C7897)</f>
        <v>0.13625</v>
      </c>
      <c r="F7897" s="6" t="n">
        <f aca="false">D7897*0.079045</f>
        <v>0.002574985729</v>
      </c>
    </row>
    <row r="7898" customFormat="false" ht="12.75" hidden="false" customHeight="false" outlineLevel="0" collapsed="false">
      <c r="A7898" s="1" t="n">
        <v>0.1635</v>
      </c>
      <c r="B7898" s="2" t="s">
        <v>11</v>
      </c>
      <c r="C7898" s="3" t="n">
        <v>0.218</v>
      </c>
      <c r="D7898" s="6" t="n">
        <v>0.0505939</v>
      </c>
      <c r="E7898" s="5" t="n">
        <f aca="false">AVERAGE(A7898,C7898)</f>
        <v>0.19075</v>
      </c>
      <c r="F7898" s="6" t="n">
        <f aca="false">D7898*0.079045</f>
        <v>0.0039991948255</v>
      </c>
    </row>
    <row r="7899" customFormat="false" ht="12.75" hidden="false" customHeight="false" outlineLevel="0" collapsed="false">
      <c r="A7899" s="1" t="n">
        <v>0.218</v>
      </c>
      <c r="B7899" s="2" t="s">
        <v>11</v>
      </c>
      <c r="C7899" s="3" t="n">
        <v>0.2725</v>
      </c>
      <c r="D7899" s="6" t="n">
        <v>0.0659203</v>
      </c>
      <c r="E7899" s="5" t="n">
        <f aca="false">AVERAGE(A7899,C7899)</f>
        <v>0.24525</v>
      </c>
      <c r="F7899" s="6" t="n">
        <f aca="false">D7899*0.079045</f>
        <v>0.0052106701135</v>
      </c>
    </row>
    <row r="7900" customFormat="false" ht="12.75" hidden="false" customHeight="false" outlineLevel="0" collapsed="false">
      <c r="A7900" s="1" t="n">
        <v>0.2725</v>
      </c>
      <c r="B7900" s="2" t="s">
        <v>11</v>
      </c>
      <c r="C7900" s="3" t="n">
        <v>0.327</v>
      </c>
      <c r="D7900" s="6" t="n">
        <v>0.0777658</v>
      </c>
      <c r="E7900" s="5" t="n">
        <f aca="false">AVERAGE(A7900,C7900)</f>
        <v>0.29975</v>
      </c>
      <c r="F7900" s="6" t="n">
        <f aca="false">D7900*0.079045</f>
        <v>0.006146997661</v>
      </c>
    </row>
    <row r="7901" customFormat="false" ht="12.75" hidden="false" customHeight="false" outlineLevel="0" collapsed="false">
      <c r="A7901" s="1" t="n">
        <v>0.327</v>
      </c>
      <c r="B7901" s="2" t="s">
        <v>11</v>
      </c>
      <c r="C7901" s="3" t="n">
        <v>0.3815</v>
      </c>
      <c r="D7901" s="6" t="n">
        <v>0.0858782</v>
      </c>
      <c r="E7901" s="5" t="n">
        <f aca="false">AVERAGE(A7901,C7901)</f>
        <v>0.35425</v>
      </c>
      <c r="F7901" s="6" t="n">
        <f aca="false">D7901*0.079045</f>
        <v>0.006788242319</v>
      </c>
    </row>
    <row r="7902" customFormat="false" ht="12.75" hidden="false" customHeight="false" outlineLevel="0" collapsed="false">
      <c r="A7902" s="1" t="n">
        <v>0.3815</v>
      </c>
      <c r="B7902" s="2" t="s">
        <v>11</v>
      </c>
      <c r="C7902" s="3" t="n">
        <v>0.436</v>
      </c>
      <c r="D7902" s="6" t="n">
        <v>0.0903475</v>
      </c>
      <c r="E7902" s="5" t="n">
        <f aca="false">AVERAGE(A7902,C7902)</f>
        <v>0.40875</v>
      </c>
      <c r="F7902" s="6" t="n">
        <f aca="false">D7902*0.079045</f>
        <v>0.0071415181375</v>
      </c>
    </row>
    <row r="7903" customFormat="false" ht="12.75" hidden="false" customHeight="false" outlineLevel="0" collapsed="false">
      <c r="A7903" s="1" t="n">
        <v>0.436</v>
      </c>
      <c r="B7903" s="2" t="s">
        <v>11</v>
      </c>
      <c r="C7903" s="3" t="n">
        <v>0.4905</v>
      </c>
      <c r="D7903" s="6" t="n">
        <v>0.0912935</v>
      </c>
      <c r="E7903" s="5" t="n">
        <f aca="false">AVERAGE(A7903,C7903)</f>
        <v>0.46325</v>
      </c>
      <c r="F7903" s="6" t="n">
        <f aca="false">D7903*0.079045</f>
        <v>0.0072162947075</v>
      </c>
    </row>
    <row r="7904" customFormat="false" ht="12.75" hidden="false" customHeight="false" outlineLevel="0" collapsed="false">
      <c r="A7904" s="1" t="n">
        <v>0.4905</v>
      </c>
      <c r="B7904" s="2" t="s">
        <v>11</v>
      </c>
      <c r="C7904" s="3" t="n">
        <v>0.545</v>
      </c>
      <c r="D7904" s="6" t="n">
        <v>0.0890775</v>
      </c>
      <c r="E7904" s="5" t="n">
        <f aca="false">AVERAGE(A7904,C7904)</f>
        <v>0.51775</v>
      </c>
      <c r="F7904" s="6" t="n">
        <f aca="false">D7904*0.079045</f>
        <v>0.0070411309875</v>
      </c>
    </row>
    <row r="7905" customFormat="false" ht="12.75" hidden="false" customHeight="false" outlineLevel="0" collapsed="false">
      <c r="A7905" s="1" t="n">
        <v>0.545</v>
      </c>
      <c r="B7905" s="2" t="s">
        <v>11</v>
      </c>
      <c r="C7905" s="3" t="n">
        <v>0.5995</v>
      </c>
      <c r="D7905" s="6" t="n">
        <v>0.0839798</v>
      </c>
      <c r="E7905" s="5" t="n">
        <f aca="false">AVERAGE(A7905,C7905)</f>
        <v>0.57225</v>
      </c>
      <c r="F7905" s="6" t="n">
        <f aca="false">D7905*0.079045</f>
        <v>0.006638183291</v>
      </c>
    </row>
    <row r="7906" customFormat="false" ht="12.75" hidden="false" customHeight="false" outlineLevel="0" collapsed="false">
      <c r="A7906" s="1" t="n">
        <v>0.5995</v>
      </c>
      <c r="B7906" s="2" t="s">
        <v>11</v>
      </c>
      <c r="C7906" s="3" t="n">
        <v>0.654</v>
      </c>
      <c r="D7906" s="6" t="n">
        <v>0.0764576</v>
      </c>
      <c r="E7906" s="5" t="n">
        <f aca="false">AVERAGE(A7906,C7906)</f>
        <v>0.62675</v>
      </c>
      <c r="F7906" s="6" t="n">
        <f aca="false">D7906*0.079045</f>
        <v>0.006043590992</v>
      </c>
    </row>
    <row r="7907" customFormat="false" ht="12.75" hidden="false" customHeight="false" outlineLevel="0" collapsed="false">
      <c r="A7907" s="1" t="n">
        <v>0.654</v>
      </c>
      <c r="B7907" s="2" t="s">
        <v>11</v>
      </c>
      <c r="C7907" s="3" t="n">
        <v>0.7085</v>
      </c>
      <c r="D7907" s="6" t="n">
        <v>0.0669729</v>
      </c>
      <c r="E7907" s="5" t="n">
        <f aca="false">AVERAGE(A7907,C7907)</f>
        <v>0.68125</v>
      </c>
      <c r="F7907" s="6" t="n">
        <f aca="false">D7907*0.079045</f>
        <v>0.0052938728805</v>
      </c>
    </row>
    <row r="7908" customFormat="false" ht="12.75" hidden="false" customHeight="false" outlineLevel="0" collapsed="false">
      <c r="A7908" s="1" t="n">
        <v>0.7085</v>
      </c>
      <c r="B7908" s="2" t="s">
        <v>11</v>
      </c>
      <c r="C7908" s="3" t="n">
        <v>0.763</v>
      </c>
      <c r="D7908" s="6" t="n">
        <v>0.0561312</v>
      </c>
      <c r="E7908" s="5" t="n">
        <f aca="false">AVERAGE(A7908,C7908)</f>
        <v>0.73575</v>
      </c>
      <c r="F7908" s="6" t="n">
        <f aca="false">D7908*0.079045</f>
        <v>0.004436890704</v>
      </c>
    </row>
    <row r="7909" customFormat="false" ht="12.75" hidden="false" customHeight="false" outlineLevel="0" collapsed="false">
      <c r="A7909" s="1" t="n">
        <v>0.763</v>
      </c>
      <c r="B7909" s="2" t="s">
        <v>11</v>
      </c>
      <c r="C7909" s="3" t="n">
        <v>0.8175</v>
      </c>
      <c r="D7909" s="6" t="n">
        <v>0.0445136</v>
      </c>
      <c r="E7909" s="5" t="n">
        <f aca="false">AVERAGE(A7909,C7909)</f>
        <v>0.79025</v>
      </c>
      <c r="F7909" s="6" t="n">
        <f aca="false">D7909*0.079045</f>
        <v>0.003518577512</v>
      </c>
    </row>
    <row r="7910" customFormat="false" ht="12.75" hidden="false" customHeight="false" outlineLevel="0" collapsed="false">
      <c r="A7910" s="1" t="n">
        <v>0.8175</v>
      </c>
      <c r="B7910" s="2" t="s">
        <v>11</v>
      </c>
      <c r="C7910" s="3" t="n">
        <v>0.872</v>
      </c>
      <c r="D7910" s="6" t="n">
        <v>0.0328013</v>
      </c>
      <c r="E7910" s="5" t="n">
        <f aca="false">AVERAGE(A7910,C7910)</f>
        <v>0.84475</v>
      </c>
      <c r="F7910" s="6" t="n">
        <f aca="false">D7910*0.079045</f>
        <v>0.0025927787585</v>
      </c>
    </row>
    <row r="7911" customFormat="false" ht="12.75" hidden="false" customHeight="false" outlineLevel="0" collapsed="false">
      <c r="A7911" s="1" t="n">
        <v>0.872</v>
      </c>
      <c r="B7911" s="2" t="s">
        <v>11</v>
      </c>
      <c r="C7911" s="3" t="n">
        <v>0.9265</v>
      </c>
      <c r="D7911" s="6" t="n">
        <v>0.0217521</v>
      </c>
      <c r="E7911" s="5" t="n">
        <f aca="false">AVERAGE(A7911,C7911)</f>
        <v>0.89925</v>
      </c>
      <c r="F7911" s="6" t="n">
        <f aca="false">D7911*0.079045</f>
        <v>0.0017193947445</v>
      </c>
    </row>
    <row r="7912" customFormat="false" ht="12.75" hidden="false" customHeight="false" outlineLevel="0" collapsed="false">
      <c r="A7912" s="1" t="n">
        <v>0.9265</v>
      </c>
      <c r="B7912" s="2" t="s">
        <v>11</v>
      </c>
      <c r="C7912" s="3" t="n">
        <v>0.981</v>
      </c>
      <c r="D7912" s="6" t="n">
        <v>0.0119403</v>
      </c>
      <c r="E7912" s="5" t="n">
        <f aca="false">AVERAGE(A7912,C7912)</f>
        <v>0.95375</v>
      </c>
      <c r="F7912" s="6" t="n">
        <f aca="false">D7912*0.079045</f>
        <v>0.0009438210135</v>
      </c>
    </row>
    <row r="7913" customFormat="false" ht="12.75" hidden="false" customHeight="false" outlineLevel="0" collapsed="false">
      <c r="A7913" s="1" t="n">
        <v>0.981</v>
      </c>
      <c r="B7913" s="2" t="s">
        <v>11</v>
      </c>
      <c r="C7913" s="3" t="n">
        <v>1.0355</v>
      </c>
      <c r="D7913" s="6" t="n">
        <v>0.0049834</v>
      </c>
      <c r="E7913" s="5" t="n">
        <f aca="false">AVERAGE(A7913,C7913)</f>
        <v>1.00825</v>
      </c>
      <c r="F7913" s="6" t="n">
        <f aca="false">D7913*0.079045</f>
        <v>0.000393912853</v>
      </c>
    </row>
    <row r="7914" customFormat="false" ht="12.75" hidden="false" customHeight="false" outlineLevel="0" collapsed="false">
      <c r="A7914" s="1" t="n">
        <v>1.0355</v>
      </c>
      <c r="B7914" s="2" t="s">
        <v>11</v>
      </c>
      <c r="C7914" s="3" t="n">
        <v>1.09</v>
      </c>
      <c r="D7914" s="6" t="n">
        <v>0.00107685</v>
      </c>
      <c r="E7914" s="5" t="n">
        <f aca="false">AVERAGE(A7914,C7914)</f>
        <v>1.06275</v>
      </c>
      <c r="F7914" s="6" t="n">
        <f aca="false">D7914*0.079045</f>
        <v>8.511960825E-005</v>
      </c>
    </row>
    <row r="7917" customFormat="false" ht="12.75" hidden="false" customHeight="false" outlineLevel="0" collapsed="false">
      <c r="A7917" s="1" t="s">
        <v>298</v>
      </c>
    </row>
    <row r="7918" customFormat="false" ht="12.75" hidden="false" customHeight="false" outlineLevel="0" collapsed="false">
      <c r="H7918" s="7" t="s">
        <v>1</v>
      </c>
      <c r="M7918" s="7" t="s">
        <v>2</v>
      </c>
    </row>
    <row r="7919" customFormat="false" ht="12.75" hidden="false" customHeight="false" outlineLevel="0" collapsed="false">
      <c r="A7919" s="1" t="s">
        <v>3</v>
      </c>
      <c r="H7919" s="26" t="n">
        <v>0.04395</v>
      </c>
      <c r="I7919" s="27" t="n">
        <v>0.13185</v>
      </c>
      <c r="J7919" s="27" t="n">
        <v>0.21975</v>
      </c>
      <c r="K7919" s="27" t="n">
        <v>0.30765</v>
      </c>
      <c r="L7919" s="28" t="n">
        <v>0.39555</v>
      </c>
      <c r="M7919" s="26" t="n">
        <v>0.0006906209895</v>
      </c>
      <c r="N7919" s="27" t="n">
        <v>0.004410866538</v>
      </c>
      <c r="O7919" s="27" t="n">
        <v>0.009051031431</v>
      </c>
      <c r="P7919" s="27" t="n">
        <v>0.013251323385</v>
      </c>
      <c r="Q7919" s="28" t="n">
        <v>0.016696053207</v>
      </c>
    </row>
    <row r="7920" customFormat="false" ht="12.75" hidden="false" customHeight="false" outlineLevel="0" collapsed="false">
      <c r="H7920" s="29" t="n">
        <v>0.48345</v>
      </c>
      <c r="I7920" s="30" t="n">
        <v>0.57135</v>
      </c>
      <c r="J7920" s="30" t="n">
        <v>0.65925</v>
      </c>
      <c r="K7920" s="30" t="n">
        <v>0.74715</v>
      </c>
      <c r="L7920" s="31" t="n">
        <v>0.83505</v>
      </c>
      <c r="M7920" s="29" t="n">
        <v>0.019295203716</v>
      </c>
      <c r="N7920" s="30" t="n">
        <v>0.021045469266</v>
      </c>
      <c r="O7920" s="30" t="n">
        <v>0.021970112724</v>
      </c>
      <c r="P7920" s="30" t="n">
        <v>0.022103349993</v>
      </c>
      <c r="Q7920" s="31" t="n">
        <v>0.021506483538</v>
      </c>
    </row>
    <row r="7921" customFormat="false" ht="12.75" hidden="false" customHeight="false" outlineLevel="0" collapsed="false">
      <c r="A7921" s="1" t="s">
        <v>4</v>
      </c>
      <c r="B7921" s="2" t="s">
        <v>5</v>
      </c>
      <c r="C7921" s="3" t="s">
        <v>6</v>
      </c>
      <c r="D7921" s="4" t="s">
        <v>7</v>
      </c>
      <c r="E7921" s="5" t="s">
        <v>81</v>
      </c>
      <c r="F7921" s="6" t="s">
        <v>9</v>
      </c>
      <c r="H7921" s="32" t="n">
        <v>0.92295</v>
      </c>
      <c r="I7921" s="33" t="n">
        <v>1.01085</v>
      </c>
      <c r="J7921" s="33" t="n">
        <v>1.09875</v>
      </c>
      <c r="K7921" s="33" t="n">
        <v>1.18665</v>
      </c>
      <c r="L7921" s="34" t="n">
        <v>1.27455</v>
      </c>
      <c r="M7921" s="29" t="n">
        <v>0.020237781537</v>
      </c>
      <c r="N7921" s="30" t="n">
        <v>0.018405861597</v>
      </c>
      <c r="O7921" s="30" t="n">
        <v>0.016117367805</v>
      </c>
      <c r="P7921" s="30" t="n">
        <v>0.013513604193</v>
      </c>
      <c r="Q7921" s="31" t="n">
        <v>0.010731977091</v>
      </c>
    </row>
    <row r="7922" customFormat="false" ht="12.75" hidden="false" customHeight="false" outlineLevel="0" collapsed="false">
      <c r="E7922" s="5" t="s">
        <v>10</v>
      </c>
      <c r="H7922" s="35" t="n">
        <v>1.36245</v>
      </c>
      <c r="I7922" s="36" t="n">
        <v>1.45035</v>
      </c>
      <c r="J7922" s="36" t="n">
        <v>1.53825</v>
      </c>
      <c r="K7922" s="36" t="n">
        <v>1.62615</v>
      </c>
      <c r="L7922" s="37" t="n">
        <v>1.71405</v>
      </c>
      <c r="M7922" s="38" t="n">
        <v>0.007931478204</v>
      </c>
      <c r="N7922" s="39" t="n">
        <v>0.005278031226</v>
      </c>
      <c r="O7922" s="39" t="n">
        <v>0.002933563473</v>
      </c>
      <c r="P7922" s="39" t="n">
        <v>0.0012527041545</v>
      </c>
      <c r="Q7922" s="40" t="n">
        <v>0.000267066594</v>
      </c>
    </row>
    <row r="7924" customFormat="false" ht="12.75" hidden="false" customHeight="false" outlineLevel="0" collapsed="false">
      <c r="A7924" s="1" t="n">
        <v>0</v>
      </c>
      <c r="B7924" s="2" t="s">
        <v>11</v>
      </c>
      <c r="C7924" s="3" t="n">
        <v>0.0879</v>
      </c>
      <c r="D7924" s="6" t="n">
        <v>0.00279955</v>
      </c>
      <c r="E7924" s="5" t="n">
        <f aca="false">AVERAGE(A7924,C7924)</f>
        <v>0.04395</v>
      </c>
      <c r="F7924" s="6" t="n">
        <f aca="false">D7924*0.24669</f>
        <v>0.0006906209895</v>
      </c>
    </row>
    <row r="7925" customFormat="false" ht="12.75" hidden="false" customHeight="false" outlineLevel="0" collapsed="false">
      <c r="A7925" s="1" t="n">
        <v>0.0879</v>
      </c>
      <c r="B7925" s="2" t="s">
        <v>11</v>
      </c>
      <c r="C7925" s="3" t="n">
        <v>0.1758</v>
      </c>
      <c r="D7925" s="6" t="n">
        <v>0.0178802</v>
      </c>
      <c r="E7925" s="5" t="n">
        <f aca="false">AVERAGE(A7925,C7925)</f>
        <v>0.13185</v>
      </c>
      <c r="F7925" s="6" t="n">
        <f aca="false">D7925*0.24669</f>
        <v>0.004410866538</v>
      </c>
    </row>
    <row r="7926" customFormat="false" ht="12.75" hidden="false" customHeight="false" outlineLevel="0" collapsed="false">
      <c r="A7926" s="1" t="n">
        <v>0.1758</v>
      </c>
      <c r="B7926" s="2" t="s">
        <v>11</v>
      </c>
      <c r="C7926" s="3" t="n">
        <v>0.2637</v>
      </c>
      <c r="D7926" s="6" t="n">
        <v>0.0366899</v>
      </c>
      <c r="E7926" s="5" t="n">
        <f aca="false">AVERAGE(A7926,C7926)</f>
        <v>0.21975</v>
      </c>
      <c r="F7926" s="6" t="n">
        <f aca="false">D7926*0.24669</f>
        <v>0.009051031431</v>
      </c>
    </row>
    <row r="7927" customFormat="false" ht="12.75" hidden="false" customHeight="false" outlineLevel="0" collapsed="false">
      <c r="A7927" s="1" t="n">
        <v>0.2637</v>
      </c>
      <c r="B7927" s="2" t="s">
        <v>11</v>
      </c>
      <c r="C7927" s="3" t="n">
        <v>0.3516</v>
      </c>
      <c r="D7927" s="6" t="n">
        <v>0.0537165</v>
      </c>
      <c r="E7927" s="5" t="n">
        <f aca="false">AVERAGE(A7927,C7927)</f>
        <v>0.30765</v>
      </c>
      <c r="F7927" s="6" t="n">
        <f aca="false">D7927*0.24669</f>
        <v>0.013251323385</v>
      </c>
    </row>
    <row r="7928" customFormat="false" ht="12.75" hidden="false" customHeight="false" outlineLevel="0" collapsed="false">
      <c r="A7928" s="1" t="n">
        <v>0.3516</v>
      </c>
      <c r="B7928" s="2" t="s">
        <v>11</v>
      </c>
      <c r="C7928" s="3" t="n">
        <v>0.4395</v>
      </c>
      <c r="D7928" s="6" t="n">
        <v>0.0676803</v>
      </c>
      <c r="E7928" s="5" t="n">
        <f aca="false">AVERAGE(A7928,C7928)</f>
        <v>0.39555</v>
      </c>
      <c r="F7928" s="6" t="n">
        <f aca="false">D7928*0.24669</f>
        <v>0.016696053207</v>
      </c>
    </row>
    <row r="7929" customFormat="false" ht="12.75" hidden="false" customHeight="false" outlineLevel="0" collapsed="false">
      <c r="A7929" s="1" t="n">
        <v>0.4395</v>
      </c>
      <c r="B7929" s="2" t="s">
        <v>11</v>
      </c>
      <c r="C7929" s="3" t="n">
        <v>0.5274</v>
      </c>
      <c r="D7929" s="6" t="n">
        <v>0.0782164</v>
      </c>
      <c r="E7929" s="5" t="n">
        <f aca="false">AVERAGE(A7929,C7929)</f>
        <v>0.48345</v>
      </c>
      <c r="F7929" s="6" t="n">
        <f aca="false">D7929*0.24669</f>
        <v>0.019295203716</v>
      </c>
    </row>
    <row r="7930" customFormat="false" ht="12.75" hidden="false" customHeight="false" outlineLevel="0" collapsed="false">
      <c r="A7930" s="1" t="n">
        <v>0.5274</v>
      </c>
      <c r="B7930" s="2" t="s">
        <v>11</v>
      </c>
      <c r="C7930" s="3" t="n">
        <v>0.6153</v>
      </c>
      <c r="D7930" s="6" t="n">
        <v>0.0853114</v>
      </c>
      <c r="E7930" s="5" t="n">
        <f aca="false">AVERAGE(A7930,C7930)</f>
        <v>0.57135</v>
      </c>
      <c r="F7930" s="6" t="n">
        <f aca="false">D7930*0.24669</f>
        <v>0.021045469266</v>
      </c>
    </row>
    <row r="7931" customFormat="false" ht="12.75" hidden="false" customHeight="false" outlineLevel="0" collapsed="false">
      <c r="A7931" s="1" t="n">
        <v>0.6153</v>
      </c>
      <c r="B7931" s="2" t="s">
        <v>11</v>
      </c>
      <c r="C7931" s="3" t="n">
        <v>0.7032</v>
      </c>
      <c r="D7931" s="6" t="n">
        <v>0.0890596</v>
      </c>
      <c r="E7931" s="5" t="n">
        <f aca="false">AVERAGE(A7931,C7931)</f>
        <v>0.65925</v>
      </c>
      <c r="F7931" s="6" t="n">
        <f aca="false">D7931*0.24669</f>
        <v>0.021970112724</v>
      </c>
    </row>
    <row r="7932" customFormat="false" ht="12.75" hidden="false" customHeight="false" outlineLevel="0" collapsed="false">
      <c r="A7932" s="1" t="n">
        <v>0.7032</v>
      </c>
      <c r="B7932" s="2" t="s">
        <v>11</v>
      </c>
      <c r="C7932" s="3" t="n">
        <v>0.7911</v>
      </c>
      <c r="D7932" s="6" t="n">
        <v>0.0895997</v>
      </c>
      <c r="E7932" s="5" t="n">
        <f aca="false">AVERAGE(A7932,C7932)</f>
        <v>0.74715</v>
      </c>
      <c r="F7932" s="6" t="n">
        <f aca="false">D7932*0.24669</f>
        <v>0.022103349993</v>
      </c>
    </row>
    <row r="7933" customFormat="false" ht="12.75" hidden="false" customHeight="false" outlineLevel="0" collapsed="false">
      <c r="A7933" s="1" t="n">
        <v>0.7911</v>
      </c>
      <c r="B7933" s="2" t="s">
        <v>11</v>
      </c>
      <c r="C7933" s="3" t="n">
        <v>0.879</v>
      </c>
      <c r="D7933" s="6" t="n">
        <v>0.0871802</v>
      </c>
      <c r="E7933" s="5" t="n">
        <f aca="false">AVERAGE(A7933,C7933)</f>
        <v>0.83505</v>
      </c>
      <c r="F7933" s="6" t="n">
        <f aca="false">D7933*0.24669</f>
        <v>0.021506483538</v>
      </c>
    </row>
    <row r="7934" customFormat="false" ht="12.75" hidden="false" customHeight="false" outlineLevel="0" collapsed="false">
      <c r="A7934" s="1" t="n">
        <v>0.879</v>
      </c>
      <c r="B7934" s="2" t="s">
        <v>11</v>
      </c>
      <c r="C7934" s="3" t="n">
        <v>0.9669</v>
      </c>
      <c r="D7934" s="6" t="n">
        <v>0.0820373</v>
      </c>
      <c r="E7934" s="5" t="n">
        <f aca="false">AVERAGE(A7934,C7934)</f>
        <v>0.92295</v>
      </c>
      <c r="F7934" s="6" t="n">
        <f aca="false">D7934*0.24669</f>
        <v>0.020237781537</v>
      </c>
    </row>
    <row r="7935" customFormat="false" ht="12.75" hidden="false" customHeight="false" outlineLevel="0" collapsed="false">
      <c r="A7935" s="1" t="n">
        <v>0.9669</v>
      </c>
      <c r="B7935" s="2" t="s">
        <v>11</v>
      </c>
      <c r="C7935" s="3" t="n">
        <v>1.0548</v>
      </c>
      <c r="D7935" s="6" t="n">
        <v>0.0746113</v>
      </c>
      <c r="E7935" s="5" t="n">
        <f aca="false">AVERAGE(A7935,C7935)</f>
        <v>1.01085</v>
      </c>
      <c r="F7935" s="6" t="n">
        <f aca="false">D7935*0.24669</f>
        <v>0.018405861597</v>
      </c>
    </row>
    <row r="7936" customFormat="false" ht="12.75" hidden="false" customHeight="false" outlineLevel="0" collapsed="false">
      <c r="A7936" s="1" t="n">
        <v>1.0548</v>
      </c>
      <c r="B7936" s="2" t="s">
        <v>11</v>
      </c>
      <c r="C7936" s="3" t="n">
        <v>1.1427</v>
      </c>
      <c r="D7936" s="6" t="n">
        <v>0.0653345</v>
      </c>
      <c r="E7936" s="5" t="n">
        <f aca="false">AVERAGE(A7936,C7936)</f>
        <v>1.09875</v>
      </c>
      <c r="F7936" s="6" t="n">
        <f aca="false">D7936*0.24669</f>
        <v>0.016117367805</v>
      </c>
    </row>
    <row r="7937" customFormat="false" ht="12.75" hidden="false" customHeight="false" outlineLevel="0" collapsed="false">
      <c r="A7937" s="1" t="n">
        <v>1.1427</v>
      </c>
      <c r="B7937" s="2" t="s">
        <v>11</v>
      </c>
      <c r="C7937" s="3" t="n">
        <v>1.2306</v>
      </c>
      <c r="D7937" s="6" t="n">
        <v>0.0547797</v>
      </c>
      <c r="E7937" s="5" t="n">
        <f aca="false">AVERAGE(A7937,C7937)</f>
        <v>1.18665</v>
      </c>
      <c r="F7937" s="6" t="n">
        <f aca="false">D7937*0.24669</f>
        <v>0.013513604193</v>
      </c>
    </row>
    <row r="7938" customFormat="false" ht="12.75" hidden="false" customHeight="false" outlineLevel="0" collapsed="false">
      <c r="A7938" s="1" t="n">
        <v>1.2306</v>
      </c>
      <c r="B7938" s="2" t="s">
        <v>11</v>
      </c>
      <c r="C7938" s="3" t="n">
        <v>1.3185</v>
      </c>
      <c r="D7938" s="6" t="n">
        <v>0.0435039</v>
      </c>
      <c r="E7938" s="5" t="n">
        <f aca="false">AVERAGE(A7938,C7938)</f>
        <v>1.27455</v>
      </c>
      <c r="F7938" s="6" t="n">
        <f aca="false">D7938*0.24669</f>
        <v>0.010731977091</v>
      </c>
    </row>
    <row r="7939" customFormat="false" ht="12.75" hidden="false" customHeight="false" outlineLevel="0" collapsed="false">
      <c r="A7939" s="1" t="n">
        <v>1.3185</v>
      </c>
      <c r="B7939" s="2" t="s">
        <v>11</v>
      </c>
      <c r="C7939" s="3" t="n">
        <v>1.4064</v>
      </c>
      <c r="D7939" s="6" t="n">
        <v>0.0321516</v>
      </c>
      <c r="E7939" s="5" t="n">
        <f aca="false">AVERAGE(A7939,C7939)</f>
        <v>1.36245</v>
      </c>
      <c r="F7939" s="6" t="n">
        <f aca="false">D7939*0.24669</f>
        <v>0.007931478204</v>
      </c>
    </row>
    <row r="7940" customFormat="false" ht="12.75" hidden="false" customHeight="false" outlineLevel="0" collapsed="false">
      <c r="A7940" s="1" t="n">
        <v>1.4064</v>
      </c>
      <c r="B7940" s="2" t="s">
        <v>11</v>
      </c>
      <c r="C7940" s="3" t="n">
        <v>1.4943</v>
      </c>
      <c r="D7940" s="6" t="n">
        <v>0.0213954</v>
      </c>
      <c r="E7940" s="5" t="n">
        <f aca="false">AVERAGE(A7940,C7940)</f>
        <v>1.45035</v>
      </c>
      <c r="F7940" s="6" t="n">
        <f aca="false">D7940*0.24669</f>
        <v>0.005278031226</v>
      </c>
    </row>
    <row r="7941" customFormat="false" ht="12.75" hidden="false" customHeight="false" outlineLevel="0" collapsed="false">
      <c r="A7941" s="1" t="n">
        <v>1.4943</v>
      </c>
      <c r="B7941" s="2" t="s">
        <v>11</v>
      </c>
      <c r="C7941" s="3" t="n">
        <v>1.5822</v>
      </c>
      <c r="D7941" s="6" t="n">
        <v>0.0118917</v>
      </c>
      <c r="E7941" s="5" t="n">
        <f aca="false">AVERAGE(A7941,C7941)</f>
        <v>1.53825</v>
      </c>
      <c r="F7941" s="6" t="n">
        <f aca="false">D7941*0.24669</f>
        <v>0.002933563473</v>
      </c>
    </row>
    <row r="7942" customFormat="false" ht="12.75" hidden="false" customHeight="false" outlineLevel="0" collapsed="false">
      <c r="A7942" s="1" t="n">
        <v>1.5822</v>
      </c>
      <c r="B7942" s="2" t="s">
        <v>11</v>
      </c>
      <c r="C7942" s="3" t="n">
        <v>1.6701</v>
      </c>
      <c r="D7942" s="6" t="n">
        <v>0.00507805</v>
      </c>
      <c r="E7942" s="5" t="n">
        <f aca="false">AVERAGE(A7942,C7942)</f>
        <v>1.62615</v>
      </c>
      <c r="F7942" s="6" t="n">
        <f aca="false">D7942*0.24669</f>
        <v>0.0012527041545</v>
      </c>
    </row>
    <row r="7943" customFormat="false" ht="12.75" hidden="false" customHeight="false" outlineLevel="0" collapsed="false">
      <c r="A7943" s="1" t="n">
        <v>1.6701</v>
      </c>
      <c r="B7943" s="2" t="s">
        <v>11</v>
      </c>
      <c r="C7943" s="3" t="n">
        <v>1.758</v>
      </c>
      <c r="D7943" s="6" t="n">
        <v>0.0010826</v>
      </c>
      <c r="E7943" s="5" t="n">
        <f aca="false">AVERAGE(A7943,C7943)</f>
        <v>1.71405</v>
      </c>
      <c r="F7943" s="6" t="n">
        <f aca="false">D7943*0.24669</f>
        <v>0.000267066594</v>
      </c>
    </row>
    <row r="7946" customFormat="false" ht="12.75" hidden="false" customHeight="false" outlineLevel="0" collapsed="false">
      <c r="A7946" s="1" t="s">
        <v>299</v>
      </c>
    </row>
    <row r="7947" customFormat="false" ht="12.75" hidden="false" customHeight="false" outlineLevel="0" collapsed="false">
      <c r="H7947" s="7" t="s">
        <v>1</v>
      </c>
      <c r="M7947" s="7" t="s">
        <v>2</v>
      </c>
    </row>
    <row r="7948" customFormat="false" ht="12.75" hidden="false" customHeight="false" outlineLevel="0" collapsed="false">
      <c r="A7948" s="1" t="s">
        <v>3</v>
      </c>
      <c r="H7948" s="26" t="n">
        <v>0.02515</v>
      </c>
      <c r="I7948" s="27" t="n">
        <v>0.0754</v>
      </c>
      <c r="J7948" s="27" t="n">
        <v>0.12565</v>
      </c>
      <c r="K7948" s="27" t="n">
        <v>0.1759</v>
      </c>
      <c r="L7948" s="28" t="n">
        <v>0.22615</v>
      </c>
      <c r="M7948" s="26" t="n">
        <v>0.12156370574</v>
      </c>
      <c r="N7948" s="27" t="n">
        <v>0.11710597322</v>
      </c>
      <c r="O7948" s="27" t="n">
        <v>0.11041737456</v>
      </c>
      <c r="P7948" s="27" t="n">
        <v>0.1015039094</v>
      </c>
      <c r="Q7948" s="28" t="n">
        <v>0.090832149744</v>
      </c>
    </row>
    <row r="7949" customFormat="false" ht="12.75" hidden="false" customHeight="false" outlineLevel="0" collapsed="false">
      <c r="H7949" s="29" t="n">
        <v>0.2764</v>
      </c>
      <c r="I7949" s="30" t="n">
        <v>0.32665</v>
      </c>
      <c r="J7949" s="30" t="n">
        <v>0.3769</v>
      </c>
      <c r="K7949" s="30" t="n">
        <v>0.42715</v>
      </c>
      <c r="L7949" s="31" t="n">
        <v>0.4774</v>
      </c>
      <c r="M7949" s="29" t="n">
        <v>0.079102653556</v>
      </c>
      <c r="N7949" s="30" t="n">
        <v>0.067282562804</v>
      </c>
      <c r="O7949" s="30" t="n">
        <v>0.05638961642</v>
      </c>
      <c r="P7949" s="30" t="n">
        <v>0.047858328328</v>
      </c>
      <c r="Q7949" s="31" t="n">
        <v>0.041934183798</v>
      </c>
    </row>
    <row r="7950" customFormat="false" ht="12.75" hidden="false" customHeight="false" outlineLevel="0" collapsed="false">
      <c r="A7950" s="1" t="s">
        <v>4</v>
      </c>
      <c r="B7950" s="2" t="s">
        <v>5</v>
      </c>
      <c r="C7950" s="3" t="s">
        <v>6</v>
      </c>
      <c r="D7950" s="4" t="s">
        <v>7</v>
      </c>
      <c r="E7950" s="5" t="s">
        <v>81</v>
      </c>
      <c r="F7950" s="6" t="s">
        <v>9</v>
      </c>
      <c r="H7950" s="32" t="n">
        <v>0.52765</v>
      </c>
      <c r="I7950" s="33" t="n">
        <v>0.5779</v>
      </c>
      <c r="J7950" s="33" t="n">
        <v>0.62815</v>
      </c>
      <c r="K7950" s="33" t="n">
        <v>0.6784</v>
      </c>
      <c r="L7950" s="34" t="n">
        <v>0.72865</v>
      </c>
      <c r="M7950" s="29" t="n">
        <v>0.037067475818</v>
      </c>
      <c r="N7950" s="30" t="n">
        <v>0.03241855477</v>
      </c>
      <c r="O7950" s="30" t="n">
        <v>0.027753034718</v>
      </c>
      <c r="P7950" s="30" t="n">
        <v>0.022843229324</v>
      </c>
      <c r="Q7950" s="31" t="n">
        <v>0.017830130128</v>
      </c>
    </row>
    <row r="7951" customFormat="false" ht="12.75" hidden="false" customHeight="false" outlineLevel="0" collapsed="false">
      <c r="E7951" s="5" t="s">
        <v>10</v>
      </c>
      <c r="H7951" s="35" t="n">
        <v>0.7789</v>
      </c>
      <c r="I7951" s="36" t="n">
        <v>0.82915</v>
      </c>
      <c r="J7951" s="36" t="n">
        <v>0.8794</v>
      </c>
      <c r="K7951" s="36" t="n">
        <v>0.92965</v>
      </c>
      <c r="L7951" s="37" t="n">
        <v>0.9799</v>
      </c>
      <c r="M7951" s="38" t="n">
        <v>0.012920324734</v>
      </c>
      <c r="N7951" s="39" t="n">
        <v>0.008385446843</v>
      </c>
      <c r="O7951" s="39" t="n">
        <v>0.004523128596</v>
      </c>
      <c r="P7951" s="39" t="n">
        <v>0.001911985274</v>
      </c>
      <c r="Q7951" s="40" t="n">
        <v>0.00029531528002</v>
      </c>
    </row>
    <row r="7953" customFormat="false" ht="12.75" hidden="false" customHeight="false" outlineLevel="0" collapsed="false">
      <c r="A7953" s="1" t="n">
        <v>0</v>
      </c>
      <c r="B7953" s="2" t="s">
        <v>11</v>
      </c>
      <c r="C7953" s="3" t="n">
        <v>0.0503</v>
      </c>
      <c r="D7953" s="6" t="n">
        <v>0.121571</v>
      </c>
      <c r="E7953" s="5" t="n">
        <f aca="false">AVERAGE(A7953,C7953)</f>
        <v>0.02515</v>
      </c>
      <c r="F7953" s="6" t="n">
        <f aca="false">D7953*0.99994</f>
        <v>0.12156370574</v>
      </c>
    </row>
    <row r="7954" customFormat="false" ht="12.75" hidden="false" customHeight="false" outlineLevel="0" collapsed="false">
      <c r="A7954" s="1" t="n">
        <v>0.0503</v>
      </c>
      <c r="B7954" s="2" t="s">
        <v>11</v>
      </c>
      <c r="C7954" s="3" t="n">
        <v>0.1005</v>
      </c>
      <c r="D7954" s="6" t="n">
        <v>0.117113</v>
      </c>
      <c r="E7954" s="5" t="n">
        <f aca="false">AVERAGE(A7954,C7954)</f>
        <v>0.0754</v>
      </c>
      <c r="F7954" s="6" t="n">
        <f aca="false">D7954*0.99994</f>
        <v>0.11710597322</v>
      </c>
    </row>
    <row r="7955" customFormat="false" ht="12.75" hidden="false" customHeight="false" outlineLevel="0" collapsed="false">
      <c r="A7955" s="1" t="n">
        <v>0.1005</v>
      </c>
      <c r="B7955" s="2" t="s">
        <v>11</v>
      </c>
      <c r="C7955" s="3" t="n">
        <v>0.1508</v>
      </c>
      <c r="D7955" s="6" t="n">
        <v>0.110424</v>
      </c>
      <c r="E7955" s="5" t="n">
        <f aca="false">AVERAGE(A7955,C7955)</f>
        <v>0.12565</v>
      </c>
      <c r="F7955" s="6" t="n">
        <f aca="false">D7955*0.99994</f>
        <v>0.11041737456</v>
      </c>
    </row>
    <row r="7956" customFormat="false" ht="12.75" hidden="false" customHeight="false" outlineLevel="0" collapsed="false">
      <c r="A7956" s="1" t="n">
        <v>0.1508</v>
      </c>
      <c r="B7956" s="2" t="s">
        <v>11</v>
      </c>
      <c r="C7956" s="3" t="n">
        <v>0.201</v>
      </c>
      <c r="D7956" s="6" t="n">
        <v>0.10151</v>
      </c>
      <c r="E7956" s="5" t="n">
        <f aca="false">AVERAGE(A7956,C7956)</f>
        <v>0.1759</v>
      </c>
      <c r="F7956" s="6" t="n">
        <f aca="false">D7956*0.99994</f>
        <v>0.1015039094</v>
      </c>
    </row>
    <row r="7957" customFormat="false" ht="12.75" hidden="false" customHeight="false" outlineLevel="0" collapsed="false">
      <c r="A7957" s="1" t="n">
        <v>0.201</v>
      </c>
      <c r="B7957" s="2" t="s">
        <v>11</v>
      </c>
      <c r="C7957" s="3" t="n">
        <v>0.2513</v>
      </c>
      <c r="D7957" s="6" t="n">
        <v>0.0908376</v>
      </c>
      <c r="E7957" s="5" t="n">
        <f aca="false">AVERAGE(A7957,C7957)</f>
        <v>0.22615</v>
      </c>
      <c r="F7957" s="6" t="n">
        <f aca="false">D7957*0.99994</f>
        <v>0.090832149744</v>
      </c>
    </row>
    <row r="7958" customFormat="false" ht="12.75" hidden="false" customHeight="false" outlineLevel="0" collapsed="false">
      <c r="A7958" s="1" t="n">
        <v>0.2513</v>
      </c>
      <c r="B7958" s="2" t="s">
        <v>11</v>
      </c>
      <c r="C7958" s="3" t="n">
        <v>0.3015</v>
      </c>
      <c r="D7958" s="6" t="n">
        <v>0.0791074</v>
      </c>
      <c r="E7958" s="5" t="n">
        <f aca="false">AVERAGE(A7958,C7958)</f>
        <v>0.2764</v>
      </c>
      <c r="F7958" s="6" t="n">
        <f aca="false">D7958*0.99994</f>
        <v>0.079102653556</v>
      </c>
    </row>
    <row r="7959" customFormat="false" ht="12.75" hidden="false" customHeight="false" outlineLevel="0" collapsed="false">
      <c r="A7959" s="1" t="n">
        <v>0.3015</v>
      </c>
      <c r="B7959" s="2" t="s">
        <v>11</v>
      </c>
      <c r="C7959" s="3" t="n">
        <v>0.3518</v>
      </c>
      <c r="D7959" s="6" t="n">
        <v>0.0672866</v>
      </c>
      <c r="E7959" s="5" t="n">
        <f aca="false">AVERAGE(A7959,C7959)</f>
        <v>0.32665</v>
      </c>
      <c r="F7959" s="6" t="n">
        <f aca="false">D7959*0.99994</f>
        <v>0.067282562804</v>
      </c>
    </row>
    <row r="7960" customFormat="false" ht="12.75" hidden="false" customHeight="false" outlineLevel="0" collapsed="false">
      <c r="A7960" s="1" t="n">
        <v>0.3518</v>
      </c>
      <c r="B7960" s="2" t="s">
        <v>11</v>
      </c>
      <c r="C7960" s="3" t="n">
        <v>0.402</v>
      </c>
      <c r="D7960" s="6" t="n">
        <v>0.056393</v>
      </c>
      <c r="E7960" s="5" t="n">
        <f aca="false">AVERAGE(A7960,C7960)</f>
        <v>0.3769</v>
      </c>
      <c r="F7960" s="6" t="n">
        <f aca="false">D7960*0.99994</f>
        <v>0.05638961642</v>
      </c>
    </row>
    <row r="7961" customFormat="false" ht="12.75" hidden="false" customHeight="false" outlineLevel="0" collapsed="false">
      <c r="A7961" s="1" t="n">
        <v>0.402</v>
      </c>
      <c r="B7961" s="2" t="s">
        <v>11</v>
      </c>
      <c r="C7961" s="3" t="n">
        <v>0.4523</v>
      </c>
      <c r="D7961" s="6" t="n">
        <v>0.0478612</v>
      </c>
      <c r="E7961" s="5" t="n">
        <f aca="false">AVERAGE(A7961,C7961)</f>
        <v>0.42715</v>
      </c>
      <c r="F7961" s="6" t="n">
        <f aca="false">D7961*0.99994</f>
        <v>0.047858328328</v>
      </c>
    </row>
    <row r="7962" customFormat="false" ht="12.75" hidden="false" customHeight="false" outlineLevel="0" collapsed="false">
      <c r="A7962" s="1" t="n">
        <v>0.4523</v>
      </c>
      <c r="B7962" s="2" t="s">
        <v>11</v>
      </c>
      <c r="C7962" s="3" t="n">
        <v>0.5025</v>
      </c>
      <c r="D7962" s="6" t="n">
        <v>0.0419367</v>
      </c>
      <c r="E7962" s="5" t="n">
        <f aca="false">AVERAGE(A7962,C7962)</f>
        <v>0.4774</v>
      </c>
      <c r="F7962" s="6" t="n">
        <f aca="false">D7962*0.99994</f>
        <v>0.041934183798</v>
      </c>
    </row>
    <row r="7963" customFormat="false" ht="12.75" hidden="false" customHeight="false" outlineLevel="0" collapsed="false">
      <c r="A7963" s="1" t="n">
        <v>0.5025</v>
      </c>
      <c r="B7963" s="2" t="s">
        <v>11</v>
      </c>
      <c r="C7963" s="3" t="n">
        <v>0.5528</v>
      </c>
      <c r="D7963" s="6" t="n">
        <v>0.0370697</v>
      </c>
      <c r="E7963" s="5" t="n">
        <f aca="false">AVERAGE(A7963,C7963)</f>
        <v>0.52765</v>
      </c>
      <c r="F7963" s="6" t="n">
        <f aca="false">D7963*0.99994</f>
        <v>0.037067475818</v>
      </c>
    </row>
    <row r="7964" customFormat="false" ht="12.75" hidden="false" customHeight="false" outlineLevel="0" collapsed="false">
      <c r="A7964" s="1" t="n">
        <v>0.5528</v>
      </c>
      <c r="B7964" s="2" t="s">
        <v>11</v>
      </c>
      <c r="C7964" s="3" t="n">
        <v>0.603</v>
      </c>
      <c r="D7964" s="6" t="n">
        <v>0.0324205</v>
      </c>
      <c r="E7964" s="5" t="n">
        <f aca="false">AVERAGE(A7964,C7964)</f>
        <v>0.5779</v>
      </c>
      <c r="F7964" s="6" t="n">
        <f aca="false">D7964*0.99994</f>
        <v>0.03241855477</v>
      </c>
    </row>
    <row r="7965" customFormat="false" ht="12.75" hidden="false" customHeight="false" outlineLevel="0" collapsed="false">
      <c r="A7965" s="1" t="n">
        <v>0.603</v>
      </c>
      <c r="B7965" s="2" t="s">
        <v>11</v>
      </c>
      <c r="C7965" s="3" t="n">
        <v>0.6533</v>
      </c>
      <c r="D7965" s="6" t="n">
        <v>0.0277547</v>
      </c>
      <c r="E7965" s="5" t="n">
        <f aca="false">AVERAGE(A7965,C7965)</f>
        <v>0.62815</v>
      </c>
      <c r="F7965" s="6" t="n">
        <f aca="false">D7965*0.99994</f>
        <v>0.027753034718</v>
      </c>
    </row>
    <row r="7966" customFormat="false" ht="12.75" hidden="false" customHeight="false" outlineLevel="0" collapsed="false">
      <c r="A7966" s="1" t="n">
        <v>0.6533</v>
      </c>
      <c r="B7966" s="2" t="s">
        <v>11</v>
      </c>
      <c r="C7966" s="3" t="n">
        <v>0.7035</v>
      </c>
      <c r="D7966" s="6" t="n">
        <v>0.0228446</v>
      </c>
      <c r="E7966" s="5" t="n">
        <f aca="false">AVERAGE(A7966,C7966)</f>
        <v>0.6784</v>
      </c>
      <c r="F7966" s="6" t="n">
        <f aca="false">D7966*0.99994</f>
        <v>0.022843229324</v>
      </c>
    </row>
    <row r="7967" customFormat="false" ht="12.75" hidden="false" customHeight="false" outlineLevel="0" collapsed="false">
      <c r="A7967" s="1" t="n">
        <v>0.7035</v>
      </c>
      <c r="B7967" s="2" t="s">
        <v>11</v>
      </c>
      <c r="C7967" s="3" t="n">
        <v>0.7538</v>
      </c>
      <c r="D7967" s="6" t="n">
        <v>0.0178312</v>
      </c>
      <c r="E7967" s="5" t="n">
        <f aca="false">AVERAGE(A7967,C7967)</f>
        <v>0.72865</v>
      </c>
      <c r="F7967" s="6" t="n">
        <f aca="false">D7967*0.99994</f>
        <v>0.017830130128</v>
      </c>
    </row>
    <row r="7968" customFormat="false" ht="12.75" hidden="false" customHeight="false" outlineLevel="0" collapsed="false">
      <c r="A7968" s="1" t="n">
        <v>0.7538</v>
      </c>
      <c r="B7968" s="2" t="s">
        <v>11</v>
      </c>
      <c r="C7968" s="3" t="n">
        <v>0.804</v>
      </c>
      <c r="D7968" s="6" t="n">
        <v>0.0129211</v>
      </c>
      <c r="E7968" s="5" t="n">
        <f aca="false">AVERAGE(A7968,C7968)</f>
        <v>0.7789</v>
      </c>
      <c r="F7968" s="6" t="n">
        <f aca="false">D7968*0.99994</f>
        <v>0.012920324734</v>
      </c>
    </row>
    <row r="7969" customFormat="false" ht="12.75" hidden="false" customHeight="false" outlineLevel="0" collapsed="false">
      <c r="A7969" s="1" t="n">
        <v>0.804</v>
      </c>
      <c r="B7969" s="2" t="s">
        <v>11</v>
      </c>
      <c r="C7969" s="3" t="n">
        <v>0.8543</v>
      </c>
      <c r="D7969" s="6" t="n">
        <v>0.00838595</v>
      </c>
      <c r="E7969" s="5" t="n">
        <f aca="false">AVERAGE(A7969,C7969)</f>
        <v>0.82915</v>
      </c>
      <c r="F7969" s="6" t="n">
        <f aca="false">D7969*0.99994</f>
        <v>0.008385446843</v>
      </c>
    </row>
    <row r="7970" customFormat="false" ht="12.75" hidden="false" customHeight="false" outlineLevel="0" collapsed="false">
      <c r="A7970" s="1" t="n">
        <v>0.8543</v>
      </c>
      <c r="B7970" s="2" t="s">
        <v>11</v>
      </c>
      <c r="C7970" s="3" t="n">
        <v>0.9045</v>
      </c>
      <c r="D7970" s="6" t="n">
        <v>0.0045234</v>
      </c>
      <c r="E7970" s="5" t="n">
        <f aca="false">AVERAGE(A7970,C7970)</f>
        <v>0.8794</v>
      </c>
      <c r="F7970" s="6" t="n">
        <f aca="false">D7970*0.99994</f>
        <v>0.004523128596</v>
      </c>
    </row>
    <row r="7971" customFormat="false" ht="12.75" hidden="false" customHeight="false" outlineLevel="0" collapsed="false">
      <c r="A7971" s="1" t="n">
        <v>0.9045</v>
      </c>
      <c r="B7971" s="2" t="s">
        <v>11</v>
      </c>
      <c r="C7971" s="3" t="n">
        <v>0.9548</v>
      </c>
      <c r="D7971" s="6" t="n">
        <v>0.0019121</v>
      </c>
      <c r="E7971" s="5" t="n">
        <f aca="false">AVERAGE(A7971,C7971)</f>
        <v>0.92965</v>
      </c>
      <c r="F7971" s="6" t="n">
        <f aca="false">D7971*0.99994</f>
        <v>0.001911985274</v>
      </c>
    </row>
    <row r="7972" customFormat="false" ht="12.75" hidden="false" customHeight="false" outlineLevel="0" collapsed="false">
      <c r="A7972" s="1" t="n">
        <v>0.9548</v>
      </c>
      <c r="B7972" s="2" t="s">
        <v>11</v>
      </c>
      <c r="C7972" s="3" t="n">
        <v>1.005</v>
      </c>
      <c r="D7972" s="6" t="n">
        <v>0.000295333</v>
      </c>
      <c r="E7972" s="5" t="n">
        <f aca="false">AVERAGE(A7972,C7972)</f>
        <v>0.9799</v>
      </c>
      <c r="F7972" s="6" t="n">
        <f aca="false">D7972*0.99994</f>
        <v>0.00029531528002</v>
      </c>
    </row>
    <row r="7975" customFormat="false" ht="12.75" hidden="false" customHeight="false" outlineLevel="0" collapsed="false">
      <c r="A7975" s="8" t="s">
        <v>300</v>
      </c>
      <c r="B7975" s="44"/>
      <c r="C7975" s="45"/>
      <c r="D7975" s="46"/>
      <c r="E7975" s="47"/>
    </row>
    <row r="7976" customFormat="false" ht="12.75" hidden="false" customHeight="false" outlineLevel="0" collapsed="false">
      <c r="A7976" s="42"/>
      <c r="B7976" s="44"/>
      <c r="C7976" s="45"/>
      <c r="D7976" s="46"/>
      <c r="E7976" s="47"/>
      <c r="H7976" s="7" t="s">
        <v>1</v>
      </c>
      <c r="M7976" s="7" t="s">
        <v>2</v>
      </c>
    </row>
    <row r="7977" customFormat="false" ht="12.75" hidden="false" customHeight="false" outlineLevel="0" collapsed="false">
      <c r="A7977" s="8" t="s">
        <v>3</v>
      </c>
      <c r="B7977" s="44"/>
      <c r="C7977" s="45"/>
      <c r="D7977" s="46"/>
      <c r="E7977" s="47"/>
      <c r="H7977" s="26" t="n">
        <v>0.0541</v>
      </c>
      <c r="I7977" s="27" t="n">
        <v>0.1623</v>
      </c>
      <c r="J7977" s="27" t="n">
        <v>0.2705</v>
      </c>
      <c r="K7977" s="27" t="n">
        <v>0.3787</v>
      </c>
      <c r="L7977" s="28" t="n">
        <v>0.4869</v>
      </c>
      <c r="M7977" s="26" t="n">
        <v>0.092605007165</v>
      </c>
      <c r="N7977" s="27" t="n">
        <v>0.1063560442</v>
      </c>
      <c r="O7977" s="27" t="n">
        <v>0.1156906438</v>
      </c>
      <c r="P7977" s="27" t="n">
        <v>0.11935309435</v>
      </c>
      <c r="Q7977" s="28" t="n">
        <v>0.11709143365</v>
      </c>
    </row>
    <row r="7978" customFormat="false" ht="12.75" hidden="false" customHeight="false" outlineLevel="0" collapsed="false">
      <c r="H7978" s="29" t="n">
        <v>0.5951</v>
      </c>
      <c r="I7978" s="30" t="n">
        <v>0.7033</v>
      </c>
      <c r="J7978" s="30" t="n">
        <v>0.8115</v>
      </c>
      <c r="K7978" s="30" t="n">
        <v>0.9197</v>
      </c>
      <c r="L7978" s="31" t="n">
        <v>1.0279</v>
      </c>
      <c r="M7978" s="29" t="n">
        <v>0.1091976179</v>
      </c>
      <c r="N7978" s="30" t="n">
        <v>0.096482825405</v>
      </c>
      <c r="O7978" s="30" t="n">
        <v>0.08010898185</v>
      </c>
      <c r="P7978" s="30" t="n">
        <v>0.0615987588</v>
      </c>
      <c r="Q7978" s="31" t="n">
        <v>0.042879067175</v>
      </c>
    </row>
    <row r="7979" customFormat="false" ht="12.75" hidden="false" customHeight="false" outlineLevel="0" collapsed="false">
      <c r="A7979" s="1" t="s">
        <v>4</v>
      </c>
      <c r="B7979" s="2" t="s">
        <v>5</v>
      </c>
      <c r="C7979" s="3" t="s">
        <v>6</v>
      </c>
      <c r="D7979" s="4" t="s">
        <v>7</v>
      </c>
      <c r="E7979" s="5" t="s">
        <v>81</v>
      </c>
      <c r="F7979" s="6" t="s">
        <v>9</v>
      </c>
      <c r="H7979" s="32" t="n">
        <v>1.1361</v>
      </c>
      <c r="I7979" s="33" t="n">
        <v>1.2443</v>
      </c>
      <c r="J7979" s="33" t="n">
        <v>1.3525</v>
      </c>
      <c r="K7979" s="33" t="n">
        <v>1.4607</v>
      </c>
      <c r="L7979" s="34" t="n">
        <v>1.5689</v>
      </c>
      <c r="M7979" s="29" t="n">
        <v>0.02622566556</v>
      </c>
      <c r="N7979" s="30" t="n">
        <v>0.014241763415</v>
      </c>
      <c r="O7979" s="30" t="n">
        <v>0.0079574761995</v>
      </c>
      <c r="P7979" s="30" t="n">
        <v>0.0046973852865</v>
      </c>
      <c r="Q7979" s="31" t="n">
        <v>0.002454251807</v>
      </c>
    </row>
    <row r="7980" customFormat="false" ht="12.75" hidden="false" customHeight="false" outlineLevel="0" collapsed="false">
      <c r="E7980" s="5" t="s">
        <v>10</v>
      </c>
      <c r="H7980" s="35" t="n">
        <v>1.6771</v>
      </c>
      <c r="I7980" s="36" t="n">
        <v>1.7853</v>
      </c>
      <c r="J7980" s="36" t="n">
        <v>1.8935</v>
      </c>
      <c r="K7980" s="36" t="n">
        <v>2.0017</v>
      </c>
      <c r="L7980" s="37" t="n">
        <v>2.1099</v>
      </c>
      <c r="M7980" s="38" t="n">
        <v>0.0013853221705</v>
      </c>
      <c r="N7980" s="39" t="n">
        <v>0.0008469429395</v>
      </c>
      <c r="O7980" s="39" t="n">
        <v>0.00045135128715</v>
      </c>
      <c r="P7980" s="39" t="n">
        <v>0.00018615907195</v>
      </c>
      <c r="Q7980" s="40" t="n">
        <v>3.950287368E-005</v>
      </c>
    </row>
    <row r="7982" customFormat="false" ht="12.75" hidden="false" customHeight="false" outlineLevel="0" collapsed="false">
      <c r="A7982" s="1" t="n">
        <v>0</v>
      </c>
      <c r="B7982" s="2" t="s">
        <v>11</v>
      </c>
      <c r="C7982" s="3" t="n">
        <v>0.1082</v>
      </c>
      <c r="D7982" s="6" t="n">
        <v>0.0926189</v>
      </c>
      <c r="E7982" s="5" t="n">
        <f aca="false">AVERAGE(A7982,C7982)</f>
        <v>0.0541</v>
      </c>
      <c r="F7982" s="6" t="n">
        <f aca="false">D7982*0.99985</f>
        <v>0.092605007165</v>
      </c>
    </row>
    <row r="7983" customFormat="false" ht="12.75" hidden="false" customHeight="false" outlineLevel="0" collapsed="false">
      <c r="A7983" s="1" t="n">
        <v>0.1082</v>
      </c>
      <c r="B7983" s="2" t="s">
        <v>11</v>
      </c>
      <c r="C7983" s="3" t="n">
        <v>0.2164</v>
      </c>
      <c r="D7983" s="6" t="n">
        <v>0.106372</v>
      </c>
      <c r="E7983" s="5" t="n">
        <f aca="false">AVERAGE(A7983,C7983)</f>
        <v>0.1623</v>
      </c>
      <c r="F7983" s="6" t="n">
        <f aca="false">D7983*0.99985</f>
        <v>0.1063560442</v>
      </c>
    </row>
    <row r="7984" customFormat="false" ht="12.75" hidden="false" customHeight="false" outlineLevel="0" collapsed="false">
      <c r="A7984" s="1" t="n">
        <v>0.2164</v>
      </c>
      <c r="B7984" s="2" t="s">
        <v>11</v>
      </c>
      <c r="C7984" s="3" t="n">
        <v>0.3246</v>
      </c>
      <c r="D7984" s="6" t="n">
        <v>0.115708</v>
      </c>
      <c r="E7984" s="5" t="n">
        <f aca="false">AVERAGE(A7984,C7984)</f>
        <v>0.2705</v>
      </c>
      <c r="F7984" s="6" t="n">
        <f aca="false">D7984*0.99985</f>
        <v>0.1156906438</v>
      </c>
    </row>
    <row r="7985" customFormat="false" ht="12.75" hidden="false" customHeight="false" outlineLevel="0" collapsed="false">
      <c r="A7985" s="1" t="n">
        <v>0.3246</v>
      </c>
      <c r="B7985" s="2" t="s">
        <v>11</v>
      </c>
      <c r="C7985" s="3" t="n">
        <v>0.4328</v>
      </c>
      <c r="D7985" s="6" t="n">
        <v>0.119371</v>
      </c>
      <c r="E7985" s="5" t="n">
        <f aca="false">AVERAGE(A7985,C7985)</f>
        <v>0.3787</v>
      </c>
      <c r="F7985" s="6" t="n">
        <f aca="false">D7985*0.99985</f>
        <v>0.11935309435</v>
      </c>
    </row>
    <row r="7986" customFormat="false" ht="12.75" hidden="false" customHeight="false" outlineLevel="0" collapsed="false">
      <c r="A7986" s="1" t="n">
        <v>0.4328</v>
      </c>
      <c r="B7986" s="2" t="s">
        <v>11</v>
      </c>
      <c r="C7986" s="3" t="n">
        <v>0.541</v>
      </c>
      <c r="D7986" s="6" t="n">
        <v>0.117109</v>
      </c>
      <c r="E7986" s="5" t="n">
        <f aca="false">AVERAGE(A7986,C7986)</f>
        <v>0.4869</v>
      </c>
      <c r="F7986" s="6" t="n">
        <f aca="false">D7986*0.99985</f>
        <v>0.11709143365</v>
      </c>
    </row>
    <row r="7987" customFormat="false" ht="12.75" hidden="false" customHeight="false" outlineLevel="0" collapsed="false">
      <c r="A7987" s="1" t="n">
        <v>0.541</v>
      </c>
      <c r="B7987" s="2" t="s">
        <v>11</v>
      </c>
      <c r="C7987" s="3" t="n">
        <v>0.6492</v>
      </c>
      <c r="D7987" s="6" t="n">
        <v>0.109214</v>
      </c>
      <c r="E7987" s="5" t="n">
        <f aca="false">AVERAGE(A7987,C7987)</f>
        <v>0.5951</v>
      </c>
      <c r="F7987" s="6" t="n">
        <f aca="false">D7987*0.99985</f>
        <v>0.1091976179</v>
      </c>
    </row>
    <row r="7988" customFormat="false" ht="12.75" hidden="false" customHeight="false" outlineLevel="0" collapsed="false">
      <c r="A7988" s="1" t="n">
        <v>0.6492</v>
      </c>
      <c r="B7988" s="2" t="s">
        <v>11</v>
      </c>
      <c r="C7988" s="3" t="n">
        <v>0.7574</v>
      </c>
      <c r="D7988" s="6" t="n">
        <v>0.0964973</v>
      </c>
      <c r="E7988" s="5" t="n">
        <f aca="false">AVERAGE(A7988,C7988)</f>
        <v>0.7033</v>
      </c>
      <c r="F7988" s="6" t="n">
        <f aca="false">D7988*0.99985</f>
        <v>0.096482825405</v>
      </c>
    </row>
    <row r="7989" customFormat="false" ht="12.75" hidden="false" customHeight="false" outlineLevel="0" collapsed="false">
      <c r="A7989" s="1" t="n">
        <v>0.7574</v>
      </c>
      <c r="B7989" s="2" t="s">
        <v>11</v>
      </c>
      <c r="C7989" s="3" t="n">
        <v>0.8656</v>
      </c>
      <c r="D7989" s="6" t="n">
        <v>0.080121</v>
      </c>
      <c r="E7989" s="5" t="n">
        <f aca="false">AVERAGE(A7989,C7989)</f>
        <v>0.8115</v>
      </c>
      <c r="F7989" s="6" t="n">
        <f aca="false">D7989*0.99985</f>
        <v>0.08010898185</v>
      </c>
    </row>
    <row r="7990" customFormat="false" ht="12.75" hidden="false" customHeight="false" outlineLevel="0" collapsed="false">
      <c r="A7990" s="1" t="n">
        <v>0.8656</v>
      </c>
      <c r="B7990" s="2" t="s">
        <v>11</v>
      </c>
      <c r="C7990" s="3" t="n">
        <v>0.9738</v>
      </c>
      <c r="D7990" s="6" t="n">
        <v>0.061608</v>
      </c>
      <c r="E7990" s="5" t="n">
        <f aca="false">AVERAGE(A7990,C7990)</f>
        <v>0.9197</v>
      </c>
      <c r="F7990" s="6" t="n">
        <f aca="false">D7990*0.99985</f>
        <v>0.0615987588</v>
      </c>
    </row>
    <row r="7991" customFormat="false" ht="12.75" hidden="false" customHeight="false" outlineLevel="0" collapsed="false">
      <c r="A7991" s="1" t="n">
        <v>0.9738</v>
      </c>
      <c r="B7991" s="2" t="s">
        <v>11</v>
      </c>
      <c r="C7991" s="3" t="n">
        <v>1.082</v>
      </c>
      <c r="D7991" s="6" t="n">
        <v>0.0428855</v>
      </c>
      <c r="E7991" s="5" t="n">
        <f aca="false">AVERAGE(A7991,C7991)</f>
        <v>1.0279</v>
      </c>
      <c r="F7991" s="6" t="n">
        <f aca="false">D7991*0.99985</f>
        <v>0.042879067175</v>
      </c>
    </row>
    <row r="7992" customFormat="false" ht="12.75" hidden="false" customHeight="false" outlineLevel="0" collapsed="false">
      <c r="A7992" s="1" t="n">
        <v>1.082</v>
      </c>
      <c r="B7992" s="2" t="s">
        <v>11</v>
      </c>
      <c r="C7992" s="3" t="n">
        <v>1.1902</v>
      </c>
      <c r="D7992" s="6" t="n">
        <v>0.0262296</v>
      </c>
      <c r="E7992" s="5" t="n">
        <f aca="false">AVERAGE(A7992,C7992)</f>
        <v>1.1361</v>
      </c>
      <c r="F7992" s="6" t="n">
        <f aca="false">D7992*0.99985</f>
        <v>0.02622566556</v>
      </c>
    </row>
    <row r="7993" customFormat="false" ht="12.75" hidden="false" customHeight="false" outlineLevel="0" collapsed="false">
      <c r="A7993" s="1" t="n">
        <v>1.1902</v>
      </c>
      <c r="B7993" s="2" t="s">
        <v>11</v>
      </c>
      <c r="C7993" s="3" t="n">
        <v>1.2984</v>
      </c>
      <c r="D7993" s="6" t="n">
        <v>0.0142439</v>
      </c>
      <c r="E7993" s="5" t="n">
        <f aca="false">AVERAGE(A7993,C7993)</f>
        <v>1.2443</v>
      </c>
      <c r="F7993" s="6" t="n">
        <f aca="false">D7993*0.99985</f>
        <v>0.014241763415</v>
      </c>
    </row>
    <row r="7994" customFormat="false" ht="12.75" hidden="false" customHeight="false" outlineLevel="0" collapsed="false">
      <c r="A7994" s="1" t="n">
        <v>1.2984</v>
      </c>
      <c r="B7994" s="2" t="s">
        <v>11</v>
      </c>
      <c r="C7994" s="3" t="n">
        <v>1.4066</v>
      </c>
      <c r="D7994" s="6" t="n">
        <v>0.00795867</v>
      </c>
      <c r="E7994" s="5" t="n">
        <f aca="false">AVERAGE(A7994,C7994)</f>
        <v>1.3525</v>
      </c>
      <c r="F7994" s="6" t="n">
        <f aca="false">D7994*0.99985</f>
        <v>0.0079574761995</v>
      </c>
    </row>
    <row r="7995" customFormat="false" ht="12.75" hidden="false" customHeight="false" outlineLevel="0" collapsed="false">
      <c r="A7995" s="1" t="n">
        <v>1.4066</v>
      </c>
      <c r="B7995" s="2" t="s">
        <v>11</v>
      </c>
      <c r="C7995" s="3" t="n">
        <v>1.5148</v>
      </c>
      <c r="D7995" s="6" t="n">
        <v>0.00469809</v>
      </c>
      <c r="E7995" s="5" t="n">
        <f aca="false">AVERAGE(A7995,C7995)</f>
        <v>1.4607</v>
      </c>
      <c r="F7995" s="6" t="n">
        <f aca="false">D7995*0.99985</f>
        <v>0.0046973852865</v>
      </c>
    </row>
    <row r="7996" customFormat="false" ht="12.75" hidden="false" customHeight="false" outlineLevel="0" collapsed="false">
      <c r="A7996" s="1" t="n">
        <v>1.5148</v>
      </c>
      <c r="B7996" s="2" t="s">
        <v>11</v>
      </c>
      <c r="C7996" s="3" t="n">
        <v>1.623</v>
      </c>
      <c r="D7996" s="6" t="n">
        <v>0.00245462</v>
      </c>
      <c r="E7996" s="5" t="n">
        <f aca="false">AVERAGE(A7996,C7996)</f>
        <v>1.5689</v>
      </c>
      <c r="F7996" s="6" t="n">
        <f aca="false">D7996*0.99985</f>
        <v>0.002454251807</v>
      </c>
    </row>
    <row r="7997" customFormat="false" ht="12.75" hidden="false" customHeight="false" outlineLevel="0" collapsed="false">
      <c r="A7997" s="1" t="n">
        <v>1.623</v>
      </c>
      <c r="B7997" s="2" t="s">
        <v>11</v>
      </c>
      <c r="C7997" s="3" t="n">
        <v>1.7312</v>
      </c>
      <c r="D7997" s="6" t="n">
        <v>0.00138553</v>
      </c>
      <c r="E7997" s="5" t="n">
        <f aca="false">AVERAGE(A7997,C7997)</f>
        <v>1.6771</v>
      </c>
      <c r="F7997" s="6" t="n">
        <f aca="false">D7997*0.99985</f>
        <v>0.0013853221705</v>
      </c>
    </row>
    <row r="7998" customFormat="false" ht="12.75" hidden="false" customHeight="false" outlineLevel="0" collapsed="false">
      <c r="A7998" s="1" t="n">
        <v>1.7312</v>
      </c>
      <c r="B7998" s="2" t="s">
        <v>11</v>
      </c>
      <c r="C7998" s="3" t="n">
        <v>1.8394</v>
      </c>
      <c r="D7998" s="6" t="n">
        <v>0.00084707</v>
      </c>
      <c r="E7998" s="5" t="n">
        <f aca="false">AVERAGE(A7998,C7998)</f>
        <v>1.7853</v>
      </c>
      <c r="F7998" s="6" t="n">
        <f aca="false">D7998*0.99985</f>
        <v>0.0008469429395</v>
      </c>
    </row>
    <row r="7999" customFormat="false" ht="12.75" hidden="false" customHeight="false" outlineLevel="0" collapsed="false">
      <c r="A7999" s="1" t="n">
        <v>1.8394</v>
      </c>
      <c r="B7999" s="2" t="s">
        <v>11</v>
      </c>
      <c r="C7999" s="3" t="n">
        <v>1.9476</v>
      </c>
      <c r="D7999" s="6" t="n">
        <v>0.000451419</v>
      </c>
      <c r="E7999" s="5" t="n">
        <f aca="false">AVERAGE(A7999,C7999)</f>
        <v>1.8935</v>
      </c>
      <c r="F7999" s="6" t="n">
        <f aca="false">D7999*0.99985</f>
        <v>0.00045135128715</v>
      </c>
    </row>
    <row r="8000" customFormat="false" ht="12.75" hidden="false" customHeight="false" outlineLevel="0" collapsed="false">
      <c r="A8000" s="1" t="n">
        <v>1.9476</v>
      </c>
      <c r="B8000" s="2" t="s">
        <v>11</v>
      </c>
      <c r="C8000" s="3" t="n">
        <v>2.0558</v>
      </c>
      <c r="D8000" s="6" t="n">
        <v>0.000186187</v>
      </c>
      <c r="E8000" s="5" t="n">
        <f aca="false">AVERAGE(A8000,C8000)</f>
        <v>2.0017</v>
      </c>
      <c r="F8000" s="6" t="n">
        <f aca="false">D8000*0.99985</f>
        <v>0.00018615907195</v>
      </c>
    </row>
    <row r="8001" customFormat="false" ht="12.75" hidden="false" customHeight="false" outlineLevel="0" collapsed="false">
      <c r="A8001" s="1" t="n">
        <v>2.0558</v>
      </c>
      <c r="B8001" s="2" t="s">
        <v>11</v>
      </c>
      <c r="C8001" s="3" t="n">
        <v>2.164</v>
      </c>
      <c r="D8001" s="6" t="n">
        <v>3.95088E-005</v>
      </c>
      <c r="E8001" s="5" t="n">
        <f aca="false">AVERAGE(A8001,C8001)</f>
        <v>2.1099</v>
      </c>
      <c r="F8001" s="6" t="n">
        <f aca="false">D8001*0.99985</f>
        <v>3.950287368E-005</v>
      </c>
    </row>
    <row r="8004" customFormat="false" ht="12.75" hidden="false" customHeight="false" outlineLevel="0" collapsed="false">
      <c r="A8004" s="1" t="s">
        <v>301</v>
      </c>
    </row>
    <row r="8005" customFormat="false" ht="12.75" hidden="false" customHeight="false" outlineLevel="0" collapsed="false">
      <c r="H8005" s="7" t="s">
        <v>1</v>
      </c>
      <c r="M8005" s="7" t="s">
        <v>2</v>
      </c>
    </row>
    <row r="8006" customFormat="false" ht="12.75" hidden="false" customHeight="false" outlineLevel="0" collapsed="false">
      <c r="A8006" s="1" t="s">
        <v>17</v>
      </c>
      <c r="H8006" s="26" t="n">
        <v>0.001</v>
      </c>
      <c r="I8006" s="27" t="n">
        <v>0.003</v>
      </c>
      <c r="J8006" s="27" t="n">
        <v>0.005</v>
      </c>
      <c r="K8006" s="27" t="n">
        <v>0.007</v>
      </c>
      <c r="L8006" s="28" t="n">
        <v>0.009</v>
      </c>
      <c r="M8006" s="26" t="n">
        <v>0</v>
      </c>
      <c r="N8006" s="27" t="n">
        <v>0</v>
      </c>
      <c r="O8006" s="27" t="n">
        <v>0</v>
      </c>
      <c r="P8006" s="27" t="n">
        <v>0</v>
      </c>
      <c r="Q8006" s="28" t="n">
        <v>0</v>
      </c>
    </row>
    <row r="8007" customFormat="false" ht="12.75" hidden="false" customHeight="false" outlineLevel="0" collapsed="false">
      <c r="H8007" s="29" t="n">
        <v>0.015</v>
      </c>
      <c r="I8007" s="30" t="n">
        <v>0.0328175519630485</v>
      </c>
      <c r="J8007" s="30" t="n">
        <v>0.051505016722408</v>
      </c>
      <c r="K8007" s="30" t="n">
        <v>0.0709687801738011</v>
      </c>
      <c r="L8007" s="31" t="n">
        <v>0.0907843137254902</v>
      </c>
      <c r="M8007" s="29" t="n">
        <v>2.829E-006</v>
      </c>
      <c r="N8007" s="30" t="n">
        <v>4.33E-005</v>
      </c>
      <c r="O8007" s="30" t="n">
        <v>0.0001495</v>
      </c>
      <c r="P8007" s="30" t="n">
        <v>0.0003107</v>
      </c>
      <c r="Q8007" s="31" t="n">
        <v>0.00051</v>
      </c>
    </row>
    <row r="8008" customFormat="false" ht="12.75" hidden="false" customHeight="false" outlineLevel="0" collapsed="false">
      <c r="C8008" s="3" t="s">
        <v>18</v>
      </c>
      <c r="D8008" s="4" t="s">
        <v>19</v>
      </c>
      <c r="H8008" s="32" t="n">
        <v>0.158603896103896</v>
      </c>
      <c r="I8008" s="33" t="n">
        <v>0.312979539641944</v>
      </c>
      <c r="J8008" s="33" t="n">
        <v>0.505471698113208</v>
      </c>
      <c r="K8008" s="33" t="n">
        <v>0.70279823269514</v>
      </c>
      <c r="L8008" s="34" t="n">
        <v>0.900823154540627</v>
      </c>
      <c r="M8008" s="29" t="n">
        <v>0.00616</v>
      </c>
      <c r="N8008" s="30" t="n">
        <v>0.03128</v>
      </c>
      <c r="O8008" s="30" t="n">
        <v>0.053</v>
      </c>
      <c r="P8008" s="30" t="n">
        <v>0.0679</v>
      </c>
      <c r="Q8008" s="31" t="n">
        <v>0.07532</v>
      </c>
    </row>
    <row r="8009" customFormat="false" ht="12.75" hidden="false" customHeight="false" outlineLevel="0" collapsed="false">
      <c r="C8009" s="3" t="s">
        <v>20</v>
      </c>
      <c r="D8009" s="4" t="s">
        <v>21</v>
      </c>
      <c r="H8009" s="35" t="n">
        <v>1.39589665653495</v>
      </c>
      <c r="I8009" s="36" t="n">
        <v>2.1078431372549</v>
      </c>
      <c r="J8009" s="36"/>
      <c r="K8009" s="36"/>
      <c r="L8009" s="37"/>
      <c r="M8009" s="38" t="n">
        <v>0.2632</v>
      </c>
      <c r="N8009" s="39" t="n">
        <v>0.0102</v>
      </c>
      <c r="O8009" s="39"/>
      <c r="P8009" s="39"/>
      <c r="Q8009" s="40"/>
    </row>
    <row r="8011" customFormat="false" ht="12.75" hidden="false" customHeight="false" outlineLevel="0" collapsed="false">
      <c r="C8011" s="3" t="n">
        <v>0.001</v>
      </c>
      <c r="D8011" s="6" t="n">
        <v>0</v>
      </c>
    </row>
    <row r="8012" customFormat="false" ht="12.75" hidden="false" customHeight="false" outlineLevel="0" collapsed="false">
      <c r="C8012" s="3" t="n">
        <v>0.003</v>
      </c>
      <c r="D8012" s="6" t="n">
        <v>0</v>
      </c>
    </row>
    <row r="8013" customFormat="false" ht="12.75" hidden="false" customHeight="false" outlineLevel="0" collapsed="false">
      <c r="C8013" s="3" t="n">
        <v>0.005</v>
      </c>
      <c r="D8013" s="6" t="n">
        <v>0</v>
      </c>
    </row>
    <row r="8014" customFormat="false" ht="12.75" hidden="false" customHeight="false" outlineLevel="0" collapsed="false">
      <c r="C8014" s="3" t="n">
        <v>0.007</v>
      </c>
      <c r="D8014" s="6" t="n">
        <v>0</v>
      </c>
    </row>
    <row r="8015" customFormat="false" ht="12.75" hidden="false" customHeight="false" outlineLevel="0" collapsed="false">
      <c r="C8015" s="3" t="n">
        <v>0.009</v>
      </c>
      <c r="D8015" s="6" t="n">
        <v>0</v>
      </c>
    </row>
    <row r="8016" customFormat="false" ht="12.75" hidden="false" customHeight="false" outlineLevel="0" collapsed="false">
      <c r="C8016" s="3" t="n">
        <v>0.015</v>
      </c>
      <c r="D8016" s="6" t="n">
        <v>2.829E-006</v>
      </c>
    </row>
    <row r="8017" customFormat="false" ht="12.75" hidden="false" customHeight="false" outlineLevel="0" collapsed="false">
      <c r="C8017" s="3" t="n">
        <v>0.0328175519630485</v>
      </c>
      <c r="D8017" s="6" t="n">
        <v>4.33E-005</v>
      </c>
    </row>
    <row r="8018" customFormat="false" ht="12.75" hidden="false" customHeight="false" outlineLevel="0" collapsed="false">
      <c r="C8018" s="3" t="n">
        <v>0.051505016722408</v>
      </c>
      <c r="D8018" s="6" t="n">
        <v>0.0001495</v>
      </c>
    </row>
    <row r="8019" customFormat="false" ht="12.75" hidden="false" customHeight="false" outlineLevel="0" collapsed="false">
      <c r="C8019" s="3" t="n">
        <v>0.0709687801738011</v>
      </c>
      <c r="D8019" s="6" t="n">
        <v>0.0003107</v>
      </c>
    </row>
    <row r="8020" customFormat="false" ht="12.75" hidden="false" customHeight="false" outlineLevel="0" collapsed="false">
      <c r="C8020" s="3" t="n">
        <v>0.0907843137254902</v>
      </c>
      <c r="D8020" s="6" t="n">
        <v>0.00051</v>
      </c>
    </row>
    <row r="8021" customFormat="false" ht="12.75" hidden="false" customHeight="false" outlineLevel="0" collapsed="false">
      <c r="C8021" s="3" t="n">
        <v>0.158603896103896</v>
      </c>
      <c r="D8021" s="6" t="n">
        <v>0.00616</v>
      </c>
    </row>
    <row r="8022" customFormat="false" ht="12.75" hidden="false" customHeight="false" outlineLevel="0" collapsed="false">
      <c r="C8022" s="3" t="n">
        <v>0.312979539641944</v>
      </c>
      <c r="D8022" s="6" t="n">
        <v>0.03128</v>
      </c>
    </row>
    <row r="8023" customFormat="false" ht="12.75" hidden="false" customHeight="false" outlineLevel="0" collapsed="false">
      <c r="C8023" s="3" t="n">
        <v>0.505471698113208</v>
      </c>
      <c r="D8023" s="6" t="n">
        <v>0.053</v>
      </c>
    </row>
    <row r="8024" customFormat="false" ht="12.75" hidden="false" customHeight="false" outlineLevel="0" collapsed="false">
      <c r="C8024" s="3" t="n">
        <v>0.70279823269514</v>
      </c>
      <c r="D8024" s="6" t="n">
        <v>0.0679</v>
      </c>
    </row>
    <row r="8025" customFormat="false" ht="12.75" hidden="false" customHeight="false" outlineLevel="0" collapsed="false">
      <c r="C8025" s="3" t="n">
        <v>0.900823154540627</v>
      </c>
      <c r="D8025" s="6" t="n">
        <v>0.07532</v>
      </c>
    </row>
    <row r="8026" customFormat="false" ht="12.75" hidden="false" customHeight="false" outlineLevel="0" collapsed="false">
      <c r="C8026" s="3" t="n">
        <v>1.39589665653495</v>
      </c>
      <c r="D8026" s="6" t="n">
        <v>0.2632</v>
      </c>
    </row>
    <row r="8027" customFormat="false" ht="12.75" hidden="false" customHeight="false" outlineLevel="0" collapsed="false">
      <c r="C8027" s="3" t="n">
        <v>2.1078431372549</v>
      </c>
      <c r="D8027" s="6" t="n">
        <v>0.0102</v>
      </c>
    </row>
    <row r="8033" customFormat="false" ht="12.75" hidden="false" customHeight="false" outlineLevel="0" collapsed="false">
      <c r="A8033" s="1" t="s">
        <v>302</v>
      </c>
    </row>
    <row r="8034" customFormat="false" ht="12.75" hidden="false" customHeight="false" outlineLevel="0" collapsed="false">
      <c r="H8034" s="7" t="s">
        <v>1</v>
      </c>
      <c r="M8034" s="7" t="s">
        <v>2</v>
      </c>
    </row>
    <row r="8035" customFormat="false" ht="12.75" hidden="false" customHeight="false" outlineLevel="0" collapsed="false">
      <c r="A8035" s="1" t="s">
        <v>3</v>
      </c>
      <c r="H8035" s="26" t="n">
        <v>0.07575</v>
      </c>
      <c r="I8035" s="27" t="n">
        <v>0.22725</v>
      </c>
      <c r="J8035" s="27" t="n">
        <v>0.37875</v>
      </c>
      <c r="K8035" s="27" t="n">
        <v>0.53025</v>
      </c>
      <c r="L8035" s="28" t="n">
        <v>0.68175</v>
      </c>
      <c r="M8035" s="26" t="n">
        <v>0.077747791473</v>
      </c>
      <c r="N8035" s="27" t="n">
        <v>0.092416084347</v>
      </c>
      <c r="O8035" s="27" t="n">
        <v>0.1006269168</v>
      </c>
      <c r="P8035" s="27" t="n">
        <v>0.10273564263</v>
      </c>
      <c r="Q8035" s="28" t="n">
        <v>0.10054592733</v>
      </c>
    </row>
    <row r="8036" customFormat="false" ht="12.75" hidden="false" customHeight="false" outlineLevel="0" collapsed="false">
      <c r="H8036" s="29" t="n">
        <v>0.83325</v>
      </c>
      <c r="I8036" s="30" t="n">
        <v>0.98475</v>
      </c>
      <c r="J8036" s="30" t="n">
        <v>1.13625</v>
      </c>
      <c r="K8036" s="30" t="n">
        <v>1.28775</v>
      </c>
      <c r="L8036" s="31" t="n">
        <v>1.43925</v>
      </c>
      <c r="M8036" s="29" t="n">
        <v>0.094469617353</v>
      </c>
      <c r="N8036" s="30" t="n">
        <v>0.085557076134</v>
      </c>
      <c r="O8036" s="30" t="n">
        <v>0.075760649835</v>
      </c>
      <c r="P8036" s="30" t="n">
        <v>0.066045912915</v>
      </c>
      <c r="Q8036" s="31" t="n">
        <v>0.055944926214</v>
      </c>
    </row>
    <row r="8037" customFormat="false" ht="12.75" hidden="false" customHeight="false" outlineLevel="0" collapsed="false">
      <c r="A8037" s="1" t="s">
        <v>4</v>
      </c>
      <c r="B8037" s="2" t="s">
        <v>5</v>
      </c>
      <c r="C8037" s="3" t="s">
        <v>6</v>
      </c>
      <c r="D8037" s="4" t="s">
        <v>7</v>
      </c>
      <c r="E8037" s="5" t="s">
        <v>81</v>
      </c>
      <c r="F8037" s="6" t="s">
        <v>9</v>
      </c>
      <c r="H8037" s="32" t="n">
        <v>1.59075</v>
      </c>
      <c r="I8037" s="33" t="n">
        <v>1.74225</v>
      </c>
      <c r="J8037" s="33" t="n">
        <v>1.89375</v>
      </c>
      <c r="K8037" s="33" t="n">
        <v>2.04525</v>
      </c>
      <c r="L8037" s="34" t="n">
        <v>2.19675</v>
      </c>
      <c r="M8037" s="29" t="n">
        <v>0.045752351421</v>
      </c>
      <c r="N8037" s="30" t="n">
        <v>0.035438192436</v>
      </c>
      <c r="O8037" s="30" t="n">
        <v>0.025761950511</v>
      </c>
      <c r="P8037" s="30" t="n">
        <v>0.017483226885</v>
      </c>
      <c r="Q8037" s="31" t="n">
        <v>0.011046863721</v>
      </c>
    </row>
    <row r="8038" customFormat="false" ht="12.75" hidden="false" customHeight="false" outlineLevel="0" collapsed="false">
      <c r="E8038" s="5" t="s">
        <v>10</v>
      </c>
      <c r="H8038" s="35" t="n">
        <v>2.34825</v>
      </c>
      <c r="I8038" s="36" t="n">
        <v>2.49975</v>
      </c>
      <c r="J8038" s="36" t="n">
        <v>2.65125</v>
      </c>
      <c r="K8038" s="36" t="n">
        <v>2.80275</v>
      </c>
      <c r="L8038" s="37" t="n">
        <v>2.95425</v>
      </c>
      <c r="M8038" s="38" t="n">
        <v>0.0064551907161</v>
      </c>
      <c r="N8038" s="39" t="n">
        <v>0.0035775748548</v>
      </c>
      <c r="O8038" s="39" t="n">
        <v>0.0017701198545</v>
      </c>
      <c r="P8038" s="39" t="n">
        <v>0.00063420354282</v>
      </c>
      <c r="Q8038" s="40" t="n">
        <v>0.00010049293422</v>
      </c>
    </row>
    <row r="8040" customFormat="false" ht="12.75" hidden="false" customHeight="false" outlineLevel="0" collapsed="false">
      <c r="A8040" s="1" t="n">
        <v>0</v>
      </c>
      <c r="B8040" s="2" t="s">
        <v>11</v>
      </c>
      <c r="C8040" s="3" t="n">
        <v>0.1515</v>
      </c>
      <c r="D8040" s="6" t="n">
        <v>0.0777579</v>
      </c>
      <c r="E8040" s="5" t="n">
        <f aca="false">AVERAGE(A8040,C8040)</f>
        <v>0.07575</v>
      </c>
      <c r="F8040" s="6" t="n">
        <f aca="false">D8040*0.99987</f>
        <v>0.077747791473</v>
      </c>
    </row>
    <row r="8041" customFormat="false" ht="12.75" hidden="false" customHeight="false" outlineLevel="0" collapsed="false">
      <c r="A8041" s="1" t="n">
        <v>0.1515</v>
      </c>
      <c r="B8041" s="2" t="s">
        <v>11</v>
      </c>
      <c r="C8041" s="3" t="n">
        <v>0.303</v>
      </c>
      <c r="D8041" s="6" t="n">
        <v>0.0924281</v>
      </c>
      <c r="E8041" s="5" t="n">
        <f aca="false">AVERAGE(A8041,C8041)</f>
        <v>0.22725</v>
      </c>
      <c r="F8041" s="6" t="n">
        <f aca="false">D8041*0.99987</f>
        <v>0.092416084347</v>
      </c>
    </row>
    <row r="8042" customFormat="false" ht="12.75" hidden="false" customHeight="false" outlineLevel="0" collapsed="false">
      <c r="A8042" s="1" t="n">
        <v>0.303</v>
      </c>
      <c r="B8042" s="2" t="s">
        <v>11</v>
      </c>
      <c r="C8042" s="3" t="n">
        <v>0.4545</v>
      </c>
      <c r="D8042" s="6" t="n">
        <v>0.10064</v>
      </c>
      <c r="E8042" s="5" t="n">
        <f aca="false">AVERAGE(A8042,C8042)</f>
        <v>0.37875</v>
      </c>
      <c r="F8042" s="6" t="n">
        <f aca="false">D8042*0.99987</f>
        <v>0.1006269168</v>
      </c>
    </row>
    <row r="8043" customFormat="false" ht="12.75" hidden="false" customHeight="false" outlineLevel="0" collapsed="false">
      <c r="A8043" s="1" t="n">
        <v>0.4545</v>
      </c>
      <c r="B8043" s="2" t="s">
        <v>11</v>
      </c>
      <c r="C8043" s="3" t="n">
        <v>0.606</v>
      </c>
      <c r="D8043" s="6" t="n">
        <v>0.102749</v>
      </c>
      <c r="E8043" s="5" t="n">
        <f aca="false">AVERAGE(A8043,C8043)</f>
        <v>0.53025</v>
      </c>
      <c r="F8043" s="6" t="n">
        <f aca="false">D8043*0.99987</f>
        <v>0.10273564263</v>
      </c>
    </row>
    <row r="8044" customFormat="false" ht="12.75" hidden="false" customHeight="false" outlineLevel="0" collapsed="false">
      <c r="A8044" s="1" t="n">
        <v>0.606</v>
      </c>
      <c r="B8044" s="2" t="s">
        <v>11</v>
      </c>
      <c r="C8044" s="3" t="n">
        <v>0.7575</v>
      </c>
      <c r="D8044" s="6" t="n">
        <v>0.100559</v>
      </c>
      <c r="E8044" s="5" t="n">
        <f aca="false">AVERAGE(A8044,C8044)</f>
        <v>0.68175</v>
      </c>
      <c r="F8044" s="6" t="n">
        <f aca="false">D8044*0.99987</f>
        <v>0.10054592733</v>
      </c>
    </row>
    <row r="8045" customFormat="false" ht="12.75" hidden="false" customHeight="false" outlineLevel="0" collapsed="false">
      <c r="A8045" s="1" t="n">
        <v>0.7575</v>
      </c>
      <c r="B8045" s="2" t="s">
        <v>11</v>
      </c>
      <c r="C8045" s="3" t="n">
        <v>0.909</v>
      </c>
      <c r="D8045" s="6" t="n">
        <v>0.0944819</v>
      </c>
      <c r="E8045" s="5" t="n">
        <f aca="false">AVERAGE(A8045,C8045)</f>
        <v>0.83325</v>
      </c>
      <c r="F8045" s="6" t="n">
        <f aca="false">D8045*0.99987</f>
        <v>0.094469617353</v>
      </c>
    </row>
    <row r="8046" customFormat="false" ht="12.75" hidden="false" customHeight="false" outlineLevel="0" collapsed="false">
      <c r="A8046" s="1" t="n">
        <v>0.909</v>
      </c>
      <c r="B8046" s="2" t="s">
        <v>11</v>
      </c>
      <c r="C8046" s="3" t="n">
        <v>1.0605</v>
      </c>
      <c r="D8046" s="6" t="n">
        <v>0.0855682</v>
      </c>
      <c r="E8046" s="5" t="n">
        <f aca="false">AVERAGE(A8046,C8046)</f>
        <v>0.98475</v>
      </c>
      <c r="F8046" s="6" t="n">
        <f aca="false">D8046*0.99987</f>
        <v>0.085557076134</v>
      </c>
    </row>
    <row r="8047" customFormat="false" ht="12.75" hidden="false" customHeight="false" outlineLevel="0" collapsed="false">
      <c r="A8047" s="1" t="n">
        <v>1.0605</v>
      </c>
      <c r="B8047" s="2" t="s">
        <v>11</v>
      </c>
      <c r="C8047" s="3" t="n">
        <v>1.212</v>
      </c>
      <c r="D8047" s="6" t="n">
        <v>0.0757705</v>
      </c>
      <c r="E8047" s="5" t="n">
        <f aca="false">AVERAGE(A8047,C8047)</f>
        <v>1.13625</v>
      </c>
      <c r="F8047" s="6" t="n">
        <f aca="false">D8047*0.99987</f>
        <v>0.075760649835</v>
      </c>
    </row>
    <row r="8048" customFormat="false" ht="12.75" hidden="false" customHeight="false" outlineLevel="0" collapsed="false">
      <c r="A8048" s="1" t="n">
        <v>1.212</v>
      </c>
      <c r="B8048" s="2" t="s">
        <v>11</v>
      </c>
      <c r="C8048" s="3" t="n">
        <v>1.3635</v>
      </c>
      <c r="D8048" s="6" t="n">
        <v>0.0660545</v>
      </c>
      <c r="E8048" s="5" t="n">
        <f aca="false">AVERAGE(A8048,C8048)</f>
        <v>1.28775</v>
      </c>
      <c r="F8048" s="6" t="n">
        <f aca="false">D8048*0.99987</f>
        <v>0.066045912915</v>
      </c>
    </row>
    <row r="8049" customFormat="false" ht="12.75" hidden="false" customHeight="false" outlineLevel="0" collapsed="false">
      <c r="A8049" s="1" t="n">
        <v>1.3635</v>
      </c>
      <c r="B8049" s="2" t="s">
        <v>11</v>
      </c>
      <c r="C8049" s="3" t="n">
        <v>1.515</v>
      </c>
      <c r="D8049" s="6" t="n">
        <v>0.0559522</v>
      </c>
      <c r="E8049" s="5" t="n">
        <f aca="false">AVERAGE(A8049,C8049)</f>
        <v>1.43925</v>
      </c>
      <c r="F8049" s="6" t="n">
        <f aca="false">D8049*0.99987</f>
        <v>0.055944926214</v>
      </c>
    </row>
    <row r="8050" customFormat="false" ht="12.75" hidden="false" customHeight="false" outlineLevel="0" collapsed="false">
      <c r="A8050" s="1" t="n">
        <v>1.515</v>
      </c>
      <c r="B8050" s="2" t="s">
        <v>11</v>
      </c>
      <c r="C8050" s="3" t="n">
        <v>1.6665</v>
      </c>
      <c r="D8050" s="6" t="n">
        <v>0.0457583</v>
      </c>
      <c r="E8050" s="5" t="n">
        <f aca="false">AVERAGE(A8050,C8050)</f>
        <v>1.59075</v>
      </c>
      <c r="F8050" s="6" t="n">
        <f aca="false">D8050*0.99987</f>
        <v>0.045752351421</v>
      </c>
    </row>
    <row r="8051" customFormat="false" ht="12.75" hidden="false" customHeight="false" outlineLevel="0" collapsed="false">
      <c r="A8051" s="1" t="n">
        <v>1.6665</v>
      </c>
      <c r="B8051" s="2" t="s">
        <v>11</v>
      </c>
      <c r="C8051" s="3" t="n">
        <v>1.818</v>
      </c>
      <c r="D8051" s="6" t="n">
        <v>0.0354428</v>
      </c>
      <c r="E8051" s="5" t="n">
        <f aca="false">AVERAGE(A8051,C8051)</f>
        <v>1.74225</v>
      </c>
      <c r="F8051" s="6" t="n">
        <f aca="false">D8051*0.99987</f>
        <v>0.035438192436</v>
      </c>
    </row>
    <row r="8052" customFormat="false" ht="12.75" hidden="false" customHeight="false" outlineLevel="0" collapsed="false">
      <c r="A8052" s="1" t="n">
        <v>1.818</v>
      </c>
      <c r="B8052" s="2" t="s">
        <v>11</v>
      </c>
      <c r="C8052" s="3" t="n">
        <v>1.9695</v>
      </c>
      <c r="D8052" s="6" t="n">
        <v>0.0257653</v>
      </c>
      <c r="E8052" s="5" t="n">
        <f aca="false">AVERAGE(A8052,C8052)</f>
        <v>1.89375</v>
      </c>
      <c r="F8052" s="6" t="n">
        <f aca="false">D8052*0.99987</f>
        <v>0.025761950511</v>
      </c>
    </row>
    <row r="8053" customFormat="false" ht="12.75" hidden="false" customHeight="false" outlineLevel="0" collapsed="false">
      <c r="A8053" s="1" t="n">
        <v>1.9695</v>
      </c>
      <c r="B8053" s="2" t="s">
        <v>11</v>
      </c>
      <c r="C8053" s="3" t="n">
        <v>2.121</v>
      </c>
      <c r="D8053" s="6" t="n">
        <v>0.0174855</v>
      </c>
      <c r="E8053" s="5" t="n">
        <f aca="false">AVERAGE(A8053,C8053)</f>
        <v>2.04525</v>
      </c>
      <c r="F8053" s="6" t="n">
        <f aca="false">D8053*0.99987</f>
        <v>0.017483226885</v>
      </c>
    </row>
    <row r="8054" customFormat="false" ht="12.75" hidden="false" customHeight="false" outlineLevel="0" collapsed="false">
      <c r="A8054" s="1" t="n">
        <v>2.121</v>
      </c>
      <c r="B8054" s="2" t="s">
        <v>11</v>
      </c>
      <c r="C8054" s="3" t="n">
        <v>2.2725</v>
      </c>
      <c r="D8054" s="6" t="n">
        <v>0.0110483</v>
      </c>
      <c r="E8054" s="5" t="n">
        <f aca="false">AVERAGE(A8054,C8054)</f>
        <v>2.19675</v>
      </c>
      <c r="F8054" s="6" t="n">
        <f aca="false">D8054*0.99987</f>
        <v>0.011046863721</v>
      </c>
    </row>
    <row r="8055" customFormat="false" ht="12.75" hidden="false" customHeight="false" outlineLevel="0" collapsed="false">
      <c r="A8055" s="1" t="n">
        <v>2.2725</v>
      </c>
      <c r="B8055" s="2" t="s">
        <v>11</v>
      </c>
      <c r="C8055" s="3" t="n">
        <v>2.424</v>
      </c>
      <c r="D8055" s="6" t="n">
        <v>0.00645603</v>
      </c>
      <c r="E8055" s="5" t="n">
        <f aca="false">AVERAGE(A8055,C8055)</f>
        <v>2.34825</v>
      </c>
      <c r="F8055" s="6" t="n">
        <f aca="false">D8055*0.99987</f>
        <v>0.0064551907161</v>
      </c>
    </row>
    <row r="8056" customFormat="false" ht="12.75" hidden="false" customHeight="false" outlineLevel="0" collapsed="false">
      <c r="A8056" s="1" t="n">
        <v>2.424</v>
      </c>
      <c r="B8056" s="2" t="s">
        <v>11</v>
      </c>
      <c r="C8056" s="3" t="n">
        <v>2.5755</v>
      </c>
      <c r="D8056" s="6" t="n">
        <v>0.00357804</v>
      </c>
      <c r="E8056" s="5" t="n">
        <f aca="false">AVERAGE(A8056,C8056)</f>
        <v>2.49975</v>
      </c>
      <c r="F8056" s="6" t="n">
        <f aca="false">D8056*0.99987</f>
        <v>0.0035775748548</v>
      </c>
    </row>
    <row r="8057" customFormat="false" ht="12.75" hidden="false" customHeight="false" outlineLevel="0" collapsed="false">
      <c r="A8057" s="1" t="n">
        <v>2.5755</v>
      </c>
      <c r="B8057" s="2" t="s">
        <v>11</v>
      </c>
      <c r="C8057" s="3" t="n">
        <v>2.727</v>
      </c>
      <c r="D8057" s="6" t="n">
        <v>0.00177035</v>
      </c>
      <c r="E8057" s="5" t="n">
        <f aca="false">AVERAGE(A8057,C8057)</f>
        <v>2.65125</v>
      </c>
      <c r="F8057" s="6" t="n">
        <f aca="false">D8057*0.99987</f>
        <v>0.0017701198545</v>
      </c>
    </row>
    <row r="8058" customFormat="false" ht="12.75" hidden="false" customHeight="false" outlineLevel="0" collapsed="false">
      <c r="A8058" s="1" t="n">
        <v>2.727</v>
      </c>
      <c r="B8058" s="2" t="s">
        <v>11</v>
      </c>
      <c r="C8058" s="3" t="n">
        <v>2.8785</v>
      </c>
      <c r="D8058" s="6" t="n">
        <v>0.000634286</v>
      </c>
      <c r="E8058" s="5" t="n">
        <f aca="false">AVERAGE(A8058,C8058)</f>
        <v>2.80275</v>
      </c>
      <c r="F8058" s="6" t="n">
        <f aca="false">D8058*0.99987</f>
        <v>0.00063420354282</v>
      </c>
    </row>
    <row r="8059" customFormat="false" ht="12.75" hidden="false" customHeight="false" outlineLevel="0" collapsed="false">
      <c r="A8059" s="1" t="n">
        <v>2.8785</v>
      </c>
      <c r="B8059" s="2" t="s">
        <v>11</v>
      </c>
      <c r="C8059" s="3" t="n">
        <v>3.03</v>
      </c>
      <c r="D8059" s="6" t="n">
        <v>0.000100506</v>
      </c>
      <c r="E8059" s="5" t="n">
        <f aca="false">AVERAGE(A8059,C8059)</f>
        <v>2.95425</v>
      </c>
      <c r="F8059" s="6" t="n">
        <f aca="false">D8059*0.99987</f>
        <v>0.00010049293422</v>
      </c>
    </row>
    <row r="8062" customFormat="false" ht="12.75" hidden="false" customHeight="false" outlineLevel="0" collapsed="false">
      <c r="A8062" s="1" t="s">
        <v>303</v>
      </c>
    </row>
    <row r="8063" customFormat="false" ht="12.75" hidden="false" customHeight="false" outlineLevel="0" collapsed="false">
      <c r="H8063" s="7" t="s">
        <v>1</v>
      </c>
      <c r="M8063" s="7" t="s">
        <v>2</v>
      </c>
    </row>
    <row r="8064" customFormat="false" ht="12.75" hidden="false" customHeight="false" outlineLevel="0" collapsed="false">
      <c r="A8064" s="1" t="s">
        <v>3</v>
      </c>
      <c r="H8064" s="26" t="n">
        <v>0.06075</v>
      </c>
      <c r="I8064" s="27" t="n">
        <v>0.18225</v>
      </c>
      <c r="J8064" s="27" t="n">
        <v>0.30375</v>
      </c>
      <c r="K8064" s="27" t="n">
        <v>0.42525</v>
      </c>
      <c r="L8064" s="28" t="n">
        <v>0.54675</v>
      </c>
      <c r="M8064" s="26" t="n">
        <v>0.042923484175</v>
      </c>
      <c r="N8064" s="27" t="n">
        <v>0.051595662635</v>
      </c>
      <c r="O8064" s="27" t="n">
        <v>0.060614868204</v>
      </c>
      <c r="P8064" s="27" t="n">
        <v>0.068208173275</v>
      </c>
      <c r="Q8064" s="28" t="n">
        <v>0.073857286712</v>
      </c>
    </row>
    <row r="8065" customFormat="false" ht="12.75" hidden="false" customHeight="false" outlineLevel="0" collapsed="false">
      <c r="H8065" s="29" t="n">
        <v>0.66825</v>
      </c>
      <c r="I8065" s="30" t="n">
        <v>0.78975</v>
      </c>
      <c r="J8065" s="30" t="n">
        <v>0.91125</v>
      </c>
      <c r="K8065" s="30" t="n">
        <v>1.03275</v>
      </c>
      <c r="L8065" s="31" t="n">
        <v>1.15425</v>
      </c>
      <c r="M8065" s="29" t="n">
        <v>0.077445932938</v>
      </c>
      <c r="N8065" s="30" t="n">
        <v>0.079000806346</v>
      </c>
      <c r="O8065" s="30" t="n">
        <v>0.078653579279</v>
      </c>
      <c r="P8065" s="30" t="n">
        <v>0.076643601463</v>
      </c>
      <c r="Q8065" s="31" t="n">
        <v>0.0731146427</v>
      </c>
    </row>
    <row r="8066" customFormat="false" ht="12.75" hidden="false" customHeight="false" outlineLevel="0" collapsed="false">
      <c r="A8066" s="1" t="s">
        <v>4</v>
      </c>
      <c r="B8066" s="2" t="s">
        <v>5</v>
      </c>
      <c r="C8066" s="3" t="s">
        <v>6</v>
      </c>
      <c r="D8066" s="4" t="s">
        <v>7</v>
      </c>
      <c r="E8066" s="5" t="s">
        <v>81</v>
      </c>
      <c r="F8066" s="6" t="s">
        <v>9</v>
      </c>
      <c r="H8066" s="32" t="n">
        <v>1.27575</v>
      </c>
      <c r="I8066" s="33" t="n">
        <v>1.39725</v>
      </c>
      <c r="J8066" s="33" t="n">
        <v>1.51875</v>
      </c>
      <c r="K8066" s="33" t="n">
        <v>1.64025</v>
      </c>
      <c r="L8066" s="34" t="n">
        <v>1.76175</v>
      </c>
      <c r="M8066" s="29" t="n">
        <v>0.067893239425</v>
      </c>
      <c r="N8066" s="30" t="n">
        <v>0.061124461167</v>
      </c>
      <c r="O8066" s="30" t="n">
        <v>0.053127240936</v>
      </c>
      <c r="P8066" s="30" t="n">
        <v>0.0442407075</v>
      </c>
      <c r="Q8066" s="31" t="n">
        <v>0.034903968627</v>
      </c>
    </row>
    <row r="8067" customFormat="false" ht="12.75" hidden="false" customHeight="false" outlineLevel="0" collapsed="false">
      <c r="E8067" s="5" t="s">
        <v>10</v>
      </c>
      <c r="H8067" s="35" t="n">
        <v>1.88325</v>
      </c>
      <c r="I8067" s="36" t="n">
        <v>2.00475</v>
      </c>
      <c r="J8067" s="36" t="n">
        <v>2.12625</v>
      </c>
      <c r="K8067" s="36" t="n">
        <v>2.24775</v>
      </c>
      <c r="L8067" s="37" t="n">
        <v>2.36925</v>
      </c>
      <c r="M8067" s="38" t="n">
        <v>0.025652111925</v>
      </c>
      <c r="N8067" s="39" t="n">
        <v>0.016966536279</v>
      </c>
      <c r="O8067" s="39" t="n">
        <v>0.0093237715967</v>
      </c>
      <c r="P8067" s="39" t="n">
        <v>0.0039008206556</v>
      </c>
      <c r="Q8067" s="40" t="n">
        <v>0.00059897518879</v>
      </c>
    </row>
    <row r="8069" customFormat="false" ht="12.75" hidden="false" customHeight="false" outlineLevel="0" collapsed="false">
      <c r="A8069" s="1" t="n">
        <v>0</v>
      </c>
      <c r="B8069" s="2" t="s">
        <v>11</v>
      </c>
      <c r="C8069" s="3" t="n">
        <v>0.1215</v>
      </c>
      <c r="D8069" s="6" t="n">
        <v>0.0429325</v>
      </c>
      <c r="E8069" s="5" t="n">
        <f aca="false">AVERAGE(A8069,C8069)</f>
        <v>0.06075</v>
      </c>
      <c r="F8069" s="6" t="n">
        <f aca="false">D8069*0.99979</f>
        <v>0.042923484175</v>
      </c>
    </row>
    <row r="8070" customFormat="false" ht="12.75" hidden="false" customHeight="false" outlineLevel="0" collapsed="false">
      <c r="A8070" s="1" t="n">
        <v>0.1215</v>
      </c>
      <c r="B8070" s="2" t="s">
        <v>11</v>
      </c>
      <c r="C8070" s="3" t="n">
        <v>0.243</v>
      </c>
      <c r="D8070" s="6" t="n">
        <v>0.0516065</v>
      </c>
      <c r="E8070" s="5" t="n">
        <f aca="false">AVERAGE(A8070,C8070)</f>
        <v>0.18225</v>
      </c>
      <c r="F8070" s="6" t="n">
        <f aca="false">D8070*0.99979</f>
        <v>0.051595662635</v>
      </c>
    </row>
    <row r="8071" customFormat="false" ht="12.75" hidden="false" customHeight="false" outlineLevel="0" collapsed="false">
      <c r="A8071" s="1" t="n">
        <v>0.243</v>
      </c>
      <c r="B8071" s="2" t="s">
        <v>11</v>
      </c>
      <c r="C8071" s="3" t="n">
        <v>0.3645</v>
      </c>
      <c r="D8071" s="6" t="n">
        <v>0.0606276</v>
      </c>
      <c r="E8071" s="5" t="n">
        <f aca="false">AVERAGE(A8071,C8071)</f>
        <v>0.30375</v>
      </c>
      <c r="F8071" s="6" t="n">
        <f aca="false">D8071*0.99979</f>
        <v>0.060614868204</v>
      </c>
    </row>
    <row r="8072" customFormat="false" ht="12.75" hidden="false" customHeight="false" outlineLevel="0" collapsed="false">
      <c r="A8072" s="1" t="n">
        <v>0.3645</v>
      </c>
      <c r="B8072" s="2" t="s">
        <v>11</v>
      </c>
      <c r="C8072" s="3" t="n">
        <v>0.486</v>
      </c>
      <c r="D8072" s="6" t="n">
        <v>0.0682225</v>
      </c>
      <c r="E8072" s="5" t="n">
        <f aca="false">AVERAGE(A8072,C8072)</f>
        <v>0.42525</v>
      </c>
      <c r="F8072" s="6" t="n">
        <f aca="false">D8072*0.99979</f>
        <v>0.068208173275</v>
      </c>
    </row>
    <row r="8073" customFormat="false" ht="12.75" hidden="false" customHeight="false" outlineLevel="0" collapsed="false">
      <c r="A8073" s="1" t="n">
        <v>0.486</v>
      </c>
      <c r="B8073" s="2" t="s">
        <v>11</v>
      </c>
      <c r="C8073" s="3" t="n">
        <v>0.6075</v>
      </c>
      <c r="D8073" s="6" t="n">
        <v>0.0738728</v>
      </c>
      <c r="E8073" s="5" t="n">
        <f aca="false">AVERAGE(A8073,C8073)</f>
        <v>0.54675</v>
      </c>
      <c r="F8073" s="6" t="n">
        <f aca="false">D8073*0.99979</f>
        <v>0.073857286712</v>
      </c>
    </row>
    <row r="8074" customFormat="false" ht="12.75" hidden="false" customHeight="false" outlineLevel="0" collapsed="false">
      <c r="A8074" s="1" t="n">
        <v>0.6075</v>
      </c>
      <c r="B8074" s="2" t="s">
        <v>11</v>
      </c>
      <c r="C8074" s="3" t="n">
        <v>0.729</v>
      </c>
      <c r="D8074" s="6" t="n">
        <v>0.0774622</v>
      </c>
      <c r="E8074" s="5" t="n">
        <f aca="false">AVERAGE(A8074,C8074)</f>
        <v>0.66825</v>
      </c>
      <c r="F8074" s="6" t="n">
        <f aca="false">D8074*0.99979</f>
        <v>0.077445932938</v>
      </c>
    </row>
    <row r="8075" customFormat="false" ht="12.75" hidden="false" customHeight="false" outlineLevel="0" collapsed="false">
      <c r="A8075" s="1" t="n">
        <v>0.729</v>
      </c>
      <c r="B8075" s="2" t="s">
        <v>11</v>
      </c>
      <c r="C8075" s="3" t="n">
        <v>0.8505</v>
      </c>
      <c r="D8075" s="6" t="n">
        <v>0.0790174</v>
      </c>
      <c r="E8075" s="5" t="n">
        <f aca="false">AVERAGE(A8075,C8075)</f>
        <v>0.78975</v>
      </c>
      <c r="F8075" s="6" t="n">
        <f aca="false">D8075*0.99979</f>
        <v>0.079000806346</v>
      </c>
    </row>
    <row r="8076" customFormat="false" ht="12.75" hidden="false" customHeight="false" outlineLevel="0" collapsed="false">
      <c r="A8076" s="1" t="n">
        <v>0.8505</v>
      </c>
      <c r="B8076" s="2" t="s">
        <v>11</v>
      </c>
      <c r="C8076" s="3" t="n">
        <v>0.972</v>
      </c>
      <c r="D8076" s="6" t="n">
        <v>0.0786701</v>
      </c>
      <c r="E8076" s="5" t="n">
        <f aca="false">AVERAGE(A8076,C8076)</f>
        <v>0.91125</v>
      </c>
      <c r="F8076" s="6" t="n">
        <f aca="false">D8076*0.99979</f>
        <v>0.078653579279</v>
      </c>
    </row>
    <row r="8077" customFormat="false" ht="12.75" hidden="false" customHeight="false" outlineLevel="0" collapsed="false">
      <c r="A8077" s="1" t="n">
        <v>0.972</v>
      </c>
      <c r="B8077" s="2" t="s">
        <v>11</v>
      </c>
      <c r="C8077" s="3" t="n">
        <v>1.0935</v>
      </c>
      <c r="D8077" s="6" t="n">
        <v>0.0766597</v>
      </c>
      <c r="E8077" s="5" t="n">
        <f aca="false">AVERAGE(A8077,C8077)</f>
        <v>1.03275</v>
      </c>
      <c r="F8077" s="6" t="n">
        <f aca="false">D8077*0.99979</f>
        <v>0.076643601463</v>
      </c>
    </row>
    <row r="8078" customFormat="false" ht="12.75" hidden="false" customHeight="false" outlineLevel="0" collapsed="false">
      <c r="A8078" s="1" t="n">
        <v>1.0935</v>
      </c>
      <c r="B8078" s="2" t="s">
        <v>11</v>
      </c>
      <c r="C8078" s="3" t="n">
        <v>1.215</v>
      </c>
      <c r="D8078" s="6" t="n">
        <v>0.07313</v>
      </c>
      <c r="E8078" s="5" t="n">
        <f aca="false">AVERAGE(A8078,C8078)</f>
        <v>1.15425</v>
      </c>
      <c r="F8078" s="6" t="n">
        <f aca="false">D8078*0.99979</f>
        <v>0.0731146427</v>
      </c>
    </row>
    <row r="8079" customFormat="false" ht="12.75" hidden="false" customHeight="false" outlineLevel="0" collapsed="false">
      <c r="A8079" s="1" t="n">
        <v>1.215</v>
      </c>
      <c r="B8079" s="2" t="s">
        <v>11</v>
      </c>
      <c r="C8079" s="3" t="n">
        <v>1.3365</v>
      </c>
      <c r="D8079" s="6" t="n">
        <v>0.0679075</v>
      </c>
      <c r="E8079" s="5" t="n">
        <f aca="false">AVERAGE(A8079,C8079)</f>
        <v>1.27575</v>
      </c>
      <c r="F8079" s="6" t="n">
        <f aca="false">D8079*0.99979</f>
        <v>0.067893239425</v>
      </c>
    </row>
    <row r="8080" customFormat="false" ht="12.75" hidden="false" customHeight="false" outlineLevel="0" collapsed="false">
      <c r="A8080" s="1" t="n">
        <v>1.3365</v>
      </c>
      <c r="B8080" s="2" t="s">
        <v>11</v>
      </c>
      <c r="C8080" s="3" t="n">
        <v>1.458</v>
      </c>
      <c r="D8080" s="6" t="n">
        <v>0.0611373</v>
      </c>
      <c r="E8080" s="5" t="n">
        <f aca="false">AVERAGE(A8080,C8080)</f>
        <v>1.39725</v>
      </c>
      <c r="F8080" s="6" t="n">
        <f aca="false">D8080*0.99979</f>
        <v>0.061124461167</v>
      </c>
    </row>
    <row r="8081" customFormat="false" ht="12.75" hidden="false" customHeight="false" outlineLevel="0" collapsed="false">
      <c r="A8081" s="1" t="n">
        <v>1.458</v>
      </c>
      <c r="B8081" s="2" t="s">
        <v>11</v>
      </c>
      <c r="C8081" s="3" t="n">
        <v>1.5795</v>
      </c>
      <c r="D8081" s="6" t="n">
        <v>0.0531384</v>
      </c>
      <c r="E8081" s="5" t="n">
        <f aca="false">AVERAGE(A8081,C8081)</f>
        <v>1.51875</v>
      </c>
      <c r="F8081" s="6" t="n">
        <f aca="false">D8081*0.99979</f>
        <v>0.053127240936</v>
      </c>
    </row>
    <row r="8082" customFormat="false" ht="12.75" hidden="false" customHeight="false" outlineLevel="0" collapsed="false">
      <c r="A8082" s="1" t="n">
        <v>1.5795</v>
      </c>
      <c r="B8082" s="2" t="s">
        <v>11</v>
      </c>
      <c r="C8082" s="3" t="n">
        <v>1.701</v>
      </c>
      <c r="D8082" s="6" t="n">
        <v>0.04425</v>
      </c>
      <c r="E8082" s="5" t="n">
        <f aca="false">AVERAGE(A8082,C8082)</f>
        <v>1.64025</v>
      </c>
      <c r="F8082" s="6" t="n">
        <f aca="false">D8082*0.99979</f>
        <v>0.0442407075</v>
      </c>
    </row>
    <row r="8083" customFormat="false" ht="12.75" hidden="false" customHeight="false" outlineLevel="0" collapsed="false">
      <c r="A8083" s="1" t="n">
        <v>1.701</v>
      </c>
      <c r="B8083" s="2" t="s">
        <v>11</v>
      </c>
      <c r="C8083" s="3" t="n">
        <v>1.8225</v>
      </c>
      <c r="D8083" s="6" t="n">
        <v>0.0349113</v>
      </c>
      <c r="E8083" s="5" t="n">
        <f aca="false">AVERAGE(A8083,C8083)</f>
        <v>1.76175</v>
      </c>
      <c r="F8083" s="6" t="n">
        <f aca="false">D8083*0.99979</f>
        <v>0.034903968627</v>
      </c>
    </row>
    <row r="8084" customFormat="false" ht="12.75" hidden="false" customHeight="false" outlineLevel="0" collapsed="false">
      <c r="A8084" s="1" t="n">
        <v>1.8225</v>
      </c>
      <c r="B8084" s="2" t="s">
        <v>11</v>
      </c>
      <c r="C8084" s="3" t="n">
        <v>1.944</v>
      </c>
      <c r="D8084" s="6" t="n">
        <v>0.0256575</v>
      </c>
      <c r="E8084" s="5" t="n">
        <f aca="false">AVERAGE(A8084,C8084)</f>
        <v>1.88325</v>
      </c>
      <c r="F8084" s="6" t="n">
        <f aca="false">D8084*0.99979</f>
        <v>0.025652111925</v>
      </c>
    </row>
    <row r="8085" customFormat="false" ht="12.75" hidden="false" customHeight="false" outlineLevel="0" collapsed="false">
      <c r="A8085" s="1" t="n">
        <v>1.944</v>
      </c>
      <c r="B8085" s="2" t="s">
        <v>11</v>
      </c>
      <c r="C8085" s="3" t="n">
        <v>2.0655</v>
      </c>
      <c r="D8085" s="6" t="n">
        <v>0.0169701</v>
      </c>
      <c r="E8085" s="5" t="n">
        <f aca="false">AVERAGE(A8085,C8085)</f>
        <v>2.00475</v>
      </c>
      <c r="F8085" s="6" t="n">
        <f aca="false">D8085*0.99979</f>
        <v>0.016966536279</v>
      </c>
    </row>
    <row r="8086" customFormat="false" ht="12.75" hidden="false" customHeight="false" outlineLevel="0" collapsed="false">
      <c r="A8086" s="1" t="n">
        <v>2.0655</v>
      </c>
      <c r="B8086" s="2" t="s">
        <v>11</v>
      </c>
      <c r="C8086" s="3" t="n">
        <v>2.187</v>
      </c>
      <c r="D8086" s="6" t="n">
        <v>0.00932573</v>
      </c>
      <c r="E8086" s="5" t="n">
        <f aca="false">AVERAGE(A8086,C8086)</f>
        <v>2.12625</v>
      </c>
      <c r="F8086" s="6" t="n">
        <f aca="false">D8086*0.99979</f>
        <v>0.0093237715967</v>
      </c>
    </row>
    <row r="8087" customFormat="false" ht="12.75" hidden="false" customHeight="false" outlineLevel="0" collapsed="false">
      <c r="A8087" s="1" t="n">
        <v>2.187</v>
      </c>
      <c r="B8087" s="2" t="s">
        <v>11</v>
      </c>
      <c r="C8087" s="3" t="n">
        <v>2.3085</v>
      </c>
      <c r="D8087" s="6" t="n">
        <v>0.00390164</v>
      </c>
      <c r="E8087" s="5" t="n">
        <f aca="false">AVERAGE(A8087,C8087)</f>
        <v>2.24775</v>
      </c>
      <c r="F8087" s="6" t="n">
        <f aca="false">D8087*0.99979</f>
        <v>0.0039008206556</v>
      </c>
    </row>
    <row r="8088" customFormat="false" ht="12.75" hidden="false" customHeight="false" outlineLevel="0" collapsed="false">
      <c r="A8088" s="1" t="n">
        <v>2.3085</v>
      </c>
      <c r="B8088" s="2" t="s">
        <v>11</v>
      </c>
      <c r="C8088" s="3" t="n">
        <v>2.43</v>
      </c>
      <c r="D8088" s="6" t="n">
        <v>0.000599101</v>
      </c>
      <c r="E8088" s="5" t="n">
        <f aca="false">AVERAGE(A8088,C8088)</f>
        <v>2.36925</v>
      </c>
      <c r="F8088" s="6" t="n">
        <f aca="false">D8088*0.99979</f>
        <v>0.00059897518879</v>
      </c>
    </row>
    <row r="8091" customFormat="false" ht="12.75" hidden="false" customHeight="false" outlineLevel="0" collapsed="false">
      <c r="A8091" s="1" t="s">
        <v>304</v>
      </c>
    </row>
    <row r="8092" customFormat="false" ht="12.75" hidden="false" customHeight="false" outlineLevel="0" collapsed="false">
      <c r="H8092" s="7" t="s">
        <v>1</v>
      </c>
      <c r="M8092" s="7" t="s">
        <v>2</v>
      </c>
    </row>
    <row r="8093" customFormat="false" ht="12.75" hidden="false" customHeight="false" outlineLevel="0" collapsed="false">
      <c r="A8093" s="1" t="s">
        <v>3</v>
      </c>
      <c r="H8093" s="26" t="n">
        <v>0.01985</v>
      </c>
      <c r="I8093" s="27" t="n">
        <v>0.0595</v>
      </c>
      <c r="J8093" s="27" t="n">
        <v>0.09915</v>
      </c>
      <c r="K8093" s="27" t="n">
        <v>0.1388</v>
      </c>
      <c r="L8093" s="28" t="n">
        <v>0.17845</v>
      </c>
      <c r="M8093" s="26" t="n">
        <v>2.925143811E-005</v>
      </c>
      <c r="N8093" s="27" t="n">
        <v>0.0002816638438</v>
      </c>
      <c r="O8093" s="27" t="n">
        <v>0.000718851222</v>
      </c>
      <c r="P8093" s="27" t="n">
        <v>0.0011825710272</v>
      </c>
      <c r="Q8093" s="28" t="n">
        <v>0.0015945488487</v>
      </c>
    </row>
    <row r="8094" customFormat="false" ht="12.75" hidden="false" customHeight="false" outlineLevel="0" collapsed="false">
      <c r="H8094" s="29" t="n">
        <v>0.2181</v>
      </c>
      <c r="I8094" s="30" t="n">
        <v>0.25775</v>
      </c>
      <c r="J8094" s="30" t="n">
        <v>0.2974</v>
      </c>
      <c r="K8094" s="30" t="n">
        <v>0.33705</v>
      </c>
      <c r="L8094" s="31" t="n">
        <v>0.3767</v>
      </c>
      <c r="M8094" s="29" t="n">
        <v>0.0019221280452</v>
      </c>
      <c r="N8094" s="30" t="n">
        <v>0.0021530126748</v>
      </c>
      <c r="O8094" s="30" t="n">
        <v>0.002285839856</v>
      </c>
      <c r="P8094" s="30" t="n">
        <v>0.0023181013867</v>
      </c>
      <c r="Q8094" s="31" t="n">
        <v>0.0022763171904</v>
      </c>
    </row>
    <row r="8095" customFormat="false" ht="12.75" hidden="false" customHeight="false" outlineLevel="0" collapsed="false">
      <c r="A8095" s="1" t="s">
        <v>4</v>
      </c>
      <c r="B8095" s="2" t="s">
        <v>5</v>
      </c>
      <c r="C8095" s="3" t="s">
        <v>6</v>
      </c>
      <c r="D8095" s="4" t="s">
        <v>7</v>
      </c>
      <c r="E8095" s="5" t="s">
        <v>81</v>
      </c>
      <c r="F8095" s="6" t="s">
        <v>9</v>
      </c>
      <c r="H8095" s="32" t="n">
        <v>0.41635</v>
      </c>
      <c r="I8095" s="33" t="n">
        <v>0.456</v>
      </c>
      <c r="J8095" s="33" t="n">
        <v>0.49565</v>
      </c>
      <c r="K8095" s="33" t="n">
        <v>0.5353</v>
      </c>
      <c r="L8095" s="34" t="n">
        <v>0.57495</v>
      </c>
      <c r="M8095" s="29" t="n">
        <v>0.0021492141115</v>
      </c>
      <c r="N8095" s="30" t="n">
        <v>0.0019581406259</v>
      </c>
      <c r="O8095" s="30" t="n">
        <v>0.0017157477749</v>
      </c>
      <c r="P8095" s="30" t="n">
        <v>0.0014370947739</v>
      </c>
      <c r="Q8095" s="31" t="n">
        <v>0.0011388312835</v>
      </c>
    </row>
    <row r="8096" customFormat="false" ht="12.75" hidden="false" customHeight="false" outlineLevel="0" collapsed="false">
      <c r="E8096" s="5" t="s">
        <v>10</v>
      </c>
      <c r="H8096" s="35" t="n">
        <v>0.6146</v>
      </c>
      <c r="I8096" s="36" t="n">
        <v>0.65425</v>
      </c>
      <c r="J8096" s="36" t="n">
        <v>0.6939</v>
      </c>
      <c r="K8096" s="36" t="n">
        <v>0.73355</v>
      </c>
      <c r="L8096" s="37" t="n">
        <v>0.7732</v>
      </c>
      <c r="M8096" s="38" t="n">
        <v>0.0008385172191</v>
      </c>
      <c r="N8096" s="39" t="n">
        <v>0.0005550103594</v>
      </c>
      <c r="O8096" s="39" t="n">
        <v>0.0003088514542</v>
      </c>
      <c r="P8096" s="39" t="n">
        <v>0.00012094060389</v>
      </c>
      <c r="Q8096" s="40" t="n">
        <v>2.2365935709E-005</v>
      </c>
    </row>
    <row r="8098" customFormat="false" ht="12.75" hidden="false" customHeight="false" outlineLevel="0" collapsed="false">
      <c r="A8098" s="1" t="n">
        <v>0</v>
      </c>
      <c r="B8098" s="2" t="s">
        <v>11</v>
      </c>
      <c r="C8098" s="3" t="n">
        <v>0.0397</v>
      </c>
      <c r="D8098" s="6" t="n">
        <v>0.00116973</v>
      </c>
      <c r="E8098" s="5" t="n">
        <f aca="false">AVERAGE(A8098,C8098)</f>
        <v>0.01985</v>
      </c>
      <c r="F8098" s="6" t="n">
        <f aca="false">D8098*0.025007</f>
        <v>2.925143811E-005</v>
      </c>
    </row>
    <row r="8099" customFormat="false" ht="12.75" hidden="false" customHeight="false" outlineLevel="0" collapsed="false">
      <c r="A8099" s="1" t="n">
        <v>0.0397</v>
      </c>
      <c r="B8099" s="2" t="s">
        <v>11</v>
      </c>
      <c r="C8099" s="3" t="n">
        <v>0.0793</v>
      </c>
      <c r="D8099" s="6" t="n">
        <v>0.0112634</v>
      </c>
      <c r="E8099" s="5" t="n">
        <f aca="false">AVERAGE(A8099,C8099)</f>
        <v>0.0595</v>
      </c>
      <c r="F8099" s="6" t="n">
        <f aca="false">D8099*0.025007</f>
        <v>0.0002816638438</v>
      </c>
    </row>
    <row r="8100" customFormat="false" ht="12.75" hidden="false" customHeight="false" outlineLevel="0" collapsed="false">
      <c r="A8100" s="1" t="n">
        <v>0.0793</v>
      </c>
      <c r="B8100" s="2" t="s">
        <v>11</v>
      </c>
      <c r="C8100" s="3" t="n">
        <v>0.119</v>
      </c>
      <c r="D8100" s="6" t="n">
        <v>0.028746</v>
      </c>
      <c r="E8100" s="5" t="n">
        <f aca="false">AVERAGE(A8100,C8100)</f>
        <v>0.09915</v>
      </c>
      <c r="F8100" s="6" t="n">
        <f aca="false">D8100*0.025007</f>
        <v>0.000718851222</v>
      </c>
    </row>
    <row r="8101" customFormat="false" ht="12.75" hidden="false" customHeight="false" outlineLevel="0" collapsed="false">
      <c r="A8101" s="1" t="n">
        <v>0.119</v>
      </c>
      <c r="B8101" s="2" t="s">
        <v>11</v>
      </c>
      <c r="C8101" s="3" t="n">
        <v>0.1586</v>
      </c>
      <c r="D8101" s="6" t="n">
        <v>0.0472896</v>
      </c>
      <c r="E8101" s="5" t="n">
        <f aca="false">AVERAGE(A8101,C8101)</f>
        <v>0.1388</v>
      </c>
      <c r="F8101" s="6" t="n">
        <f aca="false">D8101*0.025007</f>
        <v>0.0011825710272</v>
      </c>
    </row>
    <row r="8102" customFormat="false" ht="12.75" hidden="false" customHeight="false" outlineLevel="0" collapsed="false">
      <c r="A8102" s="1" t="n">
        <v>0.1586</v>
      </c>
      <c r="B8102" s="2" t="s">
        <v>11</v>
      </c>
      <c r="C8102" s="3" t="n">
        <v>0.1983</v>
      </c>
      <c r="D8102" s="6" t="n">
        <v>0.0637641</v>
      </c>
      <c r="E8102" s="5" t="n">
        <f aca="false">AVERAGE(A8102,C8102)</f>
        <v>0.17845</v>
      </c>
      <c r="F8102" s="6" t="n">
        <f aca="false">D8102*0.025007</f>
        <v>0.0015945488487</v>
      </c>
    </row>
    <row r="8103" customFormat="false" ht="12.75" hidden="false" customHeight="false" outlineLevel="0" collapsed="false">
      <c r="A8103" s="1" t="n">
        <v>0.1983</v>
      </c>
      <c r="B8103" s="2" t="s">
        <v>11</v>
      </c>
      <c r="C8103" s="3" t="n">
        <v>0.2379</v>
      </c>
      <c r="D8103" s="6" t="n">
        <v>0.0768636</v>
      </c>
      <c r="E8103" s="5" t="n">
        <f aca="false">AVERAGE(A8103,C8103)</f>
        <v>0.2181</v>
      </c>
      <c r="F8103" s="6" t="n">
        <f aca="false">D8103*0.025007</f>
        <v>0.0019221280452</v>
      </c>
    </row>
    <row r="8104" customFormat="false" ht="12.75" hidden="false" customHeight="false" outlineLevel="0" collapsed="false">
      <c r="A8104" s="1" t="n">
        <v>0.2379</v>
      </c>
      <c r="B8104" s="2" t="s">
        <v>11</v>
      </c>
      <c r="C8104" s="3" t="n">
        <v>0.2776</v>
      </c>
      <c r="D8104" s="6" t="n">
        <v>0.0860964</v>
      </c>
      <c r="E8104" s="5" t="n">
        <f aca="false">AVERAGE(A8104,C8104)</f>
        <v>0.25775</v>
      </c>
      <c r="F8104" s="6" t="n">
        <f aca="false">D8104*0.025007</f>
        <v>0.0021530126748</v>
      </c>
    </row>
    <row r="8105" customFormat="false" ht="12.75" hidden="false" customHeight="false" outlineLevel="0" collapsed="false">
      <c r="A8105" s="1" t="n">
        <v>0.2776</v>
      </c>
      <c r="B8105" s="2" t="s">
        <v>11</v>
      </c>
      <c r="C8105" s="3" t="n">
        <v>0.3172</v>
      </c>
      <c r="D8105" s="6" t="n">
        <v>0.091408</v>
      </c>
      <c r="E8105" s="5" t="n">
        <f aca="false">AVERAGE(A8105,C8105)</f>
        <v>0.2974</v>
      </c>
      <c r="F8105" s="6" t="n">
        <f aca="false">D8105*0.025007</f>
        <v>0.002285839856</v>
      </c>
    </row>
    <row r="8106" customFormat="false" ht="12.75" hidden="false" customHeight="false" outlineLevel="0" collapsed="false">
      <c r="A8106" s="1" t="n">
        <v>0.3172</v>
      </c>
      <c r="B8106" s="2" t="s">
        <v>11</v>
      </c>
      <c r="C8106" s="3" t="n">
        <v>0.3569</v>
      </c>
      <c r="D8106" s="6" t="n">
        <v>0.0926981</v>
      </c>
      <c r="E8106" s="5" t="n">
        <f aca="false">AVERAGE(A8106,C8106)</f>
        <v>0.33705</v>
      </c>
      <c r="F8106" s="6" t="n">
        <f aca="false">D8106*0.025007</f>
        <v>0.0023181013867</v>
      </c>
    </row>
    <row r="8107" customFormat="false" ht="12.75" hidden="false" customHeight="false" outlineLevel="0" collapsed="false">
      <c r="A8107" s="1" t="n">
        <v>0.3569</v>
      </c>
      <c r="B8107" s="2" t="s">
        <v>11</v>
      </c>
      <c r="C8107" s="3" t="n">
        <v>0.3965</v>
      </c>
      <c r="D8107" s="6" t="n">
        <v>0.0910272</v>
      </c>
      <c r="E8107" s="5" t="n">
        <f aca="false">AVERAGE(A8107,C8107)</f>
        <v>0.3767</v>
      </c>
      <c r="F8107" s="6" t="n">
        <f aca="false">D8107*0.025007</f>
        <v>0.0022763171904</v>
      </c>
    </row>
    <row r="8108" customFormat="false" ht="12.75" hidden="false" customHeight="false" outlineLevel="0" collapsed="false">
      <c r="A8108" s="1" t="n">
        <v>0.3965</v>
      </c>
      <c r="B8108" s="2" t="s">
        <v>11</v>
      </c>
      <c r="C8108" s="3" t="n">
        <v>0.4362</v>
      </c>
      <c r="D8108" s="6" t="n">
        <v>0.0859445</v>
      </c>
      <c r="E8108" s="5" t="n">
        <f aca="false">AVERAGE(A8108,C8108)</f>
        <v>0.41635</v>
      </c>
      <c r="F8108" s="6" t="n">
        <f aca="false">D8108*0.025007</f>
        <v>0.0021492141115</v>
      </c>
    </row>
    <row r="8109" customFormat="false" ht="12.75" hidden="false" customHeight="false" outlineLevel="0" collapsed="false">
      <c r="A8109" s="1" t="n">
        <v>0.4362</v>
      </c>
      <c r="B8109" s="2" t="s">
        <v>11</v>
      </c>
      <c r="C8109" s="3" t="n">
        <v>0.4758</v>
      </c>
      <c r="D8109" s="6" t="n">
        <v>0.0783037</v>
      </c>
      <c r="E8109" s="5" t="n">
        <f aca="false">AVERAGE(A8109,C8109)</f>
        <v>0.456</v>
      </c>
      <c r="F8109" s="6" t="n">
        <f aca="false">D8109*0.025007</f>
        <v>0.0019581406259</v>
      </c>
    </row>
    <row r="8110" customFormat="false" ht="12.75" hidden="false" customHeight="false" outlineLevel="0" collapsed="false">
      <c r="A8110" s="1" t="n">
        <v>0.4758</v>
      </c>
      <c r="B8110" s="2" t="s">
        <v>11</v>
      </c>
      <c r="C8110" s="3" t="n">
        <v>0.5155</v>
      </c>
      <c r="D8110" s="6" t="n">
        <v>0.0686107</v>
      </c>
      <c r="E8110" s="5" t="n">
        <f aca="false">AVERAGE(A8110,C8110)</f>
        <v>0.49565</v>
      </c>
      <c r="F8110" s="6" t="n">
        <f aca="false">D8110*0.025007</f>
        <v>0.0017157477749</v>
      </c>
    </row>
    <row r="8111" customFormat="false" ht="12.75" hidden="false" customHeight="false" outlineLevel="0" collapsed="false">
      <c r="A8111" s="1" t="n">
        <v>0.5155</v>
      </c>
      <c r="B8111" s="2" t="s">
        <v>11</v>
      </c>
      <c r="C8111" s="3" t="n">
        <v>0.5551</v>
      </c>
      <c r="D8111" s="6" t="n">
        <v>0.0574677</v>
      </c>
      <c r="E8111" s="5" t="n">
        <f aca="false">AVERAGE(A8111,C8111)</f>
        <v>0.5353</v>
      </c>
      <c r="F8111" s="6" t="n">
        <f aca="false">D8111*0.025007</f>
        <v>0.0014370947739</v>
      </c>
    </row>
    <row r="8112" customFormat="false" ht="12.75" hidden="false" customHeight="false" outlineLevel="0" collapsed="false">
      <c r="A8112" s="1" t="n">
        <v>0.5551</v>
      </c>
      <c r="B8112" s="2" t="s">
        <v>11</v>
      </c>
      <c r="C8112" s="3" t="n">
        <v>0.5948</v>
      </c>
      <c r="D8112" s="6" t="n">
        <v>0.0455405</v>
      </c>
      <c r="E8112" s="5" t="n">
        <f aca="false">AVERAGE(A8112,C8112)</f>
        <v>0.57495</v>
      </c>
      <c r="F8112" s="6" t="n">
        <f aca="false">D8112*0.025007</f>
        <v>0.0011388312835</v>
      </c>
    </row>
    <row r="8113" customFormat="false" ht="12.75" hidden="false" customHeight="false" outlineLevel="0" collapsed="false">
      <c r="A8113" s="1" t="n">
        <v>0.5948</v>
      </c>
      <c r="B8113" s="2" t="s">
        <v>11</v>
      </c>
      <c r="C8113" s="3" t="n">
        <v>0.6344</v>
      </c>
      <c r="D8113" s="6" t="n">
        <v>0.0335313</v>
      </c>
      <c r="E8113" s="5" t="n">
        <f aca="false">AVERAGE(A8113,C8113)</f>
        <v>0.6146</v>
      </c>
      <c r="F8113" s="6" t="n">
        <f aca="false">D8113*0.025007</f>
        <v>0.0008385172191</v>
      </c>
    </row>
    <row r="8114" customFormat="false" ht="12.75" hidden="false" customHeight="false" outlineLevel="0" collapsed="false">
      <c r="A8114" s="1" t="n">
        <v>0.6344</v>
      </c>
      <c r="B8114" s="2" t="s">
        <v>11</v>
      </c>
      <c r="C8114" s="3" t="n">
        <v>0.6741</v>
      </c>
      <c r="D8114" s="6" t="n">
        <v>0.0221942</v>
      </c>
      <c r="E8114" s="5" t="n">
        <f aca="false">AVERAGE(A8114,C8114)</f>
        <v>0.65425</v>
      </c>
      <c r="F8114" s="6" t="n">
        <f aca="false">D8114*0.025007</f>
        <v>0.0005550103594</v>
      </c>
    </row>
    <row r="8115" customFormat="false" ht="12.75" hidden="false" customHeight="false" outlineLevel="0" collapsed="false">
      <c r="A8115" s="1" t="n">
        <v>0.6741</v>
      </c>
      <c r="B8115" s="2" t="s">
        <v>11</v>
      </c>
      <c r="C8115" s="3" t="n">
        <v>0.7137</v>
      </c>
      <c r="D8115" s="6" t="n">
        <v>0.0123506</v>
      </c>
      <c r="E8115" s="5" t="n">
        <f aca="false">AVERAGE(A8115,C8115)</f>
        <v>0.6939</v>
      </c>
      <c r="F8115" s="6" t="n">
        <f aca="false">D8115*0.025007</f>
        <v>0.0003088514542</v>
      </c>
    </row>
    <row r="8116" customFormat="false" ht="12.75" hidden="false" customHeight="false" outlineLevel="0" collapsed="false">
      <c r="A8116" s="1" t="n">
        <v>0.7137</v>
      </c>
      <c r="B8116" s="2" t="s">
        <v>11</v>
      </c>
      <c r="C8116" s="3" t="n">
        <v>0.7534</v>
      </c>
      <c r="D8116" s="6" t="n">
        <v>0.00483627</v>
      </c>
      <c r="E8116" s="5" t="n">
        <f aca="false">AVERAGE(A8116,C8116)</f>
        <v>0.73355</v>
      </c>
      <c r="F8116" s="6" t="n">
        <f aca="false">D8116*0.025007</f>
        <v>0.00012094060389</v>
      </c>
    </row>
    <row r="8117" customFormat="false" ht="12.75" hidden="false" customHeight="false" outlineLevel="0" collapsed="false">
      <c r="A8117" s="1" t="n">
        <v>0.7534</v>
      </c>
      <c r="B8117" s="2" t="s">
        <v>11</v>
      </c>
      <c r="C8117" s="3" t="n">
        <v>0.793</v>
      </c>
      <c r="D8117" s="6" t="n">
        <v>0.000894387</v>
      </c>
      <c r="E8117" s="5" t="n">
        <f aca="false">AVERAGE(A8117,C8117)</f>
        <v>0.7732</v>
      </c>
      <c r="F8117" s="6" t="n">
        <f aca="false">D8117*0.025007</f>
        <v>2.2365935709E-005</v>
      </c>
    </row>
    <row r="8120" customFormat="false" ht="12.75" hidden="false" customHeight="false" outlineLevel="0" collapsed="false">
      <c r="A8120" s="1" t="s">
        <v>305</v>
      </c>
    </row>
    <row r="8121" customFormat="false" ht="12.75" hidden="false" customHeight="false" outlineLevel="0" collapsed="false">
      <c r="H8121" s="7" t="s">
        <v>1</v>
      </c>
      <c r="M8121" s="7" t="s">
        <v>2</v>
      </c>
    </row>
    <row r="8122" customFormat="false" ht="12.75" hidden="false" customHeight="false" outlineLevel="0" collapsed="false">
      <c r="A8122" s="1" t="s">
        <v>3</v>
      </c>
      <c r="H8122" s="26" t="n">
        <v>0.0677</v>
      </c>
      <c r="I8122" s="27" t="n">
        <v>0.2031</v>
      </c>
      <c r="J8122" s="27" t="n">
        <v>0.3385</v>
      </c>
      <c r="K8122" s="27" t="n">
        <v>0.4739</v>
      </c>
      <c r="L8122" s="28" t="n">
        <v>0.6093</v>
      </c>
      <c r="M8122" s="26" t="n">
        <v>0.001882222884</v>
      </c>
      <c r="N8122" s="27" t="n">
        <v>0.010085025361</v>
      </c>
      <c r="O8122" s="27" t="n">
        <v>0.019224345723</v>
      </c>
      <c r="P8122" s="27" t="n">
        <v>0.027316799606</v>
      </c>
      <c r="Q8122" s="28" t="n">
        <v>0.034040734794</v>
      </c>
    </row>
    <row r="8123" customFormat="false" ht="12.75" hidden="false" customHeight="false" outlineLevel="0" collapsed="false">
      <c r="H8123" s="29" t="n">
        <v>0.7447</v>
      </c>
      <c r="I8123" s="30" t="n">
        <v>0.8801</v>
      </c>
      <c r="J8123" s="30" t="n">
        <v>1.0155</v>
      </c>
      <c r="K8123" s="30" t="n">
        <v>1.1509</v>
      </c>
      <c r="L8123" s="31" t="n">
        <v>1.2863</v>
      </c>
      <c r="M8123" s="29" t="n">
        <v>0.039266757496</v>
      </c>
      <c r="N8123" s="30" t="n">
        <v>0.042914919175</v>
      </c>
      <c r="O8123" s="30" t="n">
        <v>0.044986510156</v>
      </c>
      <c r="P8123" s="30" t="n">
        <v>0.045488549807</v>
      </c>
      <c r="Q8123" s="31" t="n">
        <v>0.044607670736</v>
      </c>
    </row>
    <row r="8124" customFormat="false" ht="12.75" hidden="false" customHeight="false" outlineLevel="0" collapsed="false">
      <c r="A8124" s="1" t="s">
        <v>4</v>
      </c>
      <c r="B8124" s="2" t="s">
        <v>5</v>
      </c>
      <c r="C8124" s="3" t="s">
        <v>6</v>
      </c>
      <c r="D8124" s="4" t="s">
        <v>7</v>
      </c>
      <c r="E8124" s="5" t="s">
        <v>81</v>
      </c>
      <c r="F8124" s="6" t="s">
        <v>9</v>
      </c>
      <c r="H8124" s="32" t="n">
        <v>1.4217</v>
      </c>
      <c r="I8124" s="33" t="n">
        <v>1.5571</v>
      </c>
      <c r="J8124" s="33" t="n">
        <v>1.6925</v>
      </c>
      <c r="K8124" s="33" t="n">
        <v>1.8279</v>
      </c>
      <c r="L8124" s="34" t="n">
        <v>1.9633</v>
      </c>
      <c r="M8124" s="29" t="n">
        <v>0.042320389028</v>
      </c>
      <c r="N8124" s="30" t="n">
        <v>0.038871763207</v>
      </c>
      <c r="O8124" s="30" t="n">
        <v>0.034350619246</v>
      </c>
      <c r="P8124" s="30" t="n">
        <v>0.029086144859</v>
      </c>
      <c r="Q8124" s="31" t="n">
        <v>0.02327075331</v>
      </c>
    </row>
    <row r="8125" customFormat="false" ht="12.75" hidden="false" customHeight="false" outlineLevel="0" collapsed="false">
      <c r="E8125" s="5" t="s">
        <v>10</v>
      </c>
      <c r="H8125" s="35" t="n">
        <v>2.0987</v>
      </c>
      <c r="I8125" s="36" t="n">
        <v>2.2341</v>
      </c>
      <c r="J8125" s="36" t="n">
        <v>2.3695</v>
      </c>
      <c r="K8125" s="36" t="n">
        <v>2.5049</v>
      </c>
      <c r="L8125" s="37" t="n">
        <v>2.6403</v>
      </c>
      <c r="M8125" s="38" t="n">
        <v>0.017306664708</v>
      </c>
      <c r="N8125" s="39" t="n">
        <v>0.011581234618</v>
      </c>
      <c r="O8125" s="39" t="n">
        <v>0.00649394766</v>
      </c>
      <c r="P8125" s="39" t="n">
        <v>0.0026058939183</v>
      </c>
      <c r="Q8125" s="40" t="n">
        <v>0.00042910428844</v>
      </c>
    </row>
    <row r="8127" customFormat="false" ht="12.75" hidden="false" customHeight="false" outlineLevel="0" collapsed="false">
      <c r="A8127" s="1" t="n">
        <v>0</v>
      </c>
      <c r="B8127" s="2" t="s">
        <v>11</v>
      </c>
      <c r="C8127" s="3" t="n">
        <v>0.1354</v>
      </c>
      <c r="D8127" s="6" t="n">
        <v>0.0036468</v>
      </c>
      <c r="E8127" s="5" t="n">
        <f aca="false">AVERAGE(A8127,C8127)</f>
        <v>0.0677</v>
      </c>
      <c r="F8127" s="6" t="n">
        <f aca="false">D8127*0.51613</f>
        <v>0.001882222884</v>
      </c>
    </row>
    <row r="8128" customFormat="false" ht="12.75" hidden="false" customHeight="false" outlineLevel="0" collapsed="false">
      <c r="A8128" s="1" t="n">
        <v>0.1354</v>
      </c>
      <c r="B8128" s="2" t="s">
        <v>11</v>
      </c>
      <c r="C8128" s="3" t="n">
        <v>0.2708</v>
      </c>
      <c r="D8128" s="6" t="n">
        <v>0.0195397</v>
      </c>
      <c r="E8128" s="5" t="n">
        <f aca="false">AVERAGE(A8128,C8128)</f>
        <v>0.2031</v>
      </c>
      <c r="F8128" s="6" t="n">
        <f aca="false">D8128*0.51613</f>
        <v>0.010085025361</v>
      </c>
    </row>
    <row r="8129" customFormat="false" ht="12.75" hidden="false" customHeight="false" outlineLevel="0" collapsed="false">
      <c r="A8129" s="1" t="n">
        <v>0.2708</v>
      </c>
      <c r="B8129" s="2" t="s">
        <v>11</v>
      </c>
      <c r="C8129" s="3" t="n">
        <v>0.4062</v>
      </c>
      <c r="D8129" s="6" t="n">
        <v>0.0372471</v>
      </c>
      <c r="E8129" s="5" t="n">
        <f aca="false">AVERAGE(A8129,C8129)</f>
        <v>0.3385</v>
      </c>
      <c r="F8129" s="6" t="n">
        <f aca="false">D8129*0.51613</f>
        <v>0.019224345723</v>
      </c>
    </row>
    <row r="8130" customFormat="false" ht="12.75" hidden="false" customHeight="false" outlineLevel="0" collapsed="false">
      <c r="A8130" s="1" t="n">
        <v>0.4062</v>
      </c>
      <c r="B8130" s="2" t="s">
        <v>11</v>
      </c>
      <c r="C8130" s="3" t="n">
        <v>0.5416</v>
      </c>
      <c r="D8130" s="6" t="n">
        <v>0.0529262</v>
      </c>
      <c r="E8130" s="5" t="n">
        <f aca="false">AVERAGE(A8130,C8130)</f>
        <v>0.4739</v>
      </c>
      <c r="F8130" s="6" t="n">
        <f aca="false">D8130*0.51613</f>
        <v>0.027316799606</v>
      </c>
    </row>
    <row r="8131" customFormat="false" ht="12.75" hidden="false" customHeight="false" outlineLevel="0" collapsed="false">
      <c r="A8131" s="1" t="n">
        <v>0.5416</v>
      </c>
      <c r="B8131" s="2" t="s">
        <v>11</v>
      </c>
      <c r="C8131" s="3" t="n">
        <v>0.677</v>
      </c>
      <c r="D8131" s="6" t="n">
        <v>0.0659538</v>
      </c>
      <c r="E8131" s="5" t="n">
        <f aca="false">AVERAGE(A8131,C8131)</f>
        <v>0.6093</v>
      </c>
      <c r="F8131" s="6" t="n">
        <f aca="false">D8131*0.51613</f>
        <v>0.034040734794</v>
      </c>
    </row>
    <row r="8132" customFormat="false" ht="12.75" hidden="false" customHeight="false" outlineLevel="0" collapsed="false">
      <c r="A8132" s="1" t="n">
        <v>0.677</v>
      </c>
      <c r="B8132" s="2" t="s">
        <v>11</v>
      </c>
      <c r="C8132" s="3" t="n">
        <v>0.8124</v>
      </c>
      <c r="D8132" s="6" t="n">
        <v>0.0760792</v>
      </c>
      <c r="E8132" s="5" t="n">
        <f aca="false">AVERAGE(A8132,C8132)</f>
        <v>0.7447</v>
      </c>
      <c r="F8132" s="6" t="n">
        <f aca="false">D8132*0.51613</f>
        <v>0.039266757496</v>
      </c>
    </row>
    <row r="8133" customFormat="false" ht="12.75" hidden="false" customHeight="false" outlineLevel="0" collapsed="false">
      <c r="A8133" s="1" t="n">
        <v>0.8124</v>
      </c>
      <c r="B8133" s="2" t="s">
        <v>11</v>
      </c>
      <c r="C8133" s="3" t="n">
        <v>0.9478</v>
      </c>
      <c r="D8133" s="6" t="n">
        <v>0.0831475</v>
      </c>
      <c r="E8133" s="5" t="n">
        <f aca="false">AVERAGE(A8133,C8133)</f>
        <v>0.8801</v>
      </c>
      <c r="F8133" s="6" t="n">
        <f aca="false">D8133*0.51613</f>
        <v>0.042914919175</v>
      </c>
    </row>
    <row r="8134" customFormat="false" ht="12.75" hidden="false" customHeight="false" outlineLevel="0" collapsed="false">
      <c r="A8134" s="1" t="n">
        <v>0.9478</v>
      </c>
      <c r="B8134" s="2" t="s">
        <v>11</v>
      </c>
      <c r="C8134" s="3" t="n">
        <v>1.0832</v>
      </c>
      <c r="D8134" s="6" t="n">
        <v>0.0871612</v>
      </c>
      <c r="E8134" s="5" t="n">
        <f aca="false">AVERAGE(A8134,C8134)</f>
        <v>1.0155</v>
      </c>
      <c r="F8134" s="6" t="n">
        <f aca="false">D8134*0.51613</f>
        <v>0.044986510156</v>
      </c>
    </row>
    <row r="8135" customFormat="false" ht="12.75" hidden="false" customHeight="false" outlineLevel="0" collapsed="false">
      <c r="A8135" s="1" t="n">
        <v>1.0832</v>
      </c>
      <c r="B8135" s="2" t="s">
        <v>11</v>
      </c>
      <c r="C8135" s="3" t="n">
        <v>1.2186</v>
      </c>
      <c r="D8135" s="6" t="n">
        <v>0.0881339</v>
      </c>
      <c r="E8135" s="5" t="n">
        <f aca="false">AVERAGE(A8135,C8135)</f>
        <v>1.1509</v>
      </c>
      <c r="F8135" s="6" t="n">
        <f aca="false">D8135*0.51613</f>
        <v>0.045488549807</v>
      </c>
    </row>
    <row r="8136" customFormat="false" ht="12.75" hidden="false" customHeight="false" outlineLevel="0" collapsed="false">
      <c r="A8136" s="1" t="n">
        <v>1.2186</v>
      </c>
      <c r="B8136" s="2" t="s">
        <v>11</v>
      </c>
      <c r="C8136" s="3" t="n">
        <v>1.354</v>
      </c>
      <c r="D8136" s="6" t="n">
        <v>0.0864272</v>
      </c>
      <c r="E8136" s="5" t="n">
        <f aca="false">AVERAGE(A8136,C8136)</f>
        <v>1.2863</v>
      </c>
      <c r="F8136" s="6" t="n">
        <f aca="false">D8136*0.51613</f>
        <v>0.044607670736</v>
      </c>
    </row>
    <row r="8137" customFormat="false" ht="12.75" hidden="false" customHeight="false" outlineLevel="0" collapsed="false">
      <c r="A8137" s="1" t="n">
        <v>1.354</v>
      </c>
      <c r="B8137" s="2" t="s">
        <v>11</v>
      </c>
      <c r="C8137" s="3" t="n">
        <v>1.4894</v>
      </c>
      <c r="D8137" s="6" t="n">
        <v>0.0819956</v>
      </c>
      <c r="E8137" s="5" t="n">
        <f aca="false">AVERAGE(A8137,C8137)</f>
        <v>1.4217</v>
      </c>
      <c r="F8137" s="6" t="n">
        <f aca="false">D8137*0.51613</f>
        <v>0.042320389028</v>
      </c>
    </row>
    <row r="8138" customFormat="false" ht="12.75" hidden="false" customHeight="false" outlineLevel="0" collapsed="false">
      <c r="A8138" s="1" t="n">
        <v>1.4894</v>
      </c>
      <c r="B8138" s="2" t="s">
        <v>11</v>
      </c>
      <c r="C8138" s="3" t="n">
        <v>1.6248</v>
      </c>
      <c r="D8138" s="6" t="n">
        <v>0.0753139</v>
      </c>
      <c r="E8138" s="5" t="n">
        <f aca="false">AVERAGE(A8138,C8138)</f>
        <v>1.5571</v>
      </c>
      <c r="F8138" s="6" t="n">
        <f aca="false">D8138*0.51613</f>
        <v>0.038871763207</v>
      </c>
    </row>
    <row r="8139" customFormat="false" ht="12.75" hidden="false" customHeight="false" outlineLevel="0" collapsed="false">
      <c r="A8139" s="1" t="n">
        <v>1.6248</v>
      </c>
      <c r="B8139" s="2" t="s">
        <v>11</v>
      </c>
      <c r="C8139" s="3" t="n">
        <v>1.7602</v>
      </c>
      <c r="D8139" s="6" t="n">
        <v>0.0665542</v>
      </c>
      <c r="E8139" s="5" t="n">
        <f aca="false">AVERAGE(A8139,C8139)</f>
        <v>1.6925</v>
      </c>
      <c r="F8139" s="6" t="n">
        <f aca="false">D8139*0.51613</f>
        <v>0.034350619246</v>
      </c>
    </row>
    <row r="8140" customFormat="false" ht="12.75" hidden="false" customHeight="false" outlineLevel="0" collapsed="false">
      <c r="A8140" s="1" t="n">
        <v>1.7602</v>
      </c>
      <c r="B8140" s="2" t="s">
        <v>11</v>
      </c>
      <c r="C8140" s="3" t="n">
        <v>1.8956</v>
      </c>
      <c r="D8140" s="6" t="n">
        <v>0.0563543</v>
      </c>
      <c r="E8140" s="5" t="n">
        <f aca="false">AVERAGE(A8140,C8140)</f>
        <v>1.8279</v>
      </c>
      <c r="F8140" s="6" t="n">
        <f aca="false">D8140*0.51613</f>
        <v>0.029086144859</v>
      </c>
    </row>
    <row r="8141" customFormat="false" ht="12.75" hidden="false" customHeight="false" outlineLevel="0" collapsed="false">
      <c r="A8141" s="1" t="n">
        <v>1.8956</v>
      </c>
      <c r="B8141" s="2" t="s">
        <v>11</v>
      </c>
      <c r="C8141" s="3" t="n">
        <v>2.031</v>
      </c>
      <c r="D8141" s="6" t="n">
        <v>0.045087</v>
      </c>
      <c r="E8141" s="5" t="n">
        <f aca="false">AVERAGE(A8141,C8141)</f>
        <v>1.9633</v>
      </c>
      <c r="F8141" s="6" t="n">
        <f aca="false">D8141*0.51613</f>
        <v>0.02327075331</v>
      </c>
    </row>
    <row r="8142" customFormat="false" ht="12.75" hidden="false" customHeight="false" outlineLevel="0" collapsed="false">
      <c r="A8142" s="1" t="n">
        <v>2.031</v>
      </c>
      <c r="B8142" s="2" t="s">
        <v>11</v>
      </c>
      <c r="C8142" s="3" t="n">
        <v>2.1664</v>
      </c>
      <c r="D8142" s="6" t="n">
        <v>0.0335316</v>
      </c>
      <c r="E8142" s="5" t="n">
        <f aca="false">AVERAGE(A8142,C8142)</f>
        <v>2.0987</v>
      </c>
      <c r="F8142" s="6" t="n">
        <f aca="false">D8142*0.51613</f>
        <v>0.017306664708</v>
      </c>
    </row>
    <row r="8143" customFormat="false" ht="12.75" hidden="false" customHeight="false" outlineLevel="0" collapsed="false">
      <c r="A8143" s="1" t="n">
        <v>2.1664</v>
      </c>
      <c r="B8143" s="2" t="s">
        <v>11</v>
      </c>
      <c r="C8143" s="3" t="n">
        <v>2.3018</v>
      </c>
      <c r="D8143" s="6" t="n">
        <v>0.0224386</v>
      </c>
      <c r="E8143" s="5" t="n">
        <f aca="false">AVERAGE(A8143,C8143)</f>
        <v>2.2341</v>
      </c>
      <c r="F8143" s="6" t="n">
        <f aca="false">D8143*0.51613</f>
        <v>0.011581234618</v>
      </c>
    </row>
    <row r="8144" customFormat="false" ht="12.75" hidden="false" customHeight="false" outlineLevel="0" collapsed="false">
      <c r="A8144" s="1" t="n">
        <v>2.3018</v>
      </c>
      <c r="B8144" s="2" t="s">
        <v>11</v>
      </c>
      <c r="C8144" s="3" t="n">
        <v>2.4372</v>
      </c>
      <c r="D8144" s="6" t="n">
        <v>0.012582</v>
      </c>
      <c r="E8144" s="5" t="n">
        <f aca="false">AVERAGE(A8144,C8144)</f>
        <v>2.3695</v>
      </c>
      <c r="F8144" s="6" t="n">
        <f aca="false">D8144*0.51613</f>
        <v>0.00649394766</v>
      </c>
    </row>
    <row r="8145" customFormat="false" ht="12.75" hidden="false" customHeight="false" outlineLevel="0" collapsed="false">
      <c r="A8145" s="1" t="n">
        <v>2.4372</v>
      </c>
      <c r="B8145" s="2" t="s">
        <v>11</v>
      </c>
      <c r="C8145" s="3" t="n">
        <v>2.5726</v>
      </c>
      <c r="D8145" s="6" t="n">
        <v>0.00504891</v>
      </c>
      <c r="E8145" s="5" t="n">
        <f aca="false">AVERAGE(A8145,C8145)</f>
        <v>2.5049</v>
      </c>
      <c r="F8145" s="6" t="n">
        <f aca="false">D8145*0.51613</f>
        <v>0.0026058939183</v>
      </c>
    </row>
    <row r="8146" customFormat="false" ht="12.75" hidden="false" customHeight="false" outlineLevel="0" collapsed="false">
      <c r="A8146" s="1" t="n">
        <v>2.5726</v>
      </c>
      <c r="B8146" s="2" t="s">
        <v>11</v>
      </c>
      <c r="C8146" s="3" t="n">
        <v>2.708</v>
      </c>
      <c r="D8146" s="6" t="n">
        <v>0.000831388</v>
      </c>
      <c r="E8146" s="5" t="n">
        <f aca="false">AVERAGE(A8146,C8146)</f>
        <v>2.6403</v>
      </c>
      <c r="F8146" s="6" t="n">
        <f aca="false">D8146*0.51613</f>
        <v>0.00042910428844</v>
      </c>
    </row>
    <row r="8149" customFormat="false" ht="12.75" hidden="false" customHeight="false" outlineLevel="0" collapsed="false">
      <c r="A8149" s="1" t="s">
        <v>306</v>
      </c>
    </row>
    <row r="8150" customFormat="false" ht="12.75" hidden="false" customHeight="false" outlineLevel="0" collapsed="false">
      <c r="H8150" s="7" t="s">
        <v>1</v>
      </c>
      <c r="M8150" s="7" t="s">
        <v>2</v>
      </c>
    </row>
    <row r="8151" customFormat="false" ht="12.75" hidden="false" customHeight="false" outlineLevel="0" collapsed="false">
      <c r="A8151" s="1" t="s">
        <v>3</v>
      </c>
      <c r="H8151" s="26" t="n">
        <v>0.05305</v>
      </c>
      <c r="I8151" s="27" t="n">
        <v>0.15915</v>
      </c>
      <c r="J8151" s="27" t="n">
        <v>0.2653</v>
      </c>
      <c r="K8151" s="27" t="n">
        <v>0.37145</v>
      </c>
      <c r="L8151" s="28" t="n">
        <v>0.47755</v>
      </c>
      <c r="M8151" s="26" t="n">
        <v>0.14530656112</v>
      </c>
      <c r="N8151" s="27" t="n">
        <v>0.15447446084</v>
      </c>
      <c r="O8151" s="27" t="n">
        <v>0.15310962464</v>
      </c>
      <c r="P8151" s="27" t="n">
        <v>0.14084609644</v>
      </c>
      <c r="Q8151" s="28" t="n">
        <v>0.11962664308</v>
      </c>
    </row>
    <row r="8152" customFormat="false" ht="12.75" hidden="false" customHeight="false" outlineLevel="0" collapsed="false">
      <c r="H8152" s="29" t="n">
        <v>0.58365</v>
      </c>
      <c r="I8152" s="30" t="n">
        <v>0.6898</v>
      </c>
      <c r="J8152" s="30" t="n">
        <v>0.79595</v>
      </c>
      <c r="K8152" s="30" t="n">
        <v>0.90205</v>
      </c>
      <c r="L8152" s="31" t="n">
        <v>1.00815</v>
      </c>
      <c r="M8152" s="29" t="n">
        <v>0.093127423368</v>
      </c>
      <c r="N8152" s="30" t="n">
        <v>0.06612906356</v>
      </c>
      <c r="O8152" s="30" t="n">
        <v>0.043327100124</v>
      </c>
      <c r="P8152" s="30" t="n">
        <v>0.025607626716</v>
      </c>
      <c r="Q8152" s="31" t="n">
        <v>0.015701315616</v>
      </c>
    </row>
    <row r="8153" customFormat="false" ht="12.75" hidden="false" customHeight="false" outlineLevel="0" collapsed="false">
      <c r="A8153" s="1" t="s">
        <v>4</v>
      </c>
      <c r="B8153" s="2" t="s">
        <v>5</v>
      </c>
      <c r="C8153" s="3" t="s">
        <v>6</v>
      </c>
      <c r="D8153" s="4" t="s">
        <v>7</v>
      </c>
      <c r="E8153" s="5" t="s">
        <v>81</v>
      </c>
      <c r="F8153" s="6" t="s">
        <v>9</v>
      </c>
      <c r="H8153" s="32" t="n">
        <v>1.11425</v>
      </c>
      <c r="I8153" s="33" t="n">
        <v>1.2204</v>
      </c>
      <c r="J8153" s="33" t="n">
        <v>1.32655</v>
      </c>
      <c r="K8153" s="33" t="n">
        <v>1.43265</v>
      </c>
      <c r="L8153" s="34" t="n">
        <v>1.53875</v>
      </c>
      <c r="M8153" s="29" t="n">
        <v>0.011769687468</v>
      </c>
      <c r="N8153" s="30" t="n">
        <v>0.009599997862</v>
      </c>
      <c r="O8153" s="30" t="n">
        <v>0.0075097787184</v>
      </c>
      <c r="P8153" s="30" t="n">
        <v>0.005534485782</v>
      </c>
      <c r="Q8153" s="31" t="n">
        <v>0.0037401411292</v>
      </c>
    </row>
    <row r="8154" customFormat="false" ht="12.75" hidden="false" customHeight="false" outlineLevel="0" collapsed="false">
      <c r="E8154" s="5" t="s">
        <v>10</v>
      </c>
      <c r="H8154" s="35" t="n">
        <v>1.6449</v>
      </c>
      <c r="I8154" s="36" t="n">
        <v>1.75105</v>
      </c>
      <c r="J8154" s="36" t="n">
        <v>1.85715</v>
      </c>
      <c r="K8154" s="36" t="n">
        <v>1.96325</v>
      </c>
      <c r="L8154" s="37" t="n">
        <v>2.06935</v>
      </c>
      <c r="M8154" s="38" t="n">
        <v>0.0023103827208</v>
      </c>
      <c r="N8154" s="39" t="n">
        <v>0.0012647282144</v>
      </c>
      <c r="O8154" s="39" t="n">
        <v>0.00062360615828</v>
      </c>
      <c r="P8154" s="39" t="n">
        <v>0.00022904151172</v>
      </c>
      <c r="Q8154" s="40" t="n">
        <v>4.2135143176E-005</v>
      </c>
    </row>
    <row r="8156" customFormat="false" ht="12.75" hidden="false" customHeight="false" outlineLevel="0" collapsed="false">
      <c r="A8156" s="1" t="n">
        <v>0</v>
      </c>
      <c r="B8156" s="2" t="s">
        <v>11</v>
      </c>
      <c r="C8156" s="3" t="n">
        <v>0.1061</v>
      </c>
      <c r="D8156" s="6" t="n">
        <v>0.145324</v>
      </c>
      <c r="E8156" s="5" t="n">
        <f aca="false">AVERAGE(A8156,C8156)</f>
        <v>0.05305</v>
      </c>
      <c r="F8156" s="6" t="n">
        <f aca="false">D8156*0.99988</f>
        <v>0.14530656112</v>
      </c>
    </row>
    <row r="8157" customFormat="false" ht="12.75" hidden="false" customHeight="false" outlineLevel="0" collapsed="false">
      <c r="A8157" s="1" t="n">
        <v>0.1061</v>
      </c>
      <c r="B8157" s="2" t="s">
        <v>11</v>
      </c>
      <c r="C8157" s="3" t="n">
        <v>0.2122</v>
      </c>
      <c r="D8157" s="6" t="n">
        <v>0.154493</v>
      </c>
      <c r="E8157" s="5" t="n">
        <f aca="false">AVERAGE(A8157,C8157)</f>
        <v>0.15915</v>
      </c>
      <c r="F8157" s="6" t="n">
        <f aca="false">D8157*0.99988</f>
        <v>0.15447446084</v>
      </c>
    </row>
    <row r="8158" customFormat="false" ht="12.75" hidden="false" customHeight="false" outlineLevel="0" collapsed="false">
      <c r="A8158" s="1" t="n">
        <v>0.2122</v>
      </c>
      <c r="B8158" s="2" t="s">
        <v>11</v>
      </c>
      <c r="C8158" s="3" t="n">
        <v>0.3184</v>
      </c>
      <c r="D8158" s="6" t="n">
        <v>0.153128</v>
      </c>
      <c r="E8158" s="5" t="n">
        <f aca="false">AVERAGE(A8158,C8158)</f>
        <v>0.2653</v>
      </c>
      <c r="F8158" s="6" t="n">
        <f aca="false">D8158*0.99988</f>
        <v>0.15310962464</v>
      </c>
    </row>
    <row r="8159" customFormat="false" ht="12.75" hidden="false" customHeight="false" outlineLevel="0" collapsed="false">
      <c r="A8159" s="1" t="n">
        <v>0.3184</v>
      </c>
      <c r="B8159" s="2" t="s">
        <v>11</v>
      </c>
      <c r="C8159" s="3" t="n">
        <v>0.4245</v>
      </c>
      <c r="D8159" s="6" t="n">
        <v>0.140863</v>
      </c>
      <c r="E8159" s="5" t="n">
        <f aca="false">AVERAGE(A8159,C8159)</f>
        <v>0.37145</v>
      </c>
      <c r="F8159" s="6" t="n">
        <f aca="false">D8159*0.99988</f>
        <v>0.14084609644</v>
      </c>
    </row>
    <row r="8160" customFormat="false" ht="12.75" hidden="false" customHeight="false" outlineLevel="0" collapsed="false">
      <c r="A8160" s="1" t="n">
        <v>0.4245</v>
      </c>
      <c r="B8160" s="2" t="s">
        <v>11</v>
      </c>
      <c r="C8160" s="3" t="n">
        <v>0.5306</v>
      </c>
      <c r="D8160" s="6" t="n">
        <v>0.119641</v>
      </c>
      <c r="E8160" s="5" t="n">
        <f aca="false">AVERAGE(A8160,C8160)</f>
        <v>0.47755</v>
      </c>
      <c r="F8160" s="6" t="n">
        <f aca="false">D8160*0.99988</f>
        <v>0.11962664308</v>
      </c>
    </row>
    <row r="8161" customFormat="false" ht="12.75" hidden="false" customHeight="false" outlineLevel="0" collapsed="false">
      <c r="A8161" s="1" t="n">
        <v>0.5306</v>
      </c>
      <c r="B8161" s="2" t="s">
        <v>11</v>
      </c>
      <c r="C8161" s="3" t="n">
        <v>0.6367</v>
      </c>
      <c r="D8161" s="6" t="n">
        <v>0.0931386</v>
      </c>
      <c r="E8161" s="5" t="n">
        <f aca="false">AVERAGE(A8161,C8161)</f>
        <v>0.58365</v>
      </c>
      <c r="F8161" s="6" t="n">
        <f aca="false">D8161*0.99988</f>
        <v>0.093127423368</v>
      </c>
    </row>
    <row r="8162" customFormat="false" ht="12.75" hidden="false" customHeight="false" outlineLevel="0" collapsed="false">
      <c r="A8162" s="1" t="n">
        <v>0.6367</v>
      </c>
      <c r="B8162" s="2" t="s">
        <v>11</v>
      </c>
      <c r="C8162" s="3" t="n">
        <v>0.7429</v>
      </c>
      <c r="D8162" s="6" t="n">
        <v>0.066137</v>
      </c>
      <c r="E8162" s="5" t="n">
        <f aca="false">AVERAGE(A8162,C8162)</f>
        <v>0.6898</v>
      </c>
      <c r="F8162" s="6" t="n">
        <f aca="false">D8162*0.99988</f>
        <v>0.06612906356</v>
      </c>
    </row>
    <row r="8163" customFormat="false" ht="12.75" hidden="false" customHeight="false" outlineLevel="0" collapsed="false">
      <c r="A8163" s="1" t="n">
        <v>0.7429</v>
      </c>
      <c r="B8163" s="2" t="s">
        <v>11</v>
      </c>
      <c r="C8163" s="3" t="n">
        <v>0.849</v>
      </c>
      <c r="D8163" s="6" t="n">
        <v>0.0433323</v>
      </c>
      <c r="E8163" s="5" t="n">
        <f aca="false">AVERAGE(A8163,C8163)</f>
        <v>0.79595</v>
      </c>
      <c r="F8163" s="6" t="n">
        <f aca="false">D8163*0.99988</f>
        <v>0.043327100124</v>
      </c>
    </row>
    <row r="8164" customFormat="false" ht="12.75" hidden="false" customHeight="false" outlineLevel="0" collapsed="false">
      <c r="A8164" s="1" t="n">
        <v>0.849</v>
      </c>
      <c r="B8164" s="2" t="s">
        <v>11</v>
      </c>
      <c r="C8164" s="3" t="n">
        <v>0.9551</v>
      </c>
      <c r="D8164" s="6" t="n">
        <v>0.0256107</v>
      </c>
      <c r="E8164" s="5" t="n">
        <f aca="false">AVERAGE(A8164,C8164)</f>
        <v>0.90205</v>
      </c>
      <c r="F8164" s="6" t="n">
        <f aca="false">D8164*0.99988</f>
        <v>0.025607626716</v>
      </c>
    </row>
    <row r="8165" customFormat="false" ht="12.75" hidden="false" customHeight="false" outlineLevel="0" collapsed="false">
      <c r="A8165" s="1" t="n">
        <v>0.9551</v>
      </c>
      <c r="B8165" s="2" t="s">
        <v>11</v>
      </c>
      <c r="C8165" s="3" t="n">
        <v>1.0612</v>
      </c>
      <c r="D8165" s="6" t="n">
        <v>0.0157032</v>
      </c>
      <c r="E8165" s="5" t="n">
        <f aca="false">AVERAGE(A8165,C8165)</f>
        <v>1.00815</v>
      </c>
      <c r="F8165" s="6" t="n">
        <f aca="false">D8165*0.99988</f>
        <v>0.015701315616</v>
      </c>
    </row>
    <row r="8166" customFormat="false" ht="12.75" hidden="false" customHeight="false" outlineLevel="0" collapsed="false">
      <c r="A8166" s="1" t="n">
        <v>1.0612</v>
      </c>
      <c r="B8166" s="2" t="s">
        <v>11</v>
      </c>
      <c r="C8166" s="3" t="n">
        <v>1.1673</v>
      </c>
      <c r="D8166" s="6" t="n">
        <v>0.0117711</v>
      </c>
      <c r="E8166" s="5" t="n">
        <f aca="false">AVERAGE(A8166,C8166)</f>
        <v>1.11425</v>
      </c>
      <c r="F8166" s="6" t="n">
        <f aca="false">D8166*0.99988</f>
        <v>0.011769687468</v>
      </c>
    </row>
    <row r="8167" customFormat="false" ht="12.75" hidden="false" customHeight="false" outlineLevel="0" collapsed="false">
      <c r="A8167" s="1" t="n">
        <v>1.1673</v>
      </c>
      <c r="B8167" s="2" t="s">
        <v>11</v>
      </c>
      <c r="C8167" s="3" t="n">
        <v>1.2735</v>
      </c>
      <c r="D8167" s="6" t="n">
        <v>0.00960115</v>
      </c>
      <c r="E8167" s="5" t="n">
        <f aca="false">AVERAGE(A8167,C8167)</f>
        <v>1.2204</v>
      </c>
      <c r="F8167" s="6" t="n">
        <f aca="false">D8167*0.99988</f>
        <v>0.009599997862</v>
      </c>
    </row>
    <row r="8168" customFormat="false" ht="12.75" hidden="false" customHeight="false" outlineLevel="0" collapsed="false">
      <c r="A8168" s="1" t="n">
        <v>1.2735</v>
      </c>
      <c r="B8168" s="2" t="s">
        <v>11</v>
      </c>
      <c r="C8168" s="3" t="n">
        <v>1.3796</v>
      </c>
      <c r="D8168" s="6" t="n">
        <v>0.00751068</v>
      </c>
      <c r="E8168" s="5" t="n">
        <f aca="false">AVERAGE(A8168,C8168)</f>
        <v>1.32655</v>
      </c>
      <c r="F8168" s="6" t="n">
        <f aca="false">D8168*0.99988</f>
        <v>0.0075097787184</v>
      </c>
    </row>
    <row r="8169" customFormat="false" ht="12.75" hidden="false" customHeight="false" outlineLevel="0" collapsed="false">
      <c r="A8169" s="1" t="n">
        <v>1.3796</v>
      </c>
      <c r="B8169" s="2" t="s">
        <v>11</v>
      </c>
      <c r="C8169" s="3" t="n">
        <v>1.4857</v>
      </c>
      <c r="D8169" s="6" t="n">
        <v>0.00553515</v>
      </c>
      <c r="E8169" s="5" t="n">
        <f aca="false">AVERAGE(A8169,C8169)</f>
        <v>1.43265</v>
      </c>
      <c r="F8169" s="6" t="n">
        <f aca="false">D8169*0.99988</f>
        <v>0.005534485782</v>
      </c>
    </row>
    <row r="8170" customFormat="false" ht="12.75" hidden="false" customHeight="false" outlineLevel="0" collapsed="false">
      <c r="A8170" s="1" t="n">
        <v>1.4857</v>
      </c>
      <c r="B8170" s="2" t="s">
        <v>11</v>
      </c>
      <c r="C8170" s="3" t="n">
        <v>1.5918</v>
      </c>
      <c r="D8170" s="6" t="n">
        <v>0.00374059</v>
      </c>
      <c r="E8170" s="5" t="n">
        <f aca="false">AVERAGE(A8170,C8170)</f>
        <v>1.53875</v>
      </c>
      <c r="F8170" s="6" t="n">
        <f aca="false">D8170*0.99988</f>
        <v>0.0037401411292</v>
      </c>
    </row>
    <row r="8171" customFormat="false" ht="12.75" hidden="false" customHeight="false" outlineLevel="0" collapsed="false">
      <c r="A8171" s="1" t="n">
        <v>1.5918</v>
      </c>
      <c r="B8171" s="2" t="s">
        <v>11</v>
      </c>
      <c r="C8171" s="3" t="n">
        <v>1.698</v>
      </c>
      <c r="D8171" s="6" t="n">
        <v>0.00231066</v>
      </c>
      <c r="E8171" s="5" t="n">
        <f aca="false">AVERAGE(A8171,C8171)</f>
        <v>1.6449</v>
      </c>
      <c r="F8171" s="6" t="n">
        <f aca="false">D8171*0.99988</f>
        <v>0.0023103827208</v>
      </c>
    </row>
    <row r="8172" customFormat="false" ht="12.75" hidden="false" customHeight="false" outlineLevel="0" collapsed="false">
      <c r="A8172" s="1" t="n">
        <v>1.698</v>
      </c>
      <c r="B8172" s="2" t="s">
        <v>11</v>
      </c>
      <c r="C8172" s="3" t="n">
        <v>1.8041</v>
      </c>
      <c r="D8172" s="6" t="n">
        <v>0.00126488</v>
      </c>
      <c r="E8172" s="5" t="n">
        <f aca="false">AVERAGE(A8172,C8172)</f>
        <v>1.75105</v>
      </c>
      <c r="F8172" s="6" t="n">
        <f aca="false">D8172*0.99988</f>
        <v>0.0012647282144</v>
      </c>
    </row>
    <row r="8173" customFormat="false" ht="12.75" hidden="false" customHeight="false" outlineLevel="0" collapsed="false">
      <c r="A8173" s="1" t="n">
        <v>1.8041</v>
      </c>
      <c r="B8173" s="2" t="s">
        <v>11</v>
      </c>
      <c r="C8173" s="3" t="n">
        <v>1.9102</v>
      </c>
      <c r="D8173" s="6" t="n">
        <v>0.000623681</v>
      </c>
      <c r="E8173" s="5" t="n">
        <f aca="false">AVERAGE(A8173,C8173)</f>
        <v>1.85715</v>
      </c>
      <c r="F8173" s="6" t="n">
        <f aca="false">D8173*0.99988</f>
        <v>0.00062360615828</v>
      </c>
    </row>
    <row r="8174" customFormat="false" ht="12.75" hidden="false" customHeight="false" outlineLevel="0" collapsed="false">
      <c r="A8174" s="1" t="n">
        <v>1.9102</v>
      </c>
      <c r="B8174" s="2" t="s">
        <v>11</v>
      </c>
      <c r="C8174" s="3" t="n">
        <v>2.0163</v>
      </c>
      <c r="D8174" s="6" t="n">
        <v>0.000229069</v>
      </c>
      <c r="E8174" s="5" t="n">
        <f aca="false">AVERAGE(A8174,C8174)</f>
        <v>1.96325</v>
      </c>
      <c r="F8174" s="6" t="n">
        <f aca="false">D8174*0.99988</f>
        <v>0.00022904151172</v>
      </c>
    </row>
    <row r="8175" customFormat="false" ht="12.75" hidden="false" customHeight="false" outlineLevel="0" collapsed="false">
      <c r="A8175" s="1" t="n">
        <v>2.0163</v>
      </c>
      <c r="B8175" s="2" t="s">
        <v>11</v>
      </c>
      <c r="C8175" s="3" t="n">
        <v>2.1224</v>
      </c>
      <c r="D8175" s="6" t="n">
        <v>4.21402E-005</v>
      </c>
      <c r="E8175" s="5" t="n">
        <f aca="false">AVERAGE(A8175,C8175)</f>
        <v>2.06935</v>
      </c>
      <c r="F8175" s="6" t="n">
        <f aca="false">D8175*0.99988</f>
        <v>4.2135143176E-005</v>
      </c>
    </row>
    <row r="8178" customFormat="false" ht="12.75" hidden="false" customHeight="false" outlineLevel="0" collapsed="false">
      <c r="A8178" s="1" t="s">
        <v>307</v>
      </c>
    </row>
    <row r="8179" customFormat="false" ht="12.75" hidden="false" customHeight="false" outlineLevel="0" collapsed="false">
      <c r="H8179" s="7" t="s">
        <v>1</v>
      </c>
      <c r="M8179" s="7" t="s">
        <v>2</v>
      </c>
    </row>
    <row r="8180" customFormat="false" ht="12.75" hidden="false" customHeight="false" outlineLevel="0" collapsed="false">
      <c r="A8180" s="1" t="s">
        <v>3</v>
      </c>
      <c r="H8180" s="26" t="n">
        <v>0.11295</v>
      </c>
      <c r="I8180" s="27" t="n">
        <v>0.3388</v>
      </c>
      <c r="J8180" s="27" t="n">
        <v>0.56465</v>
      </c>
      <c r="K8180" s="27" t="n">
        <v>0.7905</v>
      </c>
      <c r="L8180" s="28" t="n">
        <v>1.01635</v>
      </c>
      <c r="M8180" s="26" t="n">
        <v>0.15440619081</v>
      </c>
      <c r="N8180" s="27" t="n">
        <v>0.16689031686</v>
      </c>
      <c r="O8180" s="27" t="n">
        <v>0.15732398655</v>
      </c>
      <c r="P8180" s="27" t="n">
        <v>0.13670343009</v>
      </c>
      <c r="Q8180" s="28" t="n">
        <v>0.11657983884</v>
      </c>
    </row>
    <row r="8181" customFormat="false" ht="12.75" hidden="false" customHeight="false" outlineLevel="0" collapsed="false">
      <c r="H8181" s="29" t="n">
        <v>1.2422</v>
      </c>
      <c r="I8181" s="30" t="n">
        <v>1.46805</v>
      </c>
      <c r="J8181" s="30" t="n">
        <v>1.6939</v>
      </c>
      <c r="K8181" s="30" t="n">
        <v>1.91975</v>
      </c>
      <c r="L8181" s="31" t="n">
        <v>2.1456</v>
      </c>
      <c r="M8181" s="29" t="n">
        <v>0.092925294774</v>
      </c>
      <c r="N8181" s="30" t="n">
        <v>0.064406991195</v>
      </c>
      <c r="O8181" s="30" t="n">
        <v>0.037611267027</v>
      </c>
      <c r="P8181" s="30" t="n">
        <v>0.020011199118</v>
      </c>
      <c r="Q8181" s="31" t="n">
        <v>0.012735908424</v>
      </c>
    </row>
    <row r="8182" customFormat="false" ht="12.75" hidden="false" customHeight="false" outlineLevel="0" collapsed="false">
      <c r="A8182" s="1" t="s">
        <v>4</v>
      </c>
      <c r="B8182" s="2" t="s">
        <v>5</v>
      </c>
      <c r="C8182" s="3" t="s">
        <v>6</v>
      </c>
      <c r="D8182" s="4" t="s">
        <v>7</v>
      </c>
      <c r="E8182" s="5" t="s">
        <v>81</v>
      </c>
      <c r="F8182" s="6" t="s">
        <v>9</v>
      </c>
      <c r="H8182" s="32" t="n">
        <v>2.37145</v>
      </c>
      <c r="I8182" s="33" t="n">
        <v>2.5973</v>
      </c>
      <c r="J8182" s="33" t="n">
        <v>2.82315</v>
      </c>
      <c r="K8182" s="33" t="n">
        <v>3.049</v>
      </c>
      <c r="L8182" s="34" t="n">
        <v>3.27485</v>
      </c>
      <c r="M8182" s="29" t="n">
        <v>0.0098858479422</v>
      </c>
      <c r="N8182" s="30" t="n">
        <v>0.0080738247927</v>
      </c>
      <c r="O8182" s="30" t="n">
        <v>0.0065295928965</v>
      </c>
      <c r="P8182" s="30" t="n">
        <v>0.0052311737922</v>
      </c>
      <c r="Q8182" s="31" t="n">
        <v>0.0040426669935</v>
      </c>
    </row>
    <row r="8183" customFormat="false" ht="12.75" hidden="false" customHeight="false" outlineLevel="0" collapsed="false">
      <c r="E8183" s="5" t="s">
        <v>10</v>
      </c>
      <c r="H8183" s="35" t="n">
        <v>3.5007</v>
      </c>
      <c r="I8183" s="36" t="n">
        <v>3.72655</v>
      </c>
      <c r="J8183" s="36" t="n">
        <v>3.9524</v>
      </c>
      <c r="K8183" s="36" t="n">
        <v>4.17825</v>
      </c>
      <c r="L8183" s="37" t="n">
        <v>4.4041</v>
      </c>
      <c r="M8183" s="38" t="n">
        <v>0.0029085563868</v>
      </c>
      <c r="N8183" s="39" t="n">
        <v>0.0019313047992</v>
      </c>
      <c r="O8183" s="39" t="n">
        <v>0.0011277510519</v>
      </c>
      <c r="P8183" s="39" t="n">
        <v>0.00051809773062</v>
      </c>
      <c r="Q8183" s="40" t="n">
        <v>8.5989380322E-005</v>
      </c>
    </row>
    <row r="8185" customFormat="false" ht="12.75" hidden="false" customHeight="false" outlineLevel="0" collapsed="false">
      <c r="A8185" s="1" t="n">
        <v>0</v>
      </c>
      <c r="B8185" s="2" t="s">
        <v>11</v>
      </c>
      <c r="C8185" s="3" t="n">
        <v>0.2259</v>
      </c>
      <c r="D8185" s="6" t="n">
        <v>0.154417</v>
      </c>
      <c r="E8185" s="5" t="n">
        <f aca="false">AVERAGE(A8185,C8185)</f>
        <v>0.11295</v>
      </c>
      <c r="F8185" s="6" t="n">
        <f aca="false">D8185*0.99993</f>
        <v>0.15440619081</v>
      </c>
    </row>
    <row r="8186" customFormat="false" ht="12.75" hidden="false" customHeight="false" outlineLevel="0" collapsed="false">
      <c r="A8186" s="1" t="n">
        <v>0.2259</v>
      </c>
      <c r="B8186" s="2" t="s">
        <v>11</v>
      </c>
      <c r="C8186" s="3" t="n">
        <v>0.4517</v>
      </c>
      <c r="D8186" s="6" t="n">
        <v>0.166902</v>
      </c>
      <c r="E8186" s="5" t="n">
        <f aca="false">AVERAGE(A8186,C8186)</f>
        <v>0.3388</v>
      </c>
      <c r="F8186" s="6" t="n">
        <f aca="false">D8186*0.99993</f>
        <v>0.16689031686</v>
      </c>
    </row>
    <row r="8187" customFormat="false" ht="12.75" hidden="false" customHeight="false" outlineLevel="0" collapsed="false">
      <c r="A8187" s="1" t="n">
        <v>0.4517</v>
      </c>
      <c r="B8187" s="2" t="s">
        <v>11</v>
      </c>
      <c r="C8187" s="3" t="n">
        <v>0.6776</v>
      </c>
      <c r="D8187" s="6" t="n">
        <v>0.157335</v>
      </c>
      <c r="E8187" s="5" t="n">
        <f aca="false">AVERAGE(A8187,C8187)</f>
        <v>0.56465</v>
      </c>
      <c r="F8187" s="6" t="n">
        <f aca="false">D8187*0.99993</f>
        <v>0.15732398655</v>
      </c>
    </row>
    <row r="8188" customFormat="false" ht="12.75" hidden="false" customHeight="false" outlineLevel="0" collapsed="false">
      <c r="A8188" s="1" t="n">
        <v>0.6776</v>
      </c>
      <c r="B8188" s="2" t="s">
        <v>11</v>
      </c>
      <c r="C8188" s="3" t="n">
        <v>0.9034</v>
      </c>
      <c r="D8188" s="6" t="n">
        <v>0.136713</v>
      </c>
      <c r="E8188" s="5" t="n">
        <f aca="false">AVERAGE(A8188,C8188)</f>
        <v>0.7905</v>
      </c>
      <c r="F8188" s="6" t="n">
        <f aca="false">D8188*0.99993</f>
        <v>0.13670343009</v>
      </c>
    </row>
    <row r="8189" customFormat="false" ht="12.75" hidden="false" customHeight="false" outlineLevel="0" collapsed="false">
      <c r="A8189" s="1" t="n">
        <v>0.9034</v>
      </c>
      <c r="B8189" s="2" t="s">
        <v>11</v>
      </c>
      <c r="C8189" s="3" t="n">
        <v>1.1293</v>
      </c>
      <c r="D8189" s="6" t="n">
        <v>0.116588</v>
      </c>
      <c r="E8189" s="5" t="n">
        <f aca="false">AVERAGE(A8189,C8189)</f>
        <v>1.01635</v>
      </c>
      <c r="F8189" s="6" t="n">
        <f aca="false">D8189*0.99993</f>
        <v>0.11657983884</v>
      </c>
    </row>
    <row r="8190" customFormat="false" ht="12.75" hidden="false" customHeight="false" outlineLevel="0" collapsed="false">
      <c r="A8190" s="1" t="n">
        <v>1.1293</v>
      </c>
      <c r="B8190" s="2" t="s">
        <v>11</v>
      </c>
      <c r="C8190" s="3" t="n">
        <v>1.3551</v>
      </c>
      <c r="D8190" s="6" t="n">
        <v>0.0929318</v>
      </c>
      <c r="E8190" s="5" t="n">
        <f aca="false">AVERAGE(A8190,C8190)</f>
        <v>1.2422</v>
      </c>
      <c r="F8190" s="6" t="n">
        <f aca="false">D8190*0.99993</f>
        <v>0.092925294774</v>
      </c>
    </row>
    <row r="8191" customFormat="false" ht="12.75" hidden="false" customHeight="false" outlineLevel="0" collapsed="false">
      <c r="A8191" s="1" t="n">
        <v>1.3551</v>
      </c>
      <c r="B8191" s="2" t="s">
        <v>11</v>
      </c>
      <c r="C8191" s="3" t="n">
        <v>1.581</v>
      </c>
      <c r="D8191" s="6" t="n">
        <v>0.0644115</v>
      </c>
      <c r="E8191" s="5" t="n">
        <f aca="false">AVERAGE(A8191,C8191)</f>
        <v>1.46805</v>
      </c>
      <c r="F8191" s="6" t="n">
        <f aca="false">D8191*0.99993</f>
        <v>0.064406991195</v>
      </c>
    </row>
    <row r="8192" customFormat="false" ht="12.75" hidden="false" customHeight="false" outlineLevel="0" collapsed="false">
      <c r="A8192" s="1" t="n">
        <v>1.581</v>
      </c>
      <c r="B8192" s="2" t="s">
        <v>11</v>
      </c>
      <c r="C8192" s="3" t="n">
        <v>1.8068</v>
      </c>
      <c r="D8192" s="6" t="n">
        <v>0.0376139</v>
      </c>
      <c r="E8192" s="5" t="n">
        <f aca="false">AVERAGE(A8192,C8192)</f>
        <v>1.6939</v>
      </c>
      <c r="F8192" s="6" t="n">
        <f aca="false">D8192*0.99993</f>
        <v>0.037611267027</v>
      </c>
    </row>
    <row r="8193" customFormat="false" ht="12.75" hidden="false" customHeight="false" outlineLevel="0" collapsed="false">
      <c r="A8193" s="1" t="n">
        <v>1.8068</v>
      </c>
      <c r="B8193" s="2" t="s">
        <v>11</v>
      </c>
      <c r="C8193" s="3" t="n">
        <v>2.0327</v>
      </c>
      <c r="D8193" s="6" t="n">
        <v>0.0200126</v>
      </c>
      <c r="E8193" s="5" t="n">
        <f aca="false">AVERAGE(A8193,C8193)</f>
        <v>1.91975</v>
      </c>
      <c r="F8193" s="6" t="n">
        <f aca="false">D8193*0.99993</f>
        <v>0.020011199118</v>
      </c>
    </row>
    <row r="8194" customFormat="false" ht="12.75" hidden="false" customHeight="false" outlineLevel="0" collapsed="false">
      <c r="A8194" s="1" t="n">
        <v>2.0327</v>
      </c>
      <c r="B8194" s="2" t="s">
        <v>11</v>
      </c>
      <c r="C8194" s="3" t="n">
        <v>2.2585</v>
      </c>
      <c r="D8194" s="6" t="n">
        <v>0.0127368</v>
      </c>
      <c r="E8194" s="5" t="n">
        <f aca="false">AVERAGE(A8194,C8194)</f>
        <v>2.1456</v>
      </c>
      <c r="F8194" s="6" t="n">
        <f aca="false">D8194*0.99993</f>
        <v>0.012735908424</v>
      </c>
    </row>
    <row r="8195" customFormat="false" ht="12.75" hidden="false" customHeight="false" outlineLevel="0" collapsed="false">
      <c r="A8195" s="1" t="n">
        <v>2.2585</v>
      </c>
      <c r="B8195" s="2" t="s">
        <v>11</v>
      </c>
      <c r="C8195" s="3" t="n">
        <v>2.4844</v>
      </c>
      <c r="D8195" s="6" t="n">
        <v>0.00988654</v>
      </c>
      <c r="E8195" s="5" t="n">
        <f aca="false">AVERAGE(A8195,C8195)</f>
        <v>2.37145</v>
      </c>
      <c r="F8195" s="6" t="n">
        <f aca="false">D8195*0.99993</f>
        <v>0.0098858479422</v>
      </c>
    </row>
    <row r="8196" customFormat="false" ht="12.75" hidden="false" customHeight="false" outlineLevel="0" collapsed="false">
      <c r="A8196" s="1" t="n">
        <v>2.4844</v>
      </c>
      <c r="B8196" s="2" t="s">
        <v>11</v>
      </c>
      <c r="C8196" s="3" t="n">
        <v>2.7102</v>
      </c>
      <c r="D8196" s="6" t="n">
        <v>0.00807439</v>
      </c>
      <c r="E8196" s="5" t="n">
        <f aca="false">AVERAGE(A8196,C8196)</f>
        <v>2.5973</v>
      </c>
      <c r="F8196" s="6" t="n">
        <f aca="false">D8196*0.99993</f>
        <v>0.0080738247927</v>
      </c>
    </row>
    <row r="8197" customFormat="false" ht="12.75" hidden="false" customHeight="false" outlineLevel="0" collapsed="false">
      <c r="A8197" s="1" t="n">
        <v>2.7102</v>
      </c>
      <c r="B8197" s="2" t="s">
        <v>11</v>
      </c>
      <c r="C8197" s="3" t="n">
        <v>2.9361</v>
      </c>
      <c r="D8197" s="6" t="n">
        <v>0.00653005</v>
      </c>
      <c r="E8197" s="5" t="n">
        <f aca="false">AVERAGE(A8197,C8197)</f>
        <v>2.82315</v>
      </c>
      <c r="F8197" s="6" t="n">
        <f aca="false">D8197*0.99993</f>
        <v>0.0065295928965</v>
      </c>
    </row>
    <row r="8198" customFormat="false" ht="12.75" hidden="false" customHeight="false" outlineLevel="0" collapsed="false">
      <c r="A8198" s="1" t="n">
        <v>2.9361</v>
      </c>
      <c r="B8198" s="2" t="s">
        <v>11</v>
      </c>
      <c r="C8198" s="3" t="n">
        <v>3.1619</v>
      </c>
      <c r="D8198" s="6" t="n">
        <v>0.00523154</v>
      </c>
      <c r="E8198" s="5" t="n">
        <f aca="false">AVERAGE(A8198,C8198)</f>
        <v>3.049</v>
      </c>
      <c r="F8198" s="6" t="n">
        <f aca="false">D8198*0.99993</f>
        <v>0.0052311737922</v>
      </c>
    </row>
    <row r="8199" customFormat="false" ht="12.75" hidden="false" customHeight="false" outlineLevel="0" collapsed="false">
      <c r="A8199" s="1" t="n">
        <v>3.1619</v>
      </c>
      <c r="B8199" s="2" t="s">
        <v>11</v>
      </c>
      <c r="C8199" s="3" t="n">
        <v>3.3878</v>
      </c>
      <c r="D8199" s="6" t="n">
        <v>0.00404295</v>
      </c>
      <c r="E8199" s="5" t="n">
        <f aca="false">AVERAGE(A8199,C8199)</f>
        <v>3.27485</v>
      </c>
      <c r="F8199" s="6" t="n">
        <f aca="false">D8199*0.99993</f>
        <v>0.0040426669935</v>
      </c>
    </row>
    <row r="8200" customFormat="false" ht="12.75" hidden="false" customHeight="false" outlineLevel="0" collapsed="false">
      <c r="A8200" s="1" t="n">
        <v>3.3878</v>
      </c>
      <c r="B8200" s="2" t="s">
        <v>11</v>
      </c>
      <c r="C8200" s="3" t="n">
        <v>3.6136</v>
      </c>
      <c r="D8200" s="6" t="n">
        <v>0.00290876</v>
      </c>
      <c r="E8200" s="5" t="n">
        <f aca="false">AVERAGE(A8200,C8200)</f>
        <v>3.5007</v>
      </c>
      <c r="F8200" s="6" t="n">
        <f aca="false">D8200*0.99993</f>
        <v>0.0029085563868</v>
      </c>
    </row>
    <row r="8201" customFormat="false" ht="12.75" hidden="false" customHeight="false" outlineLevel="0" collapsed="false">
      <c r="A8201" s="1" t="n">
        <v>3.6136</v>
      </c>
      <c r="B8201" s="2" t="s">
        <v>11</v>
      </c>
      <c r="C8201" s="3" t="n">
        <v>3.8395</v>
      </c>
      <c r="D8201" s="6" t="n">
        <v>0.00193144</v>
      </c>
      <c r="E8201" s="5" t="n">
        <f aca="false">AVERAGE(A8201,C8201)</f>
        <v>3.72655</v>
      </c>
      <c r="F8201" s="6" t="n">
        <f aca="false">D8201*0.99993</f>
        <v>0.0019313047992</v>
      </c>
    </row>
    <row r="8202" customFormat="false" ht="12.75" hidden="false" customHeight="false" outlineLevel="0" collapsed="false">
      <c r="A8202" s="1" t="n">
        <v>3.8395</v>
      </c>
      <c r="B8202" s="2" t="s">
        <v>11</v>
      </c>
      <c r="C8202" s="3" t="n">
        <v>4.0653</v>
      </c>
      <c r="D8202" s="6" t="n">
        <v>0.00112783</v>
      </c>
      <c r="E8202" s="5" t="n">
        <f aca="false">AVERAGE(A8202,C8202)</f>
        <v>3.9524</v>
      </c>
      <c r="F8202" s="6" t="n">
        <f aca="false">D8202*0.99993</f>
        <v>0.0011277510519</v>
      </c>
    </row>
    <row r="8203" customFormat="false" ht="12.75" hidden="false" customHeight="false" outlineLevel="0" collapsed="false">
      <c r="A8203" s="1" t="n">
        <v>4.0653</v>
      </c>
      <c r="B8203" s="2" t="s">
        <v>11</v>
      </c>
      <c r="C8203" s="3" t="n">
        <v>4.2912</v>
      </c>
      <c r="D8203" s="6" t="n">
        <v>0.000518134</v>
      </c>
      <c r="E8203" s="5" t="n">
        <f aca="false">AVERAGE(A8203,C8203)</f>
        <v>4.17825</v>
      </c>
      <c r="F8203" s="6" t="n">
        <f aca="false">D8203*0.99993</f>
        <v>0.00051809773062</v>
      </c>
    </row>
    <row r="8204" customFormat="false" ht="12.75" hidden="false" customHeight="false" outlineLevel="0" collapsed="false">
      <c r="A8204" s="1" t="n">
        <v>4.2912</v>
      </c>
      <c r="B8204" s="2" t="s">
        <v>11</v>
      </c>
      <c r="C8204" s="3" t="n">
        <v>4.517</v>
      </c>
      <c r="D8204" s="6" t="n">
        <v>8.59954E-005</v>
      </c>
      <c r="E8204" s="5" t="n">
        <f aca="false">AVERAGE(A8204,C8204)</f>
        <v>4.4041</v>
      </c>
      <c r="F8204" s="6" t="n">
        <f aca="false">D8204*0.99993</f>
        <v>8.5989380322E-005</v>
      </c>
    </row>
    <row r="8207" customFormat="false" ht="12.75" hidden="false" customHeight="false" outlineLevel="0" collapsed="false">
      <c r="A8207" s="1" t="s">
        <v>308</v>
      </c>
    </row>
    <row r="8208" customFormat="false" ht="12.75" hidden="false" customHeight="false" outlineLevel="0" collapsed="false">
      <c r="H8208" s="7" t="s">
        <v>1</v>
      </c>
      <c r="M8208" s="7" t="s">
        <v>2</v>
      </c>
    </row>
    <row r="8209" customFormat="false" ht="12.75" hidden="false" customHeight="false" outlineLevel="0" collapsed="false">
      <c r="A8209" s="1" t="s">
        <v>3</v>
      </c>
      <c r="H8209" s="26" t="n">
        <v>0.02645</v>
      </c>
      <c r="I8209" s="27" t="n">
        <v>0.07935</v>
      </c>
      <c r="J8209" s="27" t="n">
        <v>0.13225</v>
      </c>
      <c r="K8209" s="27" t="n">
        <v>0.18515</v>
      </c>
      <c r="L8209" s="28" t="n">
        <v>0.23805</v>
      </c>
      <c r="M8209" s="26" t="n">
        <v>8.632805055E-005</v>
      </c>
      <c r="N8209" s="27" t="n">
        <v>0.0007424546045</v>
      </c>
      <c r="O8209" s="27" t="n">
        <v>0.0017743549495</v>
      </c>
      <c r="P8209" s="27" t="n">
        <v>0.002812376882</v>
      </c>
      <c r="Q8209" s="28" t="n">
        <v>0.003708782294</v>
      </c>
    </row>
    <row r="8210" customFormat="false" ht="12.75" hidden="false" customHeight="false" outlineLevel="0" collapsed="false">
      <c r="H8210" s="29" t="n">
        <v>0.29095</v>
      </c>
      <c r="I8210" s="30" t="n">
        <v>0.34385</v>
      </c>
      <c r="J8210" s="30" t="n">
        <v>0.39675</v>
      </c>
      <c r="K8210" s="30" t="n">
        <v>0.44965</v>
      </c>
      <c r="L8210" s="31" t="n">
        <v>0.50255</v>
      </c>
      <c r="M8210" s="29" t="n">
        <v>0.0044085850935</v>
      </c>
      <c r="N8210" s="30" t="n">
        <v>0.004893636909</v>
      </c>
      <c r="O8210" s="30" t="n">
        <v>0.0051638580175</v>
      </c>
      <c r="P8210" s="30" t="n">
        <v>0.005230067969</v>
      </c>
      <c r="Q8210" s="31" t="n">
        <v>0.0051121861245</v>
      </c>
    </row>
    <row r="8211" customFormat="false" ht="12.75" hidden="false" customHeight="false" outlineLevel="0" collapsed="false">
      <c r="A8211" s="1" t="s">
        <v>4</v>
      </c>
      <c r="B8211" s="2" t="s">
        <v>5</v>
      </c>
      <c r="C8211" s="3" t="s">
        <v>6</v>
      </c>
      <c r="D8211" s="4" t="s">
        <v>7</v>
      </c>
      <c r="E8211" s="5" t="s">
        <v>81</v>
      </c>
      <c r="F8211" s="6" t="s">
        <v>9</v>
      </c>
      <c r="H8211" s="32" t="n">
        <v>0.55545</v>
      </c>
      <c r="I8211" s="33" t="n">
        <v>0.60835</v>
      </c>
      <c r="J8211" s="33" t="n">
        <v>0.66125</v>
      </c>
      <c r="K8211" s="33" t="n">
        <v>0.71415</v>
      </c>
      <c r="L8211" s="34" t="n">
        <v>0.76705</v>
      </c>
      <c r="M8211" s="29" t="n">
        <v>0.0048240216465</v>
      </c>
      <c r="N8211" s="30" t="n">
        <v>0.0043938021715</v>
      </c>
      <c r="O8211" s="30" t="n">
        <v>0.003850677845</v>
      </c>
      <c r="P8211" s="30" t="n">
        <v>0.0032276027385</v>
      </c>
      <c r="Q8211" s="31" t="n">
        <v>0.002559506915</v>
      </c>
    </row>
    <row r="8212" customFormat="false" ht="12.75" hidden="false" customHeight="false" outlineLevel="0" collapsed="false">
      <c r="E8212" s="5" t="s">
        <v>10</v>
      </c>
      <c r="H8212" s="35" t="n">
        <v>0.81995</v>
      </c>
      <c r="I8212" s="36" t="n">
        <v>0.87285</v>
      </c>
      <c r="J8212" s="36" t="n">
        <v>0.92575</v>
      </c>
      <c r="K8212" s="36" t="n">
        <v>0.97865</v>
      </c>
      <c r="L8212" s="37" t="n">
        <v>1.03155</v>
      </c>
      <c r="M8212" s="38" t="n">
        <v>0.0018860354835</v>
      </c>
      <c r="N8212" s="39" t="n">
        <v>0.0012474086975</v>
      </c>
      <c r="O8212" s="39" t="n">
        <v>0.0007019894875</v>
      </c>
      <c r="P8212" s="39" t="n">
        <v>0.00026980825725</v>
      </c>
      <c r="Q8212" s="40" t="n">
        <v>5.1519337345E-005</v>
      </c>
    </row>
    <row r="8214" customFormat="false" ht="12.75" hidden="false" customHeight="false" outlineLevel="0" collapsed="false">
      <c r="A8214" s="1" t="n">
        <v>0</v>
      </c>
      <c r="B8214" s="2" t="s">
        <v>11</v>
      </c>
      <c r="C8214" s="3" t="n">
        <v>0.0529</v>
      </c>
      <c r="D8214" s="6" t="n">
        <v>0.00151599</v>
      </c>
      <c r="E8214" s="5" t="n">
        <f aca="false">AVERAGE(A8214,C8214)</f>
        <v>0.02645</v>
      </c>
      <c r="F8214" s="6" t="n">
        <f aca="false">D8214*0.056945</f>
        <v>8.632805055E-005</v>
      </c>
    </row>
    <row r="8215" customFormat="false" ht="12.75" hidden="false" customHeight="false" outlineLevel="0" collapsed="false">
      <c r="A8215" s="1" t="n">
        <v>0.0529</v>
      </c>
      <c r="B8215" s="2" t="s">
        <v>11</v>
      </c>
      <c r="C8215" s="3" t="n">
        <v>0.1058</v>
      </c>
      <c r="D8215" s="6" t="n">
        <v>0.0130381</v>
      </c>
      <c r="E8215" s="5" t="n">
        <f aca="false">AVERAGE(A8215,C8215)</f>
        <v>0.07935</v>
      </c>
      <c r="F8215" s="6" t="n">
        <f aca="false">D8215*0.056945</f>
        <v>0.0007424546045</v>
      </c>
    </row>
    <row r="8216" customFormat="false" ht="12.75" hidden="false" customHeight="false" outlineLevel="0" collapsed="false">
      <c r="A8216" s="1" t="n">
        <v>0.1058</v>
      </c>
      <c r="B8216" s="2" t="s">
        <v>11</v>
      </c>
      <c r="C8216" s="3" t="n">
        <v>0.1587</v>
      </c>
      <c r="D8216" s="6" t="n">
        <v>0.0311591</v>
      </c>
      <c r="E8216" s="5" t="n">
        <f aca="false">AVERAGE(A8216,C8216)</f>
        <v>0.13225</v>
      </c>
      <c r="F8216" s="6" t="n">
        <f aca="false">D8216*0.056945</f>
        <v>0.0017743549495</v>
      </c>
    </row>
    <row r="8217" customFormat="false" ht="12.75" hidden="false" customHeight="false" outlineLevel="0" collapsed="false">
      <c r="A8217" s="1" t="n">
        <v>0.1587</v>
      </c>
      <c r="B8217" s="2" t="s">
        <v>11</v>
      </c>
      <c r="C8217" s="3" t="n">
        <v>0.2116</v>
      </c>
      <c r="D8217" s="6" t="n">
        <v>0.0493876</v>
      </c>
      <c r="E8217" s="5" t="n">
        <f aca="false">AVERAGE(A8217,C8217)</f>
        <v>0.18515</v>
      </c>
      <c r="F8217" s="6" t="n">
        <f aca="false">D8217*0.056945</f>
        <v>0.002812376882</v>
      </c>
    </row>
    <row r="8218" customFormat="false" ht="12.75" hidden="false" customHeight="false" outlineLevel="0" collapsed="false">
      <c r="A8218" s="1" t="n">
        <v>0.2116</v>
      </c>
      <c r="B8218" s="2" t="s">
        <v>11</v>
      </c>
      <c r="C8218" s="3" t="n">
        <v>0.2645</v>
      </c>
      <c r="D8218" s="6" t="n">
        <v>0.0651292</v>
      </c>
      <c r="E8218" s="5" t="n">
        <f aca="false">AVERAGE(A8218,C8218)</f>
        <v>0.23805</v>
      </c>
      <c r="F8218" s="6" t="n">
        <f aca="false">D8218*0.056945</f>
        <v>0.003708782294</v>
      </c>
    </row>
    <row r="8219" customFormat="false" ht="12.75" hidden="false" customHeight="false" outlineLevel="0" collapsed="false">
      <c r="A8219" s="1" t="n">
        <v>0.2645</v>
      </c>
      <c r="B8219" s="2" t="s">
        <v>11</v>
      </c>
      <c r="C8219" s="3" t="n">
        <v>0.3174</v>
      </c>
      <c r="D8219" s="6" t="n">
        <v>0.0774183</v>
      </c>
      <c r="E8219" s="5" t="n">
        <f aca="false">AVERAGE(A8219,C8219)</f>
        <v>0.29095</v>
      </c>
      <c r="F8219" s="6" t="n">
        <f aca="false">D8219*0.056945</f>
        <v>0.0044085850935</v>
      </c>
    </row>
    <row r="8220" customFormat="false" ht="12.75" hidden="false" customHeight="false" outlineLevel="0" collapsed="false">
      <c r="A8220" s="1" t="n">
        <v>0.3174</v>
      </c>
      <c r="B8220" s="2" t="s">
        <v>11</v>
      </c>
      <c r="C8220" s="3" t="n">
        <v>0.3703</v>
      </c>
      <c r="D8220" s="6" t="n">
        <v>0.0859362</v>
      </c>
      <c r="E8220" s="5" t="n">
        <f aca="false">AVERAGE(A8220,C8220)</f>
        <v>0.34385</v>
      </c>
      <c r="F8220" s="6" t="n">
        <f aca="false">D8220*0.056945</f>
        <v>0.004893636909</v>
      </c>
    </row>
    <row r="8221" customFormat="false" ht="12.75" hidden="false" customHeight="false" outlineLevel="0" collapsed="false">
      <c r="A8221" s="1" t="n">
        <v>0.3703</v>
      </c>
      <c r="B8221" s="2" t="s">
        <v>11</v>
      </c>
      <c r="C8221" s="3" t="n">
        <v>0.4232</v>
      </c>
      <c r="D8221" s="6" t="n">
        <v>0.0906815</v>
      </c>
      <c r="E8221" s="5" t="n">
        <f aca="false">AVERAGE(A8221,C8221)</f>
        <v>0.39675</v>
      </c>
      <c r="F8221" s="6" t="n">
        <f aca="false">D8221*0.056945</f>
        <v>0.0051638580175</v>
      </c>
    </row>
    <row r="8222" customFormat="false" ht="12.75" hidden="false" customHeight="false" outlineLevel="0" collapsed="false">
      <c r="A8222" s="1" t="n">
        <v>0.4232</v>
      </c>
      <c r="B8222" s="2" t="s">
        <v>11</v>
      </c>
      <c r="C8222" s="3" t="n">
        <v>0.4761</v>
      </c>
      <c r="D8222" s="6" t="n">
        <v>0.0918442</v>
      </c>
      <c r="E8222" s="5" t="n">
        <f aca="false">AVERAGE(A8222,C8222)</f>
        <v>0.44965</v>
      </c>
      <c r="F8222" s="6" t="n">
        <f aca="false">D8222*0.056945</f>
        <v>0.005230067969</v>
      </c>
    </row>
    <row r="8223" customFormat="false" ht="12.75" hidden="false" customHeight="false" outlineLevel="0" collapsed="false">
      <c r="A8223" s="1" t="n">
        <v>0.4761</v>
      </c>
      <c r="B8223" s="2" t="s">
        <v>11</v>
      </c>
      <c r="C8223" s="3" t="n">
        <v>0.529</v>
      </c>
      <c r="D8223" s="6" t="n">
        <v>0.0897741</v>
      </c>
      <c r="E8223" s="5" t="n">
        <f aca="false">AVERAGE(A8223,C8223)</f>
        <v>0.50255</v>
      </c>
      <c r="F8223" s="6" t="n">
        <f aca="false">D8223*0.056945</f>
        <v>0.0051121861245</v>
      </c>
    </row>
    <row r="8224" customFormat="false" ht="12.75" hidden="false" customHeight="false" outlineLevel="0" collapsed="false">
      <c r="A8224" s="1" t="n">
        <v>0.529</v>
      </c>
      <c r="B8224" s="2" t="s">
        <v>11</v>
      </c>
      <c r="C8224" s="3" t="n">
        <v>0.5819</v>
      </c>
      <c r="D8224" s="6" t="n">
        <v>0.0847137</v>
      </c>
      <c r="E8224" s="5" t="n">
        <f aca="false">AVERAGE(A8224,C8224)</f>
        <v>0.55545</v>
      </c>
      <c r="F8224" s="6" t="n">
        <f aca="false">D8224*0.056945</f>
        <v>0.0048240216465</v>
      </c>
    </row>
    <row r="8225" customFormat="false" ht="12.75" hidden="false" customHeight="false" outlineLevel="0" collapsed="false">
      <c r="A8225" s="1" t="n">
        <v>0.5819</v>
      </c>
      <c r="B8225" s="2" t="s">
        <v>11</v>
      </c>
      <c r="C8225" s="3" t="n">
        <v>0.6348</v>
      </c>
      <c r="D8225" s="6" t="n">
        <v>0.0771587</v>
      </c>
      <c r="E8225" s="5" t="n">
        <f aca="false">AVERAGE(A8225,C8225)</f>
        <v>0.60835</v>
      </c>
      <c r="F8225" s="6" t="n">
        <f aca="false">D8225*0.056945</f>
        <v>0.0043938021715</v>
      </c>
    </row>
    <row r="8226" customFormat="false" ht="12.75" hidden="false" customHeight="false" outlineLevel="0" collapsed="false">
      <c r="A8226" s="1" t="n">
        <v>0.6348</v>
      </c>
      <c r="B8226" s="2" t="s">
        <v>11</v>
      </c>
      <c r="C8226" s="3" t="n">
        <v>0.6877</v>
      </c>
      <c r="D8226" s="6" t="n">
        <v>0.067621</v>
      </c>
      <c r="E8226" s="5" t="n">
        <f aca="false">AVERAGE(A8226,C8226)</f>
        <v>0.66125</v>
      </c>
      <c r="F8226" s="6" t="n">
        <f aca="false">D8226*0.056945</f>
        <v>0.003850677845</v>
      </c>
    </row>
    <row r="8227" customFormat="false" ht="12.75" hidden="false" customHeight="false" outlineLevel="0" collapsed="false">
      <c r="A8227" s="1" t="n">
        <v>0.6877</v>
      </c>
      <c r="B8227" s="2" t="s">
        <v>11</v>
      </c>
      <c r="C8227" s="3" t="n">
        <v>0.7406</v>
      </c>
      <c r="D8227" s="6" t="n">
        <v>0.0566793</v>
      </c>
      <c r="E8227" s="5" t="n">
        <f aca="false">AVERAGE(A8227,C8227)</f>
        <v>0.71415</v>
      </c>
      <c r="F8227" s="6" t="n">
        <f aca="false">D8227*0.056945</f>
        <v>0.0032276027385</v>
      </c>
    </row>
    <row r="8228" customFormat="false" ht="12.75" hidden="false" customHeight="false" outlineLevel="0" collapsed="false">
      <c r="A8228" s="1" t="n">
        <v>0.7406</v>
      </c>
      <c r="B8228" s="2" t="s">
        <v>11</v>
      </c>
      <c r="C8228" s="3" t="n">
        <v>0.7935</v>
      </c>
      <c r="D8228" s="6" t="n">
        <v>0.044947</v>
      </c>
      <c r="E8228" s="5" t="n">
        <f aca="false">AVERAGE(A8228,C8228)</f>
        <v>0.76705</v>
      </c>
      <c r="F8228" s="6" t="n">
        <f aca="false">D8228*0.056945</f>
        <v>0.002559506915</v>
      </c>
    </row>
    <row r="8229" customFormat="false" ht="12.75" hidden="false" customHeight="false" outlineLevel="0" collapsed="false">
      <c r="A8229" s="1" t="n">
        <v>0.7935</v>
      </c>
      <c r="B8229" s="2" t="s">
        <v>11</v>
      </c>
      <c r="C8229" s="3" t="n">
        <v>0.8464</v>
      </c>
      <c r="D8229" s="6" t="n">
        <v>0.0331203</v>
      </c>
      <c r="E8229" s="5" t="n">
        <f aca="false">AVERAGE(A8229,C8229)</f>
        <v>0.81995</v>
      </c>
      <c r="F8229" s="6" t="n">
        <f aca="false">D8229*0.056945</f>
        <v>0.0018860354835</v>
      </c>
    </row>
    <row r="8230" customFormat="false" ht="12.75" hidden="false" customHeight="false" outlineLevel="0" collapsed="false">
      <c r="A8230" s="1" t="n">
        <v>0.8464</v>
      </c>
      <c r="B8230" s="2" t="s">
        <v>11</v>
      </c>
      <c r="C8230" s="3" t="n">
        <v>0.8993</v>
      </c>
      <c r="D8230" s="6" t="n">
        <v>0.0219055</v>
      </c>
      <c r="E8230" s="5" t="n">
        <f aca="false">AVERAGE(A8230,C8230)</f>
        <v>0.87285</v>
      </c>
      <c r="F8230" s="6" t="n">
        <f aca="false">D8230*0.056945</f>
        <v>0.0012474086975</v>
      </c>
    </row>
    <row r="8231" customFormat="false" ht="12.75" hidden="false" customHeight="false" outlineLevel="0" collapsed="false">
      <c r="A8231" s="1" t="n">
        <v>0.8993</v>
      </c>
      <c r="B8231" s="2" t="s">
        <v>11</v>
      </c>
      <c r="C8231" s="3" t="n">
        <v>0.9522</v>
      </c>
      <c r="D8231" s="6" t="n">
        <v>0.0123275</v>
      </c>
      <c r="E8231" s="5" t="n">
        <f aca="false">AVERAGE(A8231,C8231)</f>
        <v>0.92575</v>
      </c>
      <c r="F8231" s="6" t="n">
        <f aca="false">D8231*0.056945</f>
        <v>0.0007019894875</v>
      </c>
    </row>
    <row r="8232" customFormat="false" ht="12.75" hidden="false" customHeight="false" outlineLevel="0" collapsed="false">
      <c r="A8232" s="1" t="n">
        <v>0.9522</v>
      </c>
      <c r="B8232" s="2" t="s">
        <v>11</v>
      </c>
      <c r="C8232" s="3" t="n">
        <v>1.0051</v>
      </c>
      <c r="D8232" s="6" t="n">
        <v>0.00473805</v>
      </c>
      <c r="E8232" s="5" t="n">
        <f aca="false">AVERAGE(A8232,C8232)</f>
        <v>0.97865</v>
      </c>
      <c r="F8232" s="6" t="n">
        <f aca="false">D8232*0.056945</f>
        <v>0.00026980825725</v>
      </c>
    </row>
    <row r="8233" customFormat="false" ht="12.75" hidden="false" customHeight="false" outlineLevel="0" collapsed="false">
      <c r="A8233" s="1" t="n">
        <v>1.0051</v>
      </c>
      <c r="B8233" s="2" t="s">
        <v>11</v>
      </c>
      <c r="C8233" s="3" t="n">
        <v>1.058</v>
      </c>
      <c r="D8233" s="6" t="n">
        <v>0.000904721</v>
      </c>
      <c r="E8233" s="5" t="n">
        <f aca="false">AVERAGE(A8233,C8233)</f>
        <v>1.03155</v>
      </c>
      <c r="F8233" s="6" t="n">
        <f aca="false">D8233*0.056945</f>
        <v>5.1519337345E-005</v>
      </c>
    </row>
    <row r="8236" customFormat="false" ht="12.75" hidden="false" customHeight="false" outlineLevel="0" collapsed="false">
      <c r="A8236" s="1" t="s">
        <v>309</v>
      </c>
    </row>
    <row r="8237" customFormat="false" ht="12.75" hidden="false" customHeight="false" outlineLevel="0" collapsed="false">
      <c r="H8237" s="7" t="s">
        <v>1</v>
      </c>
      <c r="M8237" s="7" t="s">
        <v>2</v>
      </c>
    </row>
    <row r="8238" customFormat="false" ht="12.75" hidden="false" customHeight="false" outlineLevel="0" collapsed="false">
      <c r="A8238" s="1" t="s">
        <v>3</v>
      </c>
      <c r="H8238" s="26" t="n">
        <v>0.0825</v>
      </c>
      <c r="I8238" s="27" t="n">
        <v>0.2475</v>
      </c>
      <c r="J8238" s="27" t="n">
        <v>0.4125</v>
      </c>
      <c r="K8238" s="27" t="n">
        <v>0.5775</v>
      </c>
      <c r="L8238" s="28" t="n">
        <v>0.7425</v>
      </c>
      <c r="M8238" s="26" t="n">
        <v>0.036085398449</v>
      </c>
      <c r="N8238" s="27" t="n">
        <v>0.046884014196</v>
      </c>
      <c r="O8238" s="27" t="n">
        <v>0.056275353691</v>
      </c>
      <c r="P8238" s="27" t="n">
        <v>0.064234322707</v>
      </c>
      <c r="Q8238" s="28" t="n">
        <v>0.071059752497</v>
      </c>
    </row>
    <row r="8239" customFormat="false" ht="12.75" hidden="false" customHeight="false" outlineLevel="0" collapsed="false">
      <c r="H8239" s="29" t="n">
        <v>0.9075</v>
      </c>
      <c r="I8239" s="30" t="n">
        <v>1.0725</v>
      </c>
      <c r="J8239" s="30" t="n">
        <v>1.2375</v>
      </c>
      <c r="K8239" s="30" t="n">
        <v>1.4025</v>
      </c>
      <c r="L8239" s="31" t="n">
        <v>1.5675</v>
      </c>
      <c r="M8239" s="29" t="n">
        <v>0.076389526367</v>
      </c>
      <c r="N8239" s="30" t="n">
        <v>0.079587390689</v>
      </c>
      <c r="O8239" s="30" t="n">
        <v>0.080519676214</v>
      </c>
      <c r="P8239" s="30" t="n">
        <v>0.07936574168</v>
      </c>
      <c r="Q8239" s="31" t="n">
        <v>0.076094194309</v>
      </c>
    </row>
    <row r="8240" customFormat="false" ht="12.75" hidden="false" customHeight="false" outlineLevel="0" collapsed="false">
      <c r="A8240" s="1" t="s">
        <v>4</v>
      </c>
      <c r="B8240" s="2" t="s">
        <v>5</v>
      </c>
      <c r="C8240" s="3" t="s">
        <v>6</v>
      </c>
      <c r="D8240" s="4" t="s">
        <v>7</v>
      </c>
      <c r="E8240" s="5" t="s">
        <v>81</v>
      </c>
      <c r="F8240" s="6" t="s">
        <v>9</v>
      </c>
      <c r="H8240" s="32" t="n">
        <v>1.7325</v>
      </c>
      <c r="I8240" s="33" t="n">
        <v>1.8975</v>
      </c>
      <c r="J8240" s="33" t="n">
        <v>2.0625</v>
      </c>
      <c r="K8240" s="33" t="n">
        <v>2.2275</v>
      </c>
      <c r="L8240" s="34" t="n">
        <v>2.3925</v>
      </c>
      <c r="M8240" s="29" t="n">
        <v>0.070854399739</v>
      </c>
      <c r="N8240" s="30" t="n">
        <v>0.063966184393</v>
      </c>
      <c r="O8240" s="30" t="n">
        <v>0.055679090863</v>
      </c>
      <c r="P8240" s="30" t="n">
        <v>0.046456112636</v>
      </c>
      <c r="Q8240" s="31" t="n">
        <v>0.036729750214</v>
      </c>
    </row>
    <row r="8241" customFormat="false" ht="12.75" hidden="false" customHeight="false" outlineLevel="0" collapsed="false">
      <c r="E8241" s="5" t="s">
        <v>10</v>
      </c>
      <c r="H8241" s="35" t="n">
        <v>2.5575</v>
      </c>
      <c r="I8241" s="36" t="n">
        <v>2.7225</v>
      </c>
      <c r="J8241" s="36" t="n">
        <v>2.8875</v>
      </c>
      <c r="K8241" s="36" t="n">
        <v>3.0525</v>
      </c>
      <c r="L8241" s="37" t="n">
        <v>3.2175</v>
      </c>
      <c r="M8241" s="38" t="n">
        <v>0.027033280915</v>
      </c>
      <c r="N8241" s="39" t="n">
        <v>0.017924476422</v>
      </c>
      <c r="O8241" s="39" t="n">
        <v>0.010002398919</v>
      </c>
      <c r="P8241" s="39" t="n">
        <v>0.0040150963154</v>
      </c>
      <c r="Q8241" s="40" t="n">
        <v>0.00061384078414</v>
      </c>
    </row>
    <row r="8243" customFormat="false" ht="12.75" hidden="false" customHeight="false" outlineLevel="0" collapsed="false">
      <c r="A8243" s="1" t="n">
        <v>0</v>
      </c>
      <c r="B8243" s="2" t="s">
        <v>11</v>
      </c>
      <c r="C8243" s="3" t="n">
        <v>0.165</v>
      </c>
      <c r="D8243" s="6" t="n">
        <v>0.0360937</v>
      </c>
      <c r="E8243" s="5" t="n">
        <f aca="false">AVERAGE(A8243,C8243)</f>
        <v>0.0825</v>
      </c>
      <c r="F8243" s="6" t="n">
        <f aca="false">D8243*0.99977</f>
        <v>0.036085398449</v>
      </c>
    </row>
    <row r="8244" customFormat="false" ht="12.75" hidden="false" customHeight="false" outlineLevel="0" collapsed="false">
      <c r="A8244" s="1" t="n">
        <v>0.165</v>
      </c>
      <c r="B8244" s="2" t="s">
        <v>11</v>
      </c>
      <c r="C8244" s="3" t="n">
        <v>0.33</v>
      </c>
      <c r="D8244" s="6" t="n">
        <v>0.0468948</v>
      </c>
      <c r="E8244" s="5" t="n">
        <f aca="false">AVERAGE(A8244,C8244)</f>
        <v>0.2475</v>
      </c>
      <c r="F8244" s="6" t="n">
        <f aca="false">D8244*0.99977</f>
        <v>0.046884014196</v>
      </c>
    </row>
    <row r="8245" customFormat="false" ht="12.75" hidden="false" customHeight="false" outlineLevel="0" collapsed="false">
      <c r="A8245" s="1" t="n">
        <v>0.33</v>
      </c>
      <c r="B8245" s="2" t="s">
        <v>11</v>
      </c>
      <c r="C8245" s="3" t="n">
        <v>0.495</v>
      </c>
      <c r="D8245" s="6" t="n">
        <v>0.0562883</v>
      </c>
      <c r="E8245" s="5" t="n">
        <f aca="false">AVERAGE(A8245,C8245)</f>
        <v>0.4125</v>
      </c>
      <c r="F8245" s="6" t="n">
        <f aca="false">D8245*0.99977</f>
        <v>0.056275353691</v>
      </c>
    </row>
    <row r="8246" customFormat="false" ht="12.75" hidden="false" customHeight="false" outlineLevel="0" collapsed="false">
      <c r="A8246" s="1" t="n">
        <v>0.495</v>
      </c>
      <c r="B8246" s="2" t="s">
        <v>11</v>
      </c>
      <c r="C8246" s="3" t="n">
        <v>0.66</v>
      </c>
      <c r="D8246" s="6" t="n">
        <v>0.0642491</v>
      </c>
      <c r="E8246" s="5" t="n">
        <f aca="false">AVERAGE(A8246,C8246)</f>
        <v>0.5775</v>
      </c>
      <c r="F8246" s="6" t="n">
        <f aca="false">D8246*0.99977</f>
        <v>0.064234322707</v>
      </c>
    </row>
    <row r="8247" customFormat="false" ht="12.75" hidden="false" customHeight="false" outlineLevel="0" collapsed="false">
      <c r="A8247" s="1" t="n">
        <v>0.66</v>
      </c>
      <c r="B8247" s="2" t="s">
        <v>11</v>
      </c>
      <c r="C8247" s="3" t="n">
        <v>0.825</v>
      </c>
      <c r="D8247" s="6" t="n">
        <v>0.0710761</v>
      </c>
      <c r="E8247" s="5" t="n">
        <f aca="false">AVERAGE(A8247,C8247)</f>
        <v>0.7425</v>
      </c>
      <c r="F8247" s="6" t="n">
        <f aca="false">D8247*0.99977</f>
        <v>0.071059752497</v>
      </c>
    </row>
    <row r="8248" customFormat="false" ht="12.75" hidden="false" customHeight="false" outlineLevel="0" collapsed="false">
      <c r="A8248" s="1" t="n">
        <v>0.825</v>
      </c>
      <c r="B8248" s="2" t="s">
        <v>11</v>
      </c>
      <c r="C8248" s="3" t="n">
        <v>0.99</v>
      </c>
      <c r="D8248" s="6" t="n">
        <v>0.0764071</v>
      </c>
      <c r="E8248" s="5" t="n">
        <f aca="false">AVERAGE(A8248,C8248)</f>
        <v>0.9075</v>
      </c>
      <c r="F8248" s="6" t="n">
        <f aca="false">D8248*0.99977</f>
        <v>0.076389526367</v>
      </c>
    </row>
    <row r="8249" customFormat="false" ht="12.75" hidden="false" customHeight="false" outlineLevel="0" collapsed="false">
      <c r="A8249" s="1" t="n">
        <v>0.99</v>
      </c>
      <c r="B8249" s="2" t="s">
        <v>11</v>
      </c>
      <c r="C8249" s="3" t="n">
        <v>1.155</v>
      </c>
      <c r="D8249" s="6" t="n">
        <v>0.0796057</v>
      </c>
      <c r="E8249" s="5" t="n">
        <f aca="false">AVERAGE(A8249,C8249)</f>
        <v>1.0725</v>
      </c>
      <c r="F8249" s="6" t="n">
        <f aca="false">D8249*0.99977</f>
        <v>0.079587390689</v>
      </c>
    </row>
    <row r="8250" customFormat="false" ht="12.75" hidden="false" customHeight="false" outlineLevel="0" collapsed="false">
      <c r="A8250" s="1" t="n">
        <v>1.155</v>
      </c>
      <c r="B8250" s="2" t="s">
        <v>11</v>
      </c>
      <c r="C8250" s="3" t="n">
        <v>1.32</v>
      </c>
      <c r="D8250" s="6" t="n">
        <v>0.0805382</v>
      </c>
      <c r="E8250" s="5" t="n">
        <f aca="false">AVERAGE(A8250,C8250)</f>
        <v>1.2375</v>
      </c>
      <c r="F8250" s="6" t="n">
        <f aca="false">D8250*0.99977</f>
        <v>0.080519676214</v>
      </c>
    </row>
    <row r="8251" customFormat="false" ht="12.75" hidden="false" customHeight="false" outlineLevel="0" collapsed="false">
      <c r="A8251" s="1" t="n">
        <v>1.32</v>
      </c>
      <c r="B8251" s="2" t="s">
        <v>11</v>
      </c>
      <c r="C8251" s="3" t="n">
        <v>1.485</v>
      </c>
      <c r="D8251" s="6" t="n">
        <v>0.079384</v>
      </c>
      <c r="E8251" s="5" t="n">
        <f aca="false">AVERAGE(A8251,C8251)</f>
        <v>1.4025</v>
      </c>
      <c r="F8251" s="6" t="n">
        <f aca="false">D8251*0.99977</f>
        <v>0.07936574168</v>
      </c>
    </row>
    <row r="8252" customFormat="false" ht="12.75" hidden="false" customHeight="false" outlineLevel="0" collapsed="false">
      <c r="A8252" s="1" t="n">
        <v>1.485</v>
      </c>
      <c r="B8252" s="2" t="s">
        <v>11</v>
      </c>
      <c r="C8252" s="3" t="n">
        <v>1.65</v>
      </c>
      <c r="D8252" s="6" t="n">
        <v>0.0761117</v>
      </c>
      <c r="E8252" s="5" t="n">
        <f aca="false">AVERAGE(A8252,C8252)</f>
        <v>1.5675</v>
      </c>
      <c r="F8252" s="6" t="n">
        <f aca="false">D8252*0.99977</f>
        <v>0.076094194309</v>
      </c>
    </row>
    <row r="8253" customFormat="false" ht="12.75" hidden="false" customHeight="false" outlineLevel="0" collapsed="false">
      <c r="A8253" s="1" t="n">
        <v>1.65</v>
      </c>
      <c r="B8253" s="2" t="s">
        <v>11</v>
      </c>
      <c r="C8253" s="3" t="n">
        <v>1.815</v>
      </c>
      <c r="D8253" s="6" t="n">
        <v>0.0708707</v>
      </c>
      <c r="E8253" s="5" t="n">
        <f aca="false">AVERAGE(A8253,C8253)</f>
        <v>1.7325</v>
      </c>
      <c r="F8253" s="6" t="n">
        <f aca="false">D8253*0.99977</f>
        <v>0.070854399739</v>
      </c>
    </row>
    <row r="8254" customFormat="false" ht="12.75" hidden="false" customHeight="false" outlineLevel="0" collapsed="false">
      <c r="A8254" s="1" t="n">
        <v>1.815</v>
      </c>
      <c r="B8254" s="2" t="s">
        <v>11</v>
      </c>
      <c r="C8254" s="3" t="n">
        <v>1.98</v>
      </c>
      <c r="D8254" s="6" t="n">
        <v>0.0639809</v>
      </c>
      <c r="E8254" s="5" t="n">
        <f aca="false">AVERAGE(A8254,C8254)</f>
        <v>1.8975</v>
      </c>
      <c r="F8254" s="6" t="n">
        <f aca="false">D8254*0.99977</f>
        <v>0.063966184393</v>
      </c>
    </row>
    <row r="8255" customFormat="false" ht="12.75" hidden="false" customHeight="false" outlineLevel="0" collapsed="false">
      <c r="A8255" s="1" t="n">
        <v>1.98</v>
      </c>
      <c r="B8255" s="2" t="s">
        <v>11</v>
      </c>
      <c r="C8255" s="3" t="n">
        <v>2.145</v>
      </c>
      <c r="D8255" s="6" t="n">
        <v>0.0556919</v>
      </c>
      <c r="E8255" s="5" t="n">
        <f aca="false">AVERAGE(A8255,C8255)</f>
        <v>2.0625</v>
      </c>
      <c r="F8255" s="6" t="n">
        <f aca="false">D8255*0.99977</f>
        <v>0.055679090863</v>
      </c>
    </row>
    <row r="8256" customFormat="false" ht="12.75" hidden="false" customHeight="false" outlineLevel="0" collapsed="false">
      <c r="A8256" s="1" t="n">
        <v>2.145</v>
      </c>
      <c r="B8256" s="2" t="s">
        <v>11</v>
      </c>
      <c r="C8256" s="3" t="n">
        <v>2.31</v>
      </c>
      <c r="D8256" s="6" t="n">
        <v>0.0464668</v>
      </c>
      <c r="E8256" s="5" t="n">
        <f aca="false">AVERAGE(A8256,C8256)</f>
        <v>2.2275</v>
      </c>
      <c r="F8256" s="6" t="n">
        <f aca="false">D8256*0.99977</f>
        <v>0.046456112636</v>
      </c>
    </row>
    <row r="8257" customFormat="false" ht="12.75" hidden="false" customHeight="false" outlineLevel="0" collapsed="false">
      <c r="A8257" s="1" t="n">
        <v>2.31</v>
      </c>
      <c r="B8257" s="2" t="s">
        <v>11</v>
      </c>
      <c r="C8257" s="3" t="n">
        <v>2.475</v>
      </c>
      <c r="D8257" s="6" t="n">
        <v>0.0367382</v>
      </c>
      <c r="E8257" s="5" t="n">
        <f aca="false">AVERAGE(A8257,C8257)</f>
        <v>2.3925</v>
      </c>
      <c r="F8257" s="6" t="n">
        <f aca="false">D8257*0.99977</f>
        <v>0.036729750214</v>
      </c>
    </row>
    <row r="8258" customFormat="false" ht="12.75" hidden="false" customHeight="false" outlineLevel="0" collapsed="false">
      <c r="A8258" s="1" t="n">
        <v>2.475</v>
      </c>
      <c r="B8258" s="2" t="s">
        <v>11</v>
      </c>
      <c r="C8258" s="3" t="n">
        <v>2.64</v>
      </c>
      <c r="D8258" s="6" t="n">
        <v>0.0270395</v>
      </c>
      <c r="E8258" s="5" t="n">
        <f aca="false">AVERAGE(A8258,C8258)</f>
        <v>2.5575</v>
      </c>
      <c r="F8258" s="6" t="n">
        <f aca="false">D8258*0.99977</f>
        <v>0.027033280915</v>
      </c>
    </row>
    <row r="8259" customFormat="false" ht="12.75" hidden="false" customHeight="false" outlineLevel="0" collapsed="false">
      <c r="A8259" s="1" t="n">
        <v>2.64</v>
      </c>
      <c r="B8259" s="2" t="s">
        <v>11</v>
      </c>
      <c r="C8259" s="3" t="n">
        <v>2.805</v>
      </c>
      <c r="D8259" s="6" t="n">
        <v>0.0179286</v>
      </c>
      <c r="E8259" s="5" t="n">
        <f aca="false">AVERAGE(A8259,C8259)</f>
        <v>2.7225</v>
      </c>
      <c r="F8259" s="6" t="n">
        <f aca="false">D8259*0.99977</f>
        <v>0.017924476422</v>
      </c>
    </row>
    <row r="8260" customFormat="false" ht="12.75" hidden="false" customHeight="false" outlineLevel="0" collapsed="false">
      <c r="A8260" s="1" t="n">
        <v>2.805</v>
      </c>
      <c r="B8260" s="2" t="s">
        <v>11</v>
      </c>
      <c r="C8260" s="3" t="n">
        <v>2.97</v>
      </c>
      <c r="D8260" s="6" t="n">
        <v>0.0100047</v>
      </c>
      <c r="E8260" s="5" t="n">
        <f aca="false">AVERAGE(A8260,C8260)</f>
        <v>2.8875</v>
      </c>
      <c r="F8260" s="6" t="n">
        <f aca="false">D8260*0.99977</f>
        <v>0.010002398919</v>
      </c>
    </row>
    <row r="8261" customFormat="false" ht="12.75" hidden="false" customHeight="false" outlineLevel="0" collapsed="false">
      <c r="A8261" s="1" t="n">
        <v>2.97</v>
      </c>
      <c r="B8261" s="2" t="s">
        <v>11</v>
      </c>
      <c r="C8261" s="3" t="n">
        <v>3.135</v>
      </c>
      <c r="D8261" s="6" t="n">
        <v>0.00401602</v>
      </c>
      <c r="E8261" s="5" t="n">
        <f aca="false">AVERAGE(A8261,C8261)</f>
        <v>3.0525</v>
      </c>
      <c r="F8261" s="6" t="n">
        <f aca="false">D8261*0.99977</f>
        <v>0.0040150963154</v>
      </c>
    </row>
    <row r="8262" customFormat="false" ht="12.75" hidden="false" customHeight="false" outlineLevel="0" collapsed="false">
      <c r="A8262" s="1" t="n">
        <v>3.135</v>
      </c>
      <c r="B8262" s="2" t="s">
        <v>11</v>
      </c>
      <c r="C8262" s="3" t="n">
        <v>3.3</v>
      </c>
      <c r="D8262" s="6" t="n">
        <v>0.000613982</v>
      </c>
      <c r="E8262" s="5" t="n">
        <f aca="false">AVERAGE(A8262,C8262)</f>
        <v>3.2175</v>
      </c>
      <c r="F8262" s="6" t="n">
        <f aca="false">D8262*0.99977</f>
        <v>0.00061384078414</v>
      </c>
    </row>
    <row r="8265" customFormat="false" ht="12.75" hidden="false" customHeight="false" outlineLevel="0" collapsed="false">
      <c r="A8265" s="1" t="s">
        <v>310</v>
      </c>
    </row>
    <row r="8266" customFormat="false" ht="12.75" hidden="false" customHeight="false" outlineLevel="0" collapsed="false">
      <c r="H8266" s="7" t="s">
        <v>1</v>
      </c>
      <c r="M8266" s="7" t="s">
        <v>2</v>
      </c>
    </row>
    <row r="8267" customFormat="false" ht="12.75" hidden="false" customHeight="false" outlineLevel="0" collapsed="false">
      <c r="A8267" s="1" t="s">
        <v>3</v>
      </c>
      <c r="H8267" s="26" t="n">
        <v>0.03495</v>
      </c>
      <c r="I8267" s="27" t="n">
        <v>0.10485</v>
      </c>
      <c r="J8267" s="27" t="n">
        <v>0.1747</v>
      </c>
      <c r="K8267" s="27" t="n">
        <v>0.24455</v>
      </c>
      <c r="L8267" s="28" t="n">
        <v>0.31445</v>
      </c>
      <c r="M8267" s="26" t="n">
        <v>0.093588833288</v>
      </c>
      <c r="N8267" s="27" t="n">
        <v>0.097142380232</v>
      </c>
      <c r="O8267" s="27" t="n">
        <v>0.09884327192</v>
      </c>
      <c r="P8267" s="27" t="n">
        <v>0.097974080576</v>
      </c>
      <c r="Q8267" s="28" t="n">
        <v>0.094797443152</v>
      </c>
    </row>
    <row r="8268" customFormat="false" ht="12.75" hidden="false" customHeight="false" outlineLevel="0" collapsed="false">
      <c r="H8268" s="29" t="n">
        <v>0.38435</v>
      </c>
      <c r="I8268" s="30" t="n">
        <v>0.45425</v>
      </c>
      <c r="J8268" s="30" t="n">
        <v>0.52415</v>
      </c>
      <c r="K8268" s="30" t="n">
        <v>0.594</v>
      </c>
      <c r="L8268" s="31" t="n">
        <v>0.66385</v>
      </c>
      <c r="M8268" s="29" t="n">
        <v>0.089360148416</v>
      </c>
      <c r="N8268" s="30" t="n">
        <v>0.081971022232</v>
      </c>
      <c r="O8268" s="30" t="n">
        <v>0.073211525016</v>
      </c>
      <c r="P8268" s="30" t="n">
        <v>0.063609630024</v>
      </c>
      <c r="Q8268" s="31" t="n">
        <v>0.053745997864</v>
      </c>
    </row>
    <row r="8269" customFormat="false" ht="12.75" hidden="false" customHeight="false" outlineLevel="0" collapsed="false">
      <c r="A8269" s="1" t="s">
        <v>4</v>
      </c>
      <c r="B8269" s="2" t="s">
        <v>5</v>
      </c>
      <c r="C8269" s="3" t="s">
        <v>6</v>
      </c>
      <c r="D8269" s="4" t="s">
        <v>7</v>
      </c>
      <c r="E8269" s="5" t="s">
        <v>81</v>
      </c>
      <c r="F8269" s="6" t="s">
        <v>9</v>
      </c>
      <c r="H8269" s="32" t="n">
        <v>0.73375</v>
      </c>
      <c r="I8269" s="33" t="n">
        <v>0.80365</v>
      </c>
      <c r="J8269" s="33" t="n">
        <v>0.87355</v>
      </c>
      <c r="K8269" s="33" t="n">
        <v>0.9434</v>
      </c>
      <c r="L8269" s="34" t="n">
        <v>1.01325</v>
      </c>
      <c r="M8269" s="29" t="n">
        <v>0.044467025352</v>
      </c>
      <c r="N8269" s="30" t="n">
        <v>0.035665738168</v>
      </c>
      <c r="O8269" s="30" t="n">
        <v>0.027047207112</v>
      </c>
      <c r="P8269" s="30" t="n">
        <v>0.019094016336</v>
      </c>
      <c r="Q8269" s="31" t="n">
        <v>0.012535790688</v>
      </c>
    </row>
    <row r="8270" customFormat="false" ht="12.75" hidden="false" customHeight="false" outlineLevel="0" collapsed="false">
      <c r="E8270" s="5" t="s">
        <v>10</v>
      </c>
      <c r="H8270" s="35" t="n">
        <v>1.08315</v>
      </c>
      <c r="I8270" s="36" t="n">
        <v>1.15305</v>
      </c>
      <c r="J8270" s="36" t="n">
        <v>1.22295</v>
      </c>
      <c r="K8270" s="36" t="n">
        <v>1.29285</v>
      </c>
      <c r="L8270" s="37" t="n">
        <v>1.3627</v>
      </c>
      <c r="M8270" s="38" t="n">
        <v>0.0078371586304</v>
      </c>
      <c r="N8270" s="39" t="n">
        <v>0.0048609630888</v>
      </c>
      <c r="O8270" s="39" t="n">
        <v>0.0027236761608</v>
      </c>
      <c r="P8270" s="39" t="n">
        <v>0.0010694832624</v>
      </c>
      <c r="Q8270" s="40" t="n">
        <v>0.000214748448</v>
      </c>
    </row>
    <row r="8272" customFormat="false" ht="12.75" hidden="false" customHeight="false" outlineLevel="0" collapsed="false">
      <c r="A8272" s="1" t="n">
        <v>0</v>
      </c>
      <c r="B8272" s="2" t="s">
        <v>11</v>
      </c>
      <c r="C8272" s="3" t="n">
        <v>0.0699</v>
      </c>
      <c r="D8272" s="6" t="n">
        <v>0.0936113</v>
      </c>
      <c r="E8272" s="5" t="n">
        <f aca="false">AVERAGE(A8272,C8272)</f>
        <v>0.03495</v>
      </c>
      <c r="F8272" s="6" t="n">
        <f aca="false">D8272*0.99976</f>
        <v>0.093588833288</v>
      </c>
    </row>
    <row r="8273" customFormat="false" ht="12.75" hidden="false" customHeight="false" outlineLevel="0" collapsed="false">
      <c r="A8273" s="1" t="n">
        <v>0.0699</v>
      </c>
      <c r="B8273" s="2" t="s">
        <v>11</v>
      </c>
      <c r="C8273" s="3" t="n">
        <v>0.1398</v>
      </c>
      <c r="D8273" s="6" t="n">
        <v>0.0971657</v>
      </c>
      <c r="E8273" s="5" t="n">
        <f aca="false">AVERAGE(A8273,C8273)</f>
        <v>0.10485</v>
      </c>
      <c r="F8273" s="6" t="n">
        <f aca="false">D8273*0.99976</f>
        <v>0.097142380232</v>
      </c>
    </row>
    <row r="8274" customFormat="false" ht="12.75" hidden="false" customHeight="false" outlineLevel="0" collapsed="false">
      <c r="A8274" s="1" t="n">
        <v>0.1398</v>
      </c>
      <c r="B8274" s="2" t="s">
        <v>11</v>
      </c>
      <c r="C8274" s="3" t="n">
        <v>0.2096</v>
      </c>
      <c r="D8274" s="6" t="n">
        <v>0.098867</v>
      </c>
      <c r="E8274" s="5" t="n">
        <f aca="false">AVERAGE(A8274,C8274)</f>
        <v>0.1747</v>
      </c>
      <c r="F8274" s="6" t="n">
        <f aca="false">D8274*0.99976</f>
        <v>0.09884327192</v>
      </c>
    </row>
    <row r="8275" customFormat="false" ht="12.75" hidden="false" customHeight="false" outlineLevel="0" collapsed="false">
      <c r="A8275" s="1" t="n">
        <v>0.2096</v>
      </c>
      <c r="B8275" s="2" t="s">
        <v>11</v>
      </c>
      <c r="C8275" s="3" t="n">
        <v>0.2795</v>
      </c>
      <c r="D8275" s="6" t="n">
        <v>0.0979976</v>
      </c>
      <c r="E8275" s="5" t="n">
        <f aca="false">AVERAGE(A8275,C8275)</f>
        <v>0.24455</v>
      </c>
      <c r="F8275" s="6" t="n">
        <f aca="false">D8275*0.99976</f>
        <v>0.097974080576</v>
      </c>
    </row>
    <row r="8276" customFormat="false" ht="12.75" hidden="false" customHeight="false" outlineLevel="0" collapsed="false">
      <c r="A8276" s="1" t="n">
        <v>0.2795</v>
      </c>
      <c r="B8276" s="2" t="s">
        <v>11</v>
      </c>
      <c r="C8276" s="3" t="n">
        <v>0.3494</v>
      </c>
      <c r="D8276" s="6" t="n">
        <v>0.0948202</v>
      </c>
      <c r="E8276" s="5" t="n">
        <f aca="false">AVERAGE(A8276,C8276)</f>
        <v>0.31445</v>
      </c>
      <c r="F8276" s="6" t="n">
        <f aca="false">D8276*0.99976</f>
        <v>0.094797443152</v>
      </c>
    </row>
    <row r="8277" customFormat="false" ht="12.75" hidden="false" customHeight="false" outlineLevel="0" collapsed="false">
      <c r="A8277" s="1" t="n">
        <v>0.3494</v>
      </c>
      <c r="B8277" s="2" t="s">
        <v>11</v>
      </c>
      <c r="C8277" s="3" t="n">
        <v>0.4193</v>
      </c>
      <c r="D8277" s="6" t="n">
        <v>0.0893816</v>
      </c>
      <c r="E8277" s="5" t="n">
        <f aca="false">AVERAGE(A8277,C8277)</f>
        <v>0.38435</v>
      </c>
      <c r="F8277" s="6" t="n">
        <f aca="false">D8277*0.99976</f>
        <v>0.089360148416</v>
      </c>
    </row>
    <row r="8278" customFormat="false" ht="12.75" hidden="false" customHeight="false" outlineLevel="0" collapsed="false">
      <c r="A8278" s="1" t="n">
        <v>0.4193</v>
      </c>
      <c r="B8278" s="2" t="s">
        <v>11</v>
      </c>
      <c r="C8278" s="3" t="n">
        <v>0.4892</v>
      </c>
      <c r="D8278" s="6" t="n">
        <v>0.0819907</v>
      </c>
      <c r="E8278" s="5" t="n">
        <f aca="false">AVERAGE(A8278,C8278)</f>
        <v>0.45425</v>
      </c>
      <c r="F8278" s="6" t="n">
        <f aca="false">D8278*0.99976</f>
        <v>0.081971022232</v>
      </c>
    </row>
    <row r="8279" customFormat="false" ht="12.75" hidden="false" customHeight="false" outlineLevel="0" collapsed="false">
      <c r="A8279" s="1" t="n">
        <v>0.4892</v>
      </c>
      <c r="B8279" s="2" t="s">
        <v>11</v>
      </c>
      <c r="C8279" s="3" t="n">
        <v>0.5591</v>
      </c>
      <c r="D8279" s="6" t="n">
        <v>0.0732291</v>
      </c>
      <c r="E8279" s="5" t="n">
        <f aca="false">AVERAGE(A8279,C8279)</f>
        <v>0.52415</v>
      </c>
      <c r="F8279" s="6" t="n">
        <f aca="false">D8279*0.99976</f>
        <v>0.073211525016</v>
      </c>
    </row>
    <row r="8280" customFormat="false" ht="12.75" hidden="false" customHeight="false" outlineLevel="0" collapsed="false">
      <c r="A8280" s="1" t="n">
        <v>0.5591</v>
      </c>
      <c r="B8280" s="2" t="s">
        <v>11</v>
      </c>
      <c r="C8280" s="3" t="n">
        <v>0.6289</v>
      </c>
      <c r="D8280" s="6" t="n">
        <v>0.0636249</v>
      </c>
      <c r="E8280" s="5" t="n">
        <f aca="false">AVERAGE(A8280,C8280)</f>
        <v>0.594</v>
      </c>
      <c r="F8280" s="6" t="n">
        <f aca="false">D8280*0.99976</f>
        <v>0.063609630024</v>
      </c>
    </row>
    <row r="8281" customFormat="false" ht="12.75" hidden="false" customHeight="false" outlineLevel="0" collapsed="false">
      <c r="A8281" s="1" t="n">
        <v>0.6289</v>
      </c>
      <c r="B8281" s="2" t="s">
        <v>11</v>
      </c>
      <c r="C8281" s="3" t="n">
        <v>0.6988</v>
      </c>
      <c r="D8281" s="6" t="n">
        <v>0.0537589</v>
      </c>
      <c r="E8281" s="5" t="n">
        <f aca="false">AVERAGE(A8281,C8281)</f>
        <v>0.66385</v>
      </c>
      <c r="F8281" s="6" t="n">
        <f aca="false">D8281*0.99976</f>
        <v>0.053745997864</v>
      </c>
    </row>
    <row r="8282" customFormat="false" ht="12.75" hidden="false" customHeight="false" outlineLevel="0" collapsed="false">
      <c r="A8282" s="1" t="n">
        <v>0.6988</v>
      </c>
      <c r="B8282" s="2" t="s">
        <v>11</v>
      </c>
      <c r="C8282" s="3" t="n">
        <v>0.7687</v>
      </c>
      <c r="D8282" s="6" t="n">
        <v>0.0444777</v>
      </c>
      <c r="E8282" s="5" t="n">
        <f aca="false">AVERAGE(A8282,C8282)</f>
        <v>0.73375</v>
      </c>
      <c r="F8282" s="6" t="n">
        <f aca="false">D8282*0.99976</f>
        <v>0.044467025352</v>
      </c>
    </row>
    <row r="8283" customFormat="false" ht="12.75" hidden="false" customHeight="false" outlineLevel="0" collapsed="false">
      <c r="A8283" s="1" t="n">
        <v>0.7687</v>
      </c>
      <c r="B8283" s="2" t="s">
        <v>11</v>
      </c>
      <c r="C8283" s="3" t="n">
        <v>0.8386</v>
      </c>
      <c r="D8283" s="6" t="n">
        <v>0.0356743</v>
      </c>
      <c r="E8283" s="5" t="n">
        <f aca="false">AVERAGE(A8283,C8283)</f>
        <v>0.80365</v>
      </c>
      <c r="F8283" s="6" t="n">
        <f aca="false">D8283*0.99976</f>
        <v>0.035665738168</v>
      </c>
    </row>
    <row r="8284" customFormat="false" ht="12.75" hidden="false" customHeight="false" outlineLevel="0" collapsed="false">
      <c r="A8284" s="1" t="n">
        <v>0.8386</v>
      </c>
      <c r="B8284" s="2" t="s">
        <v>11</v>
      </c>
      <c r="C8284" s="3" t="n">
        <v>0.9085</v>
      </c>
      <c r="D8284" s="6" t="n">
        <v>0.0270537</v>
      </c>
      <c r="E8284" s="5" t="n">
        <f aca="false">AVERAGE(A8284,C8284)</f>
        <v>0.87355</v>
      </c>
      <c r="F8284" s="6" t="n">
        <f aca="false">D8284*0.99976</f>
        <v>0.027047207112</v>
      </c>
    </row>
    <row r="8285" customFormat="false" ht="12.75" hidden="false" customHeight="false" outlineLevel="0" collapsed="false">
      <c r="A8285" s="1" t="n">
        <v>0.9085</v>
      </c>
      <c r="B8285" s="2" t="s">
        <v>11</v>
      </c>
      <c r="C8285" s="3" t="n">
        <v>0.9783</v>
      </c>
      <c r="D8285" s="6" t="n">
        <v>0.0190986</v>
      </c>
      <c r="E8285" s="5" t="n">
        <f aca="false">AVERAGE(A8285,C8285)</f>
        <v>0.9434</v>
      </c>
      <c r="F8285" s="6" t="n">
        <f aca="false">D8285*0.99976</f>
        <v>0.019094016336</v>
      </c>
    </row>
    <row r="8286" customFormat="false" ht="12.75" hidden="false" customHeight="false" outlineLevel="0" collapsed="false">
      <c r="A8286" s="1" t="n">
        <v>0.9783</v>
      </c>
      <c r="B8286" s="2" t="s">
        <v>11</v>
      </c>
      <c r="C8286" s="3" t="n">
        <v>1.0482</v>
      </c>
      <c r="D8286" s="6" t="n">
        <v>0.0125388</v>
      </c>
      <c r="E8286" s="5" t="n">
        <f aca="false">AVERAGE(A8286,C8286)</f>
        <v>1.01325</v>
      </c>
      <c r="F8286" s="6" t="n">
        <f aca="false">D8286*0.99976</f>
        <v>0.012535790688</v>
      </c>
    </row>
    <row r="8287" customFormat="false" ht="12.75" hidden="false" customHeight="false" outlineLevel="0" collapsed="false">
      <c r="A8287" s="1" t="n">
        <v>1.0482</v>
      </c>
      <c r="B8287" s="2" t="s">
        <v>11</v>
      </c>
      <c r="C8287" s="3" t="n">
        <v>1.1181</v>
      </c>
      <c r="D8287" s="6" t="n">
        <v>0.00783904</v>
      </c>
      <c r="E8287" s="5" t="n">
        <f aca="false">AVERAGE(A8287,C8287)</f>
        <v>1.08315</v>
      </c>
      <c r="F8287" s="6" t="n">
        <f aca="false">D8287*0.99976</f>
        <v>0.0078371586304</v>
      </c>
    </row>
    <row r="8288" customFormat="false" ht="12.75" hidden="false" customHeight="false" outlineLevel="0" collapsed="false">
      <c r="A8288" s="1" t="n">
        <v>1.1181</v>
      </c>
      <c r="B8288" s="2" t="s">
        <v>11</v>
      </c>
      <c r="C8288" s="3" t="n">
        <v>1.188</v>
      </c>
      <c r="D8288" s="6" t="n">
        <v>0.00486213</v>
      </c>
      <c r="E8288" s="5" t="n">
        <f aca="false">AVERAGE(A8288,C8288)</f>
        <v>1.15305</v>
      </c>
      <c r="F8288" s="6" t="n">
        <f aca="false">D8288*0.99976</f>
        <v>0.0048609630888</v>
      </c>
    </row>
    <row r="8289" customFormat="false" ht="12.75" hidden="false" customHeight="false" outlineLevel="0" collapsed="false">
      <c r="A8289" s="1" t="n">
        <v>1.188</v>
      </c>
      <c r="B8289" s="2" t="s">
        <v>11</v>
      </c>
      <c r="C8289" s="3" t="n">
        <v>1.2579</v>
      </c>
      <c r="D8289" s="6" t="n">
        <v>0.00272433</v>
      </c>
      <c r="E8289" s="5" t="n">
        <f aca="false">AVERAGE(A8289,C8289)</f>
        <v>1.22295</v>
      </c>
      <c r="F8289" s="6" t="n">
        <f aca="false">D8289*0.99976</f>
        <v>0.0027236761608</v>
      </c>
    </row>
    <row r="8290" customFormat="false" ht="12.75" hidden="false" customHeight="false" outlineLevel="0" collapsed="false">
      <c r="A8290" s="1" t="n">
        <v>1.2579</v>
      </c>
      <c r="B8290" s="2" t="s">
        <v>11</v>
      </c>
      <c r="C8290" s="3" t="n">
        <v>1.3278</v>
      </c>
      <c r="D8290" s="6" t="n">
        <v>0.00106974</v>
      </c>
      <c r="E8290" s="5" t="n">
        <f aca="false">AVERAGE(A8290,C8290)</f>
        <v>1.29285</v>
      </c>
      <c r="F8290" s="6" t="n">
        <f aca="false">D8290*0.99976</f>
        <v>0.0010694832624</v>
      </c>
    </row>
    <row r="8291" customFormat="false" ht="12.75" hidden="false" customHeight="false" outlineLevel="0" collapsed="false">
      <c r="A8291" s="1" t="n">
        <v>1.3278</v>
      </c>
      <c r="B8291" s="2" t="s">
        <v>11</v>
      </c>
      <c r="C8291" s="3" t="n">
        <v>1.3976</v>
      </c>
      <c r="D8291" s="6" t="n">
        <v>0.0002148</v>
      </c>
      <c r="E8291" s="5" t="n">
        <f aca="false">AVERAGE(A8291,C8291)</f>
        <v>1.3627</v>
      </c>
      <c r="F8291" s="6" t="n">
        <f aca="false">D8291*0.99976</f>
        <v>0.000214748448</v>
      </c>
    </row>
    <row r="8294" customFormat="false" ht="12.75" hidden="false" customHeight="false" outlineLevel="0" collapsed="false">
      <c r="A8294" s="1" t="s">
        <v>311</v>
      </c>
    </row>
    <row r="8295" customFormat="false" ht="12.75" hidden="false" customHeight="false" outlineLevel="0" collapsed="false">
      <c r="H8295" s="7" t="s">
        <v>1</v>
      </c>
      <c r="M8295" s="7" t="s">
        <v>2</v>
      </c>
    </row>
    <row r="8296" customFormat="false" ht="12.75" hidden="false" customHeight="false" outlineLevel="0" collapsed="false">
      <c r="A8296" s="1" t="s">
        <v>3</v>
      </c>
      <c r="H8296" s="26" t="n">
        <v>0.0233</v>
      </c>
      <c r="I8296" s="27" t="n">
        <v>0.0699</v>
      </c>
      <c r="J8296" s="27" t="n">
        <v>0.1165</v>
      </c>
      <c r="K8296" s="27" t="n">
        <v>0.1631</v>
      </c>
      <c r="L8296" s="28" t="n">
        <v>0.2097</v>
      </c>
      <c r="M8296" s="26" t="n">
        <v>0.076264850565</v>
      </c>
      <c r="N8296" s="27" t="n">
        <v>0.079056184983</v>
      </c>
      <c r="O8296" s="27" t="n">
        <v>0.080952297006</v>
      </c>
      <c r="P8296" s="27" t="n">
        <v>0.081756347673</v>
      </c>
      <c r="Q8296" s="28" t="n">
        <v>0.081371367054</v>
      </c>
    </row>
    <row r="8297" customFormat="false" ht="12.75" hidden="false" customHeight="false" outlineLevel="0" collapsed="false">
      <c r="H8297" s="29" t="n">
        <v>0.2563</v>
      </c>
      <c r="I8297" s="30" t="n">
        <v>0.3029</v>
      </c>
      <c r="J8297" s="30" t="n">
        <v>0.3495</v>
      </c>
      <c r="K8297" s="30" t="n">
        <v>0.3961</v>
      </c>
      <c r="L8297" s="31" t="n">
        <v>0.4427</v>
      </c>
      <c r="M8297" s="29" t="n">
        <v>0.079720478988</v>
      </c>
      <c r="N8297" s="30" t="n">
        <v>0.076891956102</v>
      </c>
      <c r="O8297" s="30" t="n">
        <v>0.072893695947</v>
      </c>
      <c r="P8297" s="30" t="n">
        <v>0.06790094418</v>
      </c>
      <c r="Q8297" s="31" t="n">
        <v>0.061969183596</v>
      </c>
    </row>
    <row r="8298" customFormat="false" ht="12.75" hidden="false" customHeight="false" outlineLevel="0" collapsed="false">
      <c r="A8298" s="1" t="s">
        <v>4</v>
      </c>
      <c r="B8298" s="2" t="s">
        <v>5</v>
      </c>
      <c r="C8298" s="3" t="s">
        <v>6</v>
      </c>
      <c r="D8298" s="4" t="s">
        <v>7</v>
      </c>
      <c r="E8298" s="5" t="s">
        <v>81</v>
      </c>
      <c r="F8298" s="6" t="s">
        <v>9</v>
      </c>
      <c r="H8298" s="32" t="n">
        <v>0.4893</v>
      </c>
      <c r="I8298" s="33" t="n">
        <v>0.5359</v>
      </c>
      <c r="J8298" s="33" t="n">
        <v>0.5825</v>
      </c>
      <c r="K8298" s="33" t="n">
        <v>0.6291</v>
      </c>
      <c r="L8298" s="34" t="n">
        <v>0.6757</v>
      </c>
      <c r="M8298" s="29" t="n">
        <v>0.055283656752</v>
      </c>
      <c r="N8298" s="30" t="n">
        <v>0.048044601555</v>
      </c>
      <c r="O8298" s="30" t="n">
        <v>0.040461852936</v>
      </c>
      <c r="P8298" s="30" t="n">
        <v>0.032767938789</v>
      </c>
      <c r="Q8298" s="31" t="n">
        <v>0.025222378638</v>
      </c>
    </row>
    <row r="8299" customFormat="false" ht="12.75" hidden="false" customHeight="false" outlineLevel="0" collapsed="false">
      <c r="E8299" s="5" t="s">
        <v>10</v>
      </c>
      <c r="H8299" s="35" t="n">
        <v>0.7223</v>
      </c>
      <c r="I8299" s="36" t="n">
        <v>0.7689</v>
      </c>
      <c r="J8299" s="36" t="n">
        <v>0.8155</v>
      </c>
      <c r="K8299" s="36" t="n">
        <v>0.8621</v>
      </c>
      <c r="L8299" s="37" t="n">
        <v>0.9087</v>
      </c>
      <c r="M8299" s="38" t="n">
        <v>0.018107285001</v>
      </c>
      <c r="N8299" s="39" t="n">
        <v>0.011727563328</v>
      </c>
      <c r="O8299" s="39" t="n">
        <v>0.0064065333588</v>
      </c>
      <c r="P8299" s="39" t="n">
        <v>0.0025055430408</v>
      </c>
      <c r="Q8299" s="40" t="n">
        <v>0.0003852105477</v>
      </c>
    </row>
    <row r="8301" customFormat="false" ht="12.75" hidden="false" customHeight="false" outlineLevel="0" collapsed="false">
      <c r="A8301" s="1" t="n">
        <v>0</v>
      </c>
      <c r="B8301" s="2" t="s">
        <v>11</v>
      </c>
      <c r="C8301" s="3" t="n">
        <v>0.0466</v>
      </c>
      <c r="D8301" s="6" t="n">
        <v>0.0762885</v>
      </c>
      <c r="E8301" s="5" t="n">
        <f aca="false">AVERAGE(A8301,C8301)</f>
        <v>0.0233</v>
      </c>
      <c r="F8301" s="6" t="n">
        <f aca="false">D8301*0.99969</f>
        <v>0.076264850565</v>
      </c>
    </row>
    <row r="8302" customFormat="false" ht="12.75" hidden="false" customHeight="false" outlineLevel="0" collapsed="false">
      <c r="A8302" s="1" t="n">
        <v>0.0466</v>
      </c>
      <c r="B8302" s="2" t="s">
        <v>11</v>
      </c>
      <c r="C8302" s="3" t="n">
        <v>0.0932</v>
      </c>
      <c r="D8302" s="6" t="n">
        <v>0.0790807</v>
      </c>
      <c r="E8302" s="5" t="n">
        <f aca="false">AVERAGE(A8302,C8302)</f>
        <v>0.0699</v>
      </c>
      <c r="F8302" s="6" t="n">
        <f aca="false">D8302*0.99969</f>
        <v>0.079056184983</v>
      </c>
    </row>
    <row r="8303" customFormat="false" ht="12.75" hidden="false" customHeight="false" outlineLevel="0" collapsed="false">
      <c r="A8303" s="1" t="n">
        <v>0.0932</v>
      </c>
      <c r="B8303" s="2" t="s">
        <v>11</v>
      </c>
      <c r="C8303" s="3" t="n">
        <v>0.1398</v>
      </c>
      <c r="D8303" s="6" t="n">
        <v>0.0809774</v>
      </c>
      <c r="E8303" s="5" t="n">
        <f aca="false">AVERAGE(A8303,C8303)</f>
        <v>0.1165</v>
      </c>
      <c r="F8303" s="6" t="n">
        <f aca="false">D8303*0.99969</f>
        <v>0.080952297006</v>
      </c>
    </row>
    <row r="8304" customFormat="false" ht="12.75" hidden="false" customHeight="false" outlineLevel="0" collapsed="false">
      <c r="A8304" s="1" t="n">
        <v>0.1398</v>
      </c>
      <c r="B8304" s="2" t="s">
        <v>11</v>
      </c>
      <c r="C8304" s="3" t="n">
        <v>0.1864</v>
      </c>
      <c r="D8304" s="6" t="n">
        <v>0.0817817</v>
      </c>
      <c r="E8304" s="5" t="n">
        <f aca="false">AVERAGE(A8304,C8304)</f>
        <v>0.1631</v>
      </c>
      <c r="F8304" s="6" t="n">
        <f aca="false">D8304*0.99969</f>
        <v>0.081756347673</v>
      </c>
    </row>
    <row r="8305" customFormat="false" ht="12.75" hidden="false" customHeight="false" outlineLevel="0" collapsed="false">
      <c r="A8305" s="1" t="n">
        <v>0.1864</v>
      </c>
      <c r="B8305" s="2" t="s">
        <v>11</v>
      </c>
      <c r="C8305" s="3" t="n">
        <v>0.233</v>
      </c>
      <c r="D8305" s="6" t="n">
        <v>0.0813966</v>
      </c>
      <c r="E8305" s="5" t="n">
        <f aca="false">AVERAGE(A8305,C8305)</f>
        <v>0.2097</v>
      </c>
      <c r="F8305" s="6" t="n">
        <f aca="false">D8305*0.99969</f>
        <v>0.081371367054</v>
      </c>
    </row>
    <row r="8306" customFormat="false" ht="12.75" hidden="false" customHeight="false" outlineLevel="0" collapsed="false">
      <c r="A8306" s="1" t="n">
        <v>0.233</v>
      </c>
      <c r="B8306" s="2" t="s">
        <v>11</v>
      </c>
      <c r="C8306" s="3" t="n">
        <v>0.2796</v>
      </c>
      <c r="D8306" s="6" t="n">
        <v>0.0797452</v>
      </c>
      <c r="E8306" s="5" t="n">
        <f aca="false">AVERAGE(A8306,C8306)</f>
        <v>0.2563</v>
      </c>
      <c r="F8306" s="6" t="n">
        <f aca="false">D8306*0.99969</f>
        <v>0.079720478988</v>
      </c>
    </row>
    <row r="8307" customFormat="false" ht="12.75" hidden="false" customHeight="false" outlineLevel="0" collapsed="false">
      <c r="A8307" s="1" t="n">
        <v>0.2796</v>
      </c>
      <c r="B8307" s="2" t="s">
        <v>11</v>
      </c>
      <c r="C8307" s="3" t="n">
        <v>0.3262</v>
      </c>
      <c r="D8307" s="6" t="n">
        <v>0.0769158</v>
      </c>
      <c r="E8307" s="5" t="n">
        <f aca="false">AVERAGE(A8307,C8307)</f>
        <v>0.3029</v>
      </c>
      <c r="F8307" s="6" t="n">
        <f aca="false">D8307*0.99969</f>
        <v>0.076891956102</v>
      </c>
    </row>
    <row r="8308" customFormat="false" ht="12.75" hidden="false" customHeight="false" outlineLevel="0" collapsed="false">
      <c r="A8308" s="1" t="n">
        <v>0.3262</v>
      </c>
      <c r="B8308" s="2" t="s">
        <v>11</v>
      </c>
      <c r="C8308" s="3" t="n">
        <v>0.3728</v>
      </c>
      <c r="D8308" s="6" t="n">
        <v>0.0729163</v>
      </c>
      <c r="E8308" s="5" t="n">
        <f aca="false">AVERAGE(A8308,C8308)</f>
        <v>0.3495</v>
      </c>
      <c r="F8308" s="6" t="n">
        <f aca="false">D8308*0.99969</f>
        <v>0.072893695947</v>
      </c>
    </row>
    <row r="8309" customFormat="false" ht="12.75" hidden="false" customHeight="false" outlineLevel="0" collapsed="false">
      <c r="A8309" s="1" t="n">
        <v>0.3728</v>
      </c>
      <c r="B8309" s="2" t="s">
        <v>11</v>
      </c>
      <c r="C8309" s="3" t="n">
        <v>0.4194</v>
      </c>
      <c r="D8309" s="6" t="n">
        <v>0.067922</v>
      </c>
      <c r="E8309" s="5" t="n">
        <f aca="false">AVERAGE(A8309,C8309)</f>
        <v>0.3961</v>
      </c>
      <c r="F8309" s="6" t="n">
        <f aca="false">D8309*0.99969</f>
        <v>0.06790094418</v>
      </c>
    </row>
    <row r="8310" customFormat="false" ht="12.75" hidden="false" customHeight="false" outlineLevel="0" collapsed="false">
      <c r="A8310" s="1" t="n">
        <v>0.4194</v>
      </c>
      <c r="B8310" s="2" t="s">
        <v>11</v>
      </c>
      <c r="C8310" s="3" t="n">
        <v>0.466</v>
      </c>
      <c r="D8310" s="6" t="n">
        <v>0.0619884</v>
      </c>
      <c r="E8310" s="5" t="n">
        <f aca="false">AVERAGE(A8310,C8310)</f>
        <v>0.4427</v>
      </c>
      <c r="F8310" s="6" t="n">
        <f aca="false">D8310*0.99969</f>
        <v>0.061969183596</v>
      </c>
    </row>
    <row r="8311" customFormat="false" ht="12.75" hidden="false" customHeight="false" outlineLevel="0" collapsed="false">
      <c r="A8311" s="1" t="n">
        <v>0.466</v>
      </c>
      <c r="B8311" s="2" t="s">
        <v>11</v>
      </c>
      <c r="C8311" s="3" t="n">
        <v>0.5126</v>
      </c>
      <c r="D8311" s="6" t="n">
        <v>0.0553008</v>
      </c>
      <c r="E8311" s="5" t="n">
        <f aca="false">AVERAGE(A8311,C8311)</f>
        <v>0.4893</v>
      </c>
      <c r="F8311" s="6" t="n">
        <f aca="false">D8311*0.99969</f>
        <v>0.055283656752</v>
      </c>
    </row>
    <row r="8312" customFormat="false" ht="12.75" hidden="false" customHeight="false" outlineLevel="0" collapsed="false">
      <c r="A8312" s="1" t="n">
        <v>0.5126</v>
      </c>
      <c r="B8312" s="2" t="s">
        <v>11</v>
      </c>
      <c r="C8312" s="3" t="n">
        <v>0.5592</v>
      </c>
      <c r="D8312" s="6" t="n">
        <v>0.0480595</v>
      </c>
      <c r="E8312" s="5" t="n">
        <f aca="false">AVERAGE(A8312,C8312)</f>
        <v>0.5359</v>
      </c>
      <c r="F8312" s="6" t="n">
        <f aca="false">D8312*0.99969</f>
        <v>0.048044601555</v>
      </c>
    </row>
    <row r="8313" customFormat="false" ht="12.75" hidden="false" customHeight="false" outlineLevel="0" collapsed="false">
      <c r="A8313" s="1" t="n">
        <v>0.5592</v>
      </c>
      <c r="B8313" s="2" t="s">
        <v>11</v>
      </c>
      <c r="C8313" s="3" t="n">
        <v>0.6058</v>
      </c>
      <c r="D8313" s="6" t="n">
        <v>0.0404744</v>
      </c>
      <c r="E8313" s="5" t="n">
        <f aca="false">AVERAGE(A8313,C8313)</f>
        <v>0.5825</v>
      </c>
      <c r="F8313" s="6" t="n">
        <f aca="false">D8313*0.99969</f>
        <v>0.040461852936</v>
      </c>
    </row>
    <row r="8314" customFormat="false" ht="12.75" hidden="false" customHeight="false" outlineLevel="0" collapsed="false">
      <c r="A8314" s="1" t="n">
        <v>0.6058</v>
      </c>
      <c r="B8314" s="2" t="s">
        <v>11</v>
      </c>
      <c r="C8314" s="3" t="n">
        <v>0.6524</v>
      </c>
      <c r="D8314" s="6" t="n">
        <v>0.0327781</v>
      </c>
      <c r="E8314" s="5" t="n">
        <f aca="false">AVERAGE(A8314,C8314)</f>
        <v>0.6291</v>
      </c>
      <c r="F8314" s="6" t="n">
        <f aca="false">D8314*0.99969</f>
        <v>0.032767938789</v>
      </c>
    </row>
    <row r="8315" customFormat="false" ht="12.75" hidden="false" customHeight="false" outlineLevel="0" collapsed="false">
      <c r="A8315" s="1" t="n">
        <v>0.6524</v>
      </c>
      <c r="B8315" s="2" t="s">
        <v>11</v>
      </c>
      <c r="C8315" s="3" t="n">
        <v>0.699</v>
      </c>
      <c r="D8315" s="6" t="n">
        <v>0.0252302</v>
      </c>
      <c r="E8315" s="5" t="n">
        <f aca="false">AVERAGE(A8315,C8315)</f>
        <v>0.6757</v>
      </c>
      <c r="F8315" s="6" t="n">
        <f aca="false">D8315*0.99969</f>
        <v>0.025222378638</v>
      </c>
    </row>
    <row r="8316" customFormat="false" ht="12.75" hidden="false" customHeight="false" outlineLevel="0" collapsed="false">
      <c r="A8316" s="1" t="n">
        <v>0.699</v>
      </c>
      <c r="B8316" s="2" t="s">
        <v>11</v>
      </c>
      <c r="C8316" s="3" t="n">
        <v>0.7456</v>
      </c>
      <c r="D8316" s="6" t="n">
        <v>0.0181129</v>
      </c>
      <c r="E8316" s="5" t="n">
        <f aca="false">AVERAGE(A8316,C8316)</f>
        <v>0.7223</v>
      </c>
      <c r="F8316" s="6" t="n">
        <f aca="false">D8316*0.99969</f>
        <v>0.018107285001</v>
      </c>
    </row>
    <row r="8317" customFormat="false" ht="12.75" hidden="false" customHeight="false" outlineLevel="0" collapsed="false">
      <c r="A8317" s="1" t="n">
        <v>0.7456</v>
      </c>
      <c r="B8317" s="2" t="s">
        <v>11</v>
      </c>
      <c r="C8317" s="3" t="n">
        <v>0.7922</v>
      </c>
      <c r="D8317" s="6" t="n">
        <v>0.0117312</v>
      </c>
      <c r="E8317" s="5" t="n">
        <f aca="false">AVERAGE(A8317,C8317)</f>
        <v>0.7689</v>
      </c>
      <c r="F8317" s="6" t="n">
        <f aca="false">D8317*0.99969</f>
        <v>0.011727563328</v>
      </c>
    </row>
    <row r="8318" customFormat="false" ht="12.75" hidden="false" customHeight="false" outlineLevel="0" collapsed="false">
      <c r="A8318" s="1" t="n">
        <v>0.7922</v>
      </c>
      <c r="B8318" s="2" t="s">
        <v>11</v>
      </c>
      <c r="C8318" s="3" t="n">
        <v>0.8388</v>
      </c>
      <c r="D8318" s="6" t="n">
        <v>0.00640852</v>
      </c>
      <c r="E8318" s="5" t="n">
        <f aca="false">AVERAGE(A8318,C8318)</f>
        <v>0.8155</v>
      </c>
      <c r="F8318" s="6" t="n">
        <f aca="false">D8318*0.99969</f>
        <v>0.0064065333588</v>
      </c>
    </row>
    <row r="8319" customFormat="false" ht="12.75" hidden="false" customHeight="false" outlineLevel="0" collapsed="false">
      <c r="A8319" s="1" t="n">
        <v>0.8388</v>
      </c>
      <c r="B8319" s="2" t="s">
        <v>11</v>
      </c>
      <c r="C8319" s="3" t="n">
        <v>0.8854</v>
      </c>
      <c r="D8319" s="6" t="n">
        <v>0.00250632</v>
      </c>
      <c r="E8319" s="5" t="n">
        <f aca="false">AVERAGE(A8319,C8319)</f>
        <v>0.8621</v>
      </c>
      <c r="F8319" s="6" t="n">
        <f aca="false">D8319*0.99969</f>
        <v>0.0025055430408</v>
      </c>
    </row>
    <row r="8320" customFormat="false" ht="12.75" hidden="false" customHeight="false" outlineLevel="0" collapsed="false">
      <c r="A8320" s="1" t="n">
        <v>0.8854</v>
      </c>
      <c r="B8320" s="2" t="s">
        <v>11</v>
      </c>
      <c r="C8320" s="3" t="n">
        <v>0.932</v>
      </c>
      <c r="D8320" s="6" t="n">
        <v>0.00038533</v>
      </c>
      <c r="E8320" s="5" t="n">
        <f aca="false">AVERAGE(A8320,C8320)</f>
        <v>0.9087</v>
      </c>
      <c r="F8320" s="6" t="n">
        <f aca="false">D8320*0.99969</f>
        <v>0.0003852105477</v>
      </c>
    </row>
    <row r="8323" customFormat="false" ht="12.75" hidden="false" customHeight="false" outlineLevel="0" collapsed="false">
      <c r="A8323" s="1" t="s">
        <v>312</v>
      </c>
    </row>
    <row r="8324" customFormat="false" ht="12.75" hidden="false" customHeight="false" outlineLevel="0" collapsed="false">
      <c r="H8324" s="7" t="s">
        <v>1</v>
      </c>
      <c r="M8324" s="7" t="s">
        <v>2</v>
      </c>
    </row>
    <row r="8325" customFormat="false" ht="12.75" hidden="false" customHeight="false" outlineLevel="0" collapsed="false">
      <c r="A8325" s="1" t="s">
        <v>3</v>
      </c>
      <c r="H8325" s="26" t="n">
        <v>0.0079</v>
      </c>
      <c r="I8325" s="27" t="n">
        <v>0.02365</v>
      </c>
      <c r="J8325" s="27" t="n">
        <v>0.0394</v>
      </c>
      <c r="K8325" s="27" t="n">
        <v>0.0552</v>
      </c>
      <c r="L8325" s="28" t="n">
        <v>0.071</v>
      </c>
      <c r="M8325" s="26" t="n">
        <v>0.1349835003</v>
      </c>
      <c r="N8325" s="27" t="n">
        <v>0.12388761</v>
      </c>
      <c r="O8325" s="27" t="n">
        <v>0.1130246964</v>
      </c>
      <c r="P8325" s="27" t="n">
        <v>0.1020277962</v>
      </c>
      <c r="Q8325" s="28" t="n">
        <v>0.09105739335</v>
      </c>
    </row>
    <row r="8326" customFormat="false" ht="12.75" hidden="false" customHeight="false" outlineLevel="0" collapsed="false">
      <c r="H8326" s="29" t="n">
        <v>0.08675</v>
      </c>
      <c r="I8326" s="30" t="n">
        <v>0.1025</v>
      </c>
      <c r="J8326" s="30" t="n">
        <v>0.1183</v>
      </c>
      <c r="K8326" s="30" t="n">
        <v>0.13405</v>
      </c>
      <c r="L8326" s="31" t="n">
        <v>0.1498</v>
      </c>
      <c r="M8326" s="29" t="n">
        <v>0.08025177402</v>
      </c>
      <c r="N8326" s="30" t="n">
        <v>0.06975282402</v>
      </c>
      <c r="O8326" s="30" t="n">
        <v>0.05970962844</v>
      </c>
      <c r="P8326" s="30" t="n">
        <v>0.05030026947</v>
      </c>
      <c r="Q8326" s="31" t="n">
        <v>0.04170552903</v>
      </c>
    </row>
    <row r="8327" customFormat="false" ht="12.75" hidden="false" customHeight="false" outlineLevel="0" collapsed="false">
      <c r="A8327" s="1" t="s">
        <v>4</v>
      </c>
      <c r="B8327" s="2" t="s">
        <v>5</v>
      </c>
      <c r="C8327" s="3" t="s">
        <v>6</v>
      </c>
      <c r="D8327" s="4" t="s">
        <v>7</v>
      </c>
      <c r="E8327" s="5" t="s">
        <v>81</v>
      </c>
      <c r="F8327" s="6" t="s">
        <v>9</v>
      </c>
      <c r="H8327" s="32" t="n">
        <v>0.1656</v>
      </c>
      <c r="I8327" s="33" t="n">
        <v>0.18135</v>
      </c>
      <c r="J8327" s="33" t="n">
        <v>0.1971</v>
      </c>
      <c r="K8327" s="33" t="n">
        <v>0.2129</v>
      </c>
      <c r="L8327" s="34" t="n">
        <v>0.22865</v>
      </c>
      <c r="M8327" s="29" t="n">
        <v>0.034186581</v>
      </c>
      <c r="N8327" s="30" t="n">
        <v>0.02778092163</v>
      </c>
      <c r="O8327" s="30" t="n">
        <v>0.02230326945</v>
      </c>
      <c r="P8327" s="30" t="n">
        <v>0.01730306952</v>
      </c>
      <c r="Q8327" s="31" t="n">
        <v>0.01281681819</v>
      </c>
    </row>
    <row r="8328" customFormat="false" ht="12.75" hidden="false" customHeight="false" outlineLevel="0" collapsed="false">
      <c r="E8328" s="5" t="s">
        <v>10</v>
      </c>
      <c r="H8328" s="35" t="n">
        <v>0.2444</v>
      </c>
      <c r="I8328" s="36" t="n">
        <v>0.2602</v>
      </c>
      <c r="J8328" s="36" t="n">
        <v>0.276</v>
      </c>
      <c r="K8328" s="36" t="n">
        <v>0.29175</v>
      </c>
      <c r="L8328" s="37" t="n">
        <v>0.3075</v>
      </c>
      <c r="M8328" s="38" t="n">
        <v>0.008907879123</v>
      </c>
      <c r="N8328" s="39" t="n">
        <v>0.005607299214</v>
      </c>
      <c r="O8328" s="39" t="n">
        <v>0.002978832087</v>
      </c>
      <c r="P8328" s="39" t="n">
        <v>0.001125727416</v>
      </c>
      <c r="Q8328" s="40" t="n">
        <v>0.0001894580523</v>
      </c>
    </row>
    <row r="8330" customFormat="false" ht="12.75" hidden="false" customHeight="false" outlineLevel="0" collapsed="false">
      <c r="A8330" s="1" t="n">
        <v>0</v>
      </c>
      <c r="B8330" s="2" t="s">
        <v>11</v>
      </c>
      <c r="C8330" s="3" t="n">
        <v>0.0158</v>
      </c>
      <c r="D8330" s="6" t="n">
        <v>0.134997</v>
      </c>
      <c r="E8330" s="5" t="n">
        <f aca="false">AVERAGE(A8330,C8330)</f>
        <v>0.0079</v>
      </c>
      <c r="F8330" s="6" t="n">
        <f aca="false">D8330*0.9999</f>
        <v>0.1349835003</v>
      </c>
    </row>
    <row r="8331" customFormat="false" ht="12.75" hidden="false" customHeight="false" outlineLevel="0" collapsed="false">
      <c r="A8331" s="1" t="n">
        <v>0.0158</v>
      </c>
      <c r="B8331" s="2" t="s">
        <v>11</v>
      </c>
      <c r="C8331" s="3" t="n">
        <v>0.0315</v>
      </c>
      <c r="D8331" s="6" t="n">
        <v>0.1239</v>
      </c>
      <c r="E8331" s="5" t="n">
        <f aca="false">AVERAGE(A8331,C8331)</f>
        <v>0.02365</v>
      </c>
      <c r="F8331" s="6" t="n">
        <f aca="false">D8331*0.9999</f>
        <v>0.12388761</v>
      </c>
    </row>
    <row r="8332" customFormat="false" ht="12.75" hidden="false" customHeight="false" outlineLevel="0" collapsed="false">
      <c r="A8332" s="1" t="n">
        <v>0.0315</v>
      </c>
      <c r="B8332" s="2" t="s">
        <v>11</v>
      </c>
      <c r="C8332" s="3" t="n">
        <v>0.0473</v>
      </c>
      <c r="D8332" s="6" t="n">
        <v>0.113036</v>
      </c>
      <c r="E8332" s="5" t="n">
        <f aca="false">AVERAGE(A8332,C8332)</f>
        <v>0.0394</v>
      </c>
      <c r="F8332" s="6" t="n">
        <f aca="false">D8332*0.9999</f>
        <v>0.1130246964</v>
      </c>
    </row>
    <row r="8333" customFormat="false" ht="12.75" hidden="false" customHeight="false" outlineLevel="0" collapsed="false">
      <c r="A8333" s="1" t="n">
        <v>0.0473</v>
      </c>
      <c r="B8333" s="2" t="s">
        <v>11</v>
      </c>
      <c r="C8333" s="3" t="n">
        <v>0.0631</v>
      </c>
      <c r="D8333" s="6" t="n">
        <v>0.102038</v>
      </c>
      <c r="E8333" s="5" t="n">
        <f aca="false">AVERAGE(A8333,C8333)</f>
        <v>0.0552</v>
      </c>
      <c r="F8333" s="6" t="n">
        <f aca="false">D8333*0.9999</f>
        <v>0.1020277962</v>
      </c>
    </row>
    <row r="8334" customFormat="false" ht="12.75" hidden="false" customHeight="false" outlineLevel="0" collapsed="false">
      <c r="A8334" s="1" t="n">
        <v>0.0631</v>
      </c>
      <c r="B8334" s="2" t="s">
        <v>11</v>
      </c>
      <c r="C8334" s="3" t="n">
        <v>0.0789</v>
      </c>
      <c r="D8334" s="6" t="n">
        <v>0.0910665</v>
      </c>
      <c r="E8334" s="5" t="n">
        <f aca="false">AVERAGE(A8334,C8334)</f>
        <v>0.071</v>
      </c>
      <c r="F8334" s="6" t="n">
        <f aca="false">D8334*0.9999</f>
        <v>0.09105739335</v>
      </c>
    </row>
    <row r="8335" customFormat="false" ht="12.75" hidden="false" customHeight="false" outlineLevel="0" collapsed="false">
      <c r="A8335" s="1" t="n">
        <v>0.0789</v>
      </c>
      <c r="B8335" s="2" t="s">
        <v>11</v>
      </c>
      <c r="C8335" s="3" t="n">
        <v>0.0946</v>
      </c>
      <c r="D8335" s="6" t="n">
        <v>0.0802598</v>
      </c>
      <c r="E8335" s="5" t="n">
        <f aca="false">AVERAGE(A8335,C8335)</f>
        <v>0.08675</v>
      </c>
      <c r="F8335" s="6" t="n">
        <f aca="false">D8335*0.9999</f>
        <v>0.08025177402</v>
      </c>
    </row>
    <row r="8336" customFormat="false" ht="12.75" hidden="false" customHeight="false" outlineLevel="0" collapsed="false">
      <c r="A8336" s="1" t="n">
        <v>0.0946</v>
      </c>
      <c r="B8336" s="2" t="s">
        <v>11</v>
      </c>
      <c r="C8336" s="3" t="n">
        <v>0.1104</v>
      </c>
      <c r="D8336" s="6" t="n">
        <v>0.0697598</v>
      </c>
      <c r="E8336" s="5" t="n">
        <f aca="false">AVERAGE(A8336,C8336)</f>
        <v>0.1025</v>
      </c>
      <c r="F8336" s="6" t="n">
        <f aca="false">D8336*0.9999</f>
        <v>0.06975282402</v>
      </c>
    </row>
    <row r="8337" customFormat="false" ht="12.75" hidden="false" customHeight="false" outlineLevel="0" collapsed="false">
      <c r="A8337" s="1" t="n">
        <v>0.1104</v>
      </c>
      <c r="B8337" s="2" t="s">
        <v>11</v>
      </c>
      <c r="C8337" s="3" t="n">
        <v>0.1262</v>
      </c>
      <c r="D8337" s="6" t="n">
        <v>0.0597156</v>
      </c>
      <c r="E8337" s="5" t="n">
        <f aca="false">AVERAGE(A8337,C8337)</f>
        <v>0.1183</v>
      </c>
      <c r="F8337" s="6" t="n">
        <f aca="false">D8337*0.9999</f>
        <v>0.05970962844</v>
      </c>
    </row>
    <row r="8338" customFormat="false" ht="12.75" hidden="false" customHeight="false" outlineLevel="0" collapsed="false">
      <c r="A8338" s="1" t="n">
        <v>0.1262</v>
      </c>
      <c r="B8338" s="2" t="s">
        <v>11</v>
      </c>
      <c r="C8338" s="3" t="n">
        <v>0.1419</v>
      </c>
      <c r="D8338" s="6" t="n">
        <v>0.0503053</v>
      </c>
      <c r="E8338" s="5" t="n">
        <f aca="false">AVERAGE(A8338,C8338)</f>
        <v>0.13405</v>
      </c>
      <c r="F8338" s="6" t="n">
        <f aca="false">D8338*0.9999</f>
        <v>0.05030026947</v>
      </c>
    </row>
    <row r="8339" customFormat="false" ht="12.75" hidden="false" customHeight="false" outlineLevel="0" collapsed="false">
      <c r="A8339" s="1" t="n">
        <v>0.1419</v>
      </c>
      <c r="B8339" s="2" t="s">
        <v>11</v>
      </c>
      <c r="C8339" s="3" t="n">
        <v>0.1577</v>
      </c>
      <c r="D8339" s="6" t="n">
        <v>0.0417097</v>
      </c>
      <c r="E8339" s="5" t="n">
        <f aca="false">AVERAGE(A8339,C8339)</f>
        <v>0.1498</v>
      </c>
      <c r="F8339" s="6" t="n">
        <f aca="false">D8339*0.9999</f>
        <v>0.04170552903</v>
      </c>
    </row>
    <row r="8340" customFormat="false" ht="12.75" hidden="false" customHeight="false" outlineLevel="0" collapsed="false">
      <c r="A8340" s="1" t="n">
        <v>0.1577</v>
      </c>
      <c r="B8340" s="2" t="s">
        <v>11</v>
      </c>
      <c r="C8340" s="3" t="n">
        <v>0.1735</v>
      </c>
      <c r="D8340" s="6" t="n">
        <v>0.03419</v>
      </c>
      <c r="E8340" s="5" t="n">
        <f aca="false">AVERAGE(A8340,C8340)</f>
        <v>0.1656</v>
      </c>
      <c r="F8340" s="6" t="n">
        <f aca="false">D8340*0.9999</f>
        <v>0.034186581</v>
      </c>
    </row>
    <row r="8341" customFormat="false" ht="12.75" hidden="false" customHeight="false" outlineLevel="0" collapsed="false">
      <c r="A8341" s="1" t="n">
        <v>0.1735</v>
      </c>
      <c r="B8341" s="2" t="s">
        <v>11</v>
      </c>
      <c r="C8341" s="3" t="n">
        <v>0.1892</v>
      </c>
      <c r="D8341" s="6" t="n">
        <v>0.0277837</v>
      </c>
      <c r="E8341" s="5" t="n">
        <f aca="false">AVERAGE(A8341,C8341)</f>
        <v>0.18135</v>
      </c>
      <c r="F8341" s="6" t="n">
        <f aca="false">D8341*0.9999</f>
        <v>0.02778092163</v>
      </c>
    </row>
    <row r="8342" customFormat="false" ht="12.75" hidden="false" customHeight="false" outlineLevel="0" collapsed="false">
      <c r="A8342" s="1" t="n">
        <v>0.1892</v>
      </c>
      <c r="B8342" s="2" t="s">
        <v>11</v>
      </c>
      <c r="C8342" s="3" t="n">
        <v>0.205</v>
      </c>
      <c r="D8342" s="6" t="n">
        <v>0.0223055</v>
      </c>
      <c r="E8342" s="5" t="n">
        <f aca="false">AVERAGE(A8342,C8342)</f>
        <v>0.1971</v>
      </c>
      <c r="F8342" s="6" t="n">
        <f aca="false">D8342*0.9999</f>
        <v>0.02230326945</v>
      </c>
    </row>
    <row r="8343" customFormat="false" ht="12.75" hidden="false" customHeight="false" outlineLevel="0" collapsed="false">
      <c r="A8343" s="1" t="n">
        <v>0.205</v>
      </c>
      <c r="B8343" s="2" t="s">
        <v>11</v>
      </c>
      <c r="C8343" s="3" t="n">
        <v>0.2208</v>
      </c>
      <c r="D8343" s="6" t="n">
        <v>0.0173048</v>
      </c>
      <c r="E8343" s="5" t="n">
        <f aca="false">AVERAGE(A8343,C8343)</f>
        <v>0.2129</v>
      </c>
      <c r="F8343" s="6" t="n">
        <f aca="false">D8343*0.9999</f>
        <v>0.01730306952</v>
      </c>
    </row>
    <row r="8344" customFormat="false" ht="12.75" hidden="false" customHeight="false" outlineLevel="0" collapsed="false">
      <c r="A8344" s="1" t="n">
        <v>0.2208</v>
      </c>
      <c r="B8344" s="2" t="s">
        <v>11</v>
      </c>
      <c r="C8344" s="3" t="n">
        <v>0.2365</v>
      </c>
      <c r="D8344" s="6" t="n">
        <v>0.0128181</v>
      </c>
      <c r="E8344" s="5" t="n">
        <f aca="false">AVERAGE(A8344,C8344)</f>
        <v>0.22865</v>
      </c>
      <c r="F8344" s="6" t="n">
        <f aca="false">D8344*0.9999</f>
        <v>0.01281681819</v>
      </c>
    </row>
    <row r="8345" customFormat="false" ht="12.75" hidden="false" customHeight="false" outlineLevel="0" collapsed="false">
      <c r="A8345" s="1" t="n">
        <v>0.2365</v>
      </c>
      <c r="B8345" s="2" t="s">
        <v>11</v>
      </c>
      <c r="C8345" s="3" t="n">
        <v>0.2523</v>
      </c>
      <c r="D8345" s="6" t="n">
        <v>0.00890877</v>
      </c>
      <c r="E8345" s="5" t="n">
        <f aca="false">AVERAGE(A8345,C8345)</f>
        <v>0.2444</v>
      </c>
      <c r="F8345" s="6" t="n">
        <f aca="false">D8345*0.9999</f>
        <v>0.008907879123</v>
      </c>
    </row>
    <row r="8346" customFormat="false" ht="12.75" hidden="false" customHeight="false" outlineLevel="0" collapsed="false">
      <c r="A8346" s="1" t="n">
        <v>0.2523</v>
      </c>
      <c r="B8346" s="2" t="s">
        <v>11</v>
      </c>
      <c r="C8346" s="3" t="n">
        <v>0.2681</v>
      </c>
      <c r="D8346" s="6" t="n">
        <v>0.00560786</v>
      </c>
      <c r="E8346" s="5" t="n">
        <f aca="false">AVERAGE(A8346,C8346)</f>
        <v>0.2602</v>
      </c>
      <c r="F8346" s="6" t="n">
        <f aca="false">D8346*0.9999</f>
        <v>0.005607299214</v>
      </c>
    </row>
    <row r="8347" customFormat="false" ht="12.75" hidden="false" customHeight="false" outlineLevel="0" collapsed="false">
      <c r="A8347" s="1" t="n">
        <v>0.2681</v>
      </c>
      <c r="B8347" s="2" t="s">
        <v>11</v>
      </c>
      <c r="C8347" s="3" t="n">
        <v>0.2839</v>
      </c>
      <c r="D8347" s="6" t="n">
        <v>0.00297913</v>
      </c>
      <c r="E8347" s="5" t="n">
        <f aca="false">AVERAGE(A8347,C8347)</f>
        <v>0.276</v>
      </c>
      <c r="F8347" s="6" t="n">
        <f aca="false">D8347*0.9999</f>
        <v>0.002978832087</v>
      </c>
    </row>
    <row r="8348" customFormat="false" ht="12.75" hidden="false" customHeight="false" outlineLevel="0" collapsed="false">
      <c r="A8348" s="1" t="n">
        <v>0.2839</v>
      </c>
      <c r="B8348" s="2" t="s">
        <v>11</v>
      </c>
      <c r="C8348" s="3" t="n">
        <v>0.2996</v>
      </c>
      <c r="D8348" s="6" t="n">
        <v>0.00112584</v>
      </c>
      <c r="E8348" s="5" t="n">
        <f aca="false">AVERAGE(A8348,C8348)</f>
        <v>0.29175</v>
      </c>
      <c r="F8348" s="6" t="n">
        <f aca="false">D8348*0.9999</f>
        <v>0.001125727416</v>
      </c>
    </row>
    <row r="8349" customFormat="false" ht="12.75" hidden="false" customHeight="false" outlineLevel="0" collapsed="false">
      <c r="A8349" s="1" t="n">
        <v>0.2996</v>
      </c>
      <c r="B8349" s="2" t="s">
        <v>11</v>
      </c>
      <c r="C8349" s="3" t="n">
        <v>0.3154</v>
      </c>
      <c r="D8349" s="6" t="n">
        <v>0.000189477</v>
      </c>
      <c r="E8349" s="5" t="n">
        <f aca="false">AVERAGE(A8349,C8349)</f>
        <v>0.3075</v>
      </c>
      <c r="F8349" s="6" t="n">
        <f aca="false">D8349*0.9999</f>
        <v>0.0001894580523</v>
      </c>
    </row>
    <row r="8352" customFormat="false" ht="12.75" hidden="false" customHeight="false" outlineLevel="0" collapsed="false">
      <c r="A8352" s="1" t="s">
        <v>313</v>
      </c>
    </row>
    <row r="8353" customFormat="false" ht="12.75" hidden="false" customHeight="false" outlineLevel="0" collapsed="false">
      <c r="H8353" s="7" t="s">
        <v>1</v>
      </c>
      <c r="M8353" s="7" t="s">
        <v>2</v>
      </c>
    </row>
    <row r="8354" customFormat="false" ht="12.75" hidden="false" customHeight="false" outlineLevel="0" collapsed="false">
      <c r="A8354" s="1" t="s">
        <v>3</v>
      </c>
      <c r="H8354" s="26" t="n">
        <v>0.0749</v>
      </c>
      <c r="I8354" s="27" t="n">
        <v>0.22475</v>
      </c>
      <c r="J8354" s="27" t="n">
        <v>0.3746</v>
      </c>
      <c r="K8354" s="27" t="n">
        <v>0.52445</v>
      </c>
      <c r="L8354" s="28" t="n">
        <v>0.6743</v>
      </c>
      <c r="M8354" s="26" t="n">
        <v>0.035111734881</v>
      </c>
      <c r="N8354" s="27" t="n">
        <v>0.045824142087</v>
      </c>
      <c r="O8354" s="27" t="n">
        <v>0.055643365422</v>
      </c>
      <c r="P8354" s="27" t="n">
        <v>0.063945186045</v>
      </c>
      <c r="Q8354" s="28" t="n">
        <v>0.070650714213</v>
      </c>
    </row>
    <row r="8355" customFormat="false" ht="12.75" hidden="false" customHeight="false" outlineLevel="0" collapsed="false">
      <c r="H8355" s="29" t="n">
        <v>0.82415</v>
      </c>
      <c r="I8355" s="30" t="n">
        <v>0.974</v>
      </c>
      <c r="J8355" s="30" t="n">
        <v>1.12385</v>
      </c>
      <c r="K8355" s="30" t="n">
        <v>1.2737</v>
      </c>
      <c r="L8355" s="31" t="n">
        <v>1.42355</v>
      </c>
      <c r="M8355" s="29" t="n">
        <v>0.0759401265</v>
      </c>
      <c r="N8355" s="30" t="n">
        <v>0.079475866794</v>
      </c>
      <c r="O8355" s="30" t="n">
        <v>0.08072750406</v>
      </c>
      <c r="P8355" s="30" t="n">
        <v>0.079803724167</v>
      </c>
      <c r="Q8355" s="31" t="n">
        <v>0.076631936553</v>
      </c>
    </row>
    <row r="8356" customFormat="false" ht="12.75" hidden="false" customHeight="false" outlineLevel="0" collapsed="false">
      <c r="A8356" s="1" t="s">
        <v>4</v>
      </c>
      <c r="B8356" s="2" t="s">
        <v>5</v>
      </c>
      <c r="C8356" s="3" t="s">
        <v>6</v>
      </c>
      <c r="D8356" s="4" t="s">
        <v>7</v>
      </c>
      <c r="E8356" s="5" t="s">
        <v>81</v>
      </c>
      <c r="F8356" s="6" t="s">
        <v>9</v>
      </c>
      <c r="H8356" s="32" t="n">
        <v>1.5734</v>
      </c>
      <c r="I8356" s="33" t="n">
        <v>1.72325</v>
      </c>
      <c r="J8356" s="33" t="n">
        <v>1.8731</v>
      </c>
      <c r="K8356" s="33" t="n">
        <v>2.02295</v>
      </c>
      <c r="L8356" s="34" t="n">
        <v>2.1728</v>
      </c>
      <c r="M8356" s="29" t="n">
        <v>0.07147770669</v>
      </c>
      <c r="N8356" s="30" t="n">
        <v>0.064530010008</v>
      </c>
      <c r="O8356" s="30" t="n">
        <v>0.056227789437</v>
      </c>
      <c r="P8356" s="30" t="n">
        <v>0.046870306068</v>
      </c>
      <c r="Q8356" s="31" t="n">
        <v>0.037000889259</v>
      </c>
    </row>
    <row r="8357" customFormat="false" ht="12.75" hidden="false" customHeight="false" outlineLevel="0" collapsed="false">
      <c r="E8357" s="5" t="s">
        <v>10</v>
      </c>
      <c r="H8357" s="35" t="n">
        <v>2.32265</v>
      </c>
      <c r="I8357" s="36" t="n">
        <v>2.4725</v>
      </c>
      <c r="J8357" s="36" t="n">
        <v>2.62235</v>
      </c>
      <c r="K8357" s="36" t="n">
        <v>2.7722</v>
      </c>
      <c r="L8357" s="37" t="n">
        <v>2.92205</v>
      </c>
      <c r="M8357" s="38" t="n">
        <v>0.027200263506</v>
      </c>
      <c r="N8357" s="39" t="n">
        <v>0.018018957231</v>
      </c>
      <c r="O8357" s="39" t="n">
        <v>0.010043994111</v>
      </c>
      <c r="P8357" s="39" t="n">
        <v>0.0039563956017</v>
      </c>
      <c r="Q8357" s="40" t="n">
        <v>0.00078947535486</v>
      </c>
    </row>
    <row r="8359" customFormat="false" ht="12.75" hidden="false" customHeight="false" outlineLevel="0" collapsed="false">
      <c r="A8359" s="1" t="n">
        <v>0</v>
      </c>
      <c r="B8359" s="2" t="s">
        <v>11</v>
      </c>
      <c r="C8359" s="3" t="n">
        <v>0.1498</v>
      </c>
      <c r="D8359" s="6" t="n">
        <v>0.0351163</v>
      </c>
      <c r="E8359" s="5" t="n">
        <f aca="false">AVERAGE(A8359,C8359)</f>
        <v>0.0749</v>
      </c>
      <c r="F8359" s="6" t="n">
        <f aca="false">D8359*0.99987</f>
        <v>0.035111734881</v>
      </c>
    </row>
    <row r="8360" customFormat="false" ht="12.75" hidden="false" customHeight="false" outlineLevel="0" collapsed="false">
      <c r="A8360" s="1" t="n">
        <v>0.1498</v>
      </c>
      <c r="B8360" s="2" t="s">
        <v>11</v>
      </c>
      <c r="C8360" s="3" t="n">
        <v>0.2997</v>
      </c>
      <c r="D8360" s="6" t="n">
        <v>0.0458301</v>
      </c>
      <c r="E8360" s="5" t="n">
        <f aca="false">AVERAGE(A8360,C8360)</f>
        <v>0.22475</v>
      </c>
      <c r="F8360" s="6" t="n">
        <f aca="false">D8360*0.99987</f>
        <v>0.045824142087</v>
      </c>
    </row>
    <row r="8361" customFormat="false" ht="12.75" hidden="false" customHeight="false" outlineLevel="0" collapsed="false">
      <c r="A8361" s="1" t="n">
        <v>0.2997</v>
      </c>
      <c r="B8361" s="2" t="s">
        <v>11</v>
      </c>
      <c r="C8361" s="3" t="n">
        <v>0.4495</v>
      </c>
      <c r="D8361" s="6" t="n">
        <v>0.0556506</v>
      </c>
      <c r="E8361" s="5" t="n">
        <f aca="false">AVERAGE(A8361,C8361)</f>
        <v>0.3746</v>
      </c>
      <c r="F8361" s="6" t="n">
        <f aca="false">D8361*0.99987</f>
        <v>0.055643365422</v>
      </c>
    </row>
    <row r="8362" customFormat="false" ht="12.75" hidden="false" customHeight="false" outlineLevel="0" collapsed="false">
      <c r="A8362" s="1" t="n">
        <v>0.4495</v>
      </c>
      <c r="B8362" s="2" t="s">
        <v>11</v>
      </c>
      <c r="C8362" s="3" t="n">
        <v>0.5994</v>
      </c>
      <c r="D8362" s="6" t="n">
        <v>0.0639535</v>
      </c>
      <c r="E8362" s="5" t="n">
        <f aca="false">AVERAGE(A8362,C8362)</f>
        <v>0.52445</v>
      </c>
      <c r="F8362" s="6" t="n">
        <f aca="false">D8362*0.99987</f>
        <v>0.063945186045</v>
      </c>
    </row>
    <row r="8363" customFormat="false" ht="12.75" hidden="false" customHeight="false" outlineLevel="0" collapsed="false">
      <c r="A8363" s="1" t="n">
        <v>0.5994</v>
      </c>
      <c r="B8363" s="2" t="s">
        <v>11</v>
      </c>
      <c r="C8363" s="3" t="n">
        <v>0.7492</v>
      </c>
      <c r="D8363" s="6" t="n">
        <v>0.0706599</v>
      </c>
      <c r="E8363" s="5" t="n">
        <f aca="false">AVERAGE(A8363,C8363)</f>
        <v>0.6743</v>
      </c>
      <c r="F8363" s="6" t="n">
        <f aca="false">D8363*0.99987</f>
        <v>0.070650714213</v>
      </c>
    </row>
    <row r="8364" customFormat="false" ht="12.75" hidden="false" customHeight="false" outlineLevel="0" collapsed="false">
      <c r="A8364" s="1" t="n">
        <v>0.7492</v>
      </c>
      <c r="B8364" s="2" t="s">
        <v>11</v>
      </c>
      <c r="C8364" s="3" t="n">
        <v>0.8991</v>
      </c>
      <c r="D8364" s="6" t="n">
        <v>0.07595</v>
      </c>
      <c r="E8364" s="5" t="n">
        <f aca="false">AVERAGE(A8364,C8364)</f>
        <v>0.82415</v>
      </c>
      <c r="F8364" s="6" t="n">
        <f aca="false">D8364*0.99987</f>
        <v>0.0759401265</v>
      </c>
    </row>
    <row r="8365" customFormat="false" ht="12.75" hidden="false" customHeight="false" outlineLevel="0" collapsed="false">
      <c r="A8365" s="1" t="n">
        <v>0.8991</v>
      </c>
      <c r="B8365" s="2" t="s">
        <v>11</v>
      </c>
      <c r="C8365" s="3" t="n">
        <v>1.0489</v>
      </c>
      <c r="D8365" s="6" t="n">
        <v>0.0794862</v>
      </c>
      <c r="E8365" s="5" t="n">
        <f aca="false">AVERAGE(A8365,C8365)</f>
        <v>0.974</v>
      </c>
      <c r="F8365" s="6" t="n">
        <f aca="false">D8365*0.99987</f>
        <v>0.079475866794</v>
      </c>
    </row>
    <row r="8366" customFormat="false" ht="12.75" hidden="false" customHeight="false" outlineLevel="0" collapsed="false">
      <c r="A8366" s="1" t="n">
        <v>1.0489</v>
      </c>
      <c r="B8366" s="2" t="s">
        <v>11</v>
      </c>
      <c r="C8366" s="3" t="n">
        <v>1.1988</v>
      </c>
      <c r="D8366" s="6" t="n">
        <v>0.080738</v>
      </c>
      <c r="E8366" s="5" t="n">
        <f aca="false">AVERAGE(A8366,C8366)</f>
        <v>1.12385</v>
      </c>
      <c r="F8366" s="6" t="n">
        <f aca="false">D8366*0.99987</f>
        <v>0.08072750406</v>
      </c>
    </row>
    <row r="8367" customFormat="false" ht="12.75" hidden="false" customHeight="false" outlineLevel="0" collapsed="false">
      <c r="A8367" s="1" t="n">
        <v>1.1988</v>
      </c>
      <c r="B8367" s="2" t="s">
        <v>11</v>
      </c>
      <c r="C8367" s="3" t="n">
        <v>1.3486</v>
      </c>
      <c r="D8367" s="6" t="n">
        <v>0.0798141</v>
      </c>
      <c r="E8367" s="5" t="n">
        <f aca="false">AVERAGE(A8367,C8367)</f>
        <v>1.2737</v>
      </c>
      <c r="F8367" s="6" t="n">
        <f aca="false">D8367*0.99987</f>
        <v>0.079803724167</v>
      </c>
    </row>
    <row r="8368" customFormat="false" ht="12.75" hidden="false" customHeight="false" outlineLevel="0" collapsed="false">
      <c r="A8368" s="1" t="n">
        <v>1.3486</v>
      </c>
      <c r="B8368" s="2" t="s">
        <v>11</v>
      </c>
      <c r="C8368" s="3" t="n">
        <v>1.4985</v>
      </c>
      <c r="D8368" s="6" t="n">
        <v>0.0766419</v>
      </c>
      <c r="E8368" s="5" t="n">
        <f aca="false">AVERAGE(A8368,C8368)</f>
        <v>1.42355</v>
      </c>
      <c r="F8368" s="6" t="n">
        <f aca="false">D8368*0.99987</f>
        <v>0.076631936553</v>
      </c>
    </row>
    <row r="8369" customFormat="false" ht="12.75" hidden="false" customHeight="false" outlineLevel="0" collapsed="false">
      <c r="A8369" s="1" t="n">
        <v>1.4985</v>
      </c>
      <c r="B8369" s="2" t="s">
        <v>11</v>
      </c>
      <c r="C8369" s="3" t="n">
        <v>1.6483</v>
      </c>
      <c r="D8369" s="6" t="n">
        <v>0.071487</v>
      </c>
      <c r="E8369" s="5" t="n">
        <f aca="false">AVERAGE(A8369,C8369)</f>
        <v>1.5734</v>
      </c>
      <c r="F8369" s="6" t="n">
        <f aca="false">D8369*0.99987</f>
        <v>0.07147770669</v>
      </c>
    </row>
    <row r="8370" customFormat="false" ht="12.75" hidden="false" customHeight="false" outlineLevel="0" collapsed="false">
      <c r="A8370" s="1" t="n">
        <v>1.6483</v>
      </c>
      <c r="B8370" s="2" t="s">
        <v>11</v>
      </c>
      <c r="C8370" s="3" t="n">
        <v>1.7982</v>
      </c>
      <c r="D8370" s="6" t="n">
        <v>0.0645384</v>
      </c>
      <c r="E8370" s="5" t="n">
        <f aca="false">AVERAGE(A8370,C8370)</f>
        <v>1.72325</v>
      </c>
      <c r="F8370" s="6" t="n">
        <f aca="false">D8370*0.99987</f>
        <v>0.064530010008</v>
      </c>
    </row>
    <row r="8371" customFormat="false" ht="12.75" hidden="false" customHeight="false" outlineLevel="0" collapsed="false">
      <c r="A8371" s="1" t="n">
        <v>1.7982</v>
      </c>
      <c r="B8371" s="2" t="s">
        <v>11</v>
      </c>
      <c r="C8371" s="3" t="n">
        <v>1.948</v>
      </c>
      <c r="D8371" s="6" t="n">
        <v>0.0562351</v>
      </c>
      <c r="E8371" s="5" t="n">
        <f aca="false">AVERAGE(A8371,C8371)</f>
        <v>1.8731</v>
      </c>
      <c r="F8371" s="6" t="n">
        <f aca="false">D8371*0.99987</f>
        <v>0.056227789437</v>
      </c>
    </row>
    <row r="8372" customFormat="false" ht="12.75" hidden="false" customHeight="false" outlineLevel="0" collapsed="false">
      <c r="A8372" s="1" t="n">
        <v>1.948</v>
      </c>
      <c r="B8372" s="2" t="s">
        <v>11</v>
      </c>
      <c r="C8372" s="3" t="n">
        <v>2.0979</v>
      </c>
      <c r="D8372" s="6" t="n">
        <v>0.0468764</v>
      </c>
      <c r="E8372" s="5" t="n">
        <f aca="false">AVERAGE(A8372,C8372)</f>
        <v>2.02295</v>
      </c>
      <c r="F8372" s="6" t="n">
        <f aca="false">D8372*0.99987</f>
        <v>0.046870306068</v>
      </c>
    </row>
    <row r="8373" customFormat="false" ht="12.75" hidden="false" customHeight="false" outlineLevel="0" collapsed="false">
      <c r="A8373" s="1" t="n">
        <v>2.0979</v>
      </c>
      <c r="B8373" s="2" t="s">
        <v>11</v>
      </c>
      <c r="C8373" s="3" t="n">
        <v>2.2477</v>
      </c>
      <c r="D8373" s="6" t="n">
        <v>0.0370057</v>
      </c>
      <c r="E8373" s="5" t="n">
        <f aca="false">AVERAGE(A8373,C8373)</f>
        <v>2.1728</v>
      </c>
      <c r="F8373" s="6" t="n">
        <f aca="false">D8373*0.99987</f>
        <v>0.037000889259</v>
      </c>
    </row>
    <row r="8374" customFormat="false" ht="12.75" hidden="false" customHeight="false" outlineLevel="0" collapsed="false">
      <c r="A8374" s="1" t="n">
        <v>2.2477</v>
      </c>
      <c r="B8374" s="2" t="s">
        <v>11</v>
      </c>
      <c r="C8374" s="3" t="n">
        <v>2.3976</v>
      </c>
      <c r="D8374" s="6" t="n">
        <v>0.0272038</v>
      </c>
      <c r="E8374" s="5" t="n">
        <f aca="false">AVERAGE(A8374,C8374)</f>
        <v>2.32265</v>
      </c>
      <c r="F8374" s="6" t="n">
        <f aca="false">D8374*0.99987</f>
        <v>0.027200263506</v>
      </c>
    </row>
    <row r="8375" customFormat="false" ht="12.75" hidden="false" customHeight="false" outlineLevel="0" collapsed="false">
      <c r="A8375" s="1" t="n">
        <v>2.3976</v>
      </c>
      <c r="B8375" s="2" t="s">
        <v>11</v>
      </c>
      <c r="C8375" s="3" t="n">
        <v>2.5474</v>
      </c>
      <c r="D8375" s="6" t="n">
        <v>0.0180213</v>
      </c>
      <c r="E8375" s="5" t="n">
        <f aca="false">AVERAGE(A8375,C8375)</f>
        <v>2.4725</v>
      </c>
      <c r="F8375" s="6" t="n">
        <f aca="false">D8375*0.99987</f>
        <v>0.018018957231</v>
      </c>
    </row>
    <row r="8376" customFormat="false" ht="12.75" hidden="false" customHeight="false" outlineLevel="0" collapsed="false">
      <c r="A8376" s="1" t="n">
        <v>2.5474</v>
      </c>
      <c r="B8376" s="2" t="s">
        <v>11</v>
      </c>
      <c r="C8376" s="3" t="n">
        <v>2.6973</v>
      </c>
      <c r="D8376" s="6" t="n">
        <v>0.0100453</v>
      </c>
      <c r="E8376" s="5" t="n">
        <f aca="false">AVERAGE(A8376,C8376)</f>
        <v>2.62235</v>
      </c>
      <c r="F8376" s="6" t="n">
        <f aca="false">D8376*0.99987</f>
        <v>0.010043994111</v>
      </c>
    </row>
    <row r="8377" customFormat="false" ht="12.75" hidden="false" customHeight="false" outlineLevel="0" collapsed="false">
      <c r="A8377" s="1" t="n">
        <v>2.6973</v>
      </c>
      <c r="B8377" s="2" t="s">
        <v>11</v>
      </c>
      <c r="C8377" s="3" t="n">
        <v>2.8471</v>
      </c>
      <c r="D8377" s="6" t="n">
        <v>0.00395691</v>
      </c>
      <c r="E8377" s="5" t="n">
        <f aca="false">AVERAGE(A8377,C8377)</f>
        <v>2.7722</v>
      </c>
      <c r="F8377" s="6" t="n">
        <f aca="false">D8377*0.99987</f>
        <v>0.0039563956017</v>
      </c>
    </row>
    <row r="8378" customFormat="false" ht="12.75" hidden="false" customHeight="false" outlineLevel="0" collapsed="false">
      <c r="A8378" s="1" t="n">
        <v>2.8471</v>
      </c>
      <c r="B8378" s="2" t="s">
        <v>11</v>
      </c>
      <c r="C8378" s="3" t="n">
        <v>2.997</v>
      </c>
      <c r="D8378" s="6" t="n">
        <v>0.000789578</v>
      </c>
      <c r="E8378" s="5" t="n">
        <f aca="false">AVERAGE(A8378,C8378)</f>
        <v>2.92205</v>
      </c>
      <c r="F8378" s="6" t="n">
        <f aca="false">D8378*0.99987</f>
        <v>0.00078947535486</v>
      </c>
    </row>
    <row r="8381" customFormat="false" ht="12.75" hidden="false" customHeight="false" outlineLevel="0" collapsed="false">
      <c r="A8381" s="1" t="s">
        <v>314</v>
      </c>
    </row>
    <row r="8382" customFormat="false" ht="12.75" hidden="false" customHeight="false" outlineLevel="0" collapsed="false">
      <c r="H8382" s="7" t="s">
        <v>1</v>
      </c>
      <c r="M8382" s="7" t="s">
        <v>2</v>
      </c>
    </row>
    <row r="8383" customFormat="false" ht="12.75" hidden="false" customHeight="false" outlineLevel="0" collapsed="false">
      <c r="A8383" s="1" t="s">
        <v>3</v>
      </c>
      <c r="H8383" s="26" t="n">
        <v>0.03865</v>
      </c>
      <c r="I8383" s="27" t="n">
        <v>0.1159</v>
      </c>
      <c r="J8383" s="27" t="n">
        <v>0.19315</v>
      </c>
      <c r="K8383" s="27" t="n">
        <v>0.27045</v>
      </c>
      <c r="L8383" s="28" t="n">
        <v>0.3477</v>
      </c>
      <c r="M8383" s="26" t="n">
        <v>3.3109776238E-005</v>
      </c>
      <c r="N8383" s="27" t="n">
        <v>3.7398920636E-005</v>
      </c>
      <c r="O8383" s="27" t="n">
        <v>4.1182708259E-005</v>
      </c>
      <c r="P8383" s="27" t="n">
        <v>4.4176039908E-005</v>
      </c>
      <c r="Q8383" s="28" t="n">
        <v>4.6232197165E-005</v>
      </c>
    </row>
    <row r="8384" customFormat="false" ht="12.75" hidden="false" customHeight="false" outlineLevel="0" collapsed="false">
      <c r="H8384" s="29" t="n">
        <v>0.42495</v>
      </c>
      <c r="I8384" s="30" t="n">
        <v>0.50225</v>
      </c>
      <c r="J8384" s="30" t="n">
        <v>0.57955</v>
      </c>
      <c r="K8384" s="30" t="n">
        <v>0.6568</v>
      </c>
      <c r="L8384" s="31" t="n">
        <v>0.73405</v>
      </c>
      <c r="M8384" s="29" t="n">
        <v>4.7276861093E-005</v>
      </c>
      <c r="N8384" s="30" t="n">
        <v>4.727920043E-005</v>
      </c>
      <c r="O8384" s="30" t="n">
        <v>4.627928382E-005</v>
      </c>
      <c r="P8384" s="30" t="n">
        <v>4.4296965636E-005</v>
      </c>
      <c r="Q8384" s="31" t="n">
        <v>4.1428698542E-005</v>
      </c>
    </row>
    <row r="8385" customFormat="false" ht="12.75" hidden="false" customHeight="false" outlineLevel="0" collapsed="false">
      <c r="A8385" s="1" t="s">
        <v>4</v>
      </c>
      <c r="B8385" s="2" t="s">
        <v>5</v>
      </c>
      <c r="C8385" s="3" t="s">
        <v>6</v>
      </c>
      <c r="D8385" s="4" t="s">
        <v>7</v>
      </c>
      <c r="E8385" s="5" t="s">
        <v>81</v>
      </c>
      <c r="F8385" s="6" t="s">
        <v>9</v>
      </c>
      <c r="H8385" s="32" t="n">
        <v>0.81135</v>
      </c>
      <c r="I8385" s="33" t="n">
        <v>0.8886</v>
      </c>
      <c r="J8385" s="33" t="n">
        <v>0.96585</v>
      </c>
      <c r="K8385" s="33" t="n">
        <v>1.04315</v>
      </c>
      <c r="L8385" s="34" t="n">
        <v>1.1204</v>
      </c>
      <c r="M8385" s="29" t="n">
        <v>3.777189493E-005</v>
      </c>
      <c r="N8385" s="30" t="n">
        <v>3.3469674238E-005</v>
      </c>
      <c r="O8385" s="30" t="n">
        <v>2.8675353014E-005</v>
      </c>
      <c r="P8385" s="30" t="n">
        <v>2.3598451877E-005</v>
      </c>
      <c r="Q8385" s="31" t="n">
        <v>1.8423478535E-005</v>
      </c>
    </row>
    <row r="8386" customFormat="false" ht="12.75" hidden="false" customHeight="false" outlineLevel="0" collapsed="false">
      <c r="E8386" s="5" t="s">
        <v>10</v>
      </c>
      <c r="H8386" s="35" t="n">
        <v>1.19765</v>
      </c>
      <c r="I8386" s="36" t="n">
        <v>1.27495</v>
      </c>
      <c r="J8386" s="36" t="n">
        <v>1.3522</v>
      </c>
      <c r="K8386" s="36" t="n">
        <v>1.42945</v>
      </c>
      <c r="L8386" s="37" t="n">
        <v>1.50675</v>
      </c>
      <c r="M8386" s="38" t="n">
        <v>1.3397742897E-005</v>
      </c>
      <c r="N8386" s="39" t="n">
        <v>8.775632866E-006</v>
      </c>
      <c r="O8386" s="39" t="n">
        <v>4.8345038357E-006</v>
      </c>
      <c r="P8386" s="39" t="n">
        <v>1.9319684538E-006</v>
      </c>
      <c r="Q8386" s="40" t="n">
        <v>2.9052586101E-007</v>
      </c>
    </row>
    <row r="8388" customFormat="false" ht="12.75" hidden="false" customHeight="false" outlineLevel="0" collapsed="false">
      <c r="A8388" s="1" t="n">
        <v>0</v>
      </c>
      <c r="B8388" s="2" t="s">
        <v>11</v>
      </c>
      <c r="C8388" s="3" t="n">
        <v>0.0773</v>
      </c>
      <c r="D8388" s="6" t="n">
        <v>0.0551986</v>
      </c>
      <c r="E8388" s="5" t="n">
        <f aca="false">AVERAGE(A8388,C8388)</f>
        <v>0.03865</v>
      </c>
      <c r="F8388" s="6" t="n">
        <f aca="false">D8388*0.00059983</f>
        <v>3.3109776238E-005</v>
      </c>
    </row>
    <row r="8389" customFormat="false" ht="12.75" hidden="false" customHeight="false" outlineLevel="0" collapsed="false">
      <c r="A8389" s="1" t="n">
        <v>0.0773</v>
      </c>
      <c r="B8389" s="2" t="s">
        <v>11</v>
      </c>
      <c r="C8389" s="3" t="n">
        <v>0.1545</v>
      </c>
      <c r="D8389" s="6" t="n">
        <v>0.0623492</v>
      </c>
      <c r="E8389" s="5" t="n">
        <f aca="false">AVERAGE(A8389,C8389)</f>
        <v>0.1159</v>
      </c>
      <c r="F8389" s="6" t="n">
        <f aca="false">D8389*0.00059983</f>
        <v>3.7398920636E-005</v>
      </c>
    </row>
    <row r="8390" customFormat="false" ht="12.75" hidden="false" customHeight="false" outlineLevel="0" collapsed="false">
      <c r="A8390" s="1" t="n">
        <v>0.1545</v>
      </c>
      <c r="B8390" s="2" t="s">
        <v>11</v>
      </c>
      <c r="C8390" s="3" t="n">
        <v>0.2318</v>
      </c>
      <c r="D8390" s="6" t="n">
        <v>0.0686573</v>
      </c>
      <c r="E8390" s="5" t="n">
        <f aca="false">AVERAGE(A8390,C8390)</f>
        <v>0.19315</v>
      </c>
      <c r="F8390" s="6" t="n">
        <f aca="false">D8390*0.00059983</f>
        <v>4.1182708259E-005</v>
      </c>
    </row>
    <row r="8391" customFormat="false" ht="12.75" hidden="false" customHeight="false" outlineLevel="0" collapsed="false">
      <c r="A8391" s="1" t="n">
        <v>0.2318</v>
      </c>
      <c r="B8391" s="2" t="s">
        <v>11</v>
      </c>
      <c r="C8391" s="3" t="n">
        <v>0.3091</v>
      </c>
      <c r="D8391" s="6" t="n">
        <v>0.0736476</v>
      </c>
      <c r="E8391" s="5" t="n">
        <f aca="false">AVERAGE(A8391,C8391)</f>
        <v>0.27045</v>
      </c>
      <c r="F8391" s="6" t="n">
        <f aca="false">D8391*0.00059983</f>
        <v>4.4176039908E-005</v>
      </c>
    </row>
    <row r="8392" customFormat="false" ht="12.75" hidden="false" customHeight="false" outlineLevel="0" collapsed="false">
      <c r="A8392" s="1" t="n">
        <v>0.3091</v>
      </c>
      <c r="B8392" s="2" t="s">
        <v>11</v>
      </c>
      <c r="C8392" s="3" t="n">
        <v>0.3863</v>
      </c>
      <c r="D8392" s="6" t="n">
        <v>0.0770755</v>
      </c>
      <c r="E8392" s="5" t="n">
        <f aca="false">AVERAGE(A8392,C8392)</f>
        <v>0.3477</v>
      </c>
      <c r="F8392" s="6" t="n">
        <f aca="false">D8392*0.00059983</f>
        <v>4.6232197165E-005</v>
      </c>
    </row>
    <row r="8393" customFormat="false" ht="12.75" hidden="false" customHeight="false" outlineLevel="0" collapsed="false">
      <c r="A8393" s="1" t="n">
        <v>0.3863</v>
      </c>
      <c r="B8393" s="2" t="s">
        <v>11</v>
      </c>
      <c r="C8393" s="3" t="n">
        <v>0.4636</v>
      </c>
      <c r="D8393" s="6" t="n">
        <v>0.0788171</v>
      </c>
      <c r="E8393" s="5" t="n">
        <f aca="false">AVERAGE(A8393,C8393)</f>
        <v>0.42495</v>
      </c>
      <c r="F8393" s="6" t="n">
        <f aca="false">D8393*0.00059983</f>
        <v>4.7276861093E-005</v>
      </c>
    </row>
    <row r="8394" customFormat="false" ht="12.75" hidden="false" customHeight="false" outlineLevel="0" collapsed="false">
      <c r="A8394" s="1" t="n">
        <v>0.4636</v>
      </c>
      <c r="B8394" s="2" t="s">
        <v>11</v>
      </c>
      <c r="C8394" s="3" t="n">
        <v>0.5409</v>
      </c>
      <c r="D8394" s="6" t="n">
        <v>0.078821</v>
      </c>
      <c r="E8394" s="5" t="n">
        <f aca="false">AVERAGE(A8394,C8394)</f>
        <v>0.50225</v>
      </c>
      <c r="F8394" s="6" t="n">
        <f aca="false">D8394*0.00059983</f>
        <v>4.727920043E-005</v>
      </c>
    </row>
    <row r="8395" customFormat="false" ht="12.75" hidden="false" customHeight="false" outlineLevel="0" collapsed="false">
      <c r="A8395" s="1" t="n">
        <v>0.5409</v>
      </c>
      <c r="B8395" s="2" t="s">
        <v>11</v>
      </c>
      <c r="C8395" s="3" t="n">
        <v>0.6182</v>
      </c>
      <c r="D8395" s="6" t="n">
        <v>0.077154</v>
      </c>
      <c r="E8395" s="5" t="n">
        <f aca="false">AVERAGE(A8395,C8395)</f>
        <v>0.57955</v>
      </c>
      <c r="F8395" s="6" t="n">
        <f aca="false">D8395*0.00059983</f>
        <v>4.627928382E-005</v>
      </c>
    </row>
    <row r="8396" customFormat="false" ht="12.75" hidden="false" customHeight="false" outlineLevel="0" collapsed="false">
      <c r="A8396" s="1" t="n">
        <v>0.6182</v>
      </c>
      <c r="B8396" s="2" t="s">
        <v>11</v>
      </c>
      <c r="C8396" s="3" t="n">
        <v>0.6954</v>
      </c>
      <c r="D8396" s="6" t="n">
        <v>0.0738492</v>
      </c>
      <c r="E8396" s="5" t="n">
        <f aca="false">AVERAGE(A8396,C8396)</f>
        <v>0.6568</v>
      </c>
      <c r="F8396" s="6" t="n">
        <f aca="false">D8396*0.00059983</f>
        <v>4.4296965636E-005</v>
      </c>
    </row>
    <row r="8397" customFormat="false" ht="12.75" hidden="false" customHeight="false" outlineLevel="0" collapsed="false">
      <c r="A8397" s="1" t="n">
        <v>0.6954</v>
      </c>
      <c r="B8397" s="2" t="s">
        <v>11</v>
      </c>
      <c r="C8397" s="3" t="n">
        <v>0.7727</v>
      </c>
      <c r="D8397" s="6" t="n">
        <v>0.0690674</v>
      </c>
      <c r="E8397" s="5" t="n">
        <f aca="false">AVERAGE(A8397,C8397)</f>
        <v>0.73405</v>
      </c>
      <c r="F8397" s="6" t="n">
        <f aca="false">D8397*0.00059983</f>
        <v>4.1428698542E-005</v>
      </c>
    </row>
    <row r="8398" customFormat="false" ht="12.75" hidden="false" customHeight="false" outlineLevel="0" collapsed="false">
      <c r="A8398" s="1" t="n">
        <v>0.7727</v>
      </c>
      <c r="B8398" s="2" t="s">
        <v>11</v>
      </c>
      <c r="C8398" s="3" t="n">
        <v>0.85</v>
      </c>
      <c r="D8398" s="6" t="n">
        <v>0.062971</v>
      </c>
      <c r="E8398" s="5" t="n">
        <f aca="false">AVERAGE(A8398,C8398)</f>
        <v>0.81135</v>
      </c>
      <c r="F8398" s="6" t="n">
        <f aca="false">D8398*0.00059983</f>
        <v>3.777189493E-005</v>
      </c>
    </row>
    <row r="8399" customFormat="false" ht="12.75" hidden="false" customHeight="false" outlineLevel="0" collapsed="false">
      <c r="A8399" s="1" t="n">
        <v>0.85</v>
      </c>
      <c r="B8399" s="2" t="s">
        <v>11</v>
      </c>
      <c r="C8399" s="3" t="n">
        <v>0.9272</v>
      </c>
      <c r="D8399" s="6" t="n">
        <v>0.0557986</v>
      </c>
      <c r="E8399" s="5" t="n">
        <f aca="false">AVERAGE(A8399,C8399)</f>
        <v>0.8886</v>
      </c>
      <c r="F8399" s="6" t="n">
        <f aca="false">D8399*0.00059983</f>
        <v>3.3469674238E-005</v>
      </c>
    </row>
    <row r="8400" customFormat="false" ht="12.75" hidden="false" customHeight="false" outlineLevel="0" collapsed="false">
      <c r="A8400" s="1" t="n">
        <v>0.9272</v>
      </c>
      <c r="B8400" s="2" t="s">
        <v>11</v>
      </c>
      <c r="C8400" s="3" t="n">
        <v>1.0045</v>
      </c>
      <c r="D8400" s="6" t="n">
        <v>0.0478058</v>
      </c>
      <c r="E8400" s="5" t="n">
        <f aca="false">AVERAGE(A8400,C8400)</f>
        <v>0.96585</v>
      </c>
      <c r="F8400" s="6" t="n">
        <f aca="false">D8400*0.00059983</f>
        <v>2.8675353014E-005</v>
      </c>
    </row>
    <row r="8401" customFormat="false" ht="12.75" hidden="false" customHeight="false" outlineLevel="0" collapsed="false">
      <c r="A8401" s="1" t="n">
        <v>1.0045</v>
      </c>
      <c r="B8401" s="2" t="s">
        <v>11</v>
      </c>
      <c r="C8401" s="3" t="n">
        <v>1.0818</v>
      </c>
      <c r="D8401" s="6" t="n">
        <v>0.0393419</v>
      </c>
      <c r="E8401" s="5" t="n">
        <f aca="false">AVERAGE(A8401,C8401)</f>
        <v>1.04315</v>
      </c>
      <c r="F8401" s="6" t="n">
        <f aca="false">D8401*0.00059983</f>
        <v>2.3598451877E-005</v>
      </c>
    </row>
    <row r="8402" customFormat="false" ht="12.75" hidden="false" customHeight="false" outlineLevel="0" collapsed="false">
      <c r="A8402" s="1" t="n">
        <v>1.0818</v>
      </c>
      <c r="B8402" s="2" t="s">
        <v>11</v>
      </c>
      <c r="C8402" s="3" t="n">
        <v>1.159</v>
      </c>
      <c r="D8402" s="6" t="n">
        <v>0.0307145</v>
      </c>
      <c r="E8402" s="5" t="n">
        <f aca="false">AVERAGE(A8402,C8402)</f>
        <v>1.1204</v>
      </c>
      <c r="F8402" s="6" t="n">
        <f aca="false">D8402*0.00059983</f>
        <v>1.8423478535E-005</v>
      </c>
    </row>
    <row r="8403" customFormat="false" ht="12.75" hidden="false" customHeight="false" outlineLevel="0" collapsed="false">
      <c r="A8403" s="1" t="n">
        <v>1.159</v>
      </c>
      <c r="B8403" s="2" t="s">
        <v>11</v>
      </c>
      <c r="C8403" s="3" t="n">
        <v>1.2363</v>
      </c>
      <c r="D8403" s="6" t="n">
        <v>0.0223359</v>
      </c>
      <c r="E8403" s="5" t="n">
        <f aca="false">AVERAGE(A8403,C8403)</f>
        <v>1.19765</v>
      </c>
      <c r="F8403" s="6" t="n">
        <f aca="false">D8403*0.00059983</f>
        <v>1.3397742897E-005</v>
      </c>
    </row>
    <row r="8404" customFormat="false" ht="12.75" hidden="false" customHeight="false" outlineLevel="0" collapsed="false">
      <c r="A8404" s="1" t="n">
        <v>1.2363</v>
      </c>
      <c r="B8404" s="2" t="s">
        <v>11</v>
      </c>
      <c r="C8404" s="3" t="n">
        <v>1.3136</v>
      </c>
      <c r="D8404" s="6" t="n">
        <v>0.0146302</v>
      </c>
      <c r="E8404" s="5" t="n">
        <f aca="false">AVERAGE(A8404,C8404)</f>
        <v>1.27495</v>
      </c>
      <c r="F8404" s="6" t="n">
        <f aca="false">D8404*0.00059983</f>
        <v>8.775632866E-006</v>
      </c>
    </row>
    <row r="8405" customFormat="false" ht="12.75" hidden="false" customHeight="false" outlineLevel="0" collapsed="false">
      <c r="A8405" s="1" t="n">
        <v>1.3136</v>
      </c>
      <c r="B8405" s="2" t="s">
        <v>11</v>
      </c>
      <c r="C8405" s="3" t="n">
        <v>1.3908</v>
      </c>
      <c r="D8405" s="6" t="n">
        <v>0.00805979</v>
      </c>
      <c r="E8405" s="5" t="n">
        <f aca="false">AVERAGE(A8405,C8405)</f>
        <v>1.3522</v>
      </c>
      <c r="F8405" s="6" t="n">
        <f aca="false">D8405*0.00059983</f>
        <v>4.8345038357E-006</v>
      </c>
    </row>
    <row r="8406" customFormat="false" ht="12.75" hidden="false" customHeight="false" outlineLevel="0" collapsed="false">
      <c r="A8406" s="1" t="n">
        <v>1.3908</v>
      </c>
      <c r="B8406" s="2" t="s">
        <v>11</v>
      </c>
      <c r="C8406" s="3" t="n">
        <v>1.4681</v>
      </c>
      <c r="D8406" s="6" t="n">
        <v>0.00322086</v>
      </c>
      <c r="E8406" s="5" t="n">
        <f aca="false">AVERAGE(A8406,C8406)</f>
        <v>1.42945</v>
      </c>
      <c r="F8406" s="6" t="n">
        <f aca="false">D8406*0.00059983</f>
        <v>1.9319684538E-006</v>
      </c>
    </row>
    <row r="8407" customFormat="false" ht="12.75" hidden="false" customHeight="false" outlineLevel="0" collapsed="false">
      <c r="A8407" s="1" t="n">
        <v>1.4681</v>
      </c>
      <c r="B8407" s="2" t="s">
        <v>11</v>
      </c>
      <c r="C8407" s="3" t="n">
        <v>1.5454</v>
      </c>
      <c r="D8407" s="6" t="n">
        <v>0.000484347</v>
      </c>
      <c r="E8407" s="5" t="n">
        <f aca="false">AVERAGE(A8407,C8407)</f>
        <v>1.50675</v>
      </c>
      <c r="F8407" s="6" t="n">
        <f aca="false">D8407*0.00059983</f>
        <v>2.9052586101E-007</v>
      </c>
    </row>
    <row r="8410" customFormat="false" ht="12.75" hidden="false" customHeight="false" outlineLevel="0" collapsed="false">
      <c r="A8410" s="1" t="s">
        <v>315</v>
      </c>
    </row>
    <row r="8411" customFormat="false" ht="12.75" hidden="false" customHeight="false" outlineLevel="0" collapsed="false">
      <c r="H8411" s="7" t="s">
        <v>1</v>
      </c>
      <c r="M8411" s="7" t="s">
        <v>2</v>
      </c>
    </row>
    <row r="8412" customFormat="false" ht="12.75" hidden="false" customHeight="false" outlineLevel="0" collapsed="false">
      <c r="A8412" s="1" t="s">
        <v>3</v>
      </c>
      <c r="H8412" s="26" t="n">
        <v>0.0451</v>
      </c>
      <c r="I8412" s="27" t="n">
        <v>0.13535</v>
      </c>
      <c r="J8412" s="27" t="n">
        <v>0.2256</v>
      </c>
      <c r="K8412" s="27" t="n">
        <v>0.31585</v>
      </c>
      <c r="L8412" s="28" t="n">
        <v>0.4061</v>
      </c>
      <c r="M8412" s="26" t="n">
        <v>0.05097389274</v>
      </c>
      <c r="N8412" s="27" t="n">
        <v>0.05917193202</v>
      </c>
      <c r="O8412" s="27" t="n">
        <v>0.06645568848</v>
      </c>
      <c r="P8412" s="27" t="n">
        <v>0.07227105132</v>
      </c>
      <c r="Q8412" s="28" t="n">
        <v>0.07636436982</v>
      </c>
    </row>
    <row r="8413" customFormat="false" ht="12.75" hidden="false" customHeight="false" outlineLevel="0" collapsed="false">
      <c r="H8413" s="29" t="n">
        <v>0.49635</v>
      </c>
      <c r="I8413" s="30" t="n">
        <v>0.58665</v>
      </c>
      <c r="J8413" s="30" t="n">
        <v>0.6769</v>
      </c>
      <c r="K8413" s="30" t="n">
        <v>0.7671</v>
      </c>
      <c r="L8413" s="31" t="n">
        <v>0.85735</v>
      </c>
      <c r="M8413" s="29" t="n">
        <v>0.07862902266</v>
      </c>
      <c r="N8413" s="30" t="n">
        <v>0.07904340552</v>
      </c>
      <c r="O8413" s="30" t="n">
        <v>0.07772834256</v>
      </c>
      <c r="P8413" s="30" t="n">
        <v>0.07474524606</v>
      </c>
      <c r="Q8413" s="31" t="n">
        <v>0.07021414002</v>
      </c>
    </row>
    <row r="8414" customFormat="false" ht="12.75" hidden="false" customHeight="false" outlineLevel="0" collapsed="false">
      <c r="A8414" s="1" t="s">
        <v>4</v>
      </c>
      <c r="B8414" s="2" t="s">
        <v>5</v>
      </c>
      <c r="C8414" s="3" t="s">
        <v>6</v>
      </c>
      <c r="D8414" s="4" t="s">
        <v>7</v>
      </c>
      <c r="E8414" s="5" t="s">
        <v>81</v>
      </c>
      <c r="F8414" s="6" t="s">
        <v>9</v>
      </c>
      <c r="H8414" s="32" t="n">
        <v>0.94765</v>
      </c>
      <c r="I8414" s="33" t="n">
        <v>1.0379</v>
      </c>
      <c r="J8414" s="33" t="n">
        <v>1.1281</v>
      </c>
      <c r="K8414" s="33" t="n">
        <v>1.21835</v>
      </c>
      <c r="L8414" s="34" t="n">
        <v>1.30865</v>
      </c>
      <c r="M8414" s="29" t="n">
        <v>0.06427215186</v>
      </c>
      <c r="N8414" s="30" t="n">
        <v>0.05721414054</v>
      </c>
      <c r="O8414" s="30" t="n">
        <v>0.04925394882</v>
      </c>
      <c r="P8414" s="30" t="n">
        <v>0.04069383714</v>
      </c>
      <c r="Q8414" s="31" t="n">
        <v>0.03189097692</v>
      </c>
    </row>
    <row r="8415" customFormat="false" ht="12.75" hidden="false" customHeight="false" outlineLevel="0" collapsed="false">
      <c r="E8415" s="5" t="s">
        <v>10</v>
      </c>
      <c r="H8415" s="35" t="n">
        <v>1.3989</v>
      </c>
      <c r="I8415" s="36" t="n">
        <v>1.4891</v>
      </c>
      <c r="J8415" s="36" t="n">
        <v>1.57935</v>
      </c>
      <c r="K8415" s="36" t="n">
        <v>1.6696</v>
      </c>
      <c r="L8415" s="37" t="n">
        <v>1.7599</v>
      </c>
      <c r="M8415" s="38" t="n">
        <v>0.02327075322</v>
      </c>
      <c r="N8415" s="39" t="n">
        <v>0.01528645668</v>
      </c>
      <c r="O8415" s="39" t="n">
        <v>0.008416242912</v>
      </c>
      <c r="P8415" s="39" t="n">
        <v>0.00370114008</v>
      </c>
      <c r="Q8415" s="40" t="n">
        <v>0.000603415659</v>
      </c>
    </row>
    <row r="8417" customFormat="false" ht="12.75" hidden="false" customHeight="false" outlineLevel="0" collapsed="false">
      <c r="A8417" s="1" t="n">
        <v>0</v>
      </c>
      <c r="B8417" s="2" t="s">
        <v>11</v>
      </c>
      <c r="C8417" s="3" t="n">
        <v>0.0902</v>
      </c>
      <c r="D8417" s="6" t="n">
        <v>0.0509637</v>
      </c>
      <c r="E8417" s="5" t="n">
        <f aca="false">AVERAGE(A8417,C8417)</f>
        <v>0.0451</v>
      </c>
      <c r="F8417" s="6" t="n">
        <f aca="false">D8417*1.0002</f>
        <v>0.05097389274</v>
      </c>
    </row>
    <row r="8418" customFormat="false" ht="12.75" hidden="false" customHeight="false" outlineLevel="0" collapsed="false">
      <c r="A8418" s="1" t="n">
        <v>0.0902</v>
      </c>
      <c r="B8418" s="2" t="s">
        <v>11</v>
      </c>
      <c r="C8418" s="3" t="n">
        <v>0.1805</v>
      </c>
      <c r="D8418" s="6" t="n">
        <v>0.0591601</v>
      </c>
      <c r="E8418" s="5" t="n">
        <f aca="false">AVERAGE(A8418,C8418)</f>
        <v>0.13535</v>
      </c>
      <c r="F8418" s="6" t="n">
        <f aca="false">D8418*1.0002</f>
        <v>0.05917193202</v>
      </c>
    </row>
    <row r="8419" customFormat="false" ht="12.75" hidden="false" customHeight="false" outlineLevel="0" collapsed="false">
      <c r="A8419" s="1" t="n">
        <v>0.1805</v>
      </c>
      <c r="B8419" s="2" t="s">
        <v>11</v>
      </c>
      <c r="C8419" s="3" t="n">
        <v>0.2707</v>
      </c>
      <c r="D8419" s="6" t="n">
        <v>0.0664424</v>
      </c>
      <c r="E8419" s="5" t="n">
        <f aca="false">AVERAGE(A8419,C8419)</f>
        <v>0.2256</v>
      </c>
      <c r="F8419" s="6" t="n">
        <f aca="false">D8419*1.0002</f>
        <v>0.06645568848</v>
      </c>
    </row>
    <row r="8420" customFormat="false" ht="12.75" hidden="false" customHeight="false" outlineLevel="0" collapsed="false">
      <c r="A8420" s="1" t="n">
        <v>0.2707</v>
      </c>
      <c r="B8420" s="2" t="s">
        <v>11</v>
      </c>
      <c r="C8420" s="3" t="n">
        <v>0.361</v>
      </c>
      <c r="D8420" s="6" t="n">
        <v>0.0722566</v>
      </c>
      <c r="E8420" s="5" t="n">
        <f aca="false">AVERAGE(A8420,C8420)</f>
        <v>0.31585</v>
      </c>
      <c r="F8420" s="6" t="n">
        <f aca="false">D8420*1.0002</f>
        <v>0.07227105132</v>
      </c>
    </row>
    <row r="8421" customFormat="false" ht="12.75" hidden="false" customHeight="false" outlineLevel="0" collapsed="false">
      <c r="A8421" s="1" t="n">
        <v>0.361</v>
      </c>
      <c r="B8421" s="2" t="s">
        <v>11</v>
      </c>
      <c r="C8421" s="3" t="n">
        <v>0.4512</v>
      </c>
      <c r="D8421" s="6" t="n">
        <v>0.0763491</v>
      </c>
      <c r="E8421" s="5" t="n">
        <f aca="false">AVERAGE(A8421,C8421)</f>
        <v>0.4061</v>
      </c>
      <c r="F8421" s="6" t="n">
        <f aca="false">D8421*1.0002</f>
        <v>0.07636436982</v>
      </c>
    </row>
    <row r="8422" customFormat="false" ht="12.75" hidden="false" customHeight="false" outlineLevel="0" collapsed="false">
      <c r="A8422" s="1" t="n">
        <v>0.4512</v>
      </c>
      <c r="B8422" s="2" t="s">
        <v>11</v>
      </c>
      <c r="C8422" s="3" t="n">
        <v>0.5415</v>
      </c>
      <c r="D8422" s="6" t="n">
        <v>0.0786133</v>
      </c>
      <c r="E8422" s="5" t="n">
        <f aca="false">AVERAGE(A8422,C8422)</f>
        <v>0.49635</v>
      </c>
      <c r="F8422" s="6" t="n">
        <f aca="false">D8422*1.0002</f>
        <v>0.07862902266</v>
      </c>
    </row>
    <row r="8423" customFormat="false" ht="12.75" hidden="false" customHeight="false" outlineLevel="0" collapsed="false">
      <c r="A8423" s="1" t="n">
        <v>0.5415</v>
      </c>
      <c r="B8423" s="2" t="s">
        <v>11</v>
      </c>
      <c r="C8423" s="3" t="n">
        <v>0.6318</v>
      </c>
      <c r="D8423" s="6" t="n">
        <v>0.0790276</v>
      </c>
      <c r="E8423" s="5" t="n">
        <f aca="false">AVERAGE(A8423,C8423)</f>
        <v>0.58665</v>
      </c>
      <c r="F8423" s="6" t="n">
        <f aca="false">D8423*1.0002</f>
        <v>0.07904340552</v>
      </c>
    </row>
    <row r="8424" customFormat="false" ht="12.75" hidden="false" customHeight="false" outlineLevel="0" collapsed="false">
      <c r="A8424" s="1" t="n">
        <v>0.6318</v>
      </c>
      <c r="B8424" s="2" t="s">
        <v>11</v>
      </c>
      <c r="C8424" s="3" t="n">
        <v>0.722</v>
      </c>
      <c r="D8424" s="6" t="n">
        <v>0.0777128</v>
      </c>
      <c r="E8424" s="5" t="n">
        <f aca="false">AVERAGE(A8424,C8424)</f>
        <v>0.6769</v>
      </c>
      <c r="F8424" s="6" t="n">
        <f aca="false">D8424*1.0002</f>
        <v>0.07772834256</v>
      </c>
    </row>
    <row r="8425" customFormat="false" ht="12.75" hidden="false" customHeight="false" outlineLevel="0" collapsed="false">
      <c r="A8425" s="1" t="n">
        <v>0.722</v>
      </c>
      <c r="B8425" s="2" t="s">
        <v>11</v>
      </c>
      <c r="C8425" s="3" t="n">
        <v>0.8122</v>
      </c>
      <c r="D8425" s="6" t="n">
        <v>0.0747303</v>
      </c>
      <c r="E8425" s="5" t="n">
        <f aca="false">AVERAGE(A8425,C8425)</f>
        <v>0.7671</v>
      </c>
      <c r="F8425" s="6" t="n">
        <f aca="false">D8425*1.0002</f>
        <v>0.07474524606</v>
      </c>
    </row>
    <row r="8426" customFormat="false" ht="12.75" hidden="false" customHeight="false" outlineLevel="0" collapsed="false">
      <c r="A8426" s="1" t="n">
        <v>0.8122</v>
      </c>
      <c r="B8426" s="2" t="s">
        <v>11</v>
      </c>
      <c r="C8426" s="3" t="n">
        <v>0.9025</v>
      </c>
      <c r="D8426" s="6" t="n">
        <v>0.0702001</v>
      </c>
      <c r="E8426" s="5" t="n">
        <f aca="false">AVERAGE(A8426,C8426)</f>
        <v>0.85735</v>
      </c>
      <c r="F8426" s="6" t="n">
        <f aca="false">D8426*1.0002</f>
        <v>0.07021414002</v>
      </c>
    </row>
    <row r="8427" customFormat="false" ht="12.75" hidden="false" customHeight="false" outlineLevel="0" collapsed="false">
      <c r="A8427" s="1" t="n">
        <v>0.9025</v>
      </c>
      <c r="B8427" s="2" t="s">
        <v>11</v>
      </c>
      <c r="C8427" s="3" t="n">
        <v>0.9928</v>
      </c>
      <c r="D8427" s="6" t="n">
        <v>0.0642593</v>
      </c>
      <c r="E8427" s="5" t="n">
        <f aca="false">AVERAGE(A8427,C8427)</f>
        <v>0.94765</v>
      </c>
      <c r="F8427" s="6" t="n">
        <f aca="false">D8427*1.0002</f>
        <v>0.06427215186</v>
      </c>
    </row>
    <row r="8428" customFormat="false" ht="12.75" hidden="false" customHeight="false" outlineLevel="0" collapsed="false">
      <c r="A8428" s="1" t="n">
        <v>0.9928</v>
      </c>
      <c r="B8428" s="2" t="s">
        <v>11</v>
      </c>
      <c r="C8428" s="3" t="n">
        <v>1.083</v>
      </c>
      <c r="D8428" s="6" t="n">
        <v>0.0572027</v>
      </c>
      <c r="E8428" s="5" t="n">
        <f aca="false">AVERAGE(A8428,C8428)</f>
        <v>1.0379</v>
      </c>
      <c r="F8428" s="6" t="n">
        <f aca="false">D8428*1.0002</f>
        <v>0.05721414054</v>
      </c>
    </row>
    <row r="8429" customFormat="false" ht="12.75" hidden="false" customHeight="false" outlineLevel="0" collapsed="false">
      <c r="A8429" s="1" t="n">
        <v>1.083</v>
      </c>
      <c r="B8429" s="2" t="s">
        <v>11</v>
      </c>
      <c r="C8429" s="3" t="n">
        <v>1.1732</v>
      </c>
      <c r="D8429" s="6" t="n">
        <v>0.0492441</v>
      </c>
      <c r="E8429" s="5" t="n">
        <f aca="false">AVERAGE(A8429,C8429)</f>
        <v>1.1281</v>
      </c>
      <c r="F8429" s="6" t="n">
        <f aca="false">D8429*1.0002</f>
        <v>0.04925394882</v>
      </c>
    </row>
    <row r="8430" customFormat="false" ht="12.75" hidden="false" customHeight="false" outlineLevel="0" collapsed="false">
      <c r="A8430" s="1" t="n">
        <v>1.1732</v>
      </c>
      <c r="B8430" s="2" t="s">
        <v>11</v>
      </c>
      <c r="C8430" s="3" t="n">
        <v>1.2635</v>
      </c>
      <c r="D8430" s="6" t="n">
        <v>0.0406857</v>
      </c>
      <c r="E8430" s="5" t="n">
        <f aca="false">AVERAGE(A8430,C8430)</f>
        <v>1.21835</v>
      </c>
      <c r="F8430" s="6" t="n">
        <f aca="false">D8430*1.0002</f>
        <v>0.04069383714</v>
      </c>
    </row>
    <row r="8431" customFormat="false" ht="12.75" hidden="false" customHeight="false" outlineLevel="0" collapsed="false">
      <c r="A8431" s="1" t="n">
        <v>1.2635</v>
      </c>
      <c r="B8431" s="2" t="s">
        <v>11</v>
      </c>
      <c r="C8431" s="3" t="n">
        <v>1.3538</v>
      </c>
      <c r="D8431" s="6" t="n">
        <v>0.0318846</v>
      </c>
      <c r="E8431" s="5" t="n">
        <f aca="false">AVERAGE(A8431,C8431)</f>
        <v>1.30865</v>
      </c>
      <c r="F8431" s="6" t="n">
        <f aca="false">D8431*1.0002</f>
        <v>0.03189097692</v>
      </c>
    </row>
    <row r="8432" customFormat="false" ht="12.75" hidden="false" customHeight="false" outlineLevel="0" collapsed="false">
      <c r="A8432" s="1" t="n">
        <v>1.3538</v>
      </c>
      <c r="B8432" s="2" t="s">
        <v>11</v>
      </c>
      <c r="C8432" s="3" t="n">
        <v>1.444</v>
      </c>
      <c r="D8432" s="6" t="n">
        <v>0.0232661</v>
      </c>
      <c r="E8432" s="5" t="n">
        <f aca="false">AVERAGE(A8432,C8432)</f>
        <v>1.3989</v>
      </c>
      <c r="F8432" s="6" t="n">
        <f aca="false">D8432*1.0002</f>
        <v>0.02327075322</v>
      </c>
    </row>
    <row r="8433" customFormat="false" ht="12.75" hidden="false" customHeight="false" outlineLevel="0" collapsed="false">
      <c r="A8433" s="1" t="n">
        <v>1.444</v>
      </c>
      <c r="B8433" s="2" t="s">
        <v>11</v>
      </c>
      <c r="C8433" s="3" t="n">
        <v>1.5342</v>
      </c>
      <c r="D8433" s="6" t="n">
        <v>0.0152834</v>
      </c>
      <c r="E8433" s="5" t="n">
        <f aca="false">AVERAGE(A8433,C8433)</f>
        <v>1.4891</v>
      </c>
      <c r="F8433" s="6" t="n">
        <f aca="false">D8433*1.0002</f>
        <v>0.01528645668</v>
      </c>
    </row>
    <row r="8434" customFormat="false" ht="12.75" hidden="false" customHeight="false" outlineLevel="0" collapsed="false">
      <c r="A8434" s="1" t="n">
        <v>1.5342</v>
      </c>
      <c r="B8434" s="2" t="s">
        <v>11</v>
      </c>
      <c r="C8434" s="3" t="n">
        <v>1.6245</v>
      </c>
      <c r="D8434" s="6" t="n">
        <v>0.00841456</v>
      </c>
      <c r="E8434" s="5" t="n">
        <f aca="false">AVERAGE(A8434,C8434)</f>
        <v>1.57935</v>
      </c>
      <c r="F8434" s="6" t="n">
        <f aca="false">D8434*1.0002</f>
        <v>0.008416242912</v>
      </c>
    </row>
    <row r="8435" customFormat="false" ht="12.75" hidden="false" customHeight="false" outlineLevel="0" collapsed="false">
      <c r="A8435" s="1" t="n">
        <v>1.6245</v>
      </c>
      <c r="B8435" s="2" t="s">
        <v>11</v>
      </c>
      <c r="C8435" s="3" t="n">
        <v>1.7147</v>
      </c>
      <c r="D8435" s="6" t="n">
        <v>0.0037004</v>
      </c>
      <c r="E8435" s="5" t="n">
        <f aca="false">AVERAGE(A8435,C8435)</f>
        <v>1.6696</v>
      </c>
      <c r="F8435" s="6" t="n">
        <f aca="false">D8435*1.0002</f>
        <v>0.00370114008</v>
      </c>
    </row>
    <row r="8436" customFormat="false" ht="12.75" hidden="false" customHeight="false" outlineLevel="0" collapsed="false">
      <c r="A8436" s="1" t="n">
        <v>1.7148</v>
      </c>
      <c r="B8436" s="2" t="s">
        <v>11</v>
      </c>
      <c r="C8436" s="3" t="n">
        <v>1.805</v>
      </c>
      <c r="D8436" s="6" t="n">
        <v>0.000603295</v>
      </c>
      <c r="E8436" s="5" t="n">
        <f aca="false">AVERAGE(A8436,C8436)</f>
        <v>1.7599</v>
      </c>
      <c r="F8436" s="6" t="n">
        <f aca="false">D8436*1.0002</f>
        <v>0.000603415659</v>
      </c>
    </row>
    <row r="8439" customFormat="false" ht="12.75" hidden="false" customHeight="false" outlineLevel="0" collapsed="false">
      <c r="A8439" s="1" t="s">
        <v>316</v>
      </c>
    </row>
    <row r="8440" customFormat="false" ht="12.75" hidden="false" customHeight="false" outlineLevel="0" collapsed="false">
      <c r="H8440" s="7" t="s">
        <v>1</v>
      </c>
      <c r="M8440" s="7" t="s">
        <v>2</v>
      </c>
    </row>
    <row r="8441" customFormat="false" ht="12.75" hidden="false" customHeight="false" outlineLevel="0" collapsed="false">
      <c r="A8441" s="1" t="s">
        <v>3</v>
      </c>
      <c r="H8441" s="26" t="n">
        <v>0.0424</v>
      </c>
      <c r="I8441" s="27" t="n">
        <v>0.1272</v>
      </c>
      <c r="J8441" s="27" t="n">
        <v>0.212</v>
      </c>
      <c r="K8441" s="27" t="n">
        <v>0.2968</v>
      </c>
      <c r="L8441" s="28" t="n">
        <v>0.3816</v>
      </c>
      <c r="M8441" s="26" t="n">
        <v>0.0001254155028</v>
      </c>
      <c r="N8441" s="27" t="n">
        <v>0.0007987032501</v>
      </c>
      <c r="O8441" s="27" t="n">
        <v>0.0015389922009</v>
      </c>
      <c r="P8441" s="27" t="n">
        <v>0.0020436655764</v>
      </c>
      <c r="Q8441" s="28" t="n">
        <v>0.002273084394</v>
      </c>
    </row>
    <row r="8442" customFormat="false" ht="12.75" hidden="false" customHeight="false" outlineLevel="0" collapsed="false">
      <c r="H8442" s="29" t="n">
        <v>0.4664</v>
      </c>
      <c r="I8442" s="30" t="n">
        <v>0.5512</v>
      </c>
      <c r="J8442" s="30" t="n">
        <v>0.636</v>
      </c>
      <c r="K8442" s="30" t="n">
        <v>0.7208</v>
      </c>
      <c r="L8442" s="31" t="n">
        <v>0.8056</v>
      </c>
      <c r="M8442" s="29" t="n">
        <v>0.002261893662</v>
      </c>
      <c r="N8442" s="30" t="n">
        <v>0.002074713249</v>
      </c>
      <c r="O8442" s="30" t="n">
        <v>0.0017953568913</v>
      </c>
      <c r="P8442" s="30" t="n">
        <v>0.0015251623947</v>
      </c>
      <c r="Q8442" s="31" t="n">
        <v>0.0013738848459</v>
      </c>
    </row>
    <row r="8443" customFormat="false" ht="12.75" hidden="false" customHeight="false" outlineLevel="0" collapsed="false">
      <c r="A8443" s="1" t="s">
        <v>4</v>
      </c>
      <c r="B8443" s="2" t="s">
        <v>5</v>
      </c>
      <c r="C8443" s="3" t="s">
        <v>6</v>
      </c>
      <c r="D8443" s="4" t="s">
        <v>7</v>
      </c>
      <c r="E8443" s="5" t="s">
        <v>81</v>
      </c>
      <c r="F8443" s="6" t="s">
        <v>9</v>
      </c>
      <c r="H8443" s="32" t="n">
        <v>0.8904</v>
      </c>
      <c r="I8443" s="33" t="n">
        <v>0.9752</v>
      </c>
      <c r="J8443" s="33" t="n">
        <v>1.06</v>
      </c>
      <c r="K8443" s="33" t="n">
        <v>1.1448</v>
      </c>
      <c r="L8443" s="34" t="n">
        <v>1.2296</v>
      </c>
      <c r="M8443" s="29" t="n">
        <v>0.0012941068224</v>
      </c>
      <c r="N8443" s="30" t="n">
        <v>0.0011813998497</v>
      </c>
      <c r="O8443" s="30" t="n">
        <v>0.0010385660166</v>
      </c>
      <c r="P8443" s="30" t="n">
        <v>0.0008730599367</v>
      </c>
      <c r="Q8443" s="31" t="n">
        <v>0.0006947483991</v>
      </c>
    </row>
    <row r="8444" customFormat="false" ht="12.75" hidden="false" customHeight="false" outlineLevel="0" collapsed="false">
      <c r="E8444" s="5" t="s">
        <v>10</v>
      </c>
      <c r="H8444" s="35" t="n">
        <v>1.3144</v>
      </c>
      <c r="I8444" s="36" t="n">
        <v>1.3992</v>
      </c>
      <c r="J8444" s="36" t="n">
        <v>1.484</v>
      </c>
      <c r="K8444" s="36" t="n">
        <v>1.5688</v>
      </c>
      <c r="L8444" s="37" t="n">
        <v>1.6536</v>
      </c>
      <c r="M8444" s="38" t="n">
        <v>0.0005137559322</v>
      </c>
      <c r="N8444" s="39" t="n">
        <v>0.0003417755292</v>
      </c>
      <c r="O8444" s="39" t="n">
        <v>0.00019117735476</v>
      </c>
      <c r="P8444" s="39" t="n">
        <v>7.53127452E-005</v>
      </c>
      <c r="Q8444" s="40" t="n">
        <v>1.4207867898E-005</v>
      </c>
    </row>
    <row r="8446" customFormat="false" ht="12.75" hidden="false" customHeight="false" outlineLevel="0" collapsed="false">
      <c r="A8446" s="1" t="n">
        <v>0</v>
      </c>
      <c r="B8446" s="2" t="s">
        <v>11</v>
      </c>
      <c r="C8446" s="3" t="n">
        <v>0.0848</v>
      </c>
      <c r="D8446" s="6" t="n">
        <v>0.0056932</v>
      </c>
      <c r="E8446" s="5" t="n">
        <f aca="false">AVERAGE(A8446,C8446)</f>
        <v>0.0424</v>
      </c>
      <c r="F8446" s="6" t="n">
        <f aca="false">D8446*0.022029</f>
        <v>0.0001254155028</v>
      </c>
    </row>
    <row r="8447" customFormat="false" ht="12.75" hidden="false" customHeight="false" outlineLevel="0" collapsed="false">
      <c r="A8447" s="1" t="n">
        <v>0.0848</v>
      </c>
      <c r="B8447" s="2" t="s">
        <v>11</v>
      </c>
      <c r="C8447" s="3" t="n">
        <v>0.1696</v>
      </c>
      <c r="D8447" s="6" t="n">
        <v>0.0362569</v>
      </c>
      <c r="E8447" s="5" t="n">
        <f aca="false">AVERAGE(A8447,C8447)</f>
        <v>0.1272</v>
      </c>
      <c r="F8447" s="6" t="n">
        <f aca="false">D8447*0.022029</f>
        <v>0.0007987032501</v>
      </c>
    </row>
    <row r="8448" customFormat="false" ht="12.75" hidden="false" customHeight="false" outlineLevel="0" collapsed="false">
      <c r="A8448" s="1" t="n">
        <v>0.1696</v>
      </c>
      <c r="B8448" s="2" t="s">
        <v>11</v>
      </c>
      <c r="C8448" s="3" t="n">
        <v>0.2544</v>
      </c>
      <c r="D8448" s="6" t="n">
        <v>0.0698621</v>
      </c>
      <c r="E8448" s="5" t="n">
        <f aca="false">AVERAGE(A8448,C8448)</f>
        <v>0.212</v>
      </c>
      <c r="F8448" s="6" t="n">
        <f aca="false">D8448*0.022029</f>
        <v>0.0015389922009</v>
      </c>
    </row>
    <row r="8449" customFormat="false" ht="12.75" hidden="false" customHeight="false" outlineLevel="0" collapsed="false">
      <c r="A8449" s="1" t="n">
        <v>0.2544</v>
      </c>
      <c r="B8449" s="2" t="s">
        <v>11</v>
      </c>
      <c r="C8449" s="3" t="n">
        <v>0.3392</v>
      </c>
      <c r="D8449" s="6" t="n">
        <v>0.0927716</v>
      </c>
      <c r="E8449" s="5" t="n">
        <f aca="false">AVERAGE(A8449,C8449)</f>
        <v>0.2968</v>
      </c>
      <c r="F8449" s="6" t="n">
        <f aca="false">D8449*0.022029</f>
        <v>0.0020436655764</v>
      </c>
    </row>
    <row r="8450" customFormat="false" ht="12.75" hidden="false" customHeight="false" outlineLevel="0" collapsed="false">
      <c r="A8450" s="1" t="n">
        <v>0.3392</v>
      </c>
      <c r="B8450" s="2" t="s">
        <v>11</v>
      </c>
      <c r="C8450" s="3" t="n">
        <v>0.424</v>
      </c>
      <c r="D8450" s="6" t="n">
        <v>0.103186</v>
      </c>
      <c r="E8450" s="5" t="n">
        <f aca="false">AVERAGE(A8450,C8450)</f>
        <v>0.3816</v>
      </c>
      <c r="F8450" s="6" t="n">
        <f aca="false">D8450*0.022029</f>
        <v>0.002273084394</v>
      </c>
    </row>
    <row r="8451" customFormat="false" ht="12.75" hidden="false" customHeight="false" outlineLevel="0" collapsed="false">
      <c r="A8451" s="1" t="n">
        <v>0.424</v>
      </c>
      <c r="B8451" s="2" t="s">
        <v>11</v>
      </c>
      <c r="C8451" s="3" t="n">
        <v>0.5088</v>
      </c>
      <c r="D8451" s="6" t="n">
        <v>0.102678</v>
      </c>
      <c r="E8451" s="5" t="n">
        <f aca="false">AVERAGE(A8451,C8451)</f>
        <v>0.4664</v>
      </c>
      <c r="F8451" s="6" t="n">
        <f aca="false">D8451*0.022029</f>
        <v>0.002261893662</v>
      </c>
    </row>
    <row r="8452" customFormat="false" ht="12.75" hidden="false" customHeight="false" outlineLevel="0" collapsed="false">
      <c r="A8452" s="1" t="n">
        <v>0.5088</v>
      </c>
      <c r="B8452" s="2" t="s">
        <v>11</v>
      </c>
      <c r="C8452" s="3" t="n">
        <v>0.5936</v>
      </c>
      <c r="D8452" s="6" t="n">
        <v>0.094181</v>
      </c>
      <c r="E8452" s="5" t="n">
        <f aca="false">AVERAGE(A8452,C8452)</f>
        <v>0.5512</v>
      </c>
      <c r="F8452" s="6" t="n">
        <f aca="false">D8452*0.022029</f>
        <v>0.002074713249</v>
      </c>
    </row>
    <row r="8453" customFormat="false" ht="12.75" hidden="false" customHeight="false" outlineLevel="0" collapsed="false">
      <c r="A8453" s="1" t="n">
        <v>0.5936</v>
      </c>
      <c r="B8453" s="2" t="s">
        <v>11</v>
      </c>
      <c r="C8453" s="3" t="n">
        <v>0.6784</v>
      </c>
      <c r="D8453" s="6" t="n">
        <v>0.0814997</v>
      </c>
      <c r="E8453" s="5" t="n">
        <f aca="false">AVERAGE(A8453,C8453)</f>
        <v>0.636</v>
      </c>
      <c r="F8453" s="6" t="n">
        <f aca="false">D8453*0.022029</f>
        <v>0.0017953568913</v>
      </c>
    </row>
    <row r="8454" customFormat="false" ht="12.75" hidden="false" customHeight="false" outlineLevel="0" collapsed="false">
      <c r="A8454" s="1" t="n">
        <v>0.6784</v>
      </c>
      <c r="B8454" s="2" t="s">
        <v>11</v>
      </c>
      <c r="C8454" s="3" t="n">
        <v>0.7632</v>
      </c>
      <c r="D8454" s="6" t="n">
        <v>0.0692343</v>
      </c>
      <c r="E8454" s="5" t="n">
        <f aca="false">AVERAGE(A8454,C8454)</f>
        <v>0.7208</v>
      </c>
      <c r="F8454" s="6" t="n">
        <f aca="false">D8454*0.022029</f>
        <v>0.0015251623947</v>
      </c>
    </row>
    <row r="8455" customFormat="false" ht="12.75" hidden="false" customHeight="false" outlineLevel="0" collapsed="false">
      <c r="A8455" s="1" t="n">
        <v>0.7632</v>
      </c>
      <c r="B8455" s="2" t="s">
        <v>11</v>
      </c>
      <c r="C8455" s="3" t="n">
        <v>0.848</v>
      </c>
      <c r="D8455" s="6" t="n">
        <v>0.0623671</v>
      </c>
      <c r="E8455" s="5" t="n">
        <f aca="false">AVERAGE(A8455,C8455)</f>
        <v>0.8056</v>
      </c>
      <c r="F8455" s="6" t="n">
        <f aca="false">D8455*0.022029</f>
        <v>0.0013738848459</v>
      </c>
    </row>
    <row r="8456" customFormat="false" ht="12.75" hidden="false" customHeight="false" outlineLevel="0" collapsed="false">
      <c r="A8456" s="1" t="n">
        <v>0.848</v>
      </c>
      <c r="B8456" s="2" t="s">
        <v>11</v>
      </c>
      <c r="C8456" s="3" t="n">
        <v>0.9328</v>
      </c>
      <c r="D8456" s="6" t="n">
        <v>0.0587456</v>
      </c>
      <c r="E8456" s="5" t="n">
        <f aca="false">AVERAGE(A8456,C8456)</f>
        <v>0.8904</v>
      </c>
      <c r="F8456" s="6" t="n">
        <f aca="false">D8456*0.022029</f>
        <v>0.0012941068224</v>
      </c>
    </row>
    <row r="8457" customFormat="false" ht="12.75" hidden="false" customHeight="false" outlineLevel="0" collapsed="false">
      <c r="A8457" s="1" t="n">
        <v>0.9328</v>
      </c>
      <c r="B8457" s="2" t="s">
        <v>11</v>
      </c>
      <c r="C8457" s="3" t="n">
        <v>1.0176</v>
      </c>
      <c r="D8457" s="6" t="n">
        <v>0.0536293</v>
      </c>
      <c r="E8457" s="5" t="n">
        <f aca="false">AVERAGE(A8457,C8457)</f>
        <v>0.9752</v>
      </c>
      <c r="F8457" s="6" t="n">
        <f aca="false">D8457*0.022029</f>
        <v>0.0011813998497</v>
      </c>
    </row>
    <row r="8458" customFormat="false" ht="12.75" hidden="false" customHeight="false" outlineLevel="0" collapsed="false">
      <c r="A8458" s="1" t="n">
        <v>1.0176</v>
      </c>
      <c r="B8458" s="2" t="s">
        <v>11</v>
      </c>
      <c r="C8458" s="3" t="n">
        <v>1.1024</v>
      </c>
      <c r="D8458" s="6" t="n">
        <v>0.0471454</v>
      </c>
      <c r="E8458" s="5" t="n">
        <f aca="false">AVERAGE(A8458,C8458)</f>
        <v>1.06</v>
      </c>
      <c r="F8458" s="6" t="n">
        <f aca="false">D8458*0.022029</f>
        <v>0.0010385660166</v>
      </c>
    </row>
    <row r="8459" customFormat="false" ht="12.75" hidden="false" customHeight="false" outlineLevel="0" collapsed="false">
      <c r="A8459" s="1" t="n">
        <v>1.1024</v>
      </c>
      <c r="B8459" s="2" t="s">
        <v>11</v>
      </c>
      <c r="C8459" s="3" t="n">
        <v>1.1872</v>
      </c>
      <c r="D8459" s="6" t="n">
        <v>0.0396323</v>
      </c>
      <c r="E8459" s="5" t="n">
        <f aca="false">AVERAGE(A8459,C8459)</f>
        <v>1.1448</v>
      </c>
      <c r="F8459" s="6" t="n">
        <f aca="false">D8459*0.022029</f>
        <v>0.0008730599367</v>
      </c>
    </row>
    <row r="8460" customFormat="false" ht="12.75" hidden="false" customHeight="false" outlineLevel="0" collapsed="false">
      <c r="A8460" s="1" t="n">
        <v>1.1872</v>
      </c>
      <c r="B8460" s="2" t="s">
        <v>11</v>
      </c>
      <c r="C8460" s="3" t="n">
        <v>1.272</v>
      </c>
      <c r="D8460" s="6" t="n">
        <v>0.0315379</v>
      </c>
      <c r="E8460" s="5" t="n">
        <f aca="false">AVERAGE(A8460,C8460)</f>
        <v>1.2296</v>
      </c>
      <c r="F8460" s="6" t="n">
        <f aca="false">D8460*0.022029</f>
        <v>0.0006947483991</v>
      </c>
    </row>
    <row r="8461" customFormat="false" ht="12.75" hidden="false" customHeight="false" outlineLevel="0" collapsed="false">
      <c r="A8461" s="1" t="n">
        <v>1.272</v>
      </c>
      <c r="B8461" s="2" t="s">
        <v>11</v>
      </c>
      <c r="C8461" s="3" t="n">
        <v>1.3568</v>
      </c>
      <c r="D8461" s="6" t="n">
        <v>0.0233218</v>
      </c>
      <c r="E8461" s="5" t="n">
        <f aca="false">AVERAGE(A8461,C8461)</f>
        <v>1.3144</v>
      </c>
      <c r="F8461" s="6" t="n">
        <f aca="false">D8461*0.022029</f>
        <v>0.0005137559322</v>
      </c>
    </row>
    <row r="8462" customFormat="false" ht="12.75" hidden="false" customHeight="false" outlineLevel="0" collapsed="false">
      <c r="A8462" s="1" t="n">
        <v>1.3568</v>
      </c>
      <c r="B8462" s="2" t="s">
        <v>11</v>
      </c>
      <c r="C8462" s="3" t="n">
        <v>1.4416</v>
      </c>
      <c r="D8462" s="6" t="n">
        <v>0.0155148</v>
      </c>
      <c r="E8462" s="5" t="n">
        <f aca="false">AVERAGE(A8462,C8462)</f>
        <v>1.3992</v>
      </c>
      <c r="F8462" s="6" t="n">
        <f aca="false">D8462*0.022029</f>
        <v>0.0003417755292</v>
      </c>
    </row>
    <row r="8463" customFormat="false" ht="12.75" hidden="false" customHeight="false" outlineLevel="0" collapsed="false">
      <c r="A8463" s="1" t="n">
        <v>1.4416</v>
      </c>
      <c r="B8463" s="2" t="s">
        <v>11</v>
      </c>
      <c r="C8463" s="3" t="n">
        <v>1.5264</v>
      </c>
      <c r="D8463" s="6" t="n">
        <v>0.00867844</v>
      </c>
      <c r="E8463" s="5" t="n">
        <f aca="false">AVERAGE(A8463,C8463)</f>
        <v>1.484</v>
      </c>
      <c r="F8463" s="6" t="n">
        <f aca="false">D8463*0.022029</f>
        <v>0.00019117735476</v>
      </c>
    </row>
    <row r="8464" customFormat="false" ht="12.75" hidden="false" customHeight="false" outlineLevel="0" collapsed="false">
      <c r="A8464" s="1" t="n">
        <v>1.5264</v>
      </c>
      <c r="B8464" s="2" t="s">
        <v>11</v>
      </c>
      <c r="C8464" s="3" t="n">
        <v>1.6112</v>
      </c>
      <c r="D8464" s="6" t="n">
        <v>0.0034188</v>
      </c>
      <c r="E8464" s="5" t="n">
        <f aca="false">AVERAGE(A8464,C8464)</f>
        <v>1.5688</v>
      </c>
      <c r="F8464" s="6" t="n">
        <f aca="false">D8464*0.022029</f>
        <v>7.53127452E-005</v>
      </c>
    </row>
    <row r="8465" customFormat="false" ht="12.75" hidden="false" customHeight="false" outlineLevel="0" collapsed="false">
      <c r="A8465" s="1" t="n">
        <v>1.6112</v>
      </c>
      <c r="B8465" s="2" t="s">
        <v>11</v>
      </c>
      <c r="C8465" s="3" t="n">
        <v>1.696</v>
      </c>
      <c r="D8465" s="6" t="n">
        <v>0.000644962</v>
      </c>
      <c r="E8465" s="5" t="n">
        <f aca="false">AVERAGE(A8465,C8465)</f>
        <v>1.6536</v>
      </c>
      <c r="F8465" s="6" t="n">
        <f aca="false">D8465*0.022029</f>
        <v>1.4207867898E-005</v>
      </c>
    </row>
    <row r="8468" customFormat="false" ht="12.75" hidden="false" customHeight="false" outlineLevel="0" collapsed="false">
      <c r="A8468" s="8" t="s">
        <v>317</v>
      </c>
      <c r="B8468" s="44"/>
      <c r="C8468" s="45"/>
      <c r="D8468" s="46"/>
      <c r="E8468" s="47"/>
    </row>
    <row r="8469" customFormat="false" ht="12.75" hidden="false" customHeight="false" outlineLevel="0" collapsed="false">
      <c r="A8469" s="8"/>
      <c r="B8469" s="44"/>
      <c r="C8469" s="45"/>
      <c r="D8469" s="46"/>
      <c r="E8469" s="47"/>
      <c r="H8469" s="7" t="s">
        <v>1</v>
      </c>
      <c r="M8469" s="7" t="s">
        <v>2</v>
      </c>
    </row>
    <row r="8470" customFormat="false" ht="12.75" hidden="false" customHeight="false" outlineLevel="0" collapsed="false">
      <c r="A8470" s="8" t="s">
        <v>3</v>
      </c>
      <c r="B8470" s="44"/>
      <c r="C8470" s="45"/>
      <c r="D8470" s="46"/>
      <c r="E8470" s="47"/>
      <c r="H8470" s="26" t="n">
        <v>0.01945</v>
      </c>
      <c r="I8470" s="27" t="n">
        <v>0.0584</v>
      </c>
      <c r="J8470" s="27" t="n">
        <v>0.09735</v>
      </c>
      <c r="K8470" s="27" t="n">
        <v>0.13625</v>
      </c>
      <c r="L8470" s="28" t="n">
        <v>0.17515</v>
      </c>
      <c r="M8470" s="26" t="n">
        <v>0.0404648475</v>
      </c>
      <c r="N8470" s="27" t="n">
        <v>0.035298661839</v>
      </c>
      <c r="O8470" s="27" t="n">
        <v>0.031169847723</v>
      </c>
      <c r="P8470" s="27" t="n">
        <v>0.02882353257</v>
      </c>
      <c r="Q8470" s="28" t="n">
        <v>0.027996721788</v>
      </c>
    </row>
    <row r="8471" customFormat="false" ht="12.75" hidden="false" customHeight="false" outlineLevel="0" collapsed="false">
      <c r="H8471" s="29" t="n">
        <v>0.2141</v>
      </c>
      <c r="I8471" s="30" t="n">
        <v>0.25305</v>
      </c>
      <c r="J8471" s="30" t="n">
        <v>0.29195</v>
      </c>
      <c r="K8471" s="30" t="n">
        <v>0.3309</v>
      </c>
      <c r="L8471" s="31" t="n">
        <v>0.36985</v>
      </c>
      <c r="M8471" s="29" t="n">
        <v>0.027024309333</v>
      </c>
      <c r="N8471" s="30" t="n">
        <v>0.025715365725</v>
      </c>
      <c r="O8471" s="30" t="n">
        <v>0.024091783254</v>
      </c>
      <c r="P8471" s="30" t="n">
        <v>0.022189235586</v>
      </c>
      <c r="Q8471" s="31" t="n">
        <v>0.020058685101</v>
      </c>
    </row>
    <row r="8472" customFormat="false" ht="12.75" hidden="false" customHeight="false" outlineLevel="0" collapsed="false">
      <c r="A8472" s="1" t="s">
        <v>4</v>
      </c>
      <c r="B8472" s="2" t="s">
        <v>5</v>
      </c>
      <c r="C8472" s="3" t="s">
        <v>6</v>
      </c>
      <c r="D8472" s="4" t="s">
        <v>7</v>
      </c>
      <c r="E8472" s="5" t="s">
        <v>81</v>
      </c>
      <c r="F8472" s="6" t="s">
        <v>9</v>
      </c>
      <c r="H8472" s="32" t="n">
        <v>0.40875</v>
      </c>
      <c r="I8472" s="33" t="n">
        <v>0.4477</v>
      </c>
      <c r="J8472" s="33" t="n">
        <v>0.48665</v>
      </c>
      <c r="K8472" s="33" t="n">
        <v>0.52555</v>
      </c>
      <c r="L8472" s="34" t="n">
        <v>0.56445</v>
      </c>
      <c r="M8472" s="29" t="n">
        <v>0.01774065048</v>
      </c>
      <c r="N8472" s="30" t="n">
        <v>0.015295927689</v>
      </c>
      <c r="O8472" s="30" t="n">
        <v>0.01278545625</v>
      </c>
      <c r="P8472" s="30" t="n">
        <v>0.010284387729</v>
      </c>
      <c r="Q8472" s="31" t="n">
        <v>0.007868986251</v>
      </c>
    </row>
    <row r="8473" customFormat="false" ht="12.75" hidden="false" customHeight="false" outlineLevel="0" collapsed="false">
      <c r="E8473" s="5" t="s">
        <v>10</v>
      </c>
      <c r="H8473" s="35" t="n">
        <v>0.6034</v>
      </c>
      <c r="I8473" s="36" t="n">
        <v>0.64235</v>
      </c>
      <c r="J8473" s="36" t="n">
        <v>0.68125</v>
      </c>
      <c r="K8473" s="36" t="n">
        <v>0.7202</v>
      </c>
      <c r="L8473" s="37" t="n">
        <v>0.75915</v>
      </c>
      <c r="M8473" s="38" t="n">
        <v>0.005617633392</v>
      </c>
      <c r="N8473" s="39" t="n">
        <v>0.003616642197</v>
      </c>
      <c r="O8473" s="39" t="n">
        <v>0.0019605407031</v>
      </c>
      <c r="P8473" s="39" t="n">
        <v>0.0007680066555</v>
      </c>
      <c r="Q8473" s="40" t="n">
        <v>0.00011883063234</v>
      </c>
    </row>
    <row r="8475" customFormat="false" ht="12.75" hidden="false" customHeight="false" outlineLevel="0" collapsed="false">
      <c r="A8475" s="1" t="n">
        <v>0</v>
      </c>
      <c r="B8475" s="2" t="s">
        <v>11</v>
      </c>
      <c r="C8475" s="3" t="n">
        <v>0.0389</v>
      </c>
      <c r="D8475" s="6" t="n">
        <v>0.11275</v>
      </c>
      <c r="E8475" s="5" t="n">
        <f aca="false">AVERAGE(A8475,C8475)</f>
        <v>0.01945</v>
      </c>
      <c r="F8475" s="6" t="n">
        <f aca="false">D8475*0.35889</f>
        <v>0.0404648475</v>
      </c>
    </row>
    <row r="8476" customFormat="false" ht="12.75" hidden="false" customHeight="false" outlineLevel="0" collapsed="false">
      <c r="A8476" s="1" t="n">
        <v>0.0389</v>
      </c>
      <c r="B8476" s="2" t="s">
        <v>11</v>
      </c>
      <c r="C8476" s="3" t="n">
        <v>0.0779</v>
      </c>
      <c r="D8476" s="6" t="n">
        <v>0.0983551</v>
      </c>
      <c r="E8476" s="5" t="n">
        <f aca="false">AVERAGE(A8476,C8476)</f>
        <v>0.0584</v>
      </c>
      <c r="F8476" s="6" t="n">
        <f aca="false">D8476*0.35889</f>
        <v>0.035298661839</v>
      </c>
    </row>
    <row r="8477" customFormat="false" ht="12.75" hidden="false" customHeight="false" outlineLevel="0" collapsed="false">
      <c r="A8477" s="1" t="n">
        <v>0.0779</v>
      </c>
      <c r="B8477" s="2" t="s">
        <v>11</v>
      </c>
      <c r="C8477" s="3" t="n">
        <v>0.1168</v>
      </c>
      <c r="D8477" s="6" t="n">
        <v>0.0868507</v>
      </c>
      <c r="E8477" s="5" t="n">
        <f aca="false">AVERAGE(A8477,C8477)</f>
        <v>0.09735</v>
      </c>
      <c r="F8477" s="6" t="n">
        <f aca="false">D8477*0.35889</f>
        <v>0.031169847723</v>
      </c>
    </row>
    <row r="8478" customFormat="false" ht="12.75" hidden="false" customHeight="false" outlineLevel="0" collapsed="false">
      <c r="A8478" s="1" t="n">
        <v>0.1168</v>
      </c>
      <c r="B8478" s="2" t="s">
        <v>11</v>
      </c>
      <c r="C8478" s="3" t="n">
        <v>0.1557</v>
      </c>
      <c r="D8478" s="6" t="n">
        <v>0.080313</v>
      </c>
      <c r="E8478" s="5" t="n">
        <f aca="false">AVERAGE(A8478,C8478)</f>
        <v>0.13625</v>
      </c>
      <c r="F8478" s="6" t="n">
        <f aca="false">D8478*0.35889</f>
        <v>0.02882353257</v>
      </c>
    </row>
    <row r="8479" customFormat="false" ht="12.75" hidden="false" customHeight="false" outlineLevel="0" collapsed="false">
      <c r="A8479" s="1" t="n">
        <v>0.1557</v>
      </c>
      <c r="B8479" s="2" t="s">
        <v>11</v>
      </c>
      <c r="C8479" s="3" t="n">
        <v>0.1946</v>
      </c>
      <c r="D8479" s="6" t="n">
        <v>0.0780092</v>
      </c>
      <c r="E8479" s="5" t="n">
        <f aca="false">AVERAGE(A8479,C8479)</f>
        <v>0.17515</v>
      </c>
      <c r="F8479" s="6" t="n">
        <f aca="false">D8479*0.35889</f>
        <v>0.027996721788</v>
      </c>
    </row>
    <row r="8480" customFormat="false" ht="12.75" hidden="false" customHeight="false" outlineLevel="0" collapsed="false">
      <c r="A8480" s="1" t="n">
        <v>0.1946</v>
      </c>
      <c r="B8480" s="2" t="s">
        <v>11</v>
      </c>
      <c r="C8480" s="3" t="n">
        <v>0.2336</v>
      </c>
      <c r="D8480" s="6" t="n">
        <v>0.0752997</v>
      </c>
      <c r="E8480" s="5" t="n">
        <f aca="false">AVERAGE(A8480,C8480)</f>
        <v>0.2141</v>
      </c>
      <c r="F8480" s="6" t="n">
        <f aca="false">D8480*0.35889</f>
        <v>0.027024309333</v>
      </c>
    </row>
    <row r="8481" customFormat="false" ht="12.75" hidden="false" customHeight="false" outlineLevel="0" collapsed="false">
      <c r="A8481" s="1" t="n">
        <v>0.2336</v>
      </c>
      <c r="B8481" s="2" t="s">
        <v>11</v>
      </c>
      <c r="C8481" s="3" t="n">
        <v>0.2725</v>
      </c>
      <c r="D8481" s="6" t="n">
        <v>0.0716525</v>
      </c>
      <c r="E8481" s="5" t="n">
        <f aca="false">AVERAGE(A8481,C8481)</f>
        <v>0.25305</v>
      </c>
      <c r="F8481" s="6" t="n">
        <f aca="false">D8481*0.35889</f>
        <v>0.025715365725</v>
      </c>
    </row>
    <row r="8482" customFormat="false" ht="12.75" hidden="false" customHeight="false" outlineLevel="0" collapsed="false">
      <c r="A8482" s="1" t="n">
        <v>0.2725</v>
      </c>
      <c r="B8482" s="2" t="s">
        <v>11</v>
      </c>
      <c r="C8482" s="3" t="n">
        <v>0.3114</v>
      </c>
      <c r="D8482" s="6" t="n">
        <v>0.0671286</v>
      </c>
      <c r="E8482" s="5" t="n">
        <f aca="false">AVERAGE(A8482,C8482)</f>
        <v>0.29195</v>
      </c>
      <c r="F8482" s="6" t="n">
        <f aca="false">D8482*0.35889</f>
        <v>0.024091783254</v>
      </c>
    </row>
    <row r="8483" customFormat="false" ht="12.75" hidden="false" customHeight="false" outlineLevel="0" collapsed="false">
      <c r="A8483" s="1" t="n">
        <v>0.3114</v>
      </c>
      <c r="B8483" s="2" t="s">
        <v>11</v>
      </c>
      <c r="C8483" s="3" t="n">
        <v>0.3504</v>
      </c>
      <c r="D8483" s="6" t="n">
        <v>0.0618274</v>
      </c>
      <c r="E8483" s="5" t="n">
        <f aca="false">AVERAGE(A8483,C8483)</f>
        <v>0.3309</v>
      </c>
      <c r="F8483" s="6" t="n">
        <f aca="false">D8483*0.35889</f>
        <v>0.022189235586</v>
      </c>
    </row>
    <row r="8484" customFormat="false" ht="12.75" hidden="false" customHeight="false" outlineLevel="0" collapsed="false">
      <c r="A8484" s="1" t="n">
        <v>0.3504</v>
      </c>
      <c r="B8484" s="2" t="s">
        <v>11</v>
      </c>
      <c r="C8484" s="3" t="n">
        <v>0.3893</v>
      </c>
      <c r="D8484" s="6" t="n">
        <v>0.0558909</v>
      </c>
      <c r="E8484" s="5" t="n">
        <f aca="false">AVERAGE(A8484,C8484)</f>
        <v>0.36985</v>
      </c>
      <c r="F8484" s="6" t="n">
        <f aca="false">D8484*0.35889</f>
        <v>0.020058685101</v>
      </c>
    </row>
    <row r="8485" customFormat="false" ht="12.75" hidden="false" customHeight="false" outlineLevel="0" collapsed="false">
      <c r="A8485" s="1" t="n">
        <v>0.3893</v>
      </c>
      <c r="B8485" s="2" t="s">
        <v>11</v>
      </c>
      <c r="C8485" s="3" t="n">
        <v>0.4282</v>
      </c>
      <c r="D8485" s="6" t="n">
        <v>0.049432</v>
      </c>
      <c r="E8485" s="5" t="n">
        <f aca="false">AVERAGE(A8485,C8485)</f>
        <v>0.40875</v>
      </c>
      <c r="F8485" s="6" t="n">
        <f aca="false">D8485*0.35889</f>
        <v>0.01774065048</v>
      </c>
    </row>
    <row r="8486" customFormat="false" ht="12.75" hidden="false" customHeight="false" outlineLevel="0" collapsed="false">
      <c r="A8486" s="1" t="n">
        <v>0.4282</v>
      </c>
      <c r="B8486" s="2" t="s">
        <v>11</v>
      </c>
      <c r="C8486" s="3" t="n">
        <v>0.4672</v>
      </c>
      <c r="D8486" s="6" t="n">
        <v>0.0426201</v>
      </c>
      <c r="E8486" s="5" t="n">
        <f aca="false">AVERAGE(A8486,C8486)</f>
        <v>0.4477</v>
      </c>
      <c r="F8486" s="6" t="n">
        <f aca="false">D8486*0.35889</f>
        <v>0.015295927689</v>
      </c>
    </row>
    <row r="8487" customFormat="false" ht="12.75" hidden="false" customHeight="false" outlineLevel="0" collapsed="false">
      <c r="A8487" s="1" t="n">
        <v>0.4672</v>
      </c>
      <c r="B8487" s="2" t="s">
        <v>11</v>
      </c>
      <c r="C8487" s="3" t="n">
        <v>0.5061</v>
      </c>
      <c r="D8487" s="6" t="n">
        <v>0.035625</v>
      </c>
      <c r="E8487" s="5" t="n">
        <f aca="false">AVERAGE(A8487,C8487)</f>
        <v>0.48665</v>
      </c>
      <c r="F8487" s="6" t="n">
        <f aca="false">D8487*0.35889</f>
        <v>0.01278545625</v>
      </c>
    </row>
    <row r="8488" customFormat="false" ht="12.75" hidden="false" customHeight="false" outlineLevel="0" collapsed="false">
      <c r="A8488" s="1" t="n">
        <v>0.5061</v>
      </c>
      <c r="B8488" s="2" t="s">
        <v>11</v>
      </c>
      <c r="C8488" s="3" t="n">
        <v>0.545</v>
      </c>
      <c r="D8488" s="6" t="n">
        <v>0.0286561</v>
      </c>
      <c r="E8488" s="5" t="n">
        <f aca="false">AVERAGE(A8488,C8488)</f>
        <v>0.52555</v>
      </c>
      <c r="F8488" s="6" t="n">
        <f aca="false">D8488*0.35889</f>
        <v>0.010284387729</v>
      </c>
    </row>
    <row r="8489" customFormat="false" ht="12.75" hidden="false" customHeight="false" outlineLevel="0" collapsed="false">
      <c r="A8489" s="1" t="n">
        <v>0.545</v>
      </c>
      <c r="B8489" s="2" t="s">
        <v>11</v>
      </c>
      <c r="C8489" s="3" t="n">
        <v>0.5839</v>
      </c>
      <c r="D8489" s="6" t="n">
        <v>0.0219259</v>
      </c>
      <c r="E8489" s="5" t="n">
        <f aca="false">AVERAGE(A8489,C8489)</f>
        <v>0.56445</v>
      </c>
      <c r="F8489" s="6" t="n">
        <f aca="false">D8489*0.35889</f>
        <v>0.007868986251</v>
      </c>
    </row>
    <row r="8490" customFormat="false" ht="12.75" hidden="false" customHeight="false" outlineLevel="0" collapsed="false">
      <c r="A8490" s="1" t="n">
        <v>0.5839</v>
      </c>
      <c r="B8490" s="2" t="s">
        <v>11</v>
      </c>
      <c r="C8490" s="3" t="n">
        <v>0.6229</v>
      </c>
      <c r="D8490" s="6" t="n">
        <v>0.0156528</v>
      </c>
      <c r="E8490" s="5" t="n">
        <f aca="false">AVERAGE(A8490,C8490)</f>
        <v>0.6034</v>
      </c>
      <c r="F8490" s="6" t="n">
        <f aca="false">D8490*0.35889</f>
        <v>0.005617633392</v>
      </c>
    </row>
    <row r="8491" customFormat="false" ht="12.75" hidden="false" customHeight="false" outlineLevel="0" collapsed="false">
      <c r="A8491" s="1" t="n">
        <v>0.6229</v>
      </c>
      <c r="B8491" s="2" t="s">
        <v>11</v>
      </c>
      <c r="C8491" s="3" t="n">
        <v>0.6618</v>
      </c>
      <c r="D8491" s="6" t="n">
        <v>0.0100773</v>
      </c>
      <c r="E8491" s="5" t="n">
        <f aca="false">AVERAGE(A8491,C8491)</f>
        <v>0.64235</v>
      </c>
      <c r="F8491" s="6" t="n">
        <f aca="false">D8491*0.35889</f>
        <v>0.003616642197</v>
      </c>
    </row>
    <row r="8492" customFormat="false" ht="12.75" hidden="false" customHeight="false" outlineLevel="0" collapsed="false">
      <c r="A8492" s="1" t="n">
        <v>0.6618</v>
      </c>
      <c r="B8492" s="2" t="s">
        <v>11</v>
      </c>
      <c r="C8492" s="3" t="n">
        <v>0.7007</v>
      </c>
      <c r="D8492" s="6" t="n">
        <v>0.00546279</v>
      </c>
      <c r="E8492" s="5" t="n">
        <f aca="false">AVERAGE(A8492,C8492)</f>
        <v>0.68125</v>
      </c>
      <c r="F8492" s="6" t="n">
        <f aca="false">D8492*0.35889</f>
        <v>0.0019605407031</v>
      </c>
    </row>
    <row r="8493" customFormat="false" ht="12.75" hidden="false" customHeight="false" outlineLevel="0" collapsed="false">
      <c r="A8493" s="1" t="n">
        <v>0.7007</v>
      </c>
      <c r="B8493" s="2" t="s">
        <v>11</v>
      </c>
      <c r="C8493" s="3" t="n">
        <v>0.7397</v>
      </c>
      <c r="D8493" s="6" t="n">
        <v>0.00213995</v>
      </c>
      <c r="E8493" s="5" t="n">
        <f aca="false">AVERAGE(A8493,C8493)</f>
        <v>0.7202</v>
      </c>
      <c r="F8493" s="6" t="n">
        <f aca="false">D8493*0.35889</f>
        <v>0.0007680066555</v>
      </c>
    </row>
    <row r="8494" customFormat="false" ht="12.75" hidden="false" customHeight="false" outlineLevel="0" collapsed="false">
      <c r="A8494" s="1" t="n">
        <v>0.7397</v>
      </c>
      <c r="B8494" s="2" t="s">
        <v>11</v>
      </c>
      <c r="C8494" s="3" t="n">
        <v>0.7786</v>
      </c>
      <c r="D8494" s="6" t="n">
        <v>0.000331106</v>
      </c>
      <c r="E8494" s="5" t="n">
        <f aca="false">AVERAGE(A8494,C8494)</f>
        <v>0.75915</v>
      </c>
      <c r="F8494" s="6" t="n">
        <f aca="false">D8494*0.35889</f>
        <v>0.00011883063234</v>
      </c>
    </row>
    <row r="8497" customFormat="false" ht="12.75" hidden="false" customHeight="false" outlineLevel="0" collapsed="false">
      <c r="A8497" s="1" t="s">
        <v>318</v>
      </c>
    </row>
    <row r="8498" customFormat="false" ht="12.75" hidden="false" customHeight="false" outlineLevel="0" collapsed="false">
      <c r="H8498" s="7" t="s">
        <v>1</v>
      </c>
      <c r="M8498" s="7" t="s">
        <v>2</v>
      </c>
    </row>
    <row r="8499" customFormat="false" ht="12.75" hidden="false" customHeight="false" outlineLevel="0" collapsed="false">
      <c r="A8499" s="1" t="s">
        <v>3</v>
      </c>
      <c r="H8499" s="26" t="n">
        <v>0.03675</v>
      </c>
      <c r="I8499" s="27" t="n">
        <v>0.11025</v>
      </c>
      <c r="J8499" s="27" t="n">
        <v>0.1837</v>
      </c>
      <c r="K8499" s="27" t="n">
        <v>0.25715</v>
      </c>
      <c r="L8499" s="28" t="n">
        <v>0.33065</v>
      </c>
      <c r="M8499" s="26" t="n">
        <v>0.0001667172162</v>
      </c>
      <c r="N8499" s="27" t="n">
        <v>0.0011696556675</v>
      </c>
      <c r="O8499" s="27" t="n">
        <v>0.0024221183295</v>
      </c>
      <c r="P8499" s="27" t="n">
        <v>0.0034397654775</v>
      </c>
      <c r="Q8499" s="28" t="n">
        <v>0.0041251054035</v>
      </c>
    </row>
    <row r="8500" customFormat="false" ht="12.75" hidden="false" customHeight="false" outlineLevel="0" collapsed="false">
      <c r="H8500" s="29" t="n">
        <v>0.40415</v>
      </c>
      <c r="I8500" s="30" t="n">
        <v>0.4776</v>
      </c>
      <c r="J8500" s="30" t="n">
        <v>0.55105</v>
      </c>
      <c r="K8500" s="30" t="n">
        <v>0.62455</v>
      </c>
      <c r="L8500" s="31" t="n">
        <v>0.69805</v>
      </c>
      <c r="M8500" s="29" t="n">
        <v>0.004499897865</v>
      </c>
      <c r="N8500" s="30" t="n">
        <v>0.0046043996625</v>
      </c>
      <c r="O8500" s="30" t="n">
        <v>0.004514727477</v>
      </c>
      <c r="P8500" s="30" t="n">
        <v>0.0042752202495</v>
      </c>
      <c r="Q8500" s="31" t="n">
        <v>0.0039370571295</v>
      </c>
    </row>
    <row r="8501" customFormat="false" ht="12.75" hidden="false" customHeight="false" outlineLevel="0" collapsed="false">
      <c r="A8501" s="1" t="s">
        <v>4</v>
      </c>
      <c r="B8501" s="2" t="s">
        <v>5</v>
      </c>
      <c r="C8501" s="3" t="s">
        <v>6</v>
      </c>
      <c r="D8501" s="4" t="s">
        <v>7</v>
      </c>
      <c r="E8501" s="5" t="s">
        <v>81</v>
      </c>
      <c r="F8501" s="6" t="s">
        <v>9</v>
      </c>
      <c r="H8501" s="32" t="n">
        <v>0.77155</v>
      </c>
      <c r="I8501" s="33" t="n">
        <v>0.845</v>
      </c>
      <c r="J8501" s="33" t="n">
        <v>0.91845</v>
      </c>
      <c r="K8501" s="33" t="n">
        <v>0.99195</v>
      </c>
      <c r="L8501" s="34" t="n">
        <v>1.06545</v>
      </c>
      <c r="M8501" s="29" t="n">
        <v>0.0035744311455</v>
      </c>
      <c r="N8501" s="30" t="n">
        <v>0.0032186603595</v>
      </c>
      <c r="O8501" s="30" t="n">
        <v>0.0028052699355</v>
      </c>
      <c r="P8501" s="30" t="n">
        <v>0.0023391464505</v>
      </c>
      <c r="Q8501" s="31" t="n">
        <v>0.00185390136</v>
      </c>
    </row>
    <row r="8502" customFormat="false" ht="12.75" hidden="false" customHeight="false" outlineLevel="0" collapsed="false">
      <c r="E8502" s="5" t="s">
        <v>10</v>
      </c>
      <c r="H8502" s="35" t="n">
        <v>1.1389</v>
      </c>
      <c r="I8502" s="36" t="n">
        <v>1.21235</v>
      </c>
      <c r="J8502" s="36" t="n">
        <v>1.28585</v>
      </c>
      <c r="K8502" s="36" t="n">
        <v>1.35935</v>
      </c>
      <c r="L8502" s="37" t="n">
        <v>1.43285</v>
      </c>
      <c r="M8502" s="38" t="n">
        <v>0.001368901098</v>
      </c>
      <c r="N8502" s="39" t="n">
        <v>0.0009091781295</v>
      </c>
      <c r="O8502" s="39" t="n">
        <v>0.0005066401035</v>
      </c>
      <c r="P8502" s="39" t="n">
        <v>0.0001993723416</v>
      </c>
      <c r="Q8502" s="40" t="n">
        <v>3.483589779E-005</v>
      </c>
    </row>
    <row r="8504" customFormat="false" ht="12.75" hidden="false" customHeight="false" outlineLevel="0" collapsed="false">
      <c r="A8504" s="1" t="n">
        <v>0</v>
      </c>
      <c r="B8504" s="2" t="s">
        <v>11</v>
      </c>
      <c r="C8504" s="3" t="n">
        <v>0.0735</v>
      </c>
      <c r="D8504" s="6" t="n">
        <v>0.00333668</v>
      </c>
      <c r="E8504" s="5" t="n">
        <f aca="false">AVERAGE(A8504,C8504)</f>
        <v>0.03675</v>
      </c>
      <c r="F8504" s="6" t="n">
        <f aca="false">D8504*0.049965</f>
        <v>0.0001667172162</v>
      </c>
    </row>
    <row r="8505" customFormat="false" ht="12.75" hidden="false" customHeight="false" outlineLevel="0" collapsed="false">
      <c r="A8505" s="1" t="n">
        <v>0.0735</v>
      </c>
      <c r="B8505" s="2" t="s">
        <v>11</v>
      </c>
      <c r="C8505" s="3" t="n">
        <v>0.147</v>
      </c>
      <c r="D8505" s="6" t="n">
        <v>0.0234095</v>
      </c>
      <c r="E8505" s="5" t="n">
        <f aca="false">AVERAGE(A8505,C8505)</f>
        <v>0.11025</v>
      </c>
      <c r="F8505" s="6" t="n">
        <f aca="false">D8505*0.049965</f>
        <v>0.0011696556675</v>
      </c>
    </row>
    <row r="8506" customFormat="false" ht="12.75" hidden="false" customHeight="false" outlineLevel="0" collapsed="false">
      <c r="A8506" s="1" t="n">
        <v>0.147</v>
      </c>
      <c r="B8506" s="2" t="s">
        <v>11</v>
      </c>
      <c r="C8506" s="3" t="n">
        <v>0.2204</v>
      </c>
      <c r="D8506" s="6" t="n">
        <v>0.0484763</v>
      </c>
      <c r="E8506" s="5" t="n">
        <f aca="false">AVERAGE(A8506,C8506)</f>
        <v>0.1837</v>
      </c>
      <c r="F8506" s="6" t="n">
        <f aca="false">D8506*0.049965</f>
        <v>0.0024221183295</v>
      </c>
    </row>
    <row r="8507" customFormat="false" ht="12.75" hidden="false" customHeight="false" outlineLevel="0" collapsed="false">
      <c r="A8507" s="1" t="n">
        <v>0.2204</v>
      </c>
      <c r="B8507" s="2" t="s">
        <v>11</v>
      </c>
      <c r="C8507" s="3" t="n">
        <v>0.2939</v>
      </c>
      <c r="D8507" s="6" t="n">
        <v>0.0688435</v>
      </c>
      <c r="E8507" s="5" t="n">
        <f aca="false">AVERAGE(A8507,C8507)</f>
        <v>0.25715</v>
      </c>
      <c r="F8507" s="6" t="n">
        <f aca="false">D8507*0.049965</f>
        <v>0.0034397654775</v>
      </c>
    </row>
    <row r="8508" customFormat="false" ht="12.75" hidden="false" customHeight="false" outlineLevel="0" collapsed="false">
      <c r="A8508" s="1" t="n">
        <v>0.2939</v>
      </c>
      <c r="B8508" s="2" t="s">
        <v>11</v>
      </c>
      <c r="C8508" s="3" t="n">
        <v>0.3674</v>
      </c>
      <c r="D8508" s="6" t="n">
        <v>0.0825599</v>
      </c>
      <c r="E8508" s="5" t="n">
        <f aca="false">AVERAGE(A8508,C8508)</f>
        <v>0.33065</v>
      </c>
      <c r="F8508" s="6" t="n">
        <f aca="false">D8508*0.049965</f>
        <v>0.0041251054035</v>
      </c>
    </row>
    <row r="8509" customFormat="false" ht="12.75" hidden="false" customHeight="false" outlineLevel="0" collapsed="false">
      <c r="A8509" s="1" t="n">
        <v>0.3674</v>
      </c>
      <c r="B8509" s="2" t="s">
        <v>11</v>
      </c>
      <c r="C8509" s="3" t="n">
        <v>0.4409</v>
      </c>
      <c r="D8509" s="6" t="n">
        <v>0.090061</v>
      </c>
      <c r="E8509" s="5" t="n">
        <f aca="false">AVERAGE(A8509,C8509)</f>
        <v>0.40415</v>
      </c>
      <c r="F8509" s="6" t="n">
        <f aca="false">D8509*0.049965</f>
        <v>0.004499897865</v>
      </c>
    </row>
    <row r="8510" customFormat="false" ht="12.75" hidden="false" customHeight="false" outlineLevel="0" collapsed="false">
      <c r="A8510" s="1" t="n">
        <v>0.4409</v>
      </c>
      <c r="B8510" s="2" t="s">
        <v>11</v>
      </c>
      <c r="C8510" s="3" t="n">
        <v>0.5143</v>
      </c>
      <c r="D8510" s="6" t="n">
        <v>0.0921525</v>
      </c>
      <c r="E8510" s="5" t="n">
        <f aca="false">AVERAGE(A8510,C8510)</f>
        <v>0.4776</v>
      </c>
      <c r="F8510" s="6" t="n">
        <f aca="false">D8510*0.049965</f>
        <v>0.0046043996625</v>
      </c>
    </row>
    <row r="8511" customFormat="false" ht="12.75" hidden="false" customHeight="false" outlineLevel="0" collapsed="false">
      <c r="A8511" s="1" t="n">
        <v>0.5143</v>
      </c>
      <c r="B8511" s="2" t="s">
        <v>11</v>
      </c>
      <c r="C8511" s="3" t="n">
        <v>0.5878</v>
      </c>
      <c r="D8511" s="6" t="n">
        <v>0.0903578</v>
      </c>
      <c r="E8511" s="5" t="n">
        <f aca="false">AVERAGE(A8511,C8511)</f>
        <v>0.55105</v>
      </c>
      <c r="F8511" s="6" t="n">
        <f aca="false">D8511*0.049965</f>
        <v>0.004514727477</v>
      </c>
    </row>
    <row r="8512" customFormat="false" ht="12.75" hidden="false" customHeight="false" outlineLevel="0" collapsed="false">
      <c r="A8512" s="1" t="n">
        <v>0.5878</v>
      </c>
      <c r="B8512" s="2" t="s">
        <v>11</v>
      </c>
      <c r="C8512" s="3" t="n">
        <v>0.6613</v>
      </c>
      <c r="D8512" s="6" t="n">
        <v>0.0855643</v>
      </c>
      <c r="E8512" s="5" t="n">
        <f aca="false">AVERAGE(A8512,C8512)</f>
        <v>0.62455</v>
      </c>
      <c r="F8512" s="6" t="n">
        <f aca="false">D8512*0.049965</f>
        <v>0.0042752202495</v>
      </c>
    </row>
    <row r="8513" customFormat="false" ht="12.75" hidden="false" customHeight="false" outlineLevel="0" collapsed="false">
      <c r="A8513" s="1" t="n">
        <v>0.6613</v>
      </c>
      <c r="B8513" s="2" t="s">
        <v>11</v>
      </c>
      <c r="C8513" s="3" t="n">
        <v>0.7348</v>
      </c>
      <c r="D8513" s="6" t="n">
        <v>0.0787963</v>
      </c>
      <c r="E8513" s="5" t="n">
        <f aca="false">AVERAGE(A8513,C8513)</f>
        <v>0.69805</v>
      </c>
      <c r="F8513" s="6" t="n">
        <f aca="false">D8513*0.049965</f>
        <v>0.0039370571295</v>
      </c>
    </row>
    <row r="8514" customFormat="false" ht="12.75" hidden="false" customHeight="false" outlineLevel="0" collapsed="false">
      <c r="A8514" s="1" t="n">
        <v>0.7348</v>
      </c>
      <c r="B8514" s="2" t="s">
        <v>11</v>
      </c>
      <c r="C8514" s="3" t="n">
        <v>0.8083</v>
      </c>
      <c r="D8514" s="6" t="n">
        <v>0.0715387</v>
      </c>
      <c r="E8514" s="5" t="n">
        <f aca="false">AVERAGE(A8514,C8514)</f>
        <v>0.77155</v>
      </c>
      <c r="F8514" s="6" t="n">
        <f aca="false">D8514*0.049965</f>
        <v>0.0035744311455</v>
      </c>
    </row>
    <row r="8515" customFormat="false" ht="12.75" hidden="false" customHeight="false" outlineLevel="0" collapsed="false">
      <c r="A8515" s="1" t="n">
        <v>0.8083</v>
      </c>
      <c r="B8515" s="2" t="s">
        <v>11</v>
      </c>
      <c r="C8515" s="3" t="n">
        <v>0.8817</v>
      </c>
      <c r="D8515" s="6" t="n">
        <v>0.0644183</v>
      </c>
      <c r="E8515" s="5" t="n">
        <f aca="false">AVERAGE(A8515,C8515)</f>
        <v>0.845</v>
      </c>
      <c r="F8515" s="6" t="n">
        <f aca="false">D8515*0.049965</f>
        <v>0.0032186603595</v>
      </c>
    </row>
    <row r="8516" customFormat="false" ht="12.75" hidden="false" customHeight="false" outlineLevel="0" collapsed="false">
      <c r="A8516" s="1" t="n">
        <v>0.8817</v>
      </c>
      <c r="B8516" s="2" t="s">
        <v>11</v>
      </c>
      <c r="C8516" s="3" t="n">
        <v>0.9552</v>
      </c>
      <c r="D8516" s="6" t="n">
        <v>0.0561447</v>
      </c>
      <c r="E8516" s="5" t="n">
        <f aca="false">AVERAGE(A8516,C8516)</f>
        <v>0.91845</v>
      </c>
      <c r="F8516" s="6" t="n">
        <f aca="false">D8516*0.049965</f>
        <v>0.0028052699355</v>
      </c>
    </row>
    <row r="8517" customFormat="false" ht="12.75" hidden="false" customHeight="false" outlineLevel="0" collapsed="false">
      <c r="A8517" s="1" t="n">
        <v>0.9552</v>
      </c>
      <c r="B8517" s="2" t="s">
        <v>11</v>
      </c>
      <c r="C8517" s="3" t="n">
        <v>1.0287</v>
      </c>
      <c r="D8517" s="6" t="n">
        <v>0.0468157</v>
      </c>
      <c r="E8517" s="5" t="n">
        <f aca="false">AVERAGE(A8517,C8517)</f>
        <v>0.99195</v>
      </c>
      <c r="F8517" s="6" t="n">
        <f aca="false">D8517*0.049965</f>
        <v>0.0023391464505</v>
      </c>
    </row>
    <row r="8518" customFormat="false" ht="12.75" hidden="false" customHeight="false" outlineLevel="0" collapsed="false">
      <c r="A8518" s="1" t="n">
        <v>1.0287</v>
      </c>
      <c r="B8518" s="2" t="s">
        <v>11</v>
      </c>
      <c r="C8518" s="3" t="n">
        <v>1.1022</v>
      </c>
      <c r="D8518" s="6" t="n">
        <v>0.037104</v>
      </c>
      <c r="E8518" s="5" t="n">
        <f aca="false">AVERAGE(A8518,C8518)</f>
        <v>1.06545</v>
      </c>
      <c r="F8518" s="6" t="n">
        <f aca="false">D8518*0.049965</f>
        <v>0.00185390136</v>
      </c>
    </row>
    <row r="8519" customFormat="false" ht="12.75" hidden="false" customHeight="false" outlineLevel="0" collapsed="false">
      <c r="A8519" s="1" t="n">
        <v>1.1022</v>
      </c>
      <c r="B8519" s="2" t="s">
        <v>11</v>
      </c>
      <c r="C8519" s="3" t="n">
        <v>1.1756</v>
      </c>
      <c r="D8519" s="6" t="n">
        <v>0.0273972</v>
      </c>
      <c r="E8519" s="5" t="n">
        <f aca="false">AVERAGE(A8519,C8519)</f>
        <v>1.1389</v>
      </c>
      <c r="F8519" s="6" t="n">
        <f aca="false">D8519*0.049965</f>
        <v>0.001368901098</v>
      </c>
    </row>
    <row r="8520" customFormat="false" ht="12.75" hidden="false" customHeight="false" outlineLevel="0" collapsed="false">
      <c r="A8520" s="1" t="n">
        <v>1.1756</v>
      </c>
      <c r="B8520" s="2" t="s">
        <v>11</v>
      </c>
      <c r="C8520" s="3" t="n">
        <v>1.2491</v>
      </c>
      <c r="D8520" s="6" t="n">
        <v>0.0181963</v>
      </c>
      <c r="E8520" s="5" t="n">
        <f aca="false">AVERAGE(A8520,C8520)</f>
        <v>1.21235</v>
      </c>
      <c r="F8520" s="6" t="n">
        <f aca="false">D8520*0.049965</f>
        <v>0.0009091781295</v>
      </c>
    </row>
    <row r="8521" customFormat="false" ht="12.75" hidden="false" customHeight="false" outlineLevel="0" collapsed="false">
      <c r="A8521" s="1" t="n">
        <v>1.2491</v>
      </c>
      <c r="B8521" s="2" t="s">
        <v>11</v>
      </c>
      <c r="C8521" s="3" t="n">
        <v>1.3226</v>
      </c>
      <c r="D8521" s="6" t="n">
        <v>0.0101399</v>
      </c>
      <c r="E8521" s="5" t="n">
        <f aca="false">AVERAGE(A8521,C8521)</f>
        <v>1.28585</v>
      </c>
      <c r="F8521" s="6" t="n">
        <f aca="false">D8521*0.049965</f>
        <v>0.0005066401035</v>
      </c>
    </row>
    <row r="8522" customFormat="false" ht="12.75" hidden="false" customHeight="false" outlineLevel="0" collapsed="false">
      <c r="A8522" s="1" t="n">
        <v>1.3226</v>
      </c>
      <c r="B8522" s="2" t="s">
        <v>11</v>
      </c>
      <c r="C8522" s="3" t="n">
        <v>1.3961</v>
      </c>
      <c r="D8522" s="6" t="n">
        <v>0.00399024</v>
      </c>
      <c r="E8522" s="5" t="n">
        <f aca="false">AVERAGE(A8522,C8522)</f>
        <v>1.35935</v>
      </c>
      <c r="F8522" s="6" t="n">
        <f aca="false">D8522*0.049965</f>
        <v>0.0001993723416</v>
      </c>
    </row>
    <row r="8523" customFormat="false" ht="12.75" hidden="false" customHeight="false" outlineLevel="0" collapsed="false">
      <c r="A8523" s="1" t="n">
        <v>1.3961</v>
      </c>
      <c r="B8523" s="2" t="s">
        <v>11</v>
      </c>
      <c r="C8523" s="3" t="n">
        <v>1.4696</v>
      </c>
      <c r="D8523" s="6" t="n">
        <v>0.000697206</v>
      </c>
      <c r="E8523" s="5" t="n">
        <f aca="false">AVERAGE(A8523,C8523)</f>
        <v>1.43285</v>
      </c>
      <c r="F8523" s="6" t="n">
        <f aca="false">D8523*0.049965</f>
        <v>3.483589779E-005</v>
      </c>
    </row>
    <row r="8526" customFormat="false" ht="12.75" hidden="false" customHeight="false" outlineLevel="0" collapsed="false">
      <c r="A8526" s="1" t="s">
        <v>319</v>
      </c>
    </row>
    <row r="8527" customFormat="false" ht="12.75" hidden="false" customHeight="false" outlineLevel="0" collapsed="false">
      <c r="H8527" s="7" t="s">
        <v>1</v>
      </c>
      <c r="M8527" s="7" t="s">
        <v>2</v>
      </c>
    </row>
    <row r="8528" customFormat="false" ht="12.75" hidden="false" customHeight="false" outlineLevel="0" collapsed="false">
      <c r="A8528" s="1" t="s">
        <v>320</v>
      </c>
      <c r="H8528" s="26" t="n">
        <v>0.00559057730590577</v>
      </c>
      <c r="I8528" s="27" t="n">
        <v>0.057843137254902</v>
      </c>
      <c r="J8528" s="27" t="n">
        <v>0.146575342465753</v>
      </c>
      <c r="K8528" s="27" t="n">
        <v>0.250596658711217</v>
      </c>
      <c r="L8528" s="28" t="n">
        <v>0.361200428724545</v>
      </c>
      <c r="M8528" s="26" t="n">
        <v>0.06028</v>
      </c>
      <c r="N8528" s="27" t="n">
        <v>0.0612</v>
      </c>
      <c r="O8528" s="27" t="n">
        <v>0.073</v>
      </c>
      <c r="P8528" s="27" t="n">
        <v>0.0838</v>
      </c>
      <c r="Q8528" s="28" t="n">
        <v>0.0933</v>
      </c>
    </row>
    <row r="8529" customFormat="false" ht="12.75" hidden="false" customHeight="false" outlineLevel="0" collapsed="false">
      <c r="H8529" s="29" t="n">
        <v>1.21812080536913</v>
      </c>
      <c r="I8529" s="30" t="n">
        <v>2.10084033613445</v>
      </c>
      <c r="J8529" s="30" t="n">
        <v>2.30425055928412</v>
      </c>
      <c r="K8529" s="30" t="n">
        <v>2.48792270531401</v>
      </c>
      <c r="L8529" s="31" t="n">
        <v>2.68617021276596</v>
      </c>
      <c r="M8529" s="29" t="n">
        <v>0.298</v>
      </c>
      <c r="N8529" s="30" t="n">
        <v>0.0476</v>
      </c>
      <c r="O8529" s="30" t="n">
        <v>0.0447</v>
      </c>
      <c r="P8529" s="30" t="n">
        <v>0.0414</v>
      </c>
      <c r="Q8529" s="31" t="n">
        <v>0.0376</v>
      </c>
    </row>
    <row r="8530" customFormat="false" ht="12.75" hidden="false" customHeight="false" outlineLevel="0" collapsed="false">
      <c r="A8530" s="1" t="s">
        <v>17</v>
      </c>
      <c r="H8530" s="32" t="n">
        <v>2.90909090909091</v>
      </c>
      <c r="I8530" s="33" t="n">
        <v>3.09352517985612</v>
      </c>
      <c r="J8530" s="33" t="n">
        <v>3.30357142857143</v>
      </c>
      <c r="K8530" s="33" t="n">
        <v>3.49112426035503</v>
      </c>
      <c r="L8530" s="34" t="n">
        <v>3.67521367521368</v>
      </c>
      <c r="M8530" s="29" t="n">
        <v>0.033</v>
      </c>
      <c r="N8530" s="30" t="n">
        <v>0.0278</v>
      </c>
      <c r="O8530" s="30" t="n">
        <v>0.0224</v>
      </c>
      <c r="P8530" s="30" t="n">
        <v>0.0169</v>
      </c>
      <c r="Q8530" s="31" t="n">
        <v>0.0117</v>
      </c>
    </row>
    <row r="8531" customFormat="false" ht="12.75" hidden="false" customHeight="false" outlineLevel="0" collapsed="false">
      <c r="H8531" s="32" t="n">
        <v>3.83561643835616</v>
      </c>
      <c r="I8531" s="33" t="n">
        <v>4.1025641025641</v>
      </c>
      <c r="J8531" s="33" t="n">
        <v>4.21052631578947</v>
      </c>
      <c r="K8531" s="33" t="n">
        <v>5</v>
      </c>
      <c r="L8531" s="34" t="n">
        <v>4.8</v>
      </c>
      <c r="M8531" s="29" t="n">
        <v>0.0073</v>
      </c>
      <c r="N8531" s="30" t="n">
        <v>0.0039</v>
      </c>
      <c r="O8531" s="30" t="n">
        <v>0.0019</v>
      </c>
      <c r="P8531" s="30" t="n">
        <v>0.0008</v>
      </c>
      <c r="Q8531" s="31" t="n">
        <v>0.0005</v>
      </c>
    </row>
    <row r="8532" customFormat="false" ht="12.75" hidden="false" customHeight="false" outlineLevel="0" collapsed="false">
      <c r="C8532" s="3" t="s">
        <v>18</v>
      </c>
      <c r="D8532" s="4" t="s">
        <v>19</v>
      </c>
      <c r="H8532" s="38" t="n">
        <v>5.66666666666667</v>
      </c>
      <c r="I8532" s="39" t="n">
        <v>5</v>
      </c>
      <c r="J8532" s="39" t="n">
        <v>5.55555555555556</v>
      </c>
      <c r="K8532" s="39" t="n">
        <v>5.45454545454545</v>
      </c>
      <c r="L8532" s="40"/>
      <c r="M8532" s="38" t="n">
        <v>0.0003</v>
      </c>
      <c r="N8532" s="39" t="n">
        <v>0.0002</v>
      </c>
      <c r="O8532" s="39" t="n">
        <v>9E-005</v>
      </c>
      <c r="P8532" s="39" t="n">
        <v>2.2E-005</v>
      </c>
      <c r="Q8532" s="23"/>
    </row>
    <row r="8533" customFormat="false" ht="12.75" hidden="false" customHeight="false" outlineLevel="0" collapsed="false">
      <c r="C8533" s="3" t="s">
        <v>20</v>
      </c>
      <c r="D8533" s="4" t="s">
        <v>21</v>
      </c>
    </row>
    <row r="8534" customFormat="false" ht="12.75" hidden="false" customHeight="false" outlineLevel="0" collapsed="false">
      <c r="F8534" s="4"/>
    </row>
    <row r="8535" customFormat="false" ht="12.75" hidden="false" customHeight="false" outlineLevel="0" collapsed="false">
      <c r="C8535" s="3" t="n">
        <v>0.00559057730590577</v>
      </c>
      <c r="D8535" s="6" t="n">
        <v>0.06028</v>
      </c>
      <c r="F8535" s="4"/>
    </row>
    <row r="8536" customFormat="false" ht="12.75" hidden="false" customHeight="false" outlineLevel="0" collapsed="false">
      <c r="C8536" s="3" t="n">
        <v>0.057843137254902</v>
      </c>
      <c r="D8536" s="6" t="n">
        <v>0.0612</v>
      </c>
      <c r="F8536" s="4"/>
    </row>
    <row r="8537" customFormat="false" ht="12.75" hidden="false" customHeight="false" outlineLevel="0" collapsed="false">
      <c r="C8537" s="3" t="n">
        <v>0.146575342465753</v>
      </c>
      <c r="D8537" s="6" t="n">
        <v>0.073</v>
      </c>
      <c r="F8537" s="4"/>
    </row>
    <row r="8538" customFormat="false" ht="12.75" hidden="false" customHeight="false" outlineLevel="0" collapsed="false">
      <c r="C8538" s="3" t="n">
        <v>0.250596658711217</v>
      </c>
      <c r="D8538" s="6" t="n">
        <v>0.0838</v>
      </c>
      <c r="F8538" s="4"/>
    </row>
    <row r="8539" customFormat="false" ht="12.75" hidden="false" customHeight="false" outlineLevel="0" collapsed="false">
      <c r="C8539" s="3" t="n">
        <v>0.361200428724545</v>
      </c>
      <c r="D8539" s="6" t="n">
        <v>0.0933</v>
      </c>
      <c r="F8539" s="4"/>
    </row>
    <row r="8540" customFormat="false" ht="12.75" hidden="false" customHeight="false" outlineLevel="0" collapsed="false">
      <c r="C8540" s="3" t="n">
        <v>1.21812080536913</v>
      </c>
      <c r="D8540" s="6" t="n">
        <v>0.298</v>
      </c>
      <c r="F8540" s="4"/>
    </row>
    <row r="8541" customFormat="false" ht="12.75" hidden="false" customHeight="false" outlineLevel="0" collapsed="false">
      <c r="C8541" s="3" t="n">
        <v>2.10084033613445</v>
      </c>
      <c r="D8541" s="6" t="n">
        <v>0.0476</v>
      </c>
      <c r="F8541" s="4"/>
    </row>
    <row r="8542" customFormat="false" ht="12.75" hidden="false" customHeight="false" outlineLevel="0" collapsed="false">
      <c r="C8542" s="3" t="n">
        <v>2.30425055928412</v>
      </c>
      <c r="D8542" s="6" t="n">
        <v>0.0447</v>
      </c>
      <c r="F8542" s="4"/>
    </row>
    <row r="8543" customFormat="false" ht="12.75" hidden="false" customHeight="false" outlineLevel="0" collapsed="false">
      <c r="C8543" s="3" t="n">
        <v>2.48792270531401</v>
      </c>
      <c r="D8543" s="6" t="n">
        <v>0.0414</v>
      </c>
      <c r="F8543" s="4"/>
    </row>
    <row r="8544" customFormat="false" ht="12.75" hidden="false" customHeight="false" outlineLevel="0" collapsed="false">
      <c r="C8544" s="3" t="n">
        <v>2.68617021276596</v>
      </c>
      <c r="D8544" s="6" t="n">
        <v>0.0376</v>
      </c>
      <c r="F8544" s="4"/>
    </row>
    <row r="8545" customFormat="false" ht="12.75" hidden="false" customHeight="false" outlineLevel="0" collapsed="false">
      <c r="C8545" s="3" t="n">
        <v>2.90909090909091</v>
      </c>
      <c r="D8545" s="6" t="n">
        <v>0.033</v>
      </c>
      <c r="F8545" s="4"/>
    </row>
    <row r="8546" customFormat="false" ht="12.75" hidden="false" customHeight="false" outlineLevel="0" collapsed="false">
      <c r="C8546" s="3" t="n">
        <v>3.09352517985612</v>
      </c>
      <c r="D8546" s="6" t="n">
        <v>0.0278</v>
      </c>
      <c r="F8546" s="4"/>
    </row>
    <row r="8547" customFormat="false" ht="12.75" hidden="false" customHeight="false" outlineLevel="0" collapsed="false">
      <c r="C8547" s="3" t="n">
        <v>3.30357142857143</v>
      </c>
      <c r="D8547" s="6" t="n">
        <v>0.0224</v>
      </c>
      <c r="F8547" s="4"/>
    </row>
    <row r="8548" customFormat="false" ht="12.75" hidden="false" customHeight="false" outlineLevel="0" collapsed="false">
      <c r="C8548" s="3" t="n">
        <v>3.49112426035503</v>
      </c>
      <c r="D8548" s="6" t="n">
        <v>0.0169</v>
      </c>
      <c r="F8548" s="4"/>
    </row>
    <row r="8549" customFormat="false" ht="12.75" hidden="false" customHeight="false" outlineLevel="0" collapsed="false">
      <c r="C8549" s="3" t="n">
        <v>3.67521367521368</v>
      </c>
      <c r="D8549" s="6" t="n">
        <v>0.0117</v>
      </c>
      <c r="F8549" s="4"/>
    </row>
    <row r="8550" customFormat="false" ht="12.75" hidden="false" customHeight="false" outlineLevel="0" collapsed="false">
      <c r="C8550" s="3" t="n">
        <v>3.83561643835616</v>
      </c>
      <c r="D8550" s="6" t="n">
        <v>0.0073</v>
      </c>
      <c r="F8550" s="4"/>
    </row>
    <row r="8551" customFormat="false" ht="12.75" hidden="false" customHeight="false" outlineLevel="0" collapsed="false">
      <c r="C8551" s="3" t="n">
        <v>4.1025641025641</v>
      </c>
      <c r="D8551" s="6" t="n">
        <v>0.0039</v>
      </c>
      <c r="F8551" s="4"/>
    </row>
    <row r="8552" customFormat="false" ht="12.75" hidden="false" customHeight="false" outlineLevel="0" collapsed="false">
      <c r="C8552" s="3" t="n">
        <v>4.21052631578947</v>
      </c>
      <c r="D8552" s="6" t="n">
        <v>0.0019</v>
      </c>
      <c r="F8552" s="4"/>
    </row>
    <row r="8553" customFormat="false" ht="12.75" hidden="false" customHeight="false" outlineLevel="0" collapsed="false">
      <c r="C8553" s="3" t="n">
        <v>5</v>
      </c>
      <c r="D8553" s="6" t="n">
        <v>0.0008</v>
      </c>
      <c r="F8553" s="4"/>
    </row>
    <row r="8554" customFormat="false" ht="12.75" hidden="false" customHeight="false" outlineLevel="0" collapsed="false">
      <c r="C8554" s="3" t="n">
        <v>4.8</v>
      </c>
      <c r="D8554" s="6" t="n">
        <v>0.0005</v>
      </c>
      <c r="F8554" s="4"/>
    </row>
    <row r="8555" customFormat="false" ht="12.75" hidden="false" customHeight="false" outlineLevel="0" collapsed="false">
      <c r="C8555" s="3" t="n">
        <v>5.66666666666667</v>
      </c>
      <c r="D8555" s="6" t="n">
        <v>0.0003</v>
      </c>
      <c r="F8555" s="4"/>
    </row>
    <row r="8556" customFormat="false" ht="12.75" hidden="false" customHeight="false" outlineLevel="0" collapsed="false">
      <c r="C8556" s="3" t="n">
        <v>5</v>
      </c>
      <c r="D8556" s="6" t="n">
        <v>0.0002</v>
      </c>
      <c r="F8556" s="4"/>
    </row>
    <row r="8557" customFormat="false" ht="12.75" hidden="false" customHeight="false" outlineLevel="0" collapsed="false">
      <c r="C8557" s="3" t="n">
        <v>5.55555555555556</v>
      </c>
      <c r="D8557" s="6" t="n">
        <v>9E-005</v>
      </c>
      <c r="F8557" s="4"/>
    </row>
    <row r="8558" customFormat="false" ht="12.75" hidden="false" customHeight="false" outlineLevel="0" collapsed="false">
      <c r="C8558" s="3" t="n">
        <v>5.45454545454545</v>
      </c>
      <c r="D8558" s="6" t="n">
        <v>2.2E-005</v>
      </c>
      <c r="F8558" s="4"/>
    </row>
    <row r="8559" customFormat="false" ht="12.75" hidden="false" customHeight="false" outlineLevel="0" collapsed="false">
      <c r="F8559" s="4"/>
    </row>
    <row r="8560" customFormat="false" ht="12.75" hidden="false" customHeight="false" outlineLevel="0" collapsed="false">
      <c r="F8560" s="4"/>
    </row>
    <row r="8561" customFormat="false" ht="12.75" hidden="false" customHeight="false" outlineLevel="0" collapsed="false">
      <c r="A8561" s="1" t="s">
        <v>321</v>
      </c>
      <c r="F8561" s="4"/>
    </row>
    <row r="8562" customFormat="false" ht="12.75" hidden="false" customHeight="false" outlineLevel="0" collapsed="false">
      <c r="F8562" s="4"/>
      <c r="H8562" s="7" t="s">
        <v>1</v>
      </c>
      <c r="M8562" s="7" t="s">
        <v>2</v>
      </c>
    </row>
    <row r="8563" customFormat="false" ht="12.75" hidden="false" customHeight="false" outlineLevel="0" collapsed="false">
      <c r="A8563" s="1" t="s">
        <v>3</v>
      </c>
      <c r="F8563" s="4"/>
      <c r="H8563" s="26" t="n">
        <v>0.06625</v>
      </c>
      <c r="I8563" s="27" t="n">
        <v>0.19875</v>
      </c>
      <c r="J8563" s="27" t="n">
        <v>0.33125</v>
      </c>
      <c r="K8563" s="27" t="n">
        <v>0.46375</v>
      </c>
      <c r="L8563" s="28" t="n">
        <v>0.59625</v>
      </c>
      <c r="M8563" s="26" t="n">
        <v>0.075431728225</v>
      </c>
      <c r="N8563" s="27" t="n">
        <v>0.08869656495</v>
      </c>
      <c r="O8563" s="27" t="n">
        <v>0.0981890903</v>
      </c>
      <c r="P8563" s="27" t="n">
        <v>0.10371381405</v>
      </c>
      <c r="Q8563" s="28" t="n">
        <v>0.10463376805</v>
      </c>
    </row>
    <row r="8564" customFormat="false" ht="12.75" hidden="false" customHeight="false" outlineLevel="0" collapsed="false">
      <c r="H8564" s="29" t="n">
        <v>0.72875</v>
      </c>
      <c r="I8564" s="30" t="n">
        <v>0.86125</v>
      </c>
      <c r="J8564" s="30" t="n">
        <v>0.99375</v>
      </c>
      <c r="K8564" s="30" t="n">
        <v>1.12625</v>
      </c>
      <c r="L8564" s="31" t="n">
        <v>1.2588</v>
      </c>
      <c r="M8564" s="29" t="n">
        <v>0.10090595445</v>
      </c>
      <c r="N8564" s="30" t="n">
        <v>0.09305874683</v>
      </c>
      <c r="O8564" s="30" t="n">
        <v>0.082338982845</v>
      </c>
      <c r="P8564" s="30" t="n">
        <v>0.07004829741</v>
      </c>
      <c r="Q8564" s="31" t="n">
        <v>0.057002249745</v>
      </c>
    </row>
    <row r="8565" customFormat="false" ht="12.75" hidden="false" customHeight="false" outlineLevel="0" collapsed="false">
      <c r="A8565" s="1" t="s">
        <v>4</v>
      </c>
      <c r="B8565" s="2" t="s">
        <v>5</v>
      </c>
      <c r="C8565" s="3" t="s">
        <v>6</v>
      </c>
      <c r="D8565" s="4" t="s">
        <v>7</v>
      </c>
      <c r="E8565" s="5" t="s">
        <v>81</v>
      </c>
      <c r="F8565" s="6" t="s">
        <v>9</v>
      </c>
      <c r="H8565" s="32" t="n">
        <v>1.39135</v>
      </c>
      <c r="I8565" s="33" t="n">
        <v>1.52385</v>
      </c>
      <c r="J8565" s="33" t="n">
        <v>1.65635</v>
      </c>
      <c r="K8565" s="33" t="n">
        <v>1.78885</v>
      </c>
      <c r="L8565" s="34" t="n">
        <v>1.92135</v>
      </c>
      <c r="M8565" s="29" t="n">
        <v>0.044377481015</v>
      </c>
      <c r="N8565" s="30" t="n">
        <v>0.03241997892</v>
      </c>
      <c r="O8565" s="30" t="n">
        <v>0.02149032543</v>
      </c>
      <c r="P8565" s="30" t="n">
        <v>0.01272216386</v>
      </c>
      <c r="Q8565" s="31" t="n">
        <v>0.0075612319195</v>
      </c>
    </row>
    <row r="8566" customFormat="false" ht="12.75" hidden="false" customHeight="false" outlineLevel="0" collapsed="false">
      <c r="E8566" s="5" t="s">
        <v>10</v>
      </c>
      <c r="H8566" s="35" t="n">
        <v>2.05385</v>
      </c>
      <c r="I8566" s="36" t="n">
        <v>2.18635</v>
      </c>
      <c r="J8566" s="36" t="n">
        <v>2.31885</v>
      </c>
      <c r="K8566" s="36" t="n">
        <v>2.45135</v>
      </c>
      <c r="L8566" s="37" t="n">
        <v>2.58385</v>
      </c>
      <c r="M8566" s="38" t="n">
        <v>0.0042668766455</v>
      </c>
      <c r="N8566" s="39" t="n">
        <v>0.002073416324</v>
      </c>
      <c r="O8566" s="39" t="n">
        <v>0.00078005199545</v>
      </c>
      <c r="P8566" s="39" t="n">
        <v>0.00021090845405</v>
      </c>
      <c r="Q8566" s="40" t="n">
        <v>2.834578264E-005</v>
      </c>
    </row>
    <row r="8568" customFormat="false" ht="12.75" hidden="false" customHeight="false" outlineLevel="0" collapsed="false">
      <c r="A8568" s="1" t="n">
        <v>0</v>
      </c>
      <c r="B8568" s="2" t="s">
        <v>11</v>
      </c>
      <c r="C8568" s="3" t="n">
        <v>0.1325</v>
      </c>
      <c r="D8568" s="6" t="n">
        <v>0.0754355</v>
      </c>
      <c r="E8568" s="5" t="n">
        <f aca="false">AVERAGE(A8568,C8568)</f>
        <v>0.06625</v>
      </c>
      <c r="F8568" s="6" t="n">
        <f aca="false">D8568*0.99995</f>
        <v>0.075431728225</v>
      </c>
    </row>
    <row r="8569" customFormat="false" ht="12.75" hidden="false" customHeight="false" outlineLevel="0" collapsed="false">
      <c r="A8569" s="1" t="n">
        <v>0.1325</v>
      </c>
      <c r="B8569" s="2" t="s">
        <v>11</v>
      </c>
      <c r="C8569" s="3" t="n">
        <v>0.265</v>
      </c>
      <c r="D8569" s="6" t="n">
        <v>0.088701</v>
      </c>
      <c r="E8569" s="5" t="n">
        <f aca="false">AVERAGE(A8569,C8569)</f>
        <v>0.19875</v>
      </c>
      <c r="F8569" s="6" t="n">
        <f aca="false">D8569*0.99995</f>
        <v>0.08869656495</v>
      </c>
    </row>
    <row r="8570" customFormat="false" ht="12.75" hidden="false" customHeight="false" outlineLevel="0" collapsed="false">
      <c r="A8570" s="1" t="n">
        <v>0.265</v>
      </c>
      <c r="B8570" s="2" t="s">
        <v>11</v>
      </c>
      <c r="C8570" s="3" t="n">
        <v>0.3975</v>
      </c>
      <c r="D8570" s="6" t="n">
        <v>0.098194</v>
      </c>
      <c r="E8570" s="5" t="n">
        <f aca="false">AVERAGE(A8570,C8570)</f>
        <v>0.33125</v>
      </c>
      <c r="F8570" s="6" t="n">
        <f aca="false">D8570*0.99995</f>
        <v>0.0981890903</v>
      </c>
    </row>
    <row r="8571" customFormat="false" ht="12.75" hidden="false" customHeight="false" outlineLevel="0" collapsed="false">
      <c r="A8571" s="1" t="n">
        <v>0.3975</v>
      </c>
      <c r="B8571" s="2" t="s">
        <v>11</v>
      </c>
      <c r="C8571" s="3" t="n">
        <v>0.53</v>
      </c>
      <c r="D8571" s="6" t="n">
        <v>0.103719</v>
      </c>
      <c r="E8571" s="5" t="n">
        <f aca="false">AVERAGE(A8571,C8571)</f>
        <v>0.46375</v>
      </c>
      <c r="F8571" s="6" t="n">
        <f aca="false">D8571*0.99995</f>
        <v>0.10371381405</v>
      </c>
    </row>
    <row r="8572" customFormat="false" ht="12.75" hidden="false" customHeight="false" outlineLevel="0" collapsed="false">
      <c r="A8572" s="1" t="n">
        <v>0.53</v>
      </c>
      <c r="B8572" s="2" t="s">
        <v>11</v>
      </c>
      <c r="C8572" s="3" t="n">
        <v>0.6625</v>
      </c>
      <c r="D8572" s="6" t="n">
        <v>0.104639</v>
      </c>
      <c r="E8572" s="5" t="n">
        <f aca="false">AVERAGE(A8572,C8572)</f>
        <v>0.59625</v>
      </c>
      <c r="F8572" s="6" t="n">
        <f aca="false">D8572*0.99995</f>
        <v>0.10463376805</v>
      </c>
    </row>
    <row r="8573" customFormat="false" ht="12.75" hidden="false" customHeight="false" outlineLevel="0" collapsed="false">
      <c r="A8573" s="1" t="n">
        <v>0.6625</v>
      </c>
      <c r="B8573" s="2" t="s">
        <v>11</v>
      </c>
      <c r="C8573" s="3" t="n">
        <v>0.795</v>
      </c>
      <c r="D8573" s="6" t="n">
        <v>0.100911</v>
      </c>
      <c r="E8573" s="5" t="n">
        <f aca="false">AVERAGE(A8573,C8573)</f>
        <v>0.72875</v>
      </c>
      <c r="F8573" s="6" t="n">
        <f aca="false">D8573*0.99995</f>
        <v>0.10090595445</v>
      </c>
    </row>
    <row r="8574" customFormat="false" ht="12.75" hidden="false" customHeight="false" outlineLevel="0" collapsed="false">
      <c r="A8574" s="1" t="n">
        <v>0.795</v>
      </c>
      <c r="B8574" s="2" t="s">
        <v>11</v>
      </c>
      <c r="C8574" s="3" t="n">
        <v>0.9275</v>
      </c>
      <c r="D8574" s="6" t="n">
        <v>0.0930634</v>
      </c>
      <c r="E8574" s="5" t="n">
        <f aca="false">AVERAGE(A8574,C8574)</f>
        <v>0.86125</v>
      </c>
      <c r="F8574" s="6" t="n">
        <f aca="false">D8574*0.99995</f>
        <v>0.09305874683</v>
      </c>
    </row>
    <row r="8575" customFormat="false" ht="12.75" hidden="false" customHeight="false" outlineLevel="0" collapsed="false">
      <c r="A8575" s="1" t="n">
        <v>0.9275</v>
      </c>
      <c r="B8575" s="2" t="s">
        <v>11</v>
      </c>
      <c r="C8575" s="3" t="n">
        <v>1.06</v>
      </c>
      <c r="D8575" s="6" t="n">
        <v>0.0823431</v>
      </c>
      <c r="E8575" s="5" t="n">
        <f aca="false">AVERAGE(A8575,C8575)</f>
        <v>0.99375</v>
      </c>
      <c r="F8575" s="6" t="n">
        <f aca="false">D8575*0.99995</f>
        <v>0.082338982845</v>
      </c>
    </row>
    <row r="8576" customFormat="false" ht="12.75" hidden="false" customHeight="false" outlineLevel="0" collapsed="false">
      <c r="A8576" s="1" t="n">
        <v>1.06</v>
      </c>
      <c r="B8576" s="2" t="s">
        <v>11</v>
      </c>
      <c r="C8576" s="3" t="n">
        <v>1.1925</v>
      </c>
      <c r="D8576" s="6" t="n">
        <v>0.0700518</v>
      </c>
      <c r="E8576" s="5" t="n">
        <f aca="false">AVERAGE(A8576,C8576)</f>
        <v>1.12625</v>
      </c>
      <c r="F8576" s="6" t="n">
        <f aca="false">D8576*0.99995</f>
        <v>0.07004829741</v>
      </c>
    </row>
    <row r="8577" customFormat="false" ht="12.75" hidden="false" customHeight="false" outlineLevel="0" collapsed="false">
      <c r="A8577" s="1" t="n">
        <v>1.1925</v>
      </c>
      <c r="B8577" s="2" t="s">
        <v>11</v>
      </c>
      <c r="C8577" s="3" t="n">
        <v>1.3251</v>
      </c>
      <c r="D8577" s="6" t="n">
        <v>0.0570051</v>
      </c>
      <c r="E8577" s="5" t="n">
        <f aca="false">AVERAGE(A8577,C8577)</f>
        <v>1.2588</v>
      </c>
      <c r="F8577" s="6" t="n">
        <f aca="false">D8577*0.99995</f>
        <v>0.057002249745</v>
      </c>
    </row>
    <row r="8578" customFormat="false" ht="12.75" hidden="false" customHeight="false" outlineLevel="0" collapsed="false">
      <c r="A8578" s="1" t="n">
        <v>1.3251</v>
      </c>
      <c r="B8578" s="2" t="s">
        <v>11</v>
      </c>
      <c r="C8578" s="3" t="n">
        <v>1.4576</v>
      </c>
      <c r="D8578" s="6" t="n">
        <v>0.0443797</v>
      </c>
      <c r="E8578" s="5" t="n">
        <f aca="false">AVERAGE(A8578,C8578)</f>
        <v>1.39135</v>
      </c>
      <c r="F8578" s="6" t="n">
        <f aca="false">D8578*0.99995</f>
        <v>0.044377481015</v>
      </c>
    </row>
    <row r="8579" customFormat="false" ht="12.75" hidden="false" customHeight="false" outlineLevel="0" collapsed="false">
      <c r="A8579" s="1" t="n">
        <v>1.4576</v>
      </c>
      <c r="B8579" s="2" t="s">
        <v>11</v>
      </c>
      <c r="C8579" s="3" t="n">
        <v>1.5901</v>
      </c>
      <c r="D8579" s="6" t="n">
        <v>0.0324216</v>
      </c>
      <c r="E8579" s="5" t="n">
        <f aca="false">AVERAGE(A8579,C8579)</f>
        <v>1.52385</v>
      </c>
      <c r="F8579" s="6" t="n">
        <f aca="false">D8579*0.99995</f>
        <v>0.03241997892</v>
      </c>
    </row>
    <row r="8580" customFormat="false" ht="12.75" hidden="false" customHeight="false" outlineLevel="0" collapsed="false">
      <c r="A8580" s="1" t="n">
        <v>1.5901</v>
      </c>
      <c r="B8580" s="2" t="s">
        <v>11</v>
      </c>
      <c r="C8580" s="3" t="n">
        <v>1.7226</v>
      </c>
      <c r="D8580" s="6" t="n">
        <v>0.0214914</v>
      </c>
      <c r="E8580" s="5" t="n">
        <f aca="false">AVERAGE(A8580,C8580)</f>
        <v>1.65635</v>
      </c>
      <c r="F8580" s="6" t="n">
        <f aca="false">D8580*0.99995</f>
        <v>0.02149032543</v>
      </c>
    </row>
    <row r="8581" customFormat="false" ht="12.75" hidden="false" customHeight="false" outlineLevel="0" collapsed="false">
      <c r="A8581" s="1" t="n">
        <v>1.7226</v>
      </c>
      <c r="B8581" s="2" t="s">
        <v>11</v>
      </c>
      <c r="C8581" s="3" t="n">
        <v>1.8551</v>
      </c>
      <c r="D8581" s="6" t="n">
        <v>0.0127228</v>
      </c>
      <c r="E8581" s="5" t="n">
        <f aca="false">AVERAGE(A8581,C8581)</f>
        <v>1.78885</v>
      </c>
      <c r="F8581" s="6" t="n">
        <f aca="false">D8581*0.99995</f>
        <v>0.01272216386</v>
      </c>
    </row>
    <row r="8582" customFormat="false" ht="12.75" hidden="false" customHeight="false" outlineLevel="0" collapsed="false">
      <c r="A8582" s="1" t="n">
        <v>1.8551</v>
      </c>
      <c r="B8582" s="2" t="s">
        <v>11</v>
      </c>
      <c r="C8582" s="3" t="n">
        <v>1.9876</v>
      </c>
      <c r="D8582" s="6" t="n">
        <v>0.00756161</v>
      </c>
      <c r="E8582" s="5" t="n">
        <f aca="false">AVERAGE(A8582,C8582)</f>
        <v>1.92135</v>
      </c>
      <c r="F8582" s="6" t="n">
        <f aca="false">D8582*0.99995</f>
        <v>0.0075612319195</v>
      </c>
    </row>
    <row r="8583" customFormat="false" ht="12.75" hidden="false" customHeight="false" outlineLevel="0" collapsed="false">
      <c r="A8583" s="1" t="n">
        <v>1.9876</v>
      </c>
      <c r="B8583" s="2" t="s">
        <v>11</v>
      </c>
      <c r="C8583" s="3" t="n">
        <v>2.1201</v>
      </c>
      <c r="D8583" s="6" t="n">
        <v>0.00426709</v>
      </c>
      <c r="E8583" s="5" t="n">
        <f aca="false">AVERAGE(A8583,C8583)</f>
        <v>2.05385</v>
      </c>
      <c r="F8583" s="6" t="n">
        <f aca="false">D8583*0.99995</f>
        <v>0.0042668766455</v>
      </c>
    </row>
    <row r="8584" customFormat="false" ht="12.75" hidden="false" customHeight="false" outlineLevel="0" collapsed="false">
      <c r="A8584" s="1" t="n">
        <v>2.1201</v>
      </c>
      <c r="B8584" s="2" t="s">
        <v>11</v>
      </c>
      <c r="C8584" s="3" t="n">
        <v>2.2526</v>
      </c>
      <c r="D8584" s="6" t="n">
        <v>0.00207352</v>
      </c>
      <c r="E8584" s="5" t="n">
        <f aca="false">AVERAGE(A8584,C8584)</f>
        <v>2.18635</v>
      </c>
      <c r="F8584" s="6" t="n">
        <f aca="false">D8584*0.99995</f>
        <v>0.002073416324</v>
      </c>
    </row>
    <row r="8585" customFormat="false" ht="12.75" hidden="false" customHeight="false" outlineLevel="0" collapsed="false">
      <c r="A8585" s="1" t="n">
        <v>2.2526</v>
      </c>
      <c r="B8585" s="2" t="s">
        <v>11</v>
      </c>
      <c r="C8585" s="3" t="n">
        <v>2.3851</v>
      </c>
      <c r="D8585" s="6" t="n">
        <v>0.000780091</v>
      </c>
      <c r="E8585" s="5" t="n">
        <f aca="false">AVERAGE(A8585,C8585)</f>
        <v>2.31885</v>
      </c>
      <c r="F8585" s="6" t="n">
        <f aca="false">D8585*0.99995</f>
        <v>0.00078005199545</v>
      </c>
    </row>
    <row r="8586" customFormat="false" ht="12.75" hidden="false" customHeight="false" outlineLevel="0" collapsed="false">
      <c r="A8586" s="1" t="n">
        <v>2.3851</v>
      </c>
      <c r="B8586" s="2" t="s">
        <v>11</v>
      </c>
      <c r="C8586" s="3" t="n">
        <v>2.5176</v>
      </c>
      <c r="D8586" s="6" t="n">
        <v>0.000210919</v>
      </c>
      <c r="E8586" s="5" t="n">
        <f aca="false">AVERAGE(A8586,C8586)</f>
        <v>2.45135</v>
      </c>
      <c r="F8586" s="6" t="n">
        <f aca="false">D8586*0.99995</f>
        <v>0.00021090845405</v>
      </c>
    </row>
    <row r="8587" customFormat="false" ht="12.75" hidden="false" customHeight="false" outlineLevel="0" collapsed="false">
      <c r="A8587" s="1" t="n">
        <v>2.5176</v>
      </c>
      <c r="B8587" s="2" t="s">
        <v>11</v>
      </c>
      <c r="C8587" s="3" t="n">
        <v>2.6501</v>
      </c>
      <c r="D8587" s="6" t="n">
        <v>2.83472E-005</v>
      </c>
      <c r="E8587" s="5" t="n">
        <f aca="false">AVERAGE(A8587,C8587)</f>
        <v>2.58385</v>
      </c>
      <c r="F8587" s="6" t="n">
        <f aca="false">D8587*0.99995</f>
        <v>2.834578264E-005</v>
      </c>
    </row>
    <row r="8590" customFormat="false" ht="12.75" hidden="false" customHeight="false" outlineLevel="0" collapsed="false">
      <c r="A8590" s="1" t="s">
        <v>322</v>
      </c>
    </row>
    <row r="8591" customFormat="false" ht="12.75" hidden="false" customHeight="false" outlineLevel="0" collapsed="false">
      <c r="H8591" s="7" t="s">
        <v>1</v>
      </c>
      <c r="M8591" s="7" t="s">
        <v>2</v>
      </c>
    </row>
    <row r="8592" customFormat="false" ht="12.75" hidden="false" customHeight="false" outlineLevel="0" collapsed="false">
      <c r="A8592" s="1" t="s">
        <v>3</v>
      </c>
      <c r="H8592" s="26" t="n">
        <v>0.0224</v>
      </c>
      <c r="I8592" s="27" t="n">
        <v>0.0672</v>
      </c>
      <c r="J8592" s="27" t="n">
        <v>0.112</v>
      </c>
      <c r="K8592" s="27" t="n">
        <v>0.1568</v>
      </c>
      <c r="L8592" s="28" t="n">
        <v>0.2016</v>
      </c>
      <c r="M8592" s="26" t="n">
        <v>0.1278696276</v>
      </c>
      <c r="N8592" s="27" t="n">
        <v>0.1200149847</v>
      </c>
      <c r="O8592" s="27" t="n">
        <v>0.1106477957</v>
      </c>
      <c r="P8592" s="27" t="n">
        <v>0.1003388893</v>
      </c>
      <c r="Q8592" s="28" t="n">
        <v>0.09003558122</v>
      </c>
    </row>
    <row r="8593" customFormat="false" ht="12.75" hidden="false" customHeight="false" outlineLevel="0" collapsed="false">
      <c r="H8593" s="29" t="n">
        <v>0.24635</v>
      </c>
      <c r="I8593" s="30" t="n">
        <v>0.2911</v>
      </c>
      <c r="J8593" s="30" t="n">
        <v>0.3359</v>
      </c>
      <c r="K8593" s="30" t="n">
        <v>0.3807</v>
      </c>
      <c r="L8593" s="31" t="n">
        <v>0.4255</v>
      </c>
      <c r="M8593" s="29" t="n">
        <v>0.08011125941</v>
      </c>
      <c r="N8593" s="30" t="n">
        <v>0.0703658839</v>
      </c>
      <c r="O8593" s="30" t="n">
        <v>0.06164780011</v>
      </c>
      <c r="P8593" s="30" t="n">
        <v>0.05435828762</v>
      </c>
      <c r="Q8593" s="31" t="n">
        <v>0.04742216908</v>
      </c>
    </row>
    <row r="8594" customFormat="false" ht="12.75" hidden="false" customHeight="false" outlineLevel="0" collapsed="false">
      <c r="A8594" s="1" t="s">
        <v>4</v>
      </c>
      <c r="B8594" s="2" t="s">
        <v>5</v>
      </c>
      <c r="C8594" s="3" t="s">
        <v>6</v>
      </c>
      <c r="D8594" s="4" t="s">
        <v>7</v>
      </c>
      <c r="E8594" s="5" t="s">
        <v>81</v>
      </c>
      <c r="F8594" s="6" t="s">
        <v>9</v>
      </c>
      <c r="H8594" s="32" t="n">
        <v>0.4703</v>
      </c>
      <c r="I8594" s="33" t="n">
        <v>0.5151</v>
      </c>
      <c r="J8594" s="33" t="n">
        <v>0.5599</v>
      </c>
      <c r="K8594" s="33" t="n">
        <v>0.6047</v>
      </c>
      <c r="L8594" s="34" t="n">
        <v>0.6495</v>
      </c>
      <c r="M8594" s="29" t="n">
        <v>0.04009836688</v>
      </c>
      <c r="N8594" s="30" t="n">
        <v>0.03259031997</v>
      </c>
      <c r="O8594" s="30" t="n">
        <v>0.02516074951</v>
      </c>
      <c r="P8594" s="30" t="n">
        <v>0.01809666937</v>
      </c>
      <c r="Q8594" s="31" t="n">
        <v>0.0117214825</v>
      </c>
    </row>
    <row r="8595" customFormat="false" ht="12.75" hidden="false" customHeight="false" outlineLevel="0" collapsed="false">
      <c r="E8595" s="5" t="s">
        <v>10</v>
      </c>
      <c r="H8595" s="35" t="n">
        <v>0.69425</v>
      </c>
      <c r="I8595" s="36" t="n">
        <v>0.739</v>
      </c>
      <c r="J8595" s="36" t="n">
        <v>0.7838</v>
      </c>
      <c r="K8595" s="36" t="n">
        <v>0.8286</v>
      </c>
      <c r="L8595" s="37" t="n">
        <v>0.8734</v>
      </c>
      <c r="M8595" s="38" t="n">
        <v>0.00638428414</v>
      </c>
      <c r="N8595" s="39" t="n">
        <v>0.002448405258</v>
      </c>
      <c r="O8595" s="39" t="n">
        <v>0.0003789972667</v>
      </c>
      <c r="P8595" s="39" t="n">
        <v>6.668708787E-006</v>
      </c>
      <c r="Q8595" s="40" t="n">
        <v>5.712825638E-007</v>
      </c>
    </row>
    <row r="8597" customFormat="false" ht="12.75" hidden="false" customHeight="false" outlineLevel="0" collapsed="false">
      <c r="A8597" s="1" t="n">
        <v>0</v>
      </c>
      <c r="B8597" s="2" t="s">
        <v>11</v>
      </c>
      <c r="C8597" s="3" t="n">
        <v>0.0448</v>
      </c>
      <c r="D8597" s="6" t="n">
        <v>0.127908</v>
      </c>
      <c r="E8597" s="5" t="n">
        <f aca="false">AVERAGE(A8597,C8597)</f>
        <v>0.0224</v>
      </c>
      <c r="F8597" s="6" t="n">
        <f aca="false">D8597*0.9997</f>
        <v>0.1278696276</v>
      </c>
    </row>
    <row r="8598" customFormat="false" ht="12.75" hidden="false" customHeight="false" outlineLevel="0" collapsed="false">
      <c r="A8598" s="1" t="n">
        <v>0.0448</v>
      </c>
      <c r="B8598" s="2" t="s">
        <v>11</v>
      </c>
      <c r="C8598" s="3" t="n">
        <v>0.0896</v>
      </c>
      <c r="D8598" s="6" t="n">
        <v>0.120051</v>
      </c>
      <c r="E8598" s="5" t="n">
        <f aca="false">AVERAGE(A8598,C8598)</f>
        <v>0.0672</v>
      </c>
      <c r="F8598" s="6" t="n">
        <f aca="false">D8598*0.9997</f>
        <v>0.1200149847</v>
      </c>
    </row>
    <row r="8599" customFormat="false" ht="12.75" hidden="false" customHeight="false" outlineLevel="0" collapsed="false">
      <c r="A8599" s="1" t="n">
        <v>0.0896</v>
      </c>
      <c r="B8599" s="2" t="s">
        <v>11</v>
      </c>
      <c r="C8599" s="3" t="n">
        <v>0.1344</v>
      </c>
      <c r="D8599" s="6" t="n">
        <v>0.110681</v>
      </c>
      <c r="E8599" s="5" t="n">
        <f aca="false">AVERAGE(A8599,C8599)</f>
        <v>0.112</v>
      </c>
      <c r="F8599" s="6" t="n">
        <f aca="false">D8599*0.9997</f>
        <v>0.1106477957</v>
      </c>
    </row>
    <row r="8600" customFormat="false" ht="12.75" hidden="false" customHeight="false" outlineLevel="0" collapsed="false">
      <c r="A8600" s="1" t="n">
        <v>0.1344</v>
      </c>
      <c r="B8600" s="2" t="s">
        <v>11</v>
      </c>
      <c r="C8600" s="3" t="n">
        <v>0.1792</v>
      </c>
      <c r="D8600" s="6" t="n">
        <v>0.100369</v>
      </c>
      <c r="E8600" s="5" t="n">
        <f aca="false">AVERAGE(A8600,C8600)</f>
        <v>0.1568</v>
      </c>
      <c r="F8600" s="6" t="n">
        <f aca="false">D8600*0.9997</f>
        <v>0.1003388893</v>
      </c>
    </row>
    <row r="8601" customFormat="false" ht="12.75" hidden="false" customHeight="false" outlineLevel="0" collapsed="false">
      <c r="A8601" s="1" t="n">
        <v>0.1792</v>
      </c>
      <c r="B8601" s="2" t="s">
        <v>11</v>
      </c>
      <c r="C8601" s="3" t="n">
        <v>0.224</v>
      </c>
      <c r="D8601" s="6" t="n">
        <v>0.0900626</v>
      </c>
      <c r="E8601" s="5" t="n">
        <f aca="false">AVERAGE(A8601,C8601)</f>
        <v>0.2016</v>
      </c>
      <c r="F8601" s="6" t="n">
        <f aca="false">D8601*0.9997</f>
        <v>0.09003558122</v>
      </c>
    </row>
    <row r="8602" customFormat="false" ht="12.75" hidden="false" customHeight="false" outlineLevel="0" collapsed="false">
      <c r="A8602" s="1" t="n">
        <v>0.224</v>
      </c>
      <c r="B8602" s="2" t="s">
        <v>11</v>
      </c>
      <c r="C8602" s="3" t="n">
        <v>0.2687</v>
      </c>
      <c r="D8602" s="6" t="n">
        <v>0.0801353</v>
      </c>
      <c r="E8602" s="5" t="n">
        <f aca="false">AVERAGE(A8602,C8602)</f>
        <v>0.24635</v>
      </c>
      <c r="F8602" s="6" t="n">
        <f aca="false">D8602*0.9997</f>
        <v>0.08011125941</v>
      </c>
    </row>
    <row r="8603" customFormat="false" ht="12.75" hidden="false" customHeight="false" outlineLevel="0" collapsed="false">
      <c r="A8603" s="1" t="n">
        <v>0.2687</v>
      </c>
      <c r="B8603" s="2" t="s">
        <v>11</v>
      </c>
      <c r="C8603" s="3" t="n">
        <v>0.3135</v>
      </c>
      <c r="D8603" s="6" t="n">
        <v>0.070387</v>
      </c>
      <c r="E8603" s="5" t="n">
        <f aca="false">AVERAGE(A8603,C8603)</f>
        <v>0.2911</v>
      </c>
      <c r="F8603" s="6" t="n">
        <f aca="false">D8603*0.9997</f>
        <v>0.0703658839</v>
      </c>
    </row>
    <row r="8604" customFormat="false" ht="12.75" hidden="false" customHeight="false" outlineLevel="0" collapsed="false">
      <c r="A8604" s="1" t="n">
        <v>0.3135</v>
      </c>
      <c r="B8604" s="2" t="s">
        <v>11</v>
      </c>
      <c r="C8604" s="3" t="n">
        <v>0.3583</v>
      </c>
      <c r="D8604" s="6" t="n">
        <v>0.0616663</v>
      </c>
      <c r="E8604" s="5" t="n">
        <f aca="false">AVERAGE(A8604,C8604)</f>
        <v>0.3359</v>
      </c>
      <c r="F8604" s="6" t="n">
        <f aca="false">D8604*0.9997</f>
        <v>0.06164780011</v>
      </c>
    </row>
    <row r="8605" customFormat="false" ht="12.75" hidden="false" customHeight="false" outlineLevel="0" collapsed="false">
      <c r="A8605" s="1" t="n">
        <v>0.3583</v>
      </c>
      <c r="B8605" s="2" t="s">
        <v>11</v>
      </c>
      <c r="C8605" s="3" t="n">
        <v>0.4031</v>
      </c>
      <c r="D8605" s="6" t="n">
        <v>0.0543746</v>
      </c>
      <c r="E8605" s="5" t="n">
        <f aca="false">AVERAGE(A8605,C8605)</f>
        <v>0.3807</v>
      </c>
      <c r="F8605" s="6" t="n">
        <f aca="false">D8605*0.9997</f>
        <v>0.05435828762</v>
      </c>
    </row>
    <row r="8606" customFormat="false" ht="12.75" hidden="false" customHeight="false" outlineLevel="0" collapsed="false">
      <c r="A8606" s="1" t="n">
        <v>0.4031</v>
      </c>
      <c r="B8606" s="2" t="s">
        <v>11</v>
      </c>
      <c r="C8606" s="3" t="n">
        <v>0.4479</v>
      </c>
      <c r="D8606" s="6" t="n">
        <v>0.0474364</v>
      </c>
      <c r="E8606" s="5" t="n">
        <f aca="false">AVERAGE(A8606,C8606)</f>
        <v>0.4255</v>
      </c>
      <c r="F8606" s="6" t="n">
        <f aca="false">D8606*0.9997</f>
        <v>0.04742216908</v>
      </c>
    </row>
    <row r="8607" customFormat="false" ht="12.75" hidden="false" customHeight="false" outlineLevel="0" collapsed="false">
      <c r="A8607" s="1" t="n">
        <v>0.4479</v>
      </c>
      <c r="B8607" s="2" t="s">
        <v>11</v>
      </c>
      <c r="C8607" s="3" t="n">
        <v>0.4927</v>
      </c>
      <c r="D8607" s="6" t="n">
        <v>0.0401104</v>
      </c>
      <c r="E8607" s="5" t="n">
        <f aca="false">AVERAGE(A8607,C8607)</f>
        <v>0.4703</v>
      </c>
      <c r="F8607" s="6" t="n">
        <f aca="false">D8607*0.9997</f>
        <v>0.04009836688</v>
      </c>
    </row>
    <row r="8608" customFormat="false" ht="12.75" hidden="false" customHeight="false" outlineLevel="0" collapsed="false">
      <c r="A8608" s="1" t="n">
        <v>0.4927</v>
      </c>
      <c r="B8608" s="2" t="s">
        <v>11</v>
      </c>
      <c r="C8608" s="3" t="n">
        <v>0.5375</v>
      </c>
      <c r="D8608" s="6" t="n">
        <v>0.0326001</v>
      </c>
      <c r="E8608" s="5" t="n">
        <f aca="false">AVERAGE(A8608,C8608)</f>
        <v>0.5151</v>
      </c>
      <c r="F8608" s="6" t="n">
        <f aca="false">D8608*0.9997</f>
        <v>0.03259031997</v>
      </c>
    </row>
    <row r="8609" customFormat="false" ht="12.75" hidden="false" customHeight="false" outlineLevel="0" collapsed="false">
      <c r="A8609" s="1" t="n">
        <v>0.5375</v>
      </c>
      <c r="B8609" s="2" t="s">
        <v>11</v>
      </c>
      <c r="C8609" s="3" t="n">
        <v>0.5823</v>
      </c>
      <c r="D8609" s="6" t="n">
        <v>0.0251683</v>
      </c>
      <c r="E8609" s="5" t="n">
        <f aca="false">AVERAGE(A8609,C8609)</f>
        <v>0.5599</v>
      </c>
      <c r="F8609" s="6" t="n">
        <f aca="false">D8609*0.9997</f>
        <v>0.02516074951</v>
      </c>
    </row>
    <row r="8610" customFormat="false" ht="12.75" hidden="false" customHeight="false" outlineLevel="0" collapsed="false">
      <c r="A8610" s="1" t="n">
        <v>0.5823</v>
      </c>
      <c r="B8610" s="2" t="s">
        <v>11</v>
      </c>
      <c r="C8610" s="3" t="n">
        <v>0.6271</v>
      </c>
      <c r="D8610" s="6" t="n">
        <v>0.0181021</v>
      </c>
      <c r="E8610" s="5" t="n">
        <f aca="false">AVERAGE(A8610,C8610)</f>
        <v>0.6047</v>
      </c>
      <c r="F8610" s="6" t="n">
        <f aca="false">D8610*0.9997</f>
        <v>0.01809666937</v>
      </c>
    </row>
    <row r="8611" customFormat="false" ht="12.75" hidden="false" customHeight="false" outlineLevel="0" collapsed="false">
      <c r="A8611" s="1" t="n">
        <v>0.6271</v>
      </c>
      <c r="B8611" s="2" t="s">
        <v>11</v>
      </c>
      <c r="C8611" s="3" t="n">
        <v>0.6719</v>
      </c>
      <c r="D8611" s="6" t="n">
        <v>0.011725</v>
      </c>
      <c r="E8611" s="5" t="n">
        <f aca="false">AVERAGE(A8611,C8611)</f>
        <v>0.6495</v>
      </c>
      <c r="F8611" s="6" t="n">
        <f aca="false">D8611*0.9997</f>
        <v>0.0117214825</v>
      </c>
    </row>
    <row r="8612" customFormat="false" ht="12.75" hidden="false" customHeight="false" outlineLevel="0" collapsed="false">
      <c r="A8612" s="1" t="n">
        <v>0.6719</v>
      </c>
      <c r="B8612" s="2" t="s">
        <v>11</v>
      </c>
      <c r="C8612" s="3" t="n">
        <v>0.7166</v>
      </c>
      <c r="D8612" s="6" t="n">
        <v>0.0063862</v>
      </c>
      <c r="E8612" s="5" t="n">
        <f aca="false">AVERAGE(A8612,C8612)</f>
        <v>0.69425</v>
      </c>
      <c r="F8612" s="6" t="n">
        <f aca="false">D8612*0.9997</f>
        <v>0.00638428414</v>
      </c>
    </row>
    <row r="8613" customFormat="false" ht="12.75" hidden="false" customHeight="false" outlineLevel="0" collapsed="false">
      <c r="A8613" s="1" t="n">
        <v>0.7166</v>
      </c>
      <c r="B8613" s="2" t="s">
        <v>11</v>
      </c>
      <c r="C8613" s="3" t="n">
        <v>0.7614</v>
      </c>
      <c r="D8613" s="6" t="n">
        <v>0.00244914</v>
      </c>
      <c r="E8613" s="5" t="n">
        <f aca="false">AVERAGE(A8613,C8613)</f>
        <v>0.739</v>
      </c>
      <c r="F8613" s="6" t="n">
        <f aca="false">D8613*0.9997</f>
        <v>0.002448405258</v>
      </c>
    </row>
    <row r="8614" customFormat="false" ht="12.75" hidden="false" customHeight="false" outlineLevel="0" collapsed="false">
      <c r="A8614" s="1" t="n">
        <v>0.7614</v>
      </c>
      <c r="B8614" s="2" t="s">
        <v>11</v>
      </c>
      <c r="C8614" s="3" t="n">
        <v>0.8062</v>
      </c>
      <c r="D8614" s="6" t="n">
        <v>0.000379111</v>
      </c>
      <c r="E8614" s="5" t="n">
        <f aca="false">AVERAGE(A8614,C8614)</f>
        <v>0.7838</v>
      </c>
      <c r="F8614" s="6" t="n">
        <f aca="false">D8614*0.9997</f>
        <v>0.0003789972667</v>
      </c>
    </row>
    <row r="8615" customFormat="false" ht="12.75" hidden="false" customHeight="false" outlineLevel="0" collapsed="false">
      <c r="A8615" s="1" t="n">
        <v>0.8062</v>
      </c>
      <c r="B8615" s="2" t="s">
        <v>11</v>
      </c>
      <c r="C8615" s="3" t="n">
        <v>0.851</v>
      </c>
      <c r="D8615" s="6" t="n">
        <v>6.67071E-006</v>
      </c>
      <c r="E8615" s="5" t="n">
        <f aca="false">AVERAGE(A8615,C8615)</f>
        <v>0.8286</v>
      </c>
      <c r="F8615" s="6" t="n">
        <f aca="false">D8615*0.9997</f>
        <v>6.668708787E-006</v>
      </c>
    </row>
    <row r="8616" customFormat="false" ht="12.75" hidden="false" customHeight="false" outlineLevel="0" collapsed="false">
      <c r="A8616" s="1" t="n">
        <v>0.851</v>
      </c>
      <c r="B8616" s="2" t="s">
        <v>11</v>
      </c>
      <c r="C8616" s="3" t="n">
        <v>0.8958</v>
      </c>
      <c r="D8616" s="6" t="n">
        <v>5.71454E-007</v>
      </c>
      <c r="E8616" s="5" t="n">
        <f aca="false">AVERAGE(A8616,C8616)</f>
        <v>0.8734</v>
      </c>
      <c r="F8616" s="6" t="n">
        <f aca="false">D8616*0.9997</f>
        <v>5.712825638E-007</v>
      </c>
    </row>
    <row r="8619" customFormat="false" ht="12.75" hidden="false" customHeight="false" outlineLevel="0" collapsed="false">
      <c r="A8619" s="1" t="s">
        <v>323</v>
      </c>
    </row>
    <row r="8620" customFormat="false" ht="12.75" hidden="false" customHeight="false" outlineLevel="0" collapsed="false">
      <c r="H8620" s="7" t="s">
        <v>1</v>
      </c>
      <c r="M8620" s="7" t="s">
        <v>2</v>
      </c>
    </row>
    <row r="8621" customFormat="false" ht="12.75" hidden="false" customHeight="false" outlineLevel="0" collapsed="false">
      <c r="A8621" s="1" t="s">
        <v>3</v>
      </c>
      <c r="H8621" s="26" t="n">
        <v>0.0056</v>
      </c>
      <c r="I8621" s="27" t="n">
        <v>0.01685</v>
      </c>
      <c r="J8621" s="27" t="n">
        <v>0.0281</v>
      </c>
      <c r="K8621" s="27" t="n">
        <v>0.0393</v>
      </c>
      <c r="L8621" s="28" t="n">
        <v>0.05055</v>
      </c>
      <c r="M8621" s="26" t="n">
        <v>0.121945</v>
      </c>
      <c r="N8621" s="27" t="n">
        <v>0.113099</v>
      </c>
      <c r="O8621" s="27" t="n">
        <v>0.10485</v>
      </c>
      <c r="P8621" s="27" t="n">
        <v>0.0964941</v>
      </c>
      <c r="Q8621" s="28" t="n">
        <v>0.0881026</v>
      </c>
    </row>
    <row r="8622" customFormat="false" ht="12.75" hidden="false" customHeight="false" outlineLevel="0" collapsed="false">
      <c r="H8622" s="29" t="n">
        <v>0.0618</v>
      </c>
      <c r="I8622" s="30" t="n">
        <v>0.073</v>
      </c>
      <c r="J8622" s="30" t="n">
        <v>0.08425</v>
      </c>
      <c r="K8622" s="30" t="n">
        <v>0.0955</v>
      </c>
      <c r="L8622" s="31" t="n">
        <v>0.1067</v>
      </c>
      <c r="M8622" s="29" t="n">
        <v>0.0797299</v>
      </c>
      <c r="N8622" s="30" t="n">
        <v>0.0714421</v>
      </c>
      <c r="O8622" s="30" t="n">
        <v>0.0632881</v>
      </c>
      <c r="P8622" s="30" t="n">
        <v>0.0553276</v>
      </c>
      <c r="Q8622" s="31" t="n">
        <v>0.0476207</v>
      </c>
    </row>
    <row r="8623" customFormat="false" ht="12.75" hidden="false" customHeight="false" outlineLevel="0" collapsed="false">
      <c r="A8623" s="1" t="s">
        <v>4</v>
      </c>
      <c r="B8623" s="2" t="s">
        <v>5</v>
      </c>
      <c r="C8623" s="3" t="s">
        <v>6</v>
      </c>
      <c r="D8623" s="4" t="s">
        <v>7</v>
      </c>
      <c r="E8623" s="5" t="s">
        <v>81</v>
      </c>
      <c r="F8623" s="6" t="s">
        <v>9</v>
      </c>
      <c r="H8623" s="32" t="n">
        <v>0.118</v>
      </c>
      <c r="I8623" s="33" t="n">
        <v>0.1292</v>
      </c>
      <c r="J8623" s="33" t="n">
        <v>0.14045</v>
      </c>
      <c r="K8623" s="33" t="n">
        <v>0.1517</v>
      </c>
      <c r="L8623" s="34" t="n">
        <v>0.1629</v>
      </c>
      <c r="M8623" s="29" t="n">
        <v>0.0402302</v>
      </c>
      <c r="N8623" s="30" t="n">
        <v>0.0332254</v>
      </c>
      <c r="O8623" s="30" t="n">
        <v>0.0266722</v>
      </c>
      <c r="P8623" s="30" t="n">
        <v>0.0206508</v>
      </c>
      <c r="Q8623" s="31" t="n">
        <v>0.015261</v>
      </c>
    </row>
    <row r="8624" customFormat="false" ht="12.75" hidden="false" customHeight="false" outlineLevel="0" collapsed="false">
      <c r="E8624" s="5" t="s">
        <v>10</v>
      </c>
      <c r="H8624" s="35" t="n">
        <v>0.17415</v>
      </c>
      <c r="I8624" s="36" t="n">
        <v>0.1854</v>
      </c>
      <c r="J8624" s="36" t="n">
        <v>0.1966</v>
      </c>
      <c r="K8624" s="36" t="n">
        <v>0.20785</v>
      </c>
      <c r="L8624" s="37" t="n">
        <v>0.2191</v>
      </c>
      <c r="M8624" s="38" t="n">
        <v>0.0105042</v>
      </c>
      <c r="N8624" s="39" t="n">
        <v>0.0065646</v>
      </c>
      <c r="O8624" s="39" t="n">
        <v>0.00342539</v>
      </c>
      <c r="P8624" s="39" t="n">
        <v>0.0013747</v>
      </c>
      <c r="Q8624" s="40" t="n">
        <v>0.000191683</v>
      </c>
    </row>
    <row r="8626" customFormat="false" ht="12.75" hidden="false" customHeight="false" outlineLevel="0" collapsed="false">
      <c r="A8626" s="7" t="n">
        <v>0</v>
      </c>
      <c r="B8626" s="7" t="s">
        <v>11</v>
      </c>
      <c r="C8626" s="7" t="n">
        <v>0.0112</v>
      </c>
      <c r="D8626" s="25" t="n">
        <v>0.121945</v>
      </c>
      <c r="E8626" s="5" t="n">
        <f aca="false">AVERAGE(A8626,C8626)</f>
        <v>0.0056</v>
      </c>
      <c r="F8626" s="6" t="n">
        <f aca="false">D8626</f>
        <v>0.121945</v>
      </c>
    </row>
    <row r="8627" customFormat="false" ht="12.75" hidden="false" customHeight="false" outlineLevel="0" collapsed="false">
      <c r="A8627" s="7" t="n">
        <v>0.0112</v>
      </c>
      <c r="B8627" s="7" t="s">
        <v>11</v>
      </c>
      <c r="C8627" s="7" t="n">
        <v>0.0225</v>
      </c>
      <c r="D8627" s="25" t="n">
        <v>0.113099</v>
      </c>
      <c r="E8627" s="5" t="n">
        <f aca="false">AVERAGE(A8627,C8627)</f>
        <v>0.01685</v>
      </c>
      <c r="F8627" s="6" t="n">
        <f aca="false">D8627</f>
        <v>0.113099</v>
      </c>
    </row>
    <row r="8628" customFormat="false" ht="12.75" hidden="false" customHeight="false" outlineLevel="0" collapsed="false">
      <c r="A8628" s="7" t="n">
        <v>0.0225</v>
      </c>
      <c r="B8628" s="7" t="s">
        <v>11</v>
      </c>
      <c r="C8628" s="7" t="n">
        <v>0.0337</v>
      </c>
      <c r="D8628" s="25" t="n">
        <v>0.10485</v>
      </c>
      <c r="E8628" s="5" t="n">
        <f aca="false">AVERAGE(A8628,C8628)</f>
        <v>0.0281</v>
      </c>
      <c r="F8628" s="6" t="n">
        <f aca="false">D8628</f>
        <v>0.10485</v>
      </c>
    </row>
    <row r="8629" customFormat="false" ht="12.75" hidden="false" customHeight="false" outlineLevel="0" collapsed="false">
      <c r="A8629" s="7" t="n">
        <v>0.0337</v>
      </c>
      <c r="B8629" s="7" t="s">
        <v>11</v>
      </c>
      <c r="C8629" s="7" t="n">
        <v>0.0449</v>
      </c>
      <c r="D8629" s="25" t="n">
        <v>0.0964941</v>
      </c>
      <c r="E8629" s="5" t="n">
        <f aca="false">AVERAGE(A8629,C8629)</f>
        <v>0.0393</v>
      </c>
      <c r="F8629" s="6" t="n">
        <f aca="false">D8629</f>
        <v>0.0964941</v>
      </c>
    </row>
    <row r="8630" customFormat="false" ht="12.75" hidden="false" customHeight="false" outlineLevel="0" collapsed="false">
      <c r="A8630" s="7" t="n">
        <v>0.0449</v>
      </c>
      <c r="B8630" s="7" t="s">
        <v>11</v>
      </c>
      <c r="C8630" s="7" t="n">
        <v>0.0562</v>
      </c>
      <c r="D8630" s="25" t="n">
        <v>0.0881026</v>
      </c>
      <c r="E8630" s="5" t="n">
        <f aca="false">AVERAGE(A8630,C8630)</f>
        <v>0.05055</v>
      </c>
      <c r="F8630" s="6" t="n">
        <f aca="false">D8630</f>
        <v>0.0881026</v>
      </c>
    </row>
    <row r="8631" customFormat="false" ht="12.75" hidden="false" customHeight="false" outlineLevel="0" collapsed="false">
      <c r="A8631" s="7" t="n">
        <v>0.0562</v>
      </c>
      <c r="B8631" s="7" t="s">
        <v>11</v>
      </c>
      <c r="C8631" s="7" t="n">
        <v>0.0674</v>
      </c>
      <c r="D8631" s="25" t="n">
        <v>0.0797299</v>
      </c>
      <c r="E8631" s="5" t="n">
        <f aca="false">AVERAGE(A8631,C8631)</f>
        <v>0.0618</v>
      </c>
      <c r="F8631" s="6" t="n">
        <f aca="false">D8631</f>
        <v>0.0797299</v>
      </c>
    </row>
    <row r="8632" customFormat="false" ht="12.75" hidden="false" customHeight="false" outlineLevel="0" collapsed="false">
      <c r="A8632" s="7" t="n">
        <v>0.0674</v>
      </c>
      <c r="B8632" s="7" t="s">
        <v>11</v>
      </c>
      <c r="C8632" s="7" t="n">
        <v>0.0786</v>
      </c>
      <c r="D8632" s="25" t="n">
        <v>0.0714421</v>
      </c>
      <c r="E8632" s="5" t="n">
        <f aca="false">AVERAGE(A8632,C8632)</f>
        <v>0.073</v>
      </c>
      <c r="F8632" s="6" t="n">
        <f aca="false">D8632</f>
        <v>0.0714421</v>
      </c>
    </row>
    <row r="8633" customFormat="false" ht="12.75" hidden="false" customHeight="false" outlineLevel="0" collapsed="false">
      <c r="A8633" s="7" t="n">
        <v>0.0786</v>
      </c>
      <c r="B8633" s="7" t="s">
        <v>11</v>
      </c>
      <c r="C8633" s="7" t="n">
        <v>0.0899</v>
      </c>
      <c r="D8633" s="25" t="n">
        <v>0.0632881</v>
      </c>
      <c r="E8633" s="5" t="n">
        <f aca="false">AVERAGE(A8633,C8633)</f>
        <v>0.08425</v>
      </c>
      <c r="F8633" s="6" t="n">
        <f aca="false">D8633</f>
        <v>0.0632881</v>
      </c>
    </row>
    <row r="8634" customFormat="false" ht="12.75" hidden="false" customHeight="false" outlineLevel="0" collapsed="false">
      <c r="A8634" s="7" t="n">
        <v>0.0899</v>
      </c>
      <c r="B8634" s="7" t="s">
        <v>11</v>
      </c>
      <c r="C8634" s="7" t="n">
        <v>0.1011</v>
      </c>
      <c r="D8634" s="25" t="n">
        <v>0.0553276</v>
      </c>
      <c r="E8634" s="5" t="n">
        <f aca="false">AVERAGE(A8634,C8634)</f>
        <v>0.0955</v>
      </c>
      <c r="F8634" s="6" t="n">
        <f aca="false">D8634</f>
        <v>0.0553276</v>
      </c>
    </row>
    <row r="8635" customFormat="false" ht="12.75" hidden="false" customHeight="false" outlineLevel="0" collapsed="false">
      <c r="A8635" s="7" t="n">
        <v>0.1011</v>
      </c>
      <c r="B8635" s="7" t="s">
        <v>11</v>
      </c>
      <c r="C8635" s="7" t="n">
        <v>0.1123</v>
      </c>
      <c r="D8635" s="25" t="n">
        <v>0.0476207</v>
      </c>
      <c r="E8635" s="5" t="n">
        <f aca="false">AVERAGE(A8635,C8635)</f>
        <v>0.1067</v>
      </c>
      <c r="F8635" s="6" t="n">
        <f aca="false">D8635</f>
        <v>0.0476207</v>
      </c>
    </row>
    <row r="8636" customFormat="false" ht="12.75" hidden="false" customHeight="false" outlineLevel="0" collapsed="false">
      <c r="A8636" s="7" t="n">
        <v>0.1124</v>
      </c>
      <c r="B8636" s="7" t="s">
        <v>11</v>
      </c>
      <c r="C8636" s="7" t="n">
        <v>0.1236</v>
      </c>
      <c r="D8636" s="25" t="n">
        <v>0.0402302</v>
      </c>
      <c r="E8636" s="5" t="n">
        <f aca="false">AVERAGE(A8636,C8636)</f>
        <v>0.118</v>
      </c>
      <c r="F8636" s="6" t="n">
        <f aca="false">D8636</f>
        <v>0.0402302</v>
      </c>
    </row>
    <row r="8637" customFormat="false" ht="12.75" hidden="false" customHeight="false" outlineLevel="0" collapsed="false">
      <c r="A8637" s="7" t="n">
        <v>0.1236</v>
      </c>
      <c r="B8637" s="7" t="s">
        <v>11</v>
      </c>
      <c r="C8637" s="7" t="n">
        <v>0.1348</v>
      </c>
      <c r="D8637" s="25" t="n">
        <v>0.0332254</v>
      </c>
      <c r="E8637" s="5" t="n">
        <f aca="false">AVERAGE(A8637,C8637)</f>
        <v>0.1292</v>
      </c>
      <c r="F8637" s="6" t="n">
        <f aca="false">D8637</f>
        <v>0.0332254</v>
      </c>
    </row>
    <row r="8638" customFormat="false" ht="12.75" hidden="false" customHeight="false" outlineLevel="0" collapsed="false">
      <c r="A8638" s="7" t="n">
        <v>0.1348</v>
      </c>
      <c r="B8638" s="7" t="s">
        <v>11</v>
      </c>
      <c r="C8638" s="7" t="n">
        <v>0.1461</v>
      </c>
      <c r="D8638" s="25" t="n">
        <v>0.0266722</v>
      </c>
      <c r="E8638" s="5" t="n">
        <f aca="false">AVERAGE(A8638,C8638)</f>
        <v>0.14045</v>
      </c>
      <c r="F8638" s="6" t="n">
        <f aca="false">D8638</f>
        <v>0.0266722</v>
      </c>
    </row>
    <row r="8639" customFormat="false" ht="12.75" hidden="false" customHeight="false" outlineLevel="0" collapsed="false">
      <c r="A8639" s="7" t="n">
        <v>0.1461</v>
      </c>
      <c r="B8639" s="7" t="s">
        <v>11</v>
      </c>
      <c r="C8639" s="7" t="n">
        <v>0.1573</v>
      </c>
      <c r="D8639" s="25" t="n">
        <v>0.0206508</v>
      </c>
      <c r="E8639" s="5" t="n">
        <f aca="false">AVERAGE(A8639,C8639)</f>
        <v>0.1517</v>
      </c>
      <c r="F8639" s="6" t="n">
        <f aca="false">D8639</f>
        <v>0.0206508</v>
      </c>
    </row>
    <row r="8640" customFormat="false" ht="12.75" hidden="false" customHeight="false" outlineLevel="0" collapsed="false">
      <c r="A8640" s="7" t="n">
        <v>0.1573</v>
      </c>
      <c r="B8640" s="7" t="s">
        <v>11</v>
      </c>
      <c r="C8640" s="7" t="n">
        <v>0.1685</v>
      </c>
      <c r="D8640" s="25" t="n">
        <v>0.015261</v>
      </c>
      <c r="E8640" s="5" t="n">
        <f aca="false">AVERAGE(A8640,C8640)</f>
        <v>0.1629</v>
      </c>
      <c r="F8640" s="6" t="n">
        <f aca="false">D8640</f>
        <v>0.015261</v>
      </c>
    </row>
    <row r="8641" customFormat="false" ht="12.75" hidden="false" customHeight="false" outlineLevel="0" collapsed="false">
      <c r="A8641" s="7" t="n">
        <v>0.1685</v>
      </c>
      <c r="B8641" s="7" t="s">
        <v>11</v>
      </c>
      <c r="C8641" s="7" t="n">
        <v>0.1798</v>
      </c>
      <c r="D8641" s="25" t="n">
        <v>0.0105042</v>
      </c>
      <c r="E8641" s="5" t="n">
        <f aca="false">AVERAGE(A8641,C8641)</f>
        <v>0.17415</v>
      </c>
      <c r="F8641" s="6" t="n">
        <f aca="false">D8641</f>
        <v>0.0105042</v>
      </c>
    </row>
    <row r="8642" customFormat="false" ht="12.75" hidden="false" customHeight="false" outlineLevel="0" collapsed="false">
      <c r="A8642" s="7" t="n">
        <v>0.1798</v>
      </c>
      <c r="B8642" s="7" t="s">
        <v>11</v>
      </c>
      <c r="C8642" s="7" t="n">
        <v>0.191</v>
      </c>
      <c r="D8642" s="25" t="n">
        <v>0.0065646</v>
      </c>
      <c r="E8642" s="5" t="n">
        <f aca="false">AVERAGE(A8642,C8642)</f>
        <v>0.1854</v>
      </c>
      <c r="F8642" s="6" t="n">
        <f aca="false">D8642</f>
        <v>0.0065646</v>
      </c>
    </row>
    <row r="8643" customFormat="false" ht="12.75" hidden="false" customHeight="false" outlineLevel="0" collapsed="false">
      <c r="A8643" s="7" t="n">
        <v>0.191</v>
      </c>
      <c r="B8643" s="7" t="s">
        <v>11</v>
      </c>
      <c r="C8643" s="7" t="n">
        <v>0.2022</v>
      </c>
      <c r="D8643" s="25" t="n">
        <v>0.00342539</v>
      </c>
      <c r="E8643" s="5" t="n">
        <f aca="false">AVERAGE(A8643,C8643)</f>
        <v>0.1966</v>
      </c>
      <c r="F8643" s="6" t="n">
        <f aca="false">D8643</f>
        <v>0.00342539</v>
      </c>
    </row>
    <row r="8644" customFormat="false" ht="12.75" hidden="false" customHeight="false" outlineLevel="0" collapsed="false">
      <c r="A8644" s="7" t="n">
        <v>0.2022</v>
      </c>
      <c r="B8644" s="7" t="s">
        <v>11</v>
      </c>
      <c r="C8644" s="7" t="n">
        <v>0.2135</v>
      </c>
      <c r="D8644" s="25" t="n">
        <v>0.0013747</v>
      </c>
      <c r="E8644" s="5" t="n">
        <f aca="false">AVERAGE(A8644,C8644)</f>
        <v>0.20785</v>
      </c>
      <c r="F8644" s="6" t="n">
        <f aca="false">D8644</f>
        <v>0.0013747</v>
      </c>
    </row>
    <row r="8645" customFormat="false" ht="12.75" hidden="false" customHeight="false" outlineLevel="0" collapsed="false">
      <c r="A8645" s="7" t="n">
        <v>0.2135</v>
      </c>
      <c r="B8645" s="7" t="s">
        <v>11</v>
      </c>
      <c r="C8645" s="7" t="n">
        <v>0.2247</v>
      </c>
      <c r="D8645" s="25" t="n">
        <v>0.000191683</v>
      </c>
      <c r="E8645" s="5" t="n">
        <f aca="false">AVERAGE(A8645,C8645)</f>
        <v>0.2191</v>
      </c>
      <c r="F8645" s="6" t="n">
        <f aca="false">D8645</f>
        <v>0.000191683</v>
      </c>
    </row>
    <row r="8648" customFormat="false" ht="12.75" hidden="false" customHeight="false" outlineLevel="0" collapsed="false">
      <c r="A8648" s="1" t="s">
        <v>324</v>
      </c>
    </row>
    <row r="8649" customFormat="false" ht="12.75" hidden="false" customHeight="false" outlineLevel="0" collapsed="false">
      <c r="H8649" s="7" t="s">
        <v>1</v>
      </c>
      <c r="M8649" s="7" t="s">
        <v>2</v>
      </c>
    </row>
    <row r="8650" customFormat="false" ht="12.75" hidden="false" customHeight="false" outlineLevel="0" collapsed="false">
      <c r="A8650" s="1" t="s">
        <v>325</v>
      </c>
      <c r="H8650" s="26" t="n">
        <v>0.001</v>
      </c>
      <c r="I8650" s="27" t="n">
        <v>0.003</v>
      </c>
      <c r="J8650" s="27" t="n">
        <v>0.005</v>
      </c>
      <c r="K8650" s="27" t="n">
        <v>0.007</v>
      </c>
      <c r="L8650" s="28" t="n">
        <v>0.009</v>
      </c>
      <c r="M8650" s="26" t="n">
        <v>0</v>
      </c>
      <c r="N8650" s="27" t="n">
        <v>0</v>
      </c>
      <c r="O8650" s="27" t="n">
        <v>0</v>
      </c>
      <c r="P8650" s="27" t="n">
        <v>0</v>
      </c>
      <c r="Q8650" s="28" t="n">
        <v>0</v>
      </c>
    </row>
    <row r="8651" customFormat="false" ht="12.75" hidden="false" customHeight="false" outlineLevel="0" collapsed="false">
      <c r="H8651" s="29" t="n">
        <v>0.015</v>
      </c>
      <c r="I8651" s="30" t="n">
        <v>0.0333333333333333</v>
      </c>
      <c r="J8651" s="30" t="n">
        <v>0.0512</v>
      </c>
      <c r="K8651" s="30" t="n">
        <v>0.072</v>
      </c>
      <c r="L8651" s="31" t="n">
        <v>0.09</v>
      </c>
      <c r="M8651" s="29" t="n">
        <v>0</v>
      </c>
      <c r="N8651" s="30" t="n">
        <v>7.2E-006</v>
      </c>
      <c r="O8651" s="30" t="n">
        <v>2.5E-005</v>
      </c>
      <c r="P8651" s="30" t="n">
        <v>5E-005</v>
      </c>
      <c r="Q8651" s="31" t="n">
        <v>8E-005</v>
      </c>
    </row>
    <row r="8652" customFormat="false" ht="12.75" hidden="false" customHeight="false" outlineLevel="0" collapsed="false">
      <c r="A8652" s="1" t="s">
        <v>17</v>
      </c>
      <c r="H8652" s="32" t="n">
        <v>0.156962025316456</v>
      </c>
      <c r="I8652" s="33" t="n">
        <v>0.295</v>
      </c>
      <c r="J8652" s="33" t="n">
        <v>0.412213740458015</v>
      </c>
      <c r="K8652" s="33" t="n">
        <v>0.428571428571429</v>
      </c>
      <c r="L8652" s="34" t="n">
        <v>0.446808510638298</v>
      </c>
      <c r="M8652" s="29" t="n">
        <v>0.00079</v>
      </c>
      <c r="N8652" s="30" t="n">
        <v>0.002</v>
      </c>
      <c r="O8652" s="30" t="n">
        <v>0.000131</v>
      </c>
      <c r="P8652" s="30" t="n">
        <v>0.000112</v>
      </c>
      <c r="Q8652" s="31" t="n">
        <v>9.4E-005</v>
      </c>
    </row>
    <row r="8653" customFormat="false" ht="12.75" hidden="false" customHeight="false" outlineLevel="0" collapsed="false">
      <c r="F8653" s="4"/>
      <c r="H8653" s="32" t="n">
        <v>0.467532467532468</v>
      </c>
      <c r="I8653" s="33" t="n">
        <v>0.483870967741935</v>
      </c>
      <c r="J8653" s="33" t="n">
        <v>0.510204081632653</v>
      </c>
      <c r="K8653" s="33" t="n">
        <v>0.526315789473684</v>
      </c>
      <c r="L8653" s="34" t="n">
        <v>0.571428571428571</v>
      </c>
      <c r="M8653" s="29" t="n">
        <v>7.7E-005</v>
      </c>
      <c r="N8653" s="30" t="n">
        <v>6.2E-005</v>
      </c>
      <c r="O8653" s="30" t="n">
        <v>4.9E-005</v>
      </c>
      <c r="P8653" s="30" t="n">
        <v>3.8E-005</v>
      </c>
      <c r="Q8653" s="31" t="n">
        <v>2.8E-005</v>
      </c>
    </row>
    <row r="8654" customFormat="false" ht="12.75" hidden="false" customHeight="false" outlineLevel="0" collapsed="false">
      <c r="C8654" s="3" t="s">
        <v>18</v>
      </c>
      <c r="D8654" s="4" t="s">
        <v>19</v>
      </c>
      <c r="F8654" s="4"/>
      <c r="H8654" s="29" t="n">
        <v>0.571428571428572</v>
      </c>
      <c r="I8654" s="30" t="n">
        <v>0.606666666666667</v>
      </c>
      <c r="J8654" s="30" t="n">
        <v>0.618181818181818</v>
      </c>
      <c r="K8654" s="30" t="n">
        <v>0.621621621621622</v>
      </c>
      <c r="L8654" s="31" t="n">
        <v>0.651162790697675</v>
      </c>
      <c r="M8654" s="29" t="n">
        <v>2.1E-005</v>
      </c>
      <c r="N8654" s="30" t="n">
        <v>1.5E-005</v>
      </c>
      <c r="O8654" s="30" t="n">
        <v>1.1E-005</v>
      </c>
      <c r="P8654" s="30" t="n">
        <v>7.4E-006</v>
      </c>
      <c r="Q8654" s="31" t="n">
        <v>4.3E-006</v>
      </c>
    </row>
    <row r="8655" customFormat="false" ht="12.75" hidden="false" customHeight="false" outlineLevel="0" collapsed="false">
      <c r="C8655" s="3" t="s">
        <v>20</v>
      </c>
      <c r="D8655" s="4" t="s">
        <v>21</v>
      </c>
      <c r="F8655" s="4"/>
      <c r="H8655" s="38" t="n">
        <v>0.684210526315789</v>
      </c>
      <c r="I8655" s="39"/>
      <c r="J8655" s="39"/>
      <c r="K8655" s="39"/>
      <c r="L8655" s="40"/>
      <c r="M8655" s="38" t="n">
        <v>1.9E-006</v>
      </c>
      <c r="N8655" s="39"/>
      <c r="O8655" s="39"/>
      <c r="P8655" s="39"/>
      <c r="Q8655" s="40"/>
    </row>
    <row r="8656" customFormat="false" ht="12.75" hidden="false" customHeight="false" outlineLevel="0" collapsed="false">
      <c r="F8656" s="4"/>
    </row>
    <row r="8657" customFormat="false" ht="12.75" hidden="false" customHeight="false" outlineLevel="0" collapsed="false">
      <c r="C8657" s="3" t="n">
        <v>0.001</v>
      </c>
      <c r="D8657" s="6" t="n">
        <v>0</v>
      </c>
      <c r="F8657" s="4"/>
    </row>
    <row r="8658" customFormat="false" ht="12.75" hidden="false" customHeight="false" outlineLevel="0" collapsed="false">
      <c r="C8658" s="3" t="n">
        <v>0.003</v>
      </c>
      <c r="D8658" s="6" t="n">
        <v>0</v>
      </c>
      <c r="F8658" s="4"/>
    </row>
    <row r="8659" customFormat="false" ht="12.75" hidden="false" customHeight="false" outlineLevel="0" collapsed="false">
      <c r="C8659" s="3" t="n">
        <v>0.005</v>
      </c>
      <c r="D8659" s="6" t="n">
        <v>0</v>
      </c>
      <c r="F8659" s="4"/>
    </row>
    <row r="8660" customFormat="false" ht="12.75" hidden="false" customHeight="false" outlineLevel="0" collapsed="false">
      <c r="C8660" s="3" t="n">
        <v>0.007</v>
      </c>
      <c r="D8660" s="6" t="n">
        <v>0</v>
      </c>
      <c r="F8660" s="4"/>
    </row>
    <row r="8661" customFormat="false" ht="12.75" hidden="false" customHeight="false" outlineLevel="0" collapsed="false">
      <c r="C8661" s="3" t="n">
        <v>0.009</v>
      </c>
      <c r="D8661" s="6" t="n">
        <v>0</v>
      </c>
      <c r="F8661" s="4"/>
    </row>
    <row r="8662" customFormat="false" ht="12.75" hidden="false" customHeight="false" outlineLevel="0" collapsed="false">
      <c r="C8662" s="3" t="n">
        <v>0.015</v>
      </c>
      <c r="D8662" s="6" t="n">
        <v>0</v>
      </c>
      <c r="F8662" s="4"/>
    </row>
    <row r="8663" customFormat="false" ht="12.75" hidden="false" customHeight="false" outlineLevel="0" collapsed="false">
      <c r="C8663" s="3" t="n">
        <v>0.0333333333333333</v>
      </c>
      <c r="D8663" s="6" t="n">
        <v>7.2E-006</v>
      </c>
      <c r="F8663" s="4"/>
    </row>
    <row r="8664" customFormat="false" ht="12.75" hidden="false" customHeight="false" outlineLevel="0" collapsed="false">
      <c r="C8664" s="3" t="n">
        <v>0.0512</v>
      </c>
      <c r="D8664" s="6" t="n">
        <v>2.5E-005</v>
      </c>
      <c r="F8664" s="4"/>
    </row>
    <row r="8665" customFormat="false" ht="12.75" hidden="false" customHeight="false" outlineLevel="0" collapsed="false">
      <c r="C8665" s="3" t="n">
        <v>0.072</v>
      </c>
      <c r="D8665" s="6" t="n">
        <v>5E-005</v>
      </c>
      <c r="F8665" s="4"/>
    </row>
    <row r="8666" customFormat="false" ht="12.75" hidden="false" customHeight="false" outlineLevel="0" collapsed="false">
      <c r="C8666" s="3" t="n">
        <v>0.09</v>
      </c>
      <c r="D8666" s="6" t="n">
        <v>8E-005</v>
      </c>
      <c r="F8666" s="4"/>
    </row>
    <row r="8667" customFormat="false" ht="12.75" hidden="false" customHeight="false" outlineLevel="0" collapsed="false">
      <c r="C8667" s="3" t="n">
        <v>0.156962025316456</v>
      </c>
      <c r="D8667" s="6" t="n">
        <v>0.00079</v>
      </c>
      <c r="F8667" s="4"/>
    </row>
    <row r="8668" customFormat="false" ht="12.75" hidden="false" customHeight="false" outlineLevel="0" collapsed="false">
      <c r="C8668" s="3" t="n">
        <v>0.295</v>
      </c>
      <c r="D8668" s="6" t="n">
        <v>0.002</v>
      </c>
      <c r="F8668" s="4"/>
    </row>
    <row r="8669" customFormat="false" ht="12.75" hidden="false" customHeight="false" outlineLevel="0" collapsed="false">
      <c r="C8669" s="3" t="n">
        <v>0.412213740458015</v>
      </c>
      <c r="D8669" s="6" t="n">
        <v>0.000131</v>
      </c>
      <c r="F8669" s="4"/>
    </row>
    <row r="8670" customFormat="false" ht="12.75" hidden="false" customHeight="false" outlineLevel="0" collapsed="false">
      <c r="C8670" s="3" t="n">
        <v>0.428571428571429</v>
      </c>
      <c r="D8670" s="6" t="n">
        <v>0.000112</v>
      </c>
      <c r="F8670" s="4"/>
    </row>
    <row r="8671" customFormat="false" ht="12.75" hidden="false" customHeight="false" outlineLevel="0" collapsed="false">
      <c r="C8671" s="3" t="n">
        <v>0.446808510638298</v>
      </c>
      <c r="D8671" s="6" t="n">
        <v>9.4E-005</v>
      </c>
      <c r="F8671" s="4"/>
    </row>
    <row r="8672" customFormat="false" ht="12.75" hidden="false" customHeight="false" outlineLevel="0" collapsed="false">
      <c r="C8672" s="3" t="n">
        <v>0.467532467532468</v>
      </c>
      <c r="D8672" s="6" t="n">
        <v>7.7E-005</v>
      </c>
      <c r="F8672" s="4"/>
    </row>
    <row r="8673" customFormat="false" ht="12.75" hidden="false" customHeight="false" outlineLevel="0" collapsed="false">
      <c r="C8673" s="3" t="n">
        <v>0.483870967741935</v>
      </c>
      <c r="D8673" s="6" t="n">
        <v>6.2E-005</v>
      </c>
      <c r="F8673" s="4"/>
    </row>
    <row r="8674" customFormat="false" ht="12.75" hidden="false" customHeight="false" outlineLevel="0" collapsed="false">
      <c r="C8674" s="3" t="n">
        <v>0.510204081632653</v>
      </c>
      <c r="D8674" s="6" t="n">
        <v>4.9E-005</v>
      </c>
      <c r="F8674" s="4"/>
    </row>
    <row r="8675" customFormat="false" ht="12.75" hidden="false" customHeight="false" outlineLevel="0" collapsed="false">
      <c r="C8675" s="3" t="n">
        <v>0.526315789473684</v>
      </c>
      <c r="D8675" s="6" t="n">
        <v>3.8E-005</v>
      </c>
      <c r="F8675" s="4"/>
    </row>
    <row r="8676" customFormat="false" ht="12.75" hidden="false" customHeight="false" outlineLevel="0" collapsed="false">
      <c r="C8676" s="3" t="n">
        <v>0.571428571428571</v>
      </c>
      <c r="D8676" s="6" t="n">
        <v>2.8E-005</v>
      </c>
      <c r="F8676" s="4"/>
    </row>
    <row r="8677" customFormat="false" ht="12.75" hidden="false" customHeight="false" outlineLevel="0" collapsed="false">
      <c r="C8677" s="3" t="n">
        <v>0.571428571428572</v>
      </c>
      <c r="D8677" s="6" t="n">
        <v>2.1E-005</v>
      </c>
      <c r="F8677" s="4"/>
    </row>
    <row r="8678" customFormat="false" ht="12.75" hidden="false" customHeight="false" outlineLevel="0" collapsed="false">
      <c r="C8678" s="3" t="n">
        <v>0.606666666666667</v>
      </c>
      <c r="D8678" s="6" t="n">
        <v>1.5E-005</v>
      </c>
      <c r="F8678" s="4"/>
    </row>
    <row r="8679" customFormat="false" ht="12.75" hidden="false" customHeight="false" outlineLevel="0" collapsed="false">
      <c r="C8679" s="3" t="n">
        <v>0.618181818181818</v>
      </c>
      <c r="D8679" s="6" t="n">
        <v>1.1E-005</v>
      </c>
      <c r="F8679" s="4"/>
    </row>
    <row r="8680" customFormat="false" ht="12.75" hidden="false" customHeight="false" outlineLevel="0" collapsed="false">
      <c r="C8680" s="3" t="n">
        <v>0.621621621621622</v>
      </c>
      <c r="D8680" s="6" t="n">
        <v>7.4E-006</v>
      </c>
      <c r="F8680" s="4"/>
    </row>
    <row r="8681" customFormat="false" ht="12.75" hidden="false" customHeight="false" outlineLevel="0" collapsed="false">
      <c r="C8681" s="3" t="n">
        <v>0.651162790697675</v>
      </c>
      <c r="D8681" s="6" t="n">
        <v>4.3E-006</v>
      </c>
      <c r="F8681" s="4"/>
    </row>
    <row r="8682" customFormat="false" ht="12.75" hidden="false" customHeight="false" outlineLevel="0" collapsed="false">
      <c r="C8682" s="3" t="n">
        <v>0.684210526315789</v>
      </c>
      <c r="D8682" s="6" t="n">
        <v>1.9E-006</v>
      </c>
      <c r="F8682" s="4"/>
    </row>
    <row r="8685" customFormat="false" ht="12.75" hidden="false" customHeight="false" outlineLevel="0" collapsed="false">
      <c r="A8685" s="1" t="s">
        <v>326</v>
      </c>
    </row>
    <row r="8686" customFormat="false" ht="12.75" hidden="false" customHeight="false" outlineLevel="0" collapsed="false">
      <c r="H8686" s="7" t="s">
        <v>1</v>
      </c>
      <c r="M8686" s="7" t="s">
        <v>2</v>
      </c>
    </row>
    <row r="8687" customFormat="false" ht="12.75" hidden="false" customHeight="false" outlineLevel="0" collapsed="false">
      <c r="A8687" s="1" t="s">
        <v>3</v>
      </c>
      <c r="H8687" s="26" t="n">
        <v>0.03265</v>
      </c>
      <c r="I8687" s="27" t="n">
        <v>0.09795</v>
      </c>
      <c r="J8687" s="27" t="n">
        <v>0.16325</v>
      </c>
      <c r="K8687" s="27" t="n">
        <v>0.22855</v>
      </c>
      <c r="L8687" s="28" t="n">
        <v>0.29385</v>
      </c>
      <c r="M8687" s="26" t="n">
        <v>4.10950575E-006</v>
      </c>
      <c r="N8687" s="27" t="n">
        <v>3.22749E-005</v>
      </c>
      <c r="O8687" s="27" t="n">
        <v>7.24164525E-005</v>
      </c>
      <c r="P8687" s="27" t="n">
        <v>0.0001094639175</v>
      </c>
      <c r="Q8687" s="28" t="n">
        <v>0.000138379185</v>
      </c>
    </row>
    <row r="8688" customFormat="false" ht="12.75" hidden="false" customHeight="false" outlineLevel="0" collapsed="false">
      <c r="H8688" s="29" t="n">
        <v>0.35915</v>
      </c>
      <c r="I8688" s="30" t="n">
        <v>0.42445</v>
      </c>
      <c r="J8688" s="30" t="n">
        <v>0.48975</v>
      </c>
      <c r="K8688" s="30" t="n">
        <v>0.55505</v>
      </c>
      <c r="L8688" s="31" t="n">
        <v>0.62035</v>
      </c>
      <c r="M8688" s="29" t="n">
        <v>0.00015776775</v>
      </c>
      <c r="N8688" s="30" t="n">
        <v>0.00016747605</v>
      </c>
      <c r="O8688" s="30" t="n">
        <v>0.0001679769</v>
      </c>
      <c r="P8688" s="30" t="n">
        <v>0.000160566525</v>
      </c>
      <c r="Q8688" s="31" t="n">
        <v>0.0001461201525</v>
      </c>
    </row>
    <row r="8689" customFormat="false" ht="12.75" hidden="false" customHeight="false" outlineLevel="0" collapsed="false">
      <c r="A8689" s="1" t="s">
        <v>4</v>
      </c>
      <c r="B8689" s="2" t="s">
        <v>5</v>
      </c>
      <c r="C8689" s="3" t="s">
        <v>6</v>
      </c>
      <c r="D8689" s="4" t="s">
        <v>7</v>
      </c>
      <c r="E8689" s="5" t="s">
        <v>81</v>
      </c>
      <c r="F8689" s="6" t="s">
        <v>9</v>
      </c>
      <c r="H8689" s="32" t="n">
        <v>0.68565</v>
      </c>
      <c r="I8689" s="33" t="n">
        <v>0.75095</v>
      </c>
      <c r="J8689" s="33" t="n">
        <v>0.81625</v>
      </c>
      <c r="K8689" s="33" t="n">
        <v>0.88155</v>
      </c>
      <c r="L8689" s="34" t="n">
        <v>0.94685</v>
      </c>
      <c r="M8689" s="29" t="n">
        <v>0.00012631374</v>
      </c>
      <c r="N8689" s="30" t="n">
        <v>0.0001028097</v>
      </c>
      <c r="O8689" s="30" t="n">
        <v>7.766577E-005</v>
      </c>
      <c r="P8689" s="30" t="n">
        <v>5.29755975E-005</v>
      </c>
      <c r="Q8689" s="31" t="n">
        <v>3.092796E-005</v>
      </c>
    </row>
    <row r="8690" customFormat="false" ht="12.75" hidden="false" customHeight="false" outlineLevel="0" collapsed="false">
      <c r="E8690" s="5" t="s">
        <v>10</v>
      </c>
      <c r="H8690" s="35" t="n">
        <v>1.01215</v>
      </c>
      <c r="I8690" s="36" t="n">
        <v>1.07745</v>
      </c>
      <c r="J8690" s="36" t="n">
        <v>1.14275</v>
      </c>
      <c r="K8690" s="36" t="n">
        <v>1.20805</v>
      </c>
      <c r="L8690" s="37" t="n">
        <v>1.27335</v>
      </c>
      <c r="M8690" s="38" t="n">
        <v>1.5360534E-005</v>
      </c>
      <c r="N8690" s="39" t="n">
        <v>7.2613485E-006</v>
      </c>
      <c r="O8690" s="39" t="n">
        <v>3.42781425E-006</v>
      </c>
      <c r="P8690" s="39" t="n">
        <v>1.455947325E-006</v>
      </c>
      <c r="Q8690" s="40" t="n">
        <v>2.507967E-007</v>
      </c>
    </row>
    <row r="8692" customFormat="false" ht="12.75" hidden="false" customHeight="false" outlineLevel="0" collapsed="false">
      <c r="A8692" s="1" t="n">
        <v>0</v>
      </c>
      <c r="B8692" s="2" t="s">
        <v>11</v>
      </c>
      <c r="C8692" s="3" t="n">
        <v>0.0653</v>
      </c>
      <c r="D8692" s="6" t="n">
        <v>0.00260921</v>
      </c>
      <c r="E8692" s="5" t="n">
        <f aca="false">AVERAGE(A8692,C8692)</f>
        <v>0.03265</v>
      </c>
      <c r="F8692" s="6" t="n">
        <f aca="false">D8692*0.001575</f>
        <v>4.10950575E-006</v>
      </c>
    </row>
    <row r="8693" customFormat="false" ht="12.75" hidden="false" customHeight="false" outlineLevel="0" collapsed="false">
      <c r="A8693" s="1" t="n">
        <v>0.0653</v>
      </c>
      <c r="B8693" s="2" t="s">
        <v>11</v>
      </c>
      <c r="C8693" s="3" t="n">
        <v>0.1306</v>
      </c>
      <c r="D8693" s="6" t="n">
        <v>0.020492</v>
      </c>
      <c r="E8693" s="5" t="n">
        <f aca="false">AVERAGE(A8693,C8693)</f>
        <v>0.09795</v>
      </c>
      <c r="F8693" s="6" t="n">
        <f aca="false">D8693*0.001575</f>
        <v>3.22749E-005</v>
      </c>
    </row>
    <row r="8694" customFormat="false" ht="12.75" hidden="false" customHeight="false" outlineLevel="0" collapsed="false">
      <c r="A8694" s="1" t="n">
        <v>0.1306</v>
      </c>
      <c r="B8694" s="2" t="s">
        <v>11</v>
      </c>
      <c r="C8694" s="3" t="n">
        <v>0.1959</v>
      </c>
      <c r="D8694" s="6" t="n">
        <v>0.0459787</v>
      </c>
      <c r="E8694" s="5" t="n">
        <f aca="false">AVERAGE(A8694,C8694)</f>
        <v>0.16325</v>
      </c>
      <c r="F8694" s="6" t="n">
        <f aca="false">D8694*0.001575</f>
        <v>7.24164525E-005</v>
      </c>
    </row>
    <row r="8695" customFormat="false" ht="12.75" hidden="false" customHeight="false" outlineLevel="0" collapsed="false">
      <c r="A8695" s="1" t="n">
        <v>0.1959</v>
      </c>
      <c r="B8695" s="2" t="s">
        <v>11</v>
      </c>
      <c r="C8695" s="3" t="n">
        <v>0.2612</v>
      </c>
      <c r="D8695" s="6" t="n">
        <v>0.0695009</v>
      </c>
      <c r="E8695" s="5" t="n">
        <f aca="false">AVERAGE(A8695,C8695)</f>
        <v>0.22855</v>
      </c>
      <c r="F8695" s="6" t="n">
        <f aca="false">D8695*0.001575</f>
        <v>0.0001094639175</v>
      </c>
    </row>
    <row r="8696" customFormat="false" ht="12.75" hidden="false" customHeight="false" outlineLevel="0" collapsed="false">
      <c r="A8696" s="1" t="n">
        <v>0.2612</v>
      </c>
      <c r="B8696" s="2" t="s">
        <v>11</v>
      </c>
      <c r="C8696" s="3" t="n">
        <v>0.3265</v>
      </c>
      <c r="D8696" s="6" t="n">
        <v>0.0878598</v>
      </c>
      <c r="E8696" s="5" t="n">
        <f aca="false">AVERAGE(A8696,C8696)</f>
        <v>0.29385</v>
      </c>
      <c r="F8696" s="6" t="n">
        <f aca="false">D8696*0.001575</f>
        <v>0.000138379185</v>
      </c>
    </row>
    <row r="8697" customFormat="false" ht="12.75" hidden="false" customHeight="false" outlineLevel="0" collapsed="false">
      <c r="A8697" s="1" t="n">
        <v>0.3265</v>
      </c>
      <c r="B8697" s="2" t="s">
        <v>11</v>
      </c>
      <c r="C8697" s="3" t="n">
        <v>0.3918</v>
      </c>
      <c r="D8697" s="6" t="n">
        <v>0.10017</v>
      </c>
      <c r="E8697" s="5" t="n">
        <f aca="false">AVERAGE(A8697,C8697)</f>
        <v>0.35915</v>
      </c>
      <c r="F8697" s="6" t="n">
        <f aca="false">D8697*0.001575</f>
        <v>0.00015776775</v>
      </c>
    </row>
    <row r="8698" customFormat="false" ht="12.75" hidden="false" customHeight="false" outlineLevel="0" collapsed="false">
      <c r="A8698" s="1" t="n">
        <v>0.3918</v>
      </c>
      <c r="B8698" s="2" t="s">
        <v>11</v>
      </c>
      <c r="C8698" s="3" t="n">
        <v>0.4571</v>
      </c>
      <c r="D8698" s="6" t="n">
        <v>0.106334</v>
      </c>
      <c r="E8698" s="5" t="n">
        <f aca="false">AVERAGE(A8698,C8698)</f>
        <v>0.42445</v>
      </c>
      <c r="F8698" s="6" t="n">
        <f aca="false">D8698*0.001575</f>
        <v>0.00016747605</v>
      </c>
    </row>
    <row r="8699" customFormat="false" ht="12.75" hidden="false" customHeight="false" outlineLevel="0" collapsed="false">
      <c r="A8699" s="1" t="n">
        <v>0.4571</v>
      </c>
      <c r="B8699" s="2" t="s">
        <v>11</v>
      </c>
      <c r="C8699" s="3" t="n">
        <v>0.5224</v>
      </c>
      <c r="D8699" s="6" t="n">
        <v>0.106652</v>
      </c>
      <c r="E8699" s="5" t="n">
        <f aca="false">AVERAGE(A8699,C8699)</f>
        <v>0.48975</v>
      </c>
      <c r="F8699" s="6" t="n">
        <f aca="false">D8699*0.001575</f>
        <v>0.0001679769</v>
      </c>
    </row>
    <row r="8700" customFormat="false" ht="12.75" hidden="false" customHeight="false" outlineLevel="0" collapsed="false">
      <c r="A8700" s="1" t="n">
        <v>0.5224</v>
      </c>
      <c r="B8700" s="2" t="s">
        <v>11</v>
      </c>
      <c r="C8700" s="3" t="n">
        <v>0.5877</v>
      </c>
      <c r="D8700" s="6" t="n">
        <v>0.101947</v>
      </c>
      <c r="E8700" s="5" t="n">
        <f aca="false">AVERAGE(A8700,C8700)</f>
        <v>0.55505</v>
      </c>
      <c r="F8700" s="6" t="n">
        <f aca="false">D8700*0.001575</f>
        <v>0.000160566525</v>
      </c>
    </row>
    <row r="8701" customFormat="false" ht="12.75" hidden="false" customHeight="false" outlineLevel="0" collapsed="false">
      <c r="A8701" s="1" t="n">
        <v>0.5877</v>
      </c>
      <c r="B8701" s="2" t="s">
        <v>11</v>
      </c>
      <c r="C8701" s="3" t="n">
        <v>0.653</v>
      </c>
      <c r="D8701" s="6" t="n">
        <v>0.0927747</v>
      </c>
      <c r="E8701" s="5" t="n">
        <f aca="false">AVERAGE(A8701,C8701)</f>
        <v>0.62035</v>
      </c>
      <c r="F8701" s="6" t="n">
        <f aca="false">D8701*0.001575</f>
        <v>0.0001461201525</v>
      </c>
    </row>
    <row r="8702" customFormat="false" ht="12.75" hidden="false" customHeight="false" outlineLevel="0" collapsed="false">
      <c r="A8702" s="1" t="n">
        <v>0.653</v>
      </c>
      <c r="B8702" s="2" t="s">
        <v>11</v>
      </c>
      <c r="C8702" s="3" t="n">
        <v>0.7183</v>
      </c>
      <c r="D8702" s="6" t="n">
        <v>0.0801992</v>
      </c>
      <c r="E8702" s="5" t="n">
        <f aca="false">AVERAGE(A8702,C8702)</f>
        <v>0.68565</v>
      </c>
      <c r="F8702" s="6" t="n">
        <f aca="false">D8702*0.001575</f>
        <v>0.00012631374</v>
      </c>
    </row>
    <row r="8703" customFormat="false" ht="12.75" hidden="false" customHeight="false" outlineLevel="0" collapsed="false">
      <c r="A8703" s="1" t="n">
        <v>0.7183</v>
      </c>
      <c r="B8703" s="2" t="s">
        <v>11</v>
      </c>
      <c r="C8703" s="3" t="n">
        <v>0.7836</v>
      </c>
      <c r="D8703" s="6" t="n">
        <v>0.065276</v>
      </c>
      <c r="E8703" s="5" t="n">
        <f aca="false">AVERAGE(A8703,C8703)</f>
        <v>0.75095</v>
      </c>
      <c r="F8703" s="6" t="n">
        <f aca="false">D8703*0.001575</f>
        <v>0.0001028097</v>
      </c>
    </row>
    <row r="8704" customFormat="false" ht="12.75" hidden="false" customHeight="false" outlineLevel="0" collapsed="false">
      <c r="A8704" s="1" t="n">
        <v>0.7836</v>
      </c>
      <c r="B8704" s="2" t="s">
        <v>11</v>
      </c>
      <c r="C8704" s="3" t="n">
        <v>0.8489</v>
      </c>
      <c r="D8704" s="6" t="n">
        <v>0.0493116</v>
      </c>
      <c r="E8704" s="5" t="n">
        <f aca="false">AVERAGE(A8704,C8704)</f>
        <v>0.81625</v>
      </c>
      <c r="F8704" s="6" t="n">
        <f aca="false">D8704*0.001575</f>
        <v>7.766577E-005</v>
      </c>
    </row>
    <row r="8705" customFormat="false" ht="12.75" hidden="false" customHeight="false" outlineLevel="0" collapsed="false">
      <c r="A8705" s="1" t="n">
        <v>0.8489</v>
      </c>
      <c r="B8705" s="2" t="s">
        <v>11</v>
      </c>
      <c r="C8705" s="3" t="n">
        <v>0.9142</v>
      </c>
      <c r="D8705" s="6" t="n">
        <v>0.0336353</v>
      </c>
      <c r="E8705" s="5" t="n">
        <f aca="false">AVERAGE(A8705,C8705)</f>
        <v>0.88155</v>
      </c>
      <c r="F8705" s="6" t="n">
        <f aca="false">D8705*0.001575</f>
        <v>5.29755975E-005</v>
      </c>
    </row>
    <row r="8706" customFormat="false" ht="12.75" hidden="false" customHeight="false" outlineLevel="0" collapsed="false">
      <c r="A8706" s="1" t="n">
        <v>0.9142</v>
      </c>
      <c r="B8706" s="2" t="s">
        <v>11</v>
      </c>
      <c r="C8706" s="3" t="n">
        <v>0.9795</v>
      </c>
      <c r="D8706" s="6" t="n">
        <v>0.0196368</v>
      </c>
      <c r="E8706" s="5" t="n">
        <f aca="false">AVERAGE(A8706,C8706)</f>
        <v>0.94685</v>
      </c>
      <c r="F8706" s="6" t="n">
        <f aca="false">D8706*0.001575</f>
        <v>3.092796E-005</v>
      </c>
    </row>
    <row r="8707" customFormat="false" ht="12.75" hidden="false" customHeight="false" outlineLevel="0" collapsed="false">
      <c r="A8707" s="1" t="n">
        <v>0.9795</v>
      </c>
      <c r="B8707" s="2" t="s">
        <v>11</v>
      </c>
      <c r="C8707" s="3" t="n">
        <v>1.0448</v>
      </c>
      <c r="D8707" s="6" t="n">
        <v>0.00975272</v>
      </c>
      <c r="E8707" s="5" t="n">
        <f aca="false">AVERAGE(A8707,C8707)</f>
        <v>1.01215</v>
      </c>
      <c r="F8707" s="6" t="n">
        <f aca="false">D8707*0.001575</f>
        <v>1.5360534E-005</v>
      </c>
    </row>
    <row r="8708" customFormat="false" ht="12.75" hidden="false" customHeight="false" outlineLevel="0" collapsed="false">
      <c r="A8708" s="1" t="n">
        <v>1.0448</v>
      </c>
      <c r="B8708" s="2" t="s">
        <v>11</v>
      </c>
      <c r="C8708" s="3" t="n">
        <v>1.1101</v>
      </c>
      <c r="D8708" s="6" t="n">
        <v>0.00461038</v>
      </c>
      <c r="E8708" s="5" t="n">
        <f aca="false">AVERAGE(A8708,C8708)</f>
        <v>1.07745</v>
      </c>
      <c r="F8708" s="6" t="n">
        <f aca="false">D8708*0.001575</f>
        <v>7.2613485E-006</v>
      </c>
    </row>
    <row r="8709" customFormat="false" ht="12.75" hidden="false" customHeight="false" outlineLevel="0" collapsed="false">
      <c r="A8709" s="1" t="n">
        <v>1.1101</v>
      </c>
      <c r="B8709" s="2" t="s">
        <v>11</v>
      </c>
      <c r="C8709" s="3" t="n">
        <v>1.1754</v>
      </c>
      <c r="D8709" s="6" t="n">
        <v>0.00217639</v>
      </c>
      <c r="E8709" s="5" t="n">
        <f aca="false">AVERAGE(A8709,C8709)</f>
        <v>1.14275</v>
      </c>
      <c r="F8709" s="6" t="n">
        <f aca="false">D8709*0.001575</f>
        <v>3.42781425E-006</v>
      </c>
    </row>
    <row r="8710" customFormat="false" ht="12.75" hidden="false" customHeight="false" outlineLevel="0" collapsed="false">
      <c r="A8710" s="1" t="n">
        <v>1.1754</v>
      </c>
      <c r="B8710" s="2" t="s">
        <v>11</v>
      </c>
      <c r="C8710" s="3" t="n">
        <v>1.2407</v>
      </c>
      <c r="D8710" s="6" t="n">
        <v>0.000924411</v>
      </c>
      <c r="E8710" s="5" t="n">
        <f aca="false">AVERAGE(A8710,C8710)</f>
        <v>1.20805</v>
      </c>
      <c r="F8710" s="6" t="n">
        <f aca="false">D8710*0.001575</f>
        <v>1.455947325E-006</v>
      </c>
    </row>
    <row r="8711" customFormat="false" ht="12.75" hidden="false" customHeight="false" outlineLevel="0" collapsed="false">
      <c r="A8711" s="1" t="n">
        <v>1.2407</v>
      </c>
      <c r="B8711" s="2" t="s">
        <v>11</v>
      </c>
      <c r="C8711" s="3" t="n">
        <v>1.306</v>
      </c>
      <c r="D8711" s="6" t="n">
        <v>0.000159236</v>
      </c>
      <c r="E8711" s="5" t="n">
        <f aca="false">AVERAGE(A8711,C8711)</f>
        <v>1.27335</v>
      </c>
      <c r="F8711" s="6" t="n">
        <f aca="false">D8711*0.001575</f>
        <v>2.507967E-007</v>
      </c>
    </row>
    <row r="8714" customFormat="false" ht="12.75" hidden="false" customHeight="false" outlineLevel="0" collapsed="false">
      <c r="A8714" s="1" t="s">
        <v>327</v>
      </c>
    </row>
    <row r="8715" customFormat="false" ht="12.75" hidden="false" customHeight="false" outlineLevel="0" collapsed="false">
      <c r="H8715" s="7" t="s">
        <v>1</v>
      </c>
      <c r="M8715" s="7" t="s">
        <v>2</v>
      </c>
    </row>
    <row r="8716" customFormat="false" ht="12.75" hidden="false" customHeight="false" outlineLevel="0" collapsed="false">
      <c r="A8716" s="1" t="s">
        <v>3</v>
      </c>
      <c r="H8716" s="26" t="n">
        <v>0.09195</v>
      </c>
      <c r="I8716" s="27" t="n">
        <v>0.27585</v>
      </c>
      <c r="J8716" s="27" t="n">
        <v>0.45975</v>
      </c>
      <c r="K8716" s="27" t="n">
        <v>0.64365</v>
      </c>
      <c r="L8716" s="28" t="n">
        <v>0.82755</v>
      </c>
      <c r="M8716" s="26" t="n">
        <v>0.0036726868782</v>
      </c>
      <c r="N8716" s="27" t="n">
        <v>0.017641914996</v>
      </c>
      <c r="O8716" s="27" t="n">
        <v>0.030944475138</v>
      </c>
      <c r="P8716" s="27" t="n">
        <v>0.040450571844</v>
      </c>
      <c r="Q8716" s="28" t="n">
        <v>0.04574084688</v>
      </c>
    </row>
    <row r="8717" customFormat="false" ht="12.75" hidden="false" customHeight="false" outlineLevel="0" collapsed="false">
      <c r="H8717" s="29" t="n">
        <v>1.01145</v>
      </c>
      <c r="I8717" s="30" t="n">
        <v>1.19535</v>
      </c>
      <c r="J8717" s="30" t="n">
        <v>1.37925</v>
      </c>
      <c r="K8717" s="30" t="n">
        <v>1.56315</v>
      </c>
      <c r="L8717" s="31" t="n">
        <v>1.74705</v>
      </c>
      <c r="M8717" s="29" t="n">
        <v>0.04694932368</v>
      </c>
      <c r="N8717" s="30" t="n">
        <v>0.04470021408</v>
      </c>
      <c r="O8717" s="30" t="n">
        <v>0.039789811977</v>
      </c>
      <c r="P8717" s="30" t="n">
        <v>0.033464401032</v>
      </c>
      <c r="Q8717" s="31" t="n">
        <v>0.027291979893</v>
      </c>
    </row>
    <row r="8718" customFormat="false" ht="12.75" hidden="false" customHeight="false" outlineLevel="0" collapsed="false">
      <c r="A8718" s="1" t="s">
        <v>4</v>
      </c>
      <c r="B8718" s="2" t="s">
        <v>5</v>
      </c>
      <c r="C8718" s="3" t="s">
        <v>6</v>
      </c>
      <c r="D8718" s="4" t="s">
        <v>7</v>
      </c>
      <c r="E8718" s="5" t="s">
        <v>81</v>
      </c>
      <c r="F8718" s="6" t="s">
        <v>9</v>
      </c>
      <c r="H8718" s="32" t="n">
        <v>1.93095</v>
      </c>
      <c r="I8718" s="33" t="n">
        <v>2.11485</v>
      </c>
      <c r="J8718" s="33" t="n">
        <v>2.29875</v>
      </c>
      <c r="K8718" s="33" t="n">
        <v>2.48265</v>
      </c>
      <c r="L8718" s="34" t="n">
        <v>2.66655</v>
      </c>
      <c r="M8718" s="29" t="n">
        <v>0.022343141514</v>
      </c>
      <c r="N8718" s="30" t="n">
        <v>0.017929473729</v>
      </c>
      <c r="O8718" s="30" t="n">
        <v>0.014031590556</v>
      </c>
      <c r="P8718" s="30" t="n">
        <v>0.01111421007</v>
      </c>
      <c r="Q8718" s="31" t="n">
        <v>0.00882691596</v>
      </c>
    </row>
    <row r="8719" customFormat="false" ht="12.75" hidden="false" customHeight="false" outlineLevel="0" collapsed="false">
      <c r="E8719" s="5" t="s">
        <v>10</v>
      </c>
      <c r="H8719" s="35" t="n">
        <v>2.85045</v>
      </c>
      <c r="I8719" s="36" t="n">
        <v>3.03435</v>
      </c>
      <c r="J8719" s="36" t="n">
        <v>3.21825</v>
      </c>
      <c r="K8719" s="36" t="n">
        <v>3.40215</v>
      </c>
      <c r="L8719" s="37" t="n">
        <v>3.58605</v>
      </c>
      <c r="M8719" s="38" t="n">
        <v>0.00659249271</v>
      </c>
      <c r="N8719" s="39" t="n">
        <v>0.004411863462</v>
      </c>
      <c r="O8719" s="39" t="n">
        <v>0.0025155157929</v>
      </c>
      <c r="P8719" s="39" t="n">
        <v>0.0010464402024</v>
      </c>
      <c r="Q8719" s="40" t="n">
        <v>0.00015188665131</v>
      </c>
    </row>
    <row r="8721" customFormat="false" ht="12.75" hidden="false" customHeight="false" outlineLevel="0" collapsed="false">
      <c r="A8721" s="1" t="n">
        <v>0</v>
      </c>
      <c r="B8721" s="2" t="s">
        <v>11</v>
      </c>
      <c r="C8721" s="3" t="n">
        <v>0.1839</v>
      </c>
      <c r="D8721" s="6" t="n">
        <v>0.00875262</v>
      </c>
      <c r="E8721" s="5" t="n">
        <f aca="false">AVERAGE(A8721,C8721)</f>
        <v>0.09195</v>
      </c>
      <c r="F8721" s="6" t="n">
        <f aca="false">D8721*0.41961</f>
        <v>0.0036726868782</v>
      </c>
    </row>
    <row r="8722" customFormat="false" ht="12.75" hidden="false" customHeight="false" outlineLevel="0" collapsed="false">
      <c r="A8722" s="1" t="n">
        <v>0.1839</v>
      </c>
      <c r="B8722" s="2" t="s">
        <v>11</v>
      </c>
      <c r="C8722" s="3" t="n">
        <v>0.3678</v>
      </c>
      <c r="D8722" s="6" t="n">
        <v>0.0420436</v>
      </c>
      <c r="E8722" s="5" t="n">
        <f aca="false">AVERAGE(A8722,C8722)</f>
        <v>0.27585</v>
      </c>
      <c r="F8722" s="6" t="n">
        <f aca="false">D8722*0.41961</f>
        <v>0.017641914996</v>
      </c>
    </row>
    <row r="8723" customFormat="false" ht="12.75" hidden="false" customHeight="false" outlineLevel="0" collapsed="false">
      <c r="A8723" s="1" t="n">
        <v>0.3678</v>
      </c>
      <c r="B8723" s="2" t="s">
        <v>11</v>
      </c>
      <c r="C8723" s="3" t="n">
        <v>0.5517</v>
      </c>
      <c r="D8723" s="6" t="n">
        <v>0.0737458</v>
      </c>
      <c r="E8723" s="5" t="n">
        <f aca="false">AVERAGE(A8723,C8723)</f>
        <v>0.45975</v>
      </c>
      <c r="F8723" s="6" t="n">
        <f aca="false">D8723*0.41961</f>
        <v>0.030944475138</v>
      </c>
    </row>
    <row r="8724" customFormat="false" ht="12.75" hidden="false" customHeight="false" outlineLevel="0" collapsed="false">
      <c r="A8724" s="1" t="n">
        <v>0.5517</v>
      </c>
      <c r="B8724" s="2" t="s">
        <v>11</v>
      </c>
      <c r="C8724" s="3" t="n">
        <v>0.7356</v>
      </c>
      <c r="D8724" s="6" t="n">
        <v>0.0964004</v>
      </c>
      <c r="E8724" s="5" t="n">
        <f aca="false">AVERAGE(A8724,C8724)</f>
        <v>0.64365</v>
      </c>
      <c r="F8724" s="6" t="n">
        <f aca="false">D8724*0.41961</f>
        <v>0.040450571844</v>
      </c>
    </row>
    <row r="8725" customFormat="false" ht="12.75" hidden="false" customHeight="false" outlineLevel="0" collapsed="false">
      <c r="A8725" s="1" t="n">
        <v>0.7356</v>
      </c>
      <c r="B8725" s="2" t="s">
        <v>11</v>
      </c>
      <c r="C8725" s="3" t="n">
        <v>0.9195</v>
      </c>
      <c r="D8725" s="6" t="n">
        <v>0.109008</v>
      </c>
      <c r="E8725" s="5" t="n">
        <f aca="false">AVERAGE(A8725,C8725)</f>
        <v>0.82755</v>
      </c>
      <c r="F8725" s="6" t="n">
        <f aca="false">D8725*0.41961</f>
        <v>0.04574084688</v>
      </c>
    </row>
    <row r="8726" customFormat="false" ht="12.75" hidden="false" customHeight="false" outlineLevel="0" collapsed="false">
      <c r="A8726" s="1" t="n">
        <v>0.9195</v>
      </c>
      <c r="B8726" s="2" t="s">
        <v>11</v>
      </c>
      <c r="C8726" s="3" t="n">
        <v>1.1034</v>
      </c>
      <c r="D8726" s="6" t="n">
        <v>0.111888</v>
      </c>
      <c r="E8726" s="5" t="n">
        <f aca="false">AVERAGE(A8726,C8726)</f>
        <v>1.01145</v>
      </c>
      <c r="F8726" s="6" t="n">
        <f aca="false">D8726*0.41961</f>
        <v>0.04694932368</v>
      </c>
    </row>
    <row r="8727" customFormat="false" ht="12.75" hidden="false" customHeight="false" outlineLevel="0" collapsed="false">
      <c r="A8727" s="1" t="n">
        <v>1.1034</v>
      </c>
      <c r="B8727" s="2" t="s">
        <v>11</v>
      </c>
      <c r="C8727" s="3" t="n">
        <v>1.2873</v>
      </c>
      <c r="D8727" s="6" t="n">
        <v>0.106528</v>
      </c>
      <c r="E8727" s="5" t="n">
        <f aca="false">AVERAGE(A8727,C8727)</f>
        <v>1.19535</v>
      </c>
      <c r="F8727" s="6" t="n">
        <f aca="false">D8727*0.41961</f>
        <v>0.04470021408</v>
      </c>
    </row>
    <row r="8728" customFormat="false" ht="12.75" hidden="false" customHeight="false" outlineLevel="0" collapsed="false">
      <c r="A8728" s="1" t="n">
        <v>1.2873</v>
      </c>
      <c r="B8728" s="2" t="s">
        <v>11</v>
      </c>
      <c r="C8728" s="3" t="n">
        <v>1.4712</v>
      </c>
      <c r="D8728" s="6" t="n">
        <v>0.0948257</v>
      </c>
      <c r="E8728" s="5" t="n">
        <f aca="false">AVERAGE(A8728,C8728)</f>
        <v>1.37925</v>
      </c>
      <c r="F8728" s="6" t="n">
        <f aca="false">D8728*0.41961</f>
        <v>0.039789811977</v>
      </c>
    </row>
    <row r="8729" customFormat="false" ht="12.75" hidden="false" customHeight="false" outlineLevel="0" collapsed="false">
      <c r="A8729" s="1" t="n">
        <v>1.4712</v>
      </c>
      <c r="B8729" s="2" t="s">
        <v>11</v>
      </c>
      <c r="C8729" s="3" t="n">
        <v>1.6551</v>
      </c>
      <c r="D8729" s="6" t="n">
        <v>0.0797512</v>
      </c>
      <c r="E8729" s="5" t="n">
        <f aca="false">AVERAGE(A8729,C8729)</f>
        <v>1.56315</v>
      </c>
      <c r="F8729" s="6" t="n">
        <f aca="false">D8729*0.41961</f>
        <v>0.033464401032</v>
      </c>
    </row>
    <row r="8730" customFormat="false" ht="12.75" hidden="false" customHeight="false" outlineLevel="0" collapsed="false">
      <c r="A8730" s="1" t="n">
        <v>1.6551</v>
      </c>
      <c r="B8730" s="2" t="s">
        <v>11</v>
      </c>
      <c r="C8730" s="3" t="n">
        <v>1.839</v>
      </c>
      <c r="D8730" s="6" t="n">
        <v>0.0650413</v>
      </c>
      <c r="E8730" s="5" t="n">
        <f aca="false">AVERAGE(A8730,C8730)</f>
        <v>1.74705</v>
      </c>
      <c r="F8730" s="6" t="n">
        <f aca="false">D8730*0.41961</f>
        <v>0.027291979893</v>
      </c>
    </row>
    <row r="8731" customFormat="false" ht="12.75" hidden="false" customHeight="false" outlineLevel="0" collapsed="false">
      <c r="A8731" s="1" t="n">
        <v>1.839</v>
      </c>
      <c r="B8731" s="2" t="s">
        <v>11</v>
      </c>
      <c r="C8731" s="3" t="n">
        <v>2.0229</v>
      </c>
      <c r="D8731" s="6" t="n">
        <v>0.0532474</v>
      </c>
      <c r="E8731" s="5" t="n">
        <f aca="false">AVERAGE(A8731,C8731)</f>
        <v>1.93095</v>
      </c>
      <c r="F8731" s="6" t="n">
        <f aca="false">D8731*0.41961</f>
        <v>0.022343141514</v>
      </c>
    </row>
    <row r="8732" customFormat="false" ht="12.75" hidden="false" customHeight="false" outlineLevel="0" collapsed="false">
      <c r="A8732" s="1" t="n">
        <v>2.0229</v>
      </c>
      <c r="B8732" s="2" t="s">
        <v>11</v>
      </c>
      <c r="C8732" s="3" t="n">
        <v>2.2068</v>
      </c>
      <c r="D8732" s="6" t="n">
        <v>0.0427289</v>
      </c>
      <c r="E8732" s="5" t="n">
        <f aca="false">AVERAGE(A8732,C8732)</f>
        <v>2.11485</v>
      </c>
      <c r="F8732" s="6" t="n">
        <f aca="false">D8732*0.41961</f>
        <v>0.017929473729</v>
      </c>
    </row>
    <row r="8733" customFormat="false" ht="12.75" hidden="false" customHeight="false" outlineLevel="0" collapsed="false">
      <c r="A8733" s="1" t="n">
        <v>2.2068</v>
      </c>
      <c r="B8733" s="2" t="s">
        <v>11</v>
      </c>
      <c r="C8733" s="3" t="n">
        <v>2.3907</v>
      </c>
      <c r="D8733" s="6" t="n">
        <v>0.0334396</v>
      </c>
      <c r="E8733" s="5" t="n">
        <f aca="false">AVERAGE(A8733,C8733)</f>
        <v>2.29875</v>
      </c>
      <c r="F8733" s="6" t="n">
        <f aca="false">D8733*0.41961</f>
        <v>0.014031590556</v>
      </c>
    </row>
    <row r="8734" customFormat="false" ht="12.75" hidden="false" customHeight="false" outlineLevel="0" collapsed="false">
      <c r="A8734" s="1" t="n">
        <v>2.3907</v>
      </c>
      <c r="B8734" s="2" t="s">
        <v>11</v>
      </c>
      <c r="C8734" s="3" t="n">
        <v>2.5746</v>
      </c>
      <c r="D8734" s="6" t="n">
        <v>0.026487</v>
      </c>
      <c r="E8734" s="5" t="n">
        <f aca="false">AVERAGE(A8734,C8734)</f>
        <v>2.48265</v>
      </c>
      <c r="F8734" s="6" t="n">
        <f aca="false">D8734*0.41961</f>
        <v>0.01111421007</v>
      </c>
    </row>
    <row r="8735" customFormat="false" ht="12.75" hidden="false" customHeight="false" outlineLevel="0" collapsed="false">
      <c r="A8735" s="1" t="n">
        <v>2.5746</v>
      </c>
      <c r="B8735" s="2" t="s">
        <v>11</v>
      </c>
      <c r="C8735" s="3" t="n">
        <v>2.7585</v>
      </c>
      <c r="D8735" s="6" t="n">
        <v>0.021036</v>
      </c>
      <c r="E8735" s="5" t="n">
        <f aca="false">AVERAGE(A8735,C8735)</f>
        <v>2.66655</v>
      </c>
      <c r="F8735" s="6" t="n">
        <f aca="false">D8735*0.41961</f>
        <v>0.00882691596</v>
      </c>
    </row>
    <row r="8736" customFormat="false" ht="12.75" hidden="false" customHeight="false" outlineLevel="0" collapsed="false">
      <c r="A8736" s="1" t="n">
        <v>2.7585</v>
      </c>
      <c r="B8736" s="2" t="s">
        <v>11</v>
      </c>
      <c r="C8736" s="3" t="n">
        <v>2.9424</v>
      </c>
      <c r="D8736" s="6" t="n">
        <v>0.015711</v>
      </c>
      <c r="E8736" s="5" t="n">
        <f aca="false">AVERAGE(A8736,C8736)</f>
        <v>2.85045</v>
      </c>
      <c r="F8736" s="6" t="n">
        <f aca="false">D8736*0.41961</f>
        <v>0.00659249271</v>
      </c>
    </row>
    <row r="8737" customFormat="false" ht="12.75" hidden="false" customHeight="false" outlineLevel="0" collapsed="false">
      <c r="A8737" s="1" t="n">
        <v>2.9424</v>
      </c>
      <c r="B8737" s="2" t="s">
        <v>11</v>
      </c>
      <c r="C8737" s="3" t="n">
        <v>3.1263</v>
      </c>
      <c r="D8737" s="6" t="n">
        <v>0.0105142</v>
      </c>
      <c r="E8737" s="5" t="n">
        <f aca="false">AVERAGE(A8737,C8737)</f>
        <v>3.03435</v>
      </c>
      <c r="F8737" s="6" t="n">
        <f aca="false">D8737*0.41961</f>
        <v>0.004411863462</v>
      </c>
    </row>
    <row r="8738" customFormat="false" ht="12.75" hidden="false" customHeight="false" outlineLevel="0" collapsed="false">
      <c r="A8738" s="1" t="n">
        <v>3.1263</v>
      </c>
      <c r="B8738" s="2" t="s">
        <v>11</v>
      </c>
      <c r="C8738" s="3" t="n">
        <v>3.3102</v>
      </c>
      <c r="D8738" s="6" t="n">
        <v>0.00599489</v>
      </c>
      <c r="E8738" s="5" t="n">
        <f aca="false">AVERAGE(A8738,C8738)</f>
        <v>3.21825</v>
      </c>
      <c r="F8738" s="6" t="n">
        <f aca="false">D8738*0.41961</f>
        <v>0.0025155157929</v>
      </c>
    </row>
    <row r="8739" customFormat="false" ht="12.75" hidden="false" customHeight="false" outlineLevel="0" collapsed="false">
      <c r="A8739" s="1" t="n">
        <v>3.3102</v>
      </c>
      <c r="B8739" s="2" t="s">
        <v>11</v>
      </c>
      <c r="C8739" s="3" t="n">
        <v>3.4941</v>
      </c>
      <c r="D8739" s="6" t="n">
        <v>0.00249384</v>
      </c>
      <c r="E8739" s="5" t="n">
        <f aca="false">AVERAGE(A8739,C8739)</f>
        <v>3.40215</v>
      </c>
      <c r="F8739" s="6" t="n">
        <f aca="false">D8739*0.41961</f>
        <v>0.0010464402024</v>
      </c>
    </row>
    <row r="8740" customFormat="false" ht="12.75" hidden="false" customHeight="false" outlineLevel="0" collapsed="false">
      <c r="A8740" s="1" t="n">
        <v>3.4941</v>
      </c>
      <c r="B8740" s="2" t="s">
        <v>11</v>
      </c>
      <c r="C8740" s="3" t="n">
        <v>3.678</v>
      </c>
      <c r="D8740" s="6" t="n">
        <v>0.000361971</v>
      </c>
      <c r="E8740" s="5" t="n">
        <f aca="false">AVERAGE(A8740,C8740)</f>
        <v>3.58605</v>
      </c>
      <c r="F8740" s="6" t="n">
        <f aca="false">D8740*0.41961</f>
        <v>0.00015188665131</v>
      </c>
    </row>
    <row r="8743" customFormat="false" ht="12.75" hidden="false" customHeight="false" outlineLevel="0" collapsed="false">
      <c r="A8743" s="1" t="s">
        <v>328</v>
      </c>
    </row>
    <row r="8744" customFormat="false" ht="12.75" hidden="false" customHeight="false" outlineLevel="0" collapsed="false">
      <c r="H8744" s="7" t="s">
        <v>1</v>
      </c>
      <c r="M8744" s="7" t="s">
        <v>2</v>
      </c>
    </row>
    <row r="8745" customFormat="false" ht="12.75" hidden="false" customHeight="false" outlineLevel="0" collapsed="false">
      <c r="A8745" s="1" t="s">
        <v>3</v>
      </c>
      <c r="H8745" s="26" t="n">
        <v>0.0252</v>
      </c>
      <c r="I8745" s="27" t="n">
        <v>0.07555</v>
      </c>
      <c r="J8745" s="27" t="n">
        <v>0.1259</v>
      </c>
      <c r="K8745" s="27" t="n">
        <v>0.17625</v>
      </c>
      <c r="L8745" s="28" t="n">
        <v>0.2266</v>
      </c>
      <c r="M8745" s="26" t="n">
        <v>0.20449021585</v>
      </c>
      <c r="N8745" s="27" t="n">
        <v>0.18451506295</v>
      </c>
      <c r="O8745" s="27" t="n">
        <v>0.15950463805</v>
      </c>
      <c r="P8745" s="27" t="n">
        <v>0.1306004602</v>
      </c>
      <c r="Q8745" s="28" t="n">
        <v>0.09981759185</v>
      </c>
    </row>
    <row r="8746" customFormat="false" ht="12.75" hidden="false" customHeight="false" outlineLevel="0" collapsed="false">
      <c r="H8746" s="29" t="n">
        <v>0.277</v>
      </c>
      <c r="I8746" s="30" t="n">
        <v>0.32735</v>
      </c>
      <c r="J8746" s="30" t="n">
        <v>0.3777</v>
      </c>
      <c r="K8746" s="30" t="n">
        <v>0.42805</v>
      </c>
      <c r="L8746" s="31" t="n">
        <v>0.4784</v>
      </c>
      <c r="M8746" s="29" t="n">
        <v>0.069697033425</v>
      </c>
      <c r="N8746" s="30" t="n">
        <v>0.043356648235</v>
      </c>
      <c r="O8746" s="30" t="n">
        <v>0.02447962331</v>
      </c>
      <c r="P8746" s="30" t="n">
        <v>0.014991378</v>
      </c>
      <c r="Q8746" s="31" t="n">
        <v>0.009775580055</v>
      </c>
    </row>
    <row r="8747" customFormat="false" ht="12.75" hidden="false" customHeight="false" outlineLevel="0" collapsed="false">
      <c r="A8747" s="1" t="s">
        <v>4</v>
      </c>
      <c r="B8747" s="2" t="s">
        <v>5</v>
      </c>
      <c r="C8747" s="3" t="s">
        <v>6</v>
      </c>
      <c r="D8747" s="4" t="s">
        <v>7</v>
      </c>
      <c r="E8747" s="5" t="s">
        <v>81</v>
      </c>
      <c r="F8747" s="6" t="s">
        <v>9</v>
      </c>
      <c r="H8747" s="32" t="n">
        <v>0.5288</v>
      </c>
      <c r="I8747" s="33" t="n">
        <v>0.57915</v>
      </c>
      <c r="J8747" s="33" t="n">
        <v>0.6295</v>
      </c>
      <c r="K8747" s="33" t="n">
        <v>0.67985</v>
      </c>
      <c r="L8747" s="34" t="n">
        <v>0.7302</v>
      </c>
      <c r="M8747" s="29" t="n">
        <v>0.006172957377</v>
      </c>
      <c r="N8747" s="30" t="n">
        <v>0.0035119782455</v>
      </c>
      <c r="O8747" s="30" t="n">
        <v>0.001506767</v>
      </c>
      <c r="P8747" s="30" t="n">
        <v>0.00051270226665</v>
      </c>
      <c r="Q8747" s="31" t="n">
        <v>0.00027704962975</v>
      </c>
    </row>
    <row r="8748" customFormat="false" ht="12.75" hidden="false" customHeight="false" outlineLevel="0" collapsed="false">
      <c r="E8748" s="5" t="s">
        <v>10</v>
      </c>
      <c r="H8748" s="35" t="n">
        <v>0.7806</v>
      </c>
      <c r="I8748" s="36" t="n">
        <v>0.83095</v>
      </c>
      <c r="J8748" s="36" t="n">
        <v>0.8813</v>
      </c>
      <c r="K8748" s="36" t="n">
        <v>0.93165</v>
      </c>
      <c r="L8748" s="37" t="n">
        <v>0.982</v>
      </c>
      <c r="M8748" s="38" t="n">
        <v>0.0002026067571</v>
      </c>
      <c r="N8748" s="39" t="n">
        <v>0.00013141583095</v>
      </c>
      <c r="O8748" s="39" t="n">
        <v>7.1375838885E-005</v>
      </c>
      <c r="P8748" s="39" t="n">
        <v>3.0356109975E-005</v>
      </c>
      <c r="Q8748" s="40" t="n">
        <v>4.726079597E-006</v>
      </c>
    </row>
    <row r="8750" customFormat="false" ht="12.75" hidden="false" customHeight="false" outlineLevel="0" collapsed="false">
      <c r="A8750" s="1" t="n">
        <v>0</v>
      </c>
      <c r="B8750" s="2" t="s">
        <v>11</v>
      </c>
      <c r="C8750" s="3" t="n">
        <v>0.0504</v>
      </c>
      <c r="D8750" s="6" t="n">
        <v>0.214429</v>
      </c>
      <c r="E8750" s="5" t="n">
        <f aca="false">AVERAGE(A8750,C8750)</f>
        <v>0.0252</v>
      </c>
      <c r="F8750" s="6" t="n">
        <f aca="false">D8750*0.95365</f>
        <v>0.20449021585</v>
      </c>
    </row>
    <row r="8751" customFormat="false" ht="12.75" hidden="false" customHeight="false" outlineLevel="0" collapsed="false">
      <c r="A8751" s="1" t="n">
        <v>0.0504</v>
      </c>
      <c r="B8751" s="2" t="s">
        <v>11</v>
      </c>
      <c r="C8751" s="3" t="n">
        <v>0.1007</v>
      </c>
      <c r="D8751" s="6" t="n">
        <v>0.193483</v>
      </c>
      <c r="E8751" s="5" t="n">
        <f aca="false">AVERAGE(A8751,C8751)</f>
        <v>0.07555</v>
      </c>
      <c r="F8751" s="6" t="n">
        <f aca="false">D8751*0.95365</f>
        <v>0.18451506295</v>
      </c>
    </row>
    <row r="8752" customFormat="false" ht="12.75" hidden="false" customHeight="false" outlineLevel="0" collapsed="false">
      <c r="A8752" s="1" t="n">
        <v>0.1007</v>
      </c>
      <c r="B8752" s="2" t="s">
        <v>11</v>
      </c>
      <c r="C8752" s="3" t="n">
        <v>0.1511</v>
      </c>
      <c r="D8752" s="6" t="n">
        <v>0.167257</v>
      </c>
      <c r="E8752" s="5" t="n">
        <f aca="false">AVERAGE(A8752,C8752)</f>
        <v>0.1259</v>
      </c>
      <c r="F8752" s="6" t="n">
        <f aca="false">D8752*0.95365</f>
        <v>0.15950463805</v>
      </c>
    </row>
    <row r="8753" customFormat="false" ht="12.75" hidden="false" customHeight="false" outlineLevel="0" collapsed="false">
      <c r="A8753" s="1" t="n">
        <v>0.1511</v>
      </c>
      <c r="B8753" s="2" t="s">
        <v>11</v>
      </c>
      <c r="C8753" s="3" t="n">
        <v>0.2014</v>
      </c>
      <c r="D8753" s="6" t="n">
        <v>0.136948</v>
      </c>
      <c r="E8753" s="5" t="n">
        <f aca="false">AVERAGE(A8753,C8753)</f>
        <v>0.17625</v>
      </c>
      <c r="F8753" s="6" t="n">
        <f aca="false">D8753*0.95365</f>
        <v>0.1306004602</v>
      </c>
    </row>
    <row r="8754" customFormat="false" ht="12.75" hidden="false" customHeight="false" outlineLevel="0" collapsed="false">
      <c r="A8754" s="1" t="n">
        <v>0.2014</v>
      </c>
      <c r="B8754" s="2" t="s">
        <v>11</v>
      </c>
      <c r="C8754" s="3" t="n">
        <v>0.2518</v>
      </c>
      <c r="D8754" s="6" t="n">
        <v>0.104669</v>
      </c>
      <c r="E8754" s="5" t="n">
        <f aca="false">AVERAGE(A8754,C8754)</f>
        <v>0.2266</v>
      </c>
      <c r="F8754" s="6" t="n">
        <f aca="false">D8754*0.95365</f>
        <v>0.09981759185</v>
      </c>
    </row>
    <row r="8755" customFormat="false" ht="12.75" hidden="false" customHeight="false" outlineLevel="0" collapsed="false">
      <c r="A8755" s="1" t="n">
        <v>0.2518</v>
      </c>
      <c r="B8755" s="2" t="s">
        <v>11</v>
      </c>
      <c r="C8755" s="3" t="n">
        <v>0.3022</v>
      </c>
      <c r="D8755" s="6" t="n">
        <v>0.0730845</v>
      </c>
      <c r="E8755" s="5" t="n">
        <f aca="false">AVERAGE(A8755,C8755)</f>
        <v>0.277</v>
      </c>
      <c r="F8755" s="6" t="n">
        <f aca="false">D8755*0.95365</f>
        <v>0.069697033425</v>
      </c>
    </row>
    <row r="8756" customFormat="false" ht="12.75" hidden="false" customHeight="false" outlineLevel="0" collapsed="false">
      <c r="A8756" s="1" t="n">
        <v>0.3022</v>
      </c>
      <c r="B8756" s="2" t="s">
        <v>11</v>
      </c>
      <c r="C8756" s="3" t="n">
        <v>0.3525</v>
      </c>
      <c r="D8756" s="6" t="n">
        <v>0.0454639</v>
      </c>
      <c r="E8756" s="5" t="n">
        <f aca="false">AVERAGE(A8756,C8756)</f>
        <v>0.32735</v>
      </c>
      <c r="F8756" s="6" t="n">
        <f aca="false">D8756*0.95365</f>
        <v>0.043356648235</v>
      </c>
    </row>
    <row r="8757" customFormat="false" ht="12.75" hidden="false" customHeight="false" outlineLevel="0" collapsed="false">
      <c r="A8757" s="1" t="n">
        <v>0.3525</v>
      </c>
      <c r="B8757" s="2" t="s">
        <v>11</v>
      </c>
      <c r="C8757" s="3" t="n">
        <v>0.4029</v>
      </c>
      <c r="D8757" s="6" t="n">
        <v>0.0256694</v>
      </c>
      <c r="E8757" s="5" t="n">
        <f aca="false">AVERAGE(A8757,C8757)</f>
        <v>0.3777</v>
      </c>
      <c r="F8757" s="6" t="n">
        <f aca="false">D8757*0.95365</f>
        <v>0.02447962331</v>
      </c>
    </row>
    <row r="8758" customFormat="false" ht="12.75" hidden="false" customHeight="false" outlineLevel="0" collapsed="false">
      <c r="A8758" s="1" t="n">
        <v>0.4029</v>
      </c>
      <c r="B8758" s="2" t="s">
        <v>11</v>
      </c>
      <c r="C8758" s="3" t="n">
        <v>0.4532</v>
      </c>
      <c r="D8758" s="6" t="n">
        <v>0.01572</v>
      </c>
      <c r="E8758" s="5" t="n">
        <f aca="false">AVERAGE(A8758,C8758)</f>
        <v>0.42805</v>
      </c>
      <c r="F8758" s="6" t="n">
        <f aca="false">D8758*0.95365</f>
        <v>0.014991378</v>
      </c>
    </row>
    <row r="8759" customFormat="false" ht="12.75" hidden="false" customHeight="false" outlineLevel="0" collapsed="false">
      <c r="A8759" s="1" t="n">
        <v>0.4532</v>
      </c>
      <c r="B8759" s="2" t="s">
        <v>11</v>
      </c>
      <c r="C8759" s="3" t="n">
        <v>0.5036</v>
      </c>
      <c r="D8759" s="6" t="n">
        <v>0.0102507</v>
      </c>
      <c r="E8759" s="5" t="n">
        <f aca="false">AVERAGE(A8759,C8759)</f>
        <v>0.4784</v>
      </c>
      <c r="F8759" s="6" t="n">
        <f aca="false">D8759*0.95365</f>
        <v>0.009775580055</v>
      </c>
    </row>
    <row r="8760" customFormat="false" ht="12.75" hidden="false" customHeight="false" outlineLevel="0" collapsed="false">
      <c r="A8760" s="1" t="n">
        <v>0.5036</v>
      </c>
      <c r="B8760" s="2" t="s">
        <v>11</v>
      </c>
      <c r="C8760" s="3" t="n">
        <v>0.554</v>
      </c>
      <c r="D8760" s="6" t="n">
        <v>0.00647298</v>
      </c>
      <c r="E8760" s="5" t="n">
        <f aca="false">AVERAGE(A8760,C8760)</f>
        <v>0.5288</v>
      </c>
      <c r="F8760" s="6" t="n">
        <f aca="false">D8760*0.95365</f>
        <v>0.006172957377</v>
      </c>
    </row>
    <row r="8761" customFormat="false" ht="12.75" hidden="false" customHeight="false" outlineLevel="0" collapsed="false">
      <c r="A8761" s="1" t="n">
        <v>0.554</v>
      </c>
      <c r="B8761" s="2" t="s">
        <v>11</v>
      </c>
      <c r="C8761" s="3" t="n">
        <v>0.6043</v>
      </c>
      <c r="D8761" s="6" t="n">
        <v>0.00368267</v>
      </c>
      <c r="E8761" s="5" t="n">
        <f aca="false">AVERAGE(A8761,C8761)</f>
        <v>0.57915</v>
      </c>
      <c r="F8761" s="6" t="n">
        <f aca="false">D8761*0.95365</f>
        <v>0.0035119782455</v>
      </c>
    </row>
    <row r="8762" customFormat="false" ht="12.75" hidden="false" customHeight="false" outlineLevel="0" collapsed="false">
      <c r="A8762" s="1" t="n">
        <v>0.6043</v>
      </c>
      <c r="B8762" s="2" t="s">
        <v>11</v>
      </c>
      <c r="C8762" s="3" t="n">
        <v>0.6547</v>
      </c>
      <c r="D8762" s="6" t="n">
        <v>0.00158</v>
      </c>
      <c r="E8762" s="5" t="n">
        <f aca="false">AVERAGE(A8762,C8762)</f>
        <v>0.6295</v>
      </c>
      <c r="F8762" s="6" t="n">
        <f aca="false">D8762*0.95365</f>
        <v>0.001506767</v>
      </c>
    </row>
    <row r="8763" customFormat="false" ht="12.75" hidden="false" customHeight="false" outlineLevel="0" collapsed="false">
      <c r="A8763" s="1" t="n">
        <v>0.6547</v>
      </c>
      <c r="B8763" s="2" t="s">
        <v>11</v>
      </c>
      <c r="C8763" s="3" t="n">
        <v>0.705</v>
      </c>
      <c r="D8763" s="6" t="n">
        <v>0.000537621</v>
      </c>
      <c r="E8763" s="5" t="n">
        <f aca="false">AVERAGE(A8763,C8763)</f>
        <v>0.67985</v>
      </c>
      <c r="F8763" s="6" t="n">
        <f aca="false">D8763*0.95365</f>
        <v>0.00051270226665</v>
      </c>
    </row>
    <row r="8764" customFormat="false" ht="12.75" hidden="false" customHeight="false" outlineLevel="0" collapsed="false">
      <c r="A8764" s="1" t="n">
        <v>0.705</v>
      </c>
      <c r="B8764" s="2" t="s">
        <v>11</v>
      </c>
      <c r="C8764" s="3" t="n">
        <v>0.7554</v>
      </c>
      <c r="D8764" s="6" t="n">
        <v>0.000290515</v>
      </c>
      <c r="E8764" s="5" t="n">
        <f aca="false">AVERAGE(A8764,C8764)</f>
        <v>0.7302</v>
      </c>
      <c r="F8764" s="6" t="n">
        <f aca="false">D8764*0.95365</f>
        <v>0.00027704962975</v>
      </c>
    </row>
    <row r="8765" customFormat="false" ht="12.75" hidden="false" customHeight="false" outlineLevel="0" collapsed="false">
      <c r="A8765" s="1" t="n">
        <v>0.7554</v>
      </c>
      <c r="B8765" s="2" t="s">
        <v>11</v>
      </c>
      <c r="C8765" s="3" t="n">
        <v>0.8058</v>
      </c>
      <c r="D8765" s="6" t="n">
        <v>0.000212454</v>
      </c>
      <c r="E8765" s="5" t="n">
        <f aca="false">AVERAGE(A8765,C8765)</f>
        <v>0.7806</v>
      </c>
      <c r="F8765" s="6" t="n">
        <f aca="false">D8765*0.95365</f>
        <v>0.0002026067571</v>
      </c>
    </row>
    <row r="8766" customFormat="false" ht="12.75" hidden="false" customHeight="false" outlineLevel="0" collapsed="false">
      <c r="A8766" s="1" t="n">
        <v>0.8058</v>
      </c>
      <c r="B8766" s="2" t="s">
        <v>11</v>
      </c>
      <c r="C8766" s="3" t="n">
        <v>0.8561</v>
      </c>
      <c r="D8766" s="6" t="n">
        <v>0.000137803</v>
      </c>
      <c r="E8766" s="5" t="n">
        <f aca="false">AVERAGE(A8766,C8766)</f>
        <v>0.83095</v>
      </c>
      <c r="F8766" s="6" t="n">
        <f aca="false">D8766*0.95365</f>
        <v>0.00013141583095</v>
      </c>
    </row>
    <row r="8767" customFormat="false" ht="12.75" hidden="false" customHeight="false" outlineLevel="0" collapsed="false">
      <c r="A8767" s="1" t="n">
        <v>0.8561</v>
      </c>
      <c r="B8767" s="2" t="s">
        <v>11</v>
      </c>
      <c r="C8767" s="3" t="n">
        <v>0.9065</v>
      </c>
      <c r="D8767" s="6" t="n">
        <v>7.48449E-005</v>
      </c>
      <c r="E8767" s="5" t="n">
        <f aca="false">AVERAGE(A8767,C8767)</f>
        <v>0.8813</v>
      </c>
      <c r="F8767" s="6" t="n">
        <f aca="false">D8767*0.95365</f>
        <v>7.1375838885E-005</v>
      </c>
    </row>
    <row r="8768" customFormat="false" ht="12.75" hidden="false" customHeight="false" outlineLevel="0" collapsed="false">
      <c r="A8768" s="1" t="n">
        <v>0.9065</v>
      </c>
      <c r="B8768" s="2" t="s">
        <v>11</v>
      </c>
      <c r="C8768" s="3" t="n">
        <v>0.9568</v>
      </c>
      <c r="D8768" s="6" t="n">
        <v>3.18315E-005</v>
      </c>
      <c r="E8768" s="5" t="n">
        <f aca="false">AVERAGE(A8768,C8768)</f>
        <v>0.93165</v>
      </c>
      <c r="F8768" s="6" t="n">
        <f aca="false">D8768*0.95365</f>
        <v>3.0356109975E-005</v>
      </c>
    </row>
    <row r="8769" customFormat="false" ht="12.75" hidden="false" customHeight="false" outlineLevel="0" collapsed="false">
      <c r="A8769" s="1" t="n">
        <v>0.9568</v>
      </c>
      <c r="B8769" s="2" t="s">
        <v>11</v>
      </c>
      <c r="C8769" s="3" t="n">
        <v>1.0072</v>
      </c>
      <c r="D8769" s="6" t="n">
        <v>4.95578E-006</v>
      </c>
      <c r="E8769" s="5" t="n">
        <f aca="false">AVERAGE(A8769,C8769)</f>
        <v>0.982</v>
      </c>
      <c r="F8769" s="6" t="n">
        <f aca="false">D8769*0.95365</f>
        <v>4.726079597E-006</v>
      </c>
    </row>
    <row r="8772" customFormat="false" ht="12.75" hidden="false" customHeight="false" outlineLevel="0" collapsed="false">
      <c r="A8772" s="1" t="s">
        <v>329</v>
      </c>
    </row>
    <row r="8773" customFormat="false" ht="12.75" hidden="false" customHeight="false" outlineLevel="0" collapsed="false">
      <c r="H8773" s="7" t="s">
        <v>1</v>
      </c>
      <c r="M8773" s="7" t="s">
        <v>2</v>
      </c>
    </row>
    <row r="8774" customFormat="false" ht="12.75" hidden="false" customHeight="false" outlineLevel="0" collapsed="false">
      <c r="A8774" s="1" t="s">
        <v>3</v>
      </c>
      <c r="H8774" s="26" t="n">
        <v>0.0616</v>
      </c>
      <c r="I8774" s="27" t="n">
        <v>0.1848</v>
      </c>
      <c r="J8774" s="27" t="n">
        <v>0.308</v>
      </c>
      <c r="K8774" s="27" t="n">
        <v>0.4312</v>
      </c>
      <c r="L8774" s="28" t="n">
        <v>0.5544</v>
      </c>
      <c r="M8774" s="26" t="n">
        <v>0.094484289766</v>
      </c>
      <c r="N8774" s="27" t="n">
        <v>0.10521405806</v>
      </c>
      <c r="O8774" s="27" t="n">
        <v>0.10890839296</v>
      </c>
      <c r="P8774" s="27" t="n">
        <v>0.1052060595</v>
      </c>
      <c r="Q8774" s="28" t="n">
        <v>0.095328937702</v>
      </c>
    </row>
    <row r="8775" customFormat="false" ht="12.75" hidden="false" customHeight="false" outlineLevel="0" collapsed="false">
      <c r="H8775" s="29" t="n">
        <v>0.6776</v>
      </c>
      <c r="I8775" s="30" t="n">
        <v>0.8008</v>
      </c>
      <c r="J8775" s="30" t="n">
        <v>0.924</v>
      </c>
      <c r="K8775" s="30" t="n">
        <v>1.0472</v>
      </c>
      <c r="L8775" s="31" t="n">
        <v>1.1704</v>
      </c>
      <c r="M8775" s="29" t="n">
        <v>0.081530521864</v>
      </c>
      <c r="N8775" s="30" t="n">
        <v>0.0670029373</v>
      </c>
      <c r="O8775" s="30" t="n">
        <v>0.055910734256</v>
      </c>
      <c r="P8775" s="30" t="n">
        <v>0.050884139206</v>
      </c>
      <c r="Q8775" s="31" t="n">
        <v>0.04741496377</v>
      </c>
    </row>
    <row r="8776" customFormat="false" ht="12.75" hidden="false" customHeight="false" outlineLevel="0" collapsed="false">
      <c r="A8776" s="1" t="s">
        <v>4</v>
      </c>
      <c r="B8776" s="2" t="s">
        <v>5</v>
      </c>
      <c r="C8776" s="3" t="s">
        <v>6</v>
      </c>
      <c r="D8776" s="4" t="s">
        <v>7</v>
      </c>
      <c r="E8776" s="5" t="s">
        <v>81</v>
      </c>
      <c r="F8776" s="6" t="s">
        <v>9</v>
      </c>
      <c r="H8776" s="32" t="n">
        <v>1.2936</v>
      </c>
      <c r="I8776" s="33" t="n">
        <v>1.4168</v>
      </c>
      <c r="J8776" s="33" t="n">
        <v>1.54</v>
      </c>
      <c r="K8776" s="33" t="n">
        <v>1.6632</v>
      </c>
      <c r="L8776" s="34" t="n">
        <v>1.7864</v>
      </c>
      <c r="M8776" s="29" t="n">
        <v>0.0428572843</v>
      </c>
      <c r="N8776" s="30" t="n">
        <v>0.037548140118</v>
      </c>
      <c r="O8776" s="30" t="n">
        <v>0.031657500624</v>
      </c>
      <c r="P8776" s="30" t="n">
        <v>0.025514706526</v>
      </c>
      <c r="Q8776" s="31" t="n">
        <v>0.019505688344</v>
      </c>
    </row>
    <row r="8777" customFormat="false" ht="12.75" hidden="false" customHeight="false" outlineLevel="0" collapsed="false">
      <c r="E8777" s="5" t="s">
        <v>10</v>
      </c>
      <c r="H8777" s="35" t="n">
        <v>1.9096</v>
      </c>
      <c r="I8777" s="36" t="n">
        <v>2.0328</v>
      </c>
      <c r="J8777" s="36" t="n">
        <v>2.156</v>
      </c>
      <c r="K8777" s="36" t="n">
        <v>2.2792</v>
      </c>
      <c r="L8777" s="37" t="n">
        <v>2.4024</v>
      </c>
      <c r="M8777" s="38" t="n">
        <v>0.014076065852</v>
      </c>
      <c r="N8777" s="39" t="n">
        <v>0.009263932192</v>
      </c>
      <c r="O8777" s="39" t="n">
        <v>0.0051049209488</v>
      </c>
      <c r="P8777" s="39" t="n">
        <v>0.002097172441</v>
      </c>
      <c r="Q8777" s="40" t="n">
        <v>0.00030867142914</v>
      </c>
    </row>
    <row r="8779" customFormat="false" ht="12.75" hidden="false" customHeight="false" outlineLevel="0" collapsed="false">
      <c r="A8779" s="1" t="n">
        <v>0</v>
      </c>
      <c r="B8779" s="2" t="s">
        <v>11</v>
      </c>
      <c r="C8779" s="3" t="n">
        <v>0.1232</v>
      </c>
      <c r="D8779" s="6" t="n">
        <v>0.0945013</v>
      </c>
      <c r="E8779" s="5" t="n">
        <f aca="false">AVERAGE(A8779,C8779)</f>
        <v>0.0616</v>
      </c>
      <c r="F8779" s="6" t="n">
        <f aca="false">D8779*0.99982</f>
        <v>0.094484289766</v>
      </c>
    </row>
    <row r="8780" customFormat="false" ht="12.75" hidden="false" customHeight="false" outlineLevel="0" collapsed="false">
      <c r="A8780" s="1" t="n">
        <v>0.1232</v>
      </c>
      <c r="B8780" s="2" t="s">
        <v>11</v>
      </c>
      <c r="C8780" s="3" t="n">
        <v>0.2464</v>
      </c>
      <c r="D8780" s="6" t="n">
        <v>0.105233</v>
      </c>
      <c r="E8780" s="5" t="n">
        <f aca="false">AVERAGE(A8780,C8780)</f>
        <v>0.1848</v>
      </c>
      <c r="F8780" s="6" t="n">
        <f aca="false">D8780*0.99982</f>
        <v>0.10521405806</v>
      </c>
    </row>
    <row r="8781" customFormat="false" ht="12.75" hidden="false" customHeight="false" outlineLevel="0" collapsed="false">
      <c r="A8781" s="1" t="n">
        <v>0.2464</v>
      </c>
      <c r="B8781" s="2" t="s">
        <v>11</v>
      </c>
      <c r="C8781" s="3" t="n">
        <v>0.3696</v>
      </c>
      <c r="D8781" s="6" t="n">
        <v>0.108928</v>
      </c>
      <c r="E8781" s="5" t="n">
        <f aca="false">AVERAGE(A8781,C8781)</f>
        <v>0.308</v>
      </c>
      <c r="F8781" s="6" t="n">
        <f aca="false">D8781*0.99982</f>
        <v>0.10890839296</v>
      </c>
    </row>
    <row r="8782" customFormat="false" ht="12.75" hidden="false" customHeight="false" outlineLevel="0" collapsed="false">
      <c r="A8782" s="1" t="n">
        <v>0.3696</v>
      </c>
      <c r="B8782" s="2" t="s">
        <v>11</v>
      </c>
      <c r="C8782" s="3" t="n">
        <v>0.4928</v>
      </c>
      <c r="D8782" s="6" t="n">
        <v>0.105225</v>
      </c>
      <c r="E8782" s="5" t="n">
        <f aca="false">AVERAGE(A8782,C8782)</f>
        <v>0.4312</v>
      </c>
      <c r="F8782" s="6" t="n">
        <f aca="false">D8782*0.99982</f>
        <v>0.1052060595</v>
      </c>
    </row>
    <row r="8783" customFormat="false" ht="12.75" hidden="false" customHeight="false" outlineLevel="0" collapsed="false">
      <c r="A8783" s="1" t="n">
        <v>0.4928</v>
      </c>
      <c r="B8783" s="2" t="s">
        <v>11</v>
      </c>
      <c r="C8783" s="3" t="n">
        <v>0.616</v>
      </c>
      <c r="D8783" s="6" t="n">
        <v>0.0953461</v>
      </c>
      <c r="E8783" s="5" t="n">
        <f aca="false">AVERAGE(A8783,C8783)</f>
        <v>0.5544</v>
      </c>
      <c r="F8783" s="6" t="n">
        <f aca="false">D8783*0.99982</f>
        <v>0.095328937702</v>
      </c>
    </row>
    <row r="8784" customFormat="false" ht="12.75" hidden="false" customHeight="false" outlineLevel="0" collapsed="false">
      <c r="A8784" s="1" t="n">
        <v>0.616</v>
      </c>
      <c r="B8784" s="2" t="s">
        <v>11</v>
      </c>
      <c r="C8784" s="3" t="n">
        <v>0.7392</v>
      </c>
      <c r="D8784" s="6" t="n">
        <v>0.0815452</v>
      </c>
      <c r="E8784" s="5" t="n">
        <f aca="false">AVERAGE(A8784,C8784)</f>
        <v>0.6776</v>
      </c>
      <c r="F8784" s="6" t="n">
        <f aca="false">D8784*0.99982</f>
        <v>0.081530521864</v>
      </c>
    </row>
    <row r="8785" customFormat="false" ht="12.75" hidden="false" customHeight="false" outlineLevel="0" collapsed="false">
      <c r="A8785" s="1" t="n">
        <v>0.7392</v>
      </c>
      <c r="B8785" s="2" t="s">
        <v>11</v>
      </c>
      <c r="C8785" s="3" t="n">
        <v>0.8624</v>
      </c>
      <c r="D8785" s="6" t="n">
        <v>0.067015</v>
      </c>
      <c r="E8785" s="5" t="n">
        <f aca="false">AVERAGE(A8785,C8785)</f>
        <v>0.8008</v>
      </c>
      <c r="F8785" s="6" t="n">
        <f aca="false">D8785*0.99982</f>
        <v>0.0670029373</v>
      </c>
    </row>
    <row r="8786" customFormat="false" ht="12.75" hidden="false" customHeight="false" outlineLevel="0" collapsed="false">
      <c r="A8786" s="1" t="n">
        <v>0.8624</v>
      </c>
      <c r="B8786" s="2" t="s">
        <v>11</v>
      </c>
      <c r="C8786" s="3" t="n">
        <v>0.9856</v>
      </c>
      <c r="D8786" s="6" t="n">
        <v>0.0559208</v>
      </c>
      <c r="E8786" s="5" t="n">
        <f aca="false">AVERAGE(A8786,C8786)</f>
        <v>0.924</v>
      </c>
      <c r="F8786" s="6" t="n">
        <f aca="false">D8786*0.99982</f>
        <v>0.055910734256</v>
      </c>
    </row>
    <row r="8787" customFormat="false" ht="12.75" hidden="false" customHeight="false" outlineLevel="0" collapsed="false">
      <c r="A8787" s="1" t="n">
        <v>0.9856</v>
      </c>
      <c r="B8787" s="2" t="s">
        <v>11</v>
      </c>
      <c r="C8787" s="3" t="n">
        <v>1.1088</v>
      </c>
      <c r="D8787" s="6" t="n">
        <v>0.0508933</v>
      </c>
      <c r="E8787" s="5" t="n">
        <f aca="false">AVERAGE(A8787,C8787)</f>
        <v>1.0472</v>
      </c>
      <c r="F8787" s="6" t="n">
        <f aca="false">D8787*0.99982</f>
        <v>0.050884139206</v>
      </c>
    </row>
    <row r="8788" customFormat="false" ht="12.75" hidden="false" customHeight="false" outlineLevel="0" collapsed="false">
      <c r="A8788" s="1" t="n">
        <v>1.1088</v>
      </c>
      <c r="B8788" s="2" t="s">
        <v>11</v>
      </c>
      <c r="C8788" s="3" t="n">
        <v>1.232</v>
      </c>
      <c r="D8788" s="6" t="n">
        <v>0.0474235</v>
      </c>
      <c r="E8788" s="5" t="n">
        <f aca="false">AVERAGE(A8788,C8788)</f>
        <v>1.1704</v>
      </c>
      <c r="F8788" s="6" t="n">
        <f aca="false">D8788*0.99982</f>
        <v>0.04741496377</v>
      </c>
    </row>
    <row r="8789" customFormat="false" ht="12.75" hidden="false" customHeight="false" outlineLevel="0" collapsed="false">
      <c r="A8789" s="1" t="n">
        <v>1.232</v>
      </c>
      <c r="B8789" s="2" t="s">
        <v>11</v>
      </c>
      <c r="C8789" s="3" t="n">
        <v>1.3552</v>
      </c>
      <c r="D8789" s="6" t="n">
        <v>0.042865</v>
      </c>
      <c r="E8789" s="5" t="n">
        <f aca="false">AVERAGE(A8789,C8789)</f>
        <v>1.2936</v>
      </c>
      <c r="F8789" s="6" t="n">
        <f aca="false">D8789*0.99982</f>
        <v>0.0428572843</v>
      </c>
    </row>
    <row r="8790" customFormat="false" ht="12.75" hidden="false" customHeight="false" outlineLevel="0" collapsed="false">
      <c r="A8790" s="1" t="n">
        <v>1.3552</v>
      </c>
      <c r="B8790" s="2" t="s">
        <v>11</v>
      </c>
      <c r="C8790" s="3" t="n">
        <v>1.4784</v>
      </c>
      <c r="D8790" s="6" t="n">
        <v>0.0375549</v>
      </c>
      <c r="E8790" s="5" t="n">
        <f aca="false">AVERAGE(A8790,C8790)</f>
        <v>1.4168</v>
      </c>
      <c r="F8790" s="6" t="n">
        <f aca="false">D8790*0.99982</f>
        <v>0.037548140118</v>
      </c>
    </row>
    <row r="8791" customFormat="false" ht="12.75" hidden="false" customHeight="false" outlineLevel="0" collapsed="false">
      <c r="A8791" s="1" t="n">
        <v>1.4784</v>
      </c>
      <c r="B8791" s="2" t="s">
        <v>11</v>
      </c>
      <c r="C8791" s="3" t="n">
        <v>1.6016</v>
      </c>
      <c r="D8791" s="6" t="n">
        <v>0.0316632</v>
      </c>
      <c r="E8791" s="5" t="n">
        <f aca="false">AVERAGE(A8791,C8791)</f>
        <v>1.54</v>
      </c>
      <c r="F8791" s="6" t="n">
        <f aca="false">D8791*0.99982</f>
        <v>0.031657500624</v>
      </c>
    </row>
    <row r="8792" customFormat="false" ht="12.75" hidden="false" customHeight="false" outlineLevel="0" collapsed="false">
      <c r="A8792" s="1" t="n">
        <v>1.6016</v>
      </c>
      <c r="B8792" s="2" t="s">
        <v>11</v>
      </c>
      <c r="C8792" s="3" t="n">
        <v>1.7248</v>
      </c>
      <c r="D8792" s="6" t="n">
        <v>0.0255193</v>
      </c>
      <c r="E8792" s="5" t="n">
        <f aca="false">AVERAGE(A8792,C8792)</f>
        <v>1.6632</v>
      </c>
      <c r="F8792" s="6" t="n">
        <f aca="false">D8792*0.99982</f>
        <v>0.025514706526</v>
      </c>
    </row>
    <row r="8793" customFormat="false" ht="12.75" hidden="false" customHeight="false" outlineLevel="0" collapsed="false">
      <c r="A8793" s="1" t="n">
        <v>1.7248</v>
      </c>
      <c r="B8793" s="2" t="s">
        <v>11</v>
      </c>
      <c r="C8793" s="3" t="n">
        <v>1.848</v>
      </c>
      <c r="D8793" s="6" t="n">
        <v>0.0195092</v>
      </c>
      <c r="E8793" s="5" t="n">
        <f aca="false">AVERAGE(A8793,C8793)</f>
        <v>1.7864</v>
      </c>
      <c r="F8793" s="6" t="n">
        <f aca="false">D8793*0.99982</f>
        <v>0.019505688344</v>
      </c>
    </row>
    <row r="8794" customFormat="false" ht="12.75" hidden="false" customHeight="false" outlineLevel="0" collapsed="false">
      <c r="A8794" s="1" t="n">
        <v>1.848</v>
      </c>
      <c r="B8794" s="2" t="s">
        <v>11</v>
      </c>
      <c r="C8794" s="3" t="n">
        <v>1.9712</v>
      </c>
      <c r="D8794" s="6" t="n">
        <v>0.0140786</v>
      </c>
      <c r="E8794" s="5" t="n">
        <f aca="false">AVERAGE(A8794,C8794)</f>
        <v>1.9096</v>
      </c>
      <c r="F8794" s="6" t="n">
        <f aca="false">D8794*0.99982</f>
        <v>0.014076065852</v>
      </c>
    </row>
    <row r="8795" customFormat="false" ht="12.75" hidden="false" customHeight="false" outlineLevel="0" collapsed="false">
      <c r="A8795" s="1" t="n">
        <v>1.9712</v>
      </c>
      <c r="B8795" s="2" t="s">
        <v>11</v>
      </c>
      <c r="C8795" s="3" t="n">
        <v>2.0944</v>
      </c>
      <c r="D8795" s="6" t="n">
        <v>0.0092656</v>
      </c>
      <c r="E8795" s="5" t="n">
        <f aca="false">AVERAGE(A8795,C8795)</f>
        <v>2.0328</v>
      </c>
      <c r="F8795" s="6" t="n">
        <f aca="false">D8795*0.99982</f>
        <v>0.009263932192</v>
      </c>
    </row>
    <row r="8796" customFormat="false" ht="12.75" hidden="false" customHeight="false" outlineLevel="0" collapsed="false">
      <c r="A8796" s="1" t="n">
        <v>2.0944</v>
      </c>
      <c r="B8796" s="2" t="s">
        <v>11</v>
      </c>
      <c r="C8796" s="3" t="n">
        <v>2.2176</v>
      </c>
      <c r="D8796" s="6" t="n">
        <v>0.00510584</v>
      </c>
      <c r="E8796" s="5" t="n">
        <f aca="false">AVERAGE(A8796,C8796)</f>
        <v>2.156</v>
      </c>
      <c r="F8796" s="6" t="n">
        <f aca="false">D8796*0.99982</f>
        <v>0.0051049209488</v>
      </c>
    </row>
    <row r="8797" customFormat="false" ht="12.75" hidden="false" customHeight="false" outlineLevel="0" collapsed="false">
      <c r="A8797" s="1" t="n">
        <v>2.2176</v>
      </c>
      <c r="B8797" s="2" t="s">
        <v>11</v>
      </c>
      <c r="C8797" s="3" t="n">
        <v>2.3408</v>
      </c>
      <c r="D8797" s="6" t="n">
        <v>0.00209755</v>
      </c>
      <c r="E8797" s="5" t="n">
        <f aca="false">AVERAGE(A8797,C8797)</f>
        <v>2.2792</v>
      </c>
      <c r="F8797" s="6" t="n">
        <f aca="false">D8797*0.99982</f>
        <v>0.002097172441</v>
      </c>
    </row>
    <row r="8798" customFormat="false" ht="12.75" hidden="false" customHeight="false" outlineLevel="0" collapsed="false">
      <c r="A8798" s="1" t="n">
        <v>2.3408</v>
      </c>
      <c r="B8798" s="2" t="s">
        <v>11</v>
      </c>
      <c r="C8798" s="3" t="n">
        <v>2.464</v>
      </c>
      <c r="D8798" s="6" t="n">
        <v>0.000308727</v>
      </c>
      <c r="E8798" s="5" t="n">
        <f aca="false">AVERAGE(A8798,C8798)</f>
        <v>2.4024</v>
      </c>
      <c r="F8798" s="6" t="n">
        <f aca="false">D8798*0.99982</f>
        <v>0.00030867142914</v>
      </c>
    </row>
    <row r="8801" customFormat="false" ht="12.75" hidden="false" customHeight="false" outlineLevel="0" collapsed="false">
      <c r="A8801" s="8" t="s">
        <v>330</v>
      </c>
      <c r="B8801" s="44"/>
      <c r="C8801" s="45"/>
      <c r="D8801" s="46"/>
      <c r="E8801" s="47"/>
    </row>
    <row r="8802" customFormat="false" ht="12.75" hidden="false" customHeight="false" outlineLevel="0" collapsed="false">
      <c r="A8802" s="8"/>
      <c r="B8802" s="44"/>
      <c r="C8802" s="45"/>
      <c r="D8802" s="46"/>
      <c r="E8802" s="47"/>
      <c r="H8802" s="7" t="s">
        <v>1</v>
      </c>
      <c r="M8802" s="7" t="s">
        <v>2</v>
      </c>
    </row>
    <row r="8803" customFormat="false" ht="12.75" hidden="false" customHeight="false" outlineLevel="0" collapsed="false">
      <c r="A8803" s="8" t="s">
        <v>17</v>
      </c>
      <c r="B8803" s="44"/>
      <c r="C8803" s="45"/>
      <c r="D8803" s="46"/>
      <c r="E8803" s="47"/>
      <c r="H8803" s="26" t="n">
        <v>0.01</v>
      </c>
      <c r="I8803" s="27" t="n">
        <v>0.03</v>
      </c>
      <c r="J8803" s="27" t="n">
        <v>0.052</v>
      </c>
      <c r="K8803" s="27" t="n">
        <v>0.07</v>
      </c>
      <c r="L8803" s="28" t="n">
        <v>0.0875</v>
      </c>
      <c r="M8803" s="26" t="n">
        <v>0.00940009</v>
      </c>
      <c r="N8803" s="27" t="n">
        <v>1.5E-006</v>
      </c>
      <c r="O8803" s="27" t="n">
        <v>5E-006</v>
      </c>
      <c r="P8803" s="27" t="n">
        <v>1E-005</v>
      </c>
      <c r="Q8803" s="28" t="n">
        <v>1.6E-005</v>
      </c>
    </row>
    <row r="8804" customFormat="false" ht="12.75" hidden="false" customHeight="false" outlineLevel="0" collapsed="false">
      <c r="A8804" s="8"/>
      <c r="B8804" s="44"/>
      <c r="C8804" s="45"/>
      <c r="D8804" s="46"/>
      <c r="E8804" s="47"/>
      <c r="H8804" s="29" t="n">
        <v>0.153333333333333</v>
      </c>
      <c r="I8804" s="30" t="n">
        <v>0.3</v>
      </c>
      <c r="J8804" s="30" t="n">
        <v>0.5</v>
      </c>
      <c r="K8804" s="30" t="n">
        <v>0.61</v>
      </c>
      <c r="L8804" s="31" t="n">
        <v>0.63</v>
      </c>
      <c r="M8804" s="29" t="n">
        <v>0.00015</v>
      </c>
      <c r="N8804" s="30" t="n">
        <v>0.0004</v>
      </c>
      <c r="O8804" s="30" t="n">
        <v>0.0004</v>
      </c>
      <c r="P8804" s="30" t="n">
        <v>3E-005</v>
      </c>
      <c r="Q8804" s="31" t="n">
        <v>2.3E-005</v>
      </c>
    </row>
    <row r="8805" customFormat="false" ht="12.75" hidden="false" customHeight="false" outlineLevel="0" collapsed="false">
      <c r="C8805" s="3" t="s">
        <v>18</v>
      </c>
      <c r="D8805" s="4" t="s">
        <v>19</v>
      </c>
      <c r="H8805" s="32" t="n">
        <v>0.65</v>
      </c>
      <c r="I8805" s="33" t="n">
        <v>0.666666666666667</v>
      </c>
      <c r="J8805" s="33" t="n">
        <v>0.6875</v>
      </c>
      <c r="K8805" s="33" t="n">
        <v>0.71</v>
      </c>
      <c r="L8805" s="34" t="n">
        <v>0.73</v>
      </c>
      <c r="M8805" s="29" t="n">
        <v>2.1E-005</v>
      </c>
      <c r="N8805" s="30" t="n">
        <v>1.8E-005</v>
      </c>
      <c r="O8805" s="30" t="n">
        <v>1.6E-005</v>
      </c>
      <c r="P8805" s="30" t="n">
        <v>1.4E-005</v>
      </c>
      <c r="Q8805" s="31" t="n">
        <v>1.2E-005</v>
      </c>
    </row>
    <row r="8806" customFormat="false" ht="12.75" hidden="false" customHeight="false" outlineLevel="0" collapsed="false">
      <c r="C8806" s="3" t="s">
        <v>20</v>
      </c>
      <c r="D8806" s="4" t="s">
        <v>21</v>
      </c>
      <c r="H8806" s="32" t="n">
        <v>0.75</v>
      </c>
      <c r="I8806" s="33" t="n">
        <v>0.77</v>
      </c>
      <c r="J8806" s="33" t="n">
        <v>0.79</v>
      </c>
      <c r="K8806" s="33" t="n">
        <v>0.81</v>
      </c>
      <c r="L8806" s="34" t="n">
        <v>0.83</v>
      </c>
      <c r="M8806" s="29" t="n">
        <v>9E-006</v>
      </c>
      <c r="N8806" s="30" t="n">
        <v>7E-006</v>
      </c>
      <c r="O8806" s="30" t="n">
        <v>6E-006</v>
      </c>
      <c r="P8806" s="30" t="n">
        <v>4E-006</v>
      </c>
      <c r="Q8806" s="31" t="n">
        <v>3E-006</v>
      </c>
    </row>
    <row r="8807" customFormat="false" ht="12.75" hidden="false" customHeight="false" outlineLevel="0" collapsed="false">
      <c r="H8807" s="38" t="n">
        <v>0.857142857142857</v>
      </c>
      <c r="I8807" s="39"/>
      <c r="J8807" s="39"/>
      <c r="K8807" s="39"/>
      <c r="L8807" s="40"/>
      <c r="M8807" s="38" t="n">
        <v>1.4E-006</v>
      </c>
      <c r="N8807" s="39"/>
      <c r="O8807" s="22"/>
      <c r="P8807" s="22"/>
      <c r="Q8807" s="23"/>
    </row>
    <row r="8808" customFormat="false" ht="12.75" hidden="false" customHeight="false" outlineLevel="0" collapsed="false">
      <c r="C8808" s="3" t="n">
        <v>0.01</v>
      </c>
      <c r="D8808" s="6" t="n">
        <v>0.00940009</v>
      </c>
    </row>
    <row r="8809" customFormat="false" ht="12.75" hidden="false" customHeight="false" outlineLevel="0" collapsed="false">
      <c r="C8809" s="3" t="n">
        <v>0.03</v>
      </c>
      <c r="D8809" s="6" t="n">
        <v>1.5E-006</v>
      </c>
      <c r="H8809" s="29"/>
      <c r="I8809" s="30"/>
      <c r="J8809" s="30"/>
      <c r="K8809" s="30"/>
      <c r="L8809" s="31"/>
      <c r="M8809" s="29"/>
      <c r="N8809" s="30"/>
    </row>
    <row r="8810" customFormat="false" ht="12.75" hidden="false" customHeight="false" outlineLevel="0" collapsed="false">
      <c r="C8810" s="3" t="n">
        <v>0.052</v>
      </c>
      <c r="D8810" s="6" t="n">
        <v>5E-006</v>
      </c>
    </row>
    <row r="8811" customFormat="false" ht="12.75" hidden="false" customHeight="false" outlineLevel="0" collapsed="false">
      <c r="C8811" s="3" t="n">
        <v>0.07</v>
      </c>
      <c r="D8811" s="6" t="n">
        <v>1E-005</v>
      </c>
    </row>
    <row r="8812" customFormat="false" ht="12.75" hidden="false" customHeight="false" outlineLevel="0" collapsed="false">
      <c r="C8812" s="3" t="n">
        <v>0.0875</v>
      </c>
      <c r="D8812" s="6" t="n">
        <v>1.6E-005</v>
      </c>
    </row>
    <row r="8813" customFormat="false" ht="12.75" hidden="false" customHeight="false" outlineLevel="0" collapsed="false">
      <c r="C8813" s="3" t="n">
        <v>0.153333333333333</v>
      </c>
      <c r="D8813" s="6" t="n">
        <v>0.00015</v>
      </c>
    </row>
    <row r="8814" customFormat="false" ht="12.75" hidden="false" customHeight="false" outlineLevel="0" collapsed="false">
      <c r="C8814" s="3" t="n">
        <v>0.3</v>
      </c>
      <c r="D8814" s="6" t="n">
        <v>0.0004</v>
      </c>
    </row>
    <row r="8815" customFormat="false" ht="12.75" hidden="false" customHeight="false" outlineLevel="0" collapsed="false">
      <c r="C8815" s="3" t="n">
        <v>0.5</v>
      </c>
      <c r="D8815" s="6" t="n">
        <v>0.0004</v>
      </c>
    </row>
    <row r="8816" customFormat="false" ht="12.75" hidden="false" customHeight="false" outlineLevel="0" collapsed="false">
      <c r="C8816" s="3" t="n">
        <v>0.61</v>
      </c>
      <c r="D8816" s="6" t="n">
        <v>3E-005</v>
      </c>
    </row>
    <row r="8817" customFormat="false" ht="12.75" hidden="false" customHeight="false" outlineLevel="0" collapsed="false">
      <c r="C8817" s="3" t="n">
        <v>0.63</v>
      </c>
      <c r="D8817" s="6" t="n">
        <v>2.3E-005</v>
      </c>
    </row>
    <row r="8818" customFormat="false" ht="12.75" hidden="false" customHeight="false" outlineLevel="0" collapsed="false">
      <c r="C8818" s="3" t="n">
        <v>0.65</v>
      </c>
      <c r="D8818" s="6" t="n">
        <v>2.1E-005</v>
      </c>
    </row>
    <row r="8819" customFormat="false" ht="12.75" hidden="false" customHeight="false" outlineLevel="0" collapsed="false">
      <c r="C8819" s="3" t="n">
        <v>0.666666666666667</v>
      </c>
      <c r="D8819" s="6" t="n">
        <v>1.8E-005</v>
      </c>
    </row>
    <row r="8820" customFormat="false" ht="12.75" hidden="false" customHeight="false" outlineLevel="0" collapsed="false">
      <c r="C8820" s="3" t="n">
        <v>0.6875</v>
      </c>
      <c r="D8820" s="6" t="n">
        <v>1.6E-005</v>
      </c>
      <c r="Q8820" s="30"/>
      <c r="R8820" s="30"/>
      <c r="S8820" s="30"/>
      <c r="T8820" s="30"/>
      <c r="U8820" s="30"/>
      <c r="V8820" s="30"/>
      <c r="W8820" s="30"/>
      <c r="X8820" s="30"/>
      <c r="Y8820" s="30"/>
      <c r="Z8820" s="30"/>
      <c r="AA8820" s="13"/>
      <c r="AB8820" s="13"/>
      <c r="AC8820" s="13"/>
      <c r="AD8820" s="13"/>
      <c r="AE8820" s="13"/>
      <c r="AF8820" s="13"/>
      <c r="AG8820" s="13"/>
      <c r="AH8820" s="13"/>
      <c r="AI8820" s="13"/>
      <c r="AJ8820" s="13"/>
      <c r="AK8820" s="13"/>
      <c r="AL8820" s="13"/>
      <c r="AM8820" s="13"/>
      <c r="AN8820" s="13"/>
      <c r="AO8820" s="13"/>
      <c r="AP8820" s="13"/>
      <c r="AQ8820" s="13"/>
      <c r="AR8820" s="13"/>
      <c r="AS8820" s="13"/>
      <c r="AT8820" s="13"/>
      <c r="AU8820" s="13"/>
      <c r="AV8820" s="13"/>
      <c r="AW8820" s="13"/>
      <c r="AX8820" s="13"/>
      <c r="AY8820" s="13"/>
      <c r="AZ8820" s="13"/>
      <c r="BA8820" s="13"/>
      <c r="BB8820" s="13"/>
      <c r="BC8820" s="13"/>
      <c r="BD8820" s="13"/>
      <c r="BE8820" s="13"/>
      <c r="BF8820" s="13"/>
      <c r="BG8820" s="13"/>
      <c r="BH8820" s="13"/>
      <c r="BI8820" s="13"/>
      <c r="BJ8820" s="13"/>
      <c r="BK8820" s="13"/>
      <c r="BL8820" s="13"/>
      <c r="BM8820" s="13"/>
      <c r="BN8820" s="13"/>
      <c r="BO8820" s="13"/>
      <c r="BP8820" s="13"/>
      <c r="BQ8820" s="13"/>
      <c r="BR8820" s="13"/>
      <c r="BS8820" s="13"/>
      <c r="BT8820" s="13"/>
      <c r="BU8820" s="13"/>
      <c r="BV8820" s="13"/>
      <c r="BW8820" s="13"/>
      <c r="BX8820" s="13"/>
      <c r="BY8820" s="13"/>
      <c r="BZ8820" s="13"/>
      <c r="CA8820" s="13"/>
      <c r="CB8820" s="13"/>
      <c r="CC8820" s="13"/>
      <c r="CD8820" s="13"/>
      <c r="CE8820" s="13"/>
      <c r="CF8820" s="13"/>
      <c r="CG8820" s="13"/>
      <c r="CH8820" s="13"/>
      <c r="CI8820" s="13"/>
      <c r="CJ8820" s="13"/>
      <c r="CK8820" s="13"/>
      <c r="CL8820" s="13"/>
      <c r="CM8820" s="13"/>
      <c r="CN8820" s="13"/>
      <c r="CO8820" s="13"/>
      <c r="CP8820" s="13"/>
      <c r="CQ8820" s="13"/>
      <c r="CR8820" s="13"/>
      <c r="CS8820" s="13"/>
      <c r="CT8820" s="13"/>
      <c r="CU8820" s="13"/>
      <c r="CV8820" s="13"/>
      <c r="CW8820" s="13"/>
      <c r="CX8820" s="13"/>
      <c r="CY8820" s="13"/>
      <c r="CZ8820" s="13"/>
      <c r="DA8820" s="13"/>
      <c r="DB8820" s="13"/>
      <c r="DC8820" s="13"/>
      <c r="DD8820" s="13"/>
      <c r="DE8820" s="13"/>
      <c r="DF8820" s="13"/>
      <c r="DG8820" s="13"/>
      <c r="DH8820" s="13"/>
      <c r="DI8820" s="13"/>
      <c r="DJ8820" s="13"/>
      <c r="DK8820" s="13"/>
      <c r="DL8820" s="13"/>
    </row>
    <row r="8821" customFormat="false" ht="12.75" hidden="false" customHeight="false" outlineLevel="0" collapsed="false">
      <c r="C8821" s="3" t="n">
        <v>0.71</v>
      </c>
      <c r="D8821" s="6" t="n">
        <v>1.4E-005</v>
      </c>
      <c r="Q8821" s="30"/>
      <c r="R8821" s="30"/>
      <c r="S8821" s="30"/>
      <c r="T8821" s="30"/>
      <c r="U8821" s="30"/>
      <c r="V8821" s="30"/>
      <c r="W8821" s="30"/>
      <c r="X8821" s="30"/>
      <c r="Y8821" s="30"/>
      <c r="Z8821" s="30"/>
      <c r="AA8821" s="13"/>
      <c r="AB8821" s="13"/>
      <c r="AC8821" s="13"/>
      <c r="AD8821" s="13"/>
      <c r="AE8821" s="13"/>
      <c r="AF8821" s="13"/>
      <c r="AG8821" s="13"/>
      <c r="AH8821" s="13"/>
      <c r="AI8821" s="13"/>
      <c r="AJ8821" s="13"/>
      <c r="AK8821" s="13"/>
      <c r="AL8821" s="13"/>
      <c r="AM8821" s="13"/>
      <c r="AN8821" s="13"/>
      <c r="AO8821" s="13"/>
      <c r="AP8821" s="13"/>
      <c r="AQ8821" s="13"/>
      <c r="AR8821" s="13"/>
      <c r="AS8821" s="13"/>
      <c r="AT8821" s="13"/>
      <c r="AU8821" s="13"/>
      <c r="AV8821" s="13"/>
      <c r="AW8821" s="13"/>
      <c r="AX8821" s="13"/>
      <c r="AY8821" s="13"/>
      <c r="AZ8821" s="13"/>
      <c r="BA8821" s="13"/>
      <c r="BB8821" s="13"/>
      <c r="BC8821" s="13"/>
      <c r="BD8821" s="13"/>
      <c r="BE8821" s="13"/>
      <c r="BF8821" s="13"/>
      <c r="BG8821" s="13"/>
      <c r="BH8821" s="13"/>
      <c r="BI8821" s="13"/>
      <c r="BJ8821" s="13"/>
      <c r="BK8821" s="13"/>
      <c r="BL8821" s="13"/>
      <c r="BM8821" s="13"/>
      <c r="BN8821" s="13"/>
      <c r="BO8821" s="13"/>
      <c r="BP8821" s="13"/>
      <c r="BQ8821" s="13"/>
      <c r="BR8821" s="13"/>
      <c r="BS8821" s="13"/>
      <c r="BT8821" s="13"/>
      <c r="BU8821" s="13"/>
      <c r="BV8821" s="13"/>
      <c r="BW8821" s="13"/>
      <c r="BX8821" s="13"/>
      <c r="BY8821" s="13"/>
      <c r="BZ8821" s="13"/>
      <c r="CA8821" s="13"/>
      <c r="CB8821" s="13"/>
      <c r="CC8821" s="13"/>
      <c r="CD8821" s="13"/>
      <c r="CE8821" s="13"/>
      <c r="CF8821" s="13"/>
      <c r="CG8821" s="13"/>
      <c r="CH8821" s="13"/>
      <c r="CI8821" s="13"/>
      <c r="CJ8821" s="13"/>
      <c r="CK8821" s="13"/>
      <c r="CL8821" s="13"/>
      <c r="CM8821" s="13"/>
      <c r="CN8821" s="13"/>
      <c r="CO8821" s="13"/>
      <c r="CP8821" s="13"/>
      <c r="CQ8821" s="13"/>
      <c r="CR8821" s="13"/>
      <c r="CS8821" s="13"/>
      <c r="CT8821" s="13"/>
      <c r="CU8821" s="13"/>
      <c r="CV8821" s="13"/>
      <c r="CW8821" s="13"/>
      <c r="CX8821" s="13"/>
      <c r="CY8821" s="13"/>
      <c r="CZ8821" s="13"/>
      <c r="DA8821" s="13"/>
      <c r="DB8821" s="13"/>
      <c r="DC8821" s="13"/>
      <c r="DD8821" s="13"/>
      <c r="DE8821" s="13"/>
      <c r="DF8821" s="13"/>
      <c r="DG8821" s="13"/>
      <c r="DH8821" s="13"/>
      <c r="DI8821" s="13"/>
      <c r="DJ8821" s="13"/>
      <c r="DK8821" s="13"/>
      <c r="DL8821" s="13"/>
    </row>
    <row r="8822" customFormat="false" ht="12.75" hidden="false" customHeight="false" outlineLevel="0" collapsed="false">
      <c r="C8822" s="3" t="n">
        <v>0.73</v>
      </c>
      <c r="D8822" s="6" t="n">
        <v>1.2E-005</v>
      </c>
      <c r="Q8822" s="33"/>
      <c r="R8822" s="33"/>
      <c r="S8822" s="33"/>
      <c r="T8822" s="33"/>
      <c r="U8822" s="33"/>
      <c r="V8822" s="30"/>
      <c r="W8822" s="30"/>
      <c r="X8822" s="30"/>
      <c r="Y8822" s="30"/>
      <c r="Z8822" s="30"/>
      <c r="AA8822" s="13"/>
      <c r="AB8822" s="13"/>
      <c r="AC8822" s="13"/>
      <c r="AD8822" s="13"/>
      <c r="AE8822" s="13"/>
      <c r="AF8822" s="13"/>
      <c r="AG8822" s="13"/>
      <c r="AH8822" s="13"/>
      <c r="AI8822" s="13"/>
      <c r="AJ8822" s="13"/>
      <c r="AK8822" s="13"/>
      <c r="AL8822" s="13"/>
      <c r="AM8822" s="13"/>
      <c r="AN8822" s="13"/>
      <c r="AO8822" s="13"/>
      <c r="AP8822" s="13"/>
      <c r="AQ8822" s="13"/>
      <c r="AR8822" s="13"/>
      <c r="AS8822" s="13"/>
      <c r="AT8822" s="13"/>
      <c r="AU8822" s="13"/>
      <c r="AV8822" s="13"/>
      <c r="AW8822" s="13"/>
      <c r="AX8822" s="13"/>
      <c r="AY8822" s="13"/>
      <c r="AZ8822" s="13"/>
      <c r="BA8822" s="13"/>
      <c r="BB8822" s="13"/>
      <c r="BC8822" s="13"/>
      <c r="BD8822" s="13"/>
      <c r="BE8822" s="13"/>
      <c r="BF8822" s="13"/>
      <c r="BG8822" s="13"/>
      <c r="BH8822" s="13"/>
      <c r="BI8822" s="13"/>
      <c r="BJ8822" s="13"/>
      <c r="BK8822" s="13"/>
      <c r="BL8822" s="13"/>
      <c r="BM8822" s="13"/>
      <c r="BN8822" s="13"/>
      <c r="BO8822" s="13"/>
      <c r="BP8822" s="13"/>
      <c r="BQ8822" s="13"/>
      <c r="BR8822" s="13"/>
      <c r="BS8822" s="13"/>
      <c r="BT8822" s="13"/>
      <c r="BU8822" s="13"/>
      <c r="BV8822" s="13"/>
      <c r="BW8822" s="13"/>
      <c r="BX8822" s="13"/>
      <c r="BY8822" s="13"/>
      <c r="BZ8822" s="13"/>
      <c r="CA8822" s="13"/>
      <c r="CB8822" s="13"/>
      <c r="CC8822" s="13"/>
      <c r="CD8822" s="13"/>
      <c r="CE8822" s="13"/>
      <c r="CF8822" s="13"/>
      <c r="CG8822" s="13"/>
      <c r="CH8822" s="13"/>
      <c r="CI8822" s="13"/>
      <c r="CJ8822" s="13"/>
      <c r="CK8822" s="13"/>
      <c r="CL8822" s="13"/>
      <c r="CM8822" s="13"/>
      <c r="CN8822" s="13"/>
      <c r="CO8822" s="13"/>
      <c r="CP8822" s="13"/>
      <c r="CQ8822" s="13"/>
      <c r="CR8822" s="13"/>
      <c r="CS8822" s="13"/>
      <c r="CT8822" s="13"/>
      <c r="CU8822" s="13"/>
      <c r="CV8822" s="13"/>
      <c r="CW8822" s="13"/>
      <c r="CX8822" s="13"/>
      <c r="CY8822" s="13"/>
      <c r="CZ8822" s="13"/>
      <c r="DA8822" s="13"/>
      <c r="DB8822" s="13"/>
      <c r="DC8822" s="13"/>
      <c r="DD8822" s="13"/>
      <c r="DE8822" s="13"/>
      <c r="DF8822" s="13"/>
      <c r="DG8822" s="13"/>
      <c r="DH8822" s="13"/>
      <c r="DI8822" s="13"/>
      <c r="DJ8822" s="13"/>
      <c r="DK8822" s="13"/>
      <c r="DL8822" s="13"/>
    </row>
    <row r="8823" customFormat="false" ht="12.75" hidden="false" customHeight="false" outlineLevel="0" collapsed="false">
      <c r="C8823" s="3" t="n">
        <v>0.75</v>
      </c>
      <c r="D8823" s="6" t="n">
        <v>9E-006</v>
      </c>
      <c r="Q8823" s="33"/>
      <c r="R8823" s="33"/>
      <c r="S8823" s="33"/>
      <c r="T8823" s="33"/>
      <c r="U8823" s="33"/>
      <c r="V8823" s="30"/>
      <c r="W8823" s="30"/>
      <c r="X8823" s="30"/>
      <c r="Y8823" s="30"/>
      <c r="Z8823" s="30"/>
      <c r="AA8823" s="13"/>
      <c r="AB8823" s="13"/>
      <c r="AC8823" s="13"/>
      <c r="AD8823" s="13"/>
      <c r="AE8823" s="13"/>
      <c r="AF8823" s="13"/>
      <c r="AG8823" s="13"/>
      <c r="AH8823" s="13"/>
      <c r="AI8823" s="13"/>
      <c r="AJ8823" s="13"/>
      <c r="AK8823" s="13"/>
      <c r="AL8823" s="13"/>
      <c r="AM8823" s="13"/>
      <c r="AN8823" s="13"/>
      <c r="AO8823" s="13"/>
      <c r="AP8823" s="13"/>
      <c r="AQ8823" s="13"/>
      <c r="AR8823" s="13"/>
      <c r="AS8823" s="13"/>
      <c r="AT8823" s="13"/>
      <c r="AU8823" s="13"/>
      <c r="AV8823" s="13"/>
      <c r="AW8823" s="13"/>
      <c r="AX8823" s="13"/>
      <c r="AY8823" s="13"/>
      <c r="AZ8823" s="13"/>
      <c r="BA8823" s="13"/>
      <c r="BB8823" s="13"/>
      <c r="BC8823" s="13"/>
      <c r="BD8823" s="13"/>
      <c r="BE8823" s="13"/>
      <c r="BF8823" s="13"/>
      <c r="BG8823" s="13"/>
      <c r="BH8823" s="13"/>
      <c r="BI8823" s="13"/>
      <c r="BJ8823" s="13"/>
      <c r="BK8823" s="13"/>
      <c r="BL8823" s="13"/>
      <c r="BM8823" s="13"/>
      <c r="BN8823" s="13"/>
      <c r="BO8823" s="13"/>
      <c r="BP8823" s="13"/>
      <c r="BQ8823" s="13"/>
      <c r="BR8823" s="13"/>
      <c r="BS8823" s="13"/>
      <c r="BT8823" s="13"/>
      <c r="BU8823" s="13"/>
      <c r="BV8823" s="13"/>
      <c r="BW8823" s="13"/>
      <c r="BX8823" s="13"/>
      <c r="BY8823" s="13"/>
      <c r="BZ8823" s="13"/>
      <c r="CA8823" s="13"/>
      <c r="CB8823" s="13"/>
      <c r="CC8823" s="13"/>
      <c r="CD8823" s="13"/>
      <c r="CE8823" s="13"/>
      <c r="CF8823" s="13"/>
      <c r="CG8823" s="13"/>
      <c r="CH8823" s="13"/>
      <c r="CI8823" s="13"/>
      <c r="CJ8823" s="13"/>
      <c r="CK8823" s="13"/>
      <c r="CL8823" s="13"/>
      <c r="CM8823" s="13"/>
      <c r="CN8823" s="13"/>
      <c r="CO8823" s="13"/>
      <c r="CP8823" s="13"/>
      <c r="CQ8823" s="13"/>
      <c r="CR8823" s="13"/>
      <c r="CS8823" s="13"/>
      <c r="CT8823" s="13"/>
      <c r="CU8823" s="13"/>
      <c r="CV8823" s="13"/>
      <c r="CW8823" s="13"/>
      <c r="CX8823" s="13"/>
      <c r="CY8823" s="13"/>
      <c r="CZ8823" s="13"/>
      <c r="DA8823" s="13"/>
      <c r="DB8823" s="13"/>
      <c r="DC8823" s="13"/>
      <c r="DD8823" s="13"/>
      <c r="DE8823" s="13"/>
      <c r="DF8823" s="13"/>
      <c r="DG8823" s="13"/>
      <c r="DH8823" s="13"/>
      <c r="DI8823" s="13"/>
      <c r="DJ8823" s="13"/>
      <c r="DK8823" s="13"/>
      <c r="DL8823" s="13"/>
    </row>
    <row r="8824" customFormat="false" ht="12.75" hidden="false" customHeight="false" outlineLevel="0" collapsed="false">
      <c r="C8824" s="3" t="n">
        <v>0.77</v>
      </c>
      <c r="D8824" s="6" t="n">
        <v>7E-006</v>
      </c>
      <c r="Q8824" s="30"/>
      <c r="R8824" s="30"/>
      <c r="S8824" s="30"/>
      <c r="T8824" s="30"/>
      <c r="U8824" s="30"/>
      <c r="V8824" s="30"/>
      <c r="W8824" s="30"/>
      <c r="X8824" s="13"/>
      <c r="Y8824" s="13"/>
      <c r="Z8824" s="13"/>
      <c r="AA8824" s="13"/>
      <c r="AB8824" s="13"/>
      <c r="AC8824" s="13"/>
      <c r="AD8824" s="13"/>
      <c r="AE8824" s="13"/>
      <c r="AF8824" s="13"/>
    </row>
    <row r="8825" customFormat="false" ht="12.75" hidden="false" customHeight="false" outlineLevel="0" collapsed="false">
      <c r="C8825" s="3" t="n">
        <v>0.79</v>
      </c>
      <c r="D8825" s="6" t="n">
        <v>6E-006</v>
      </c>
    </row>
    <row r="8826" customFormat="false" ht="12.75" hidden="false" customHeight="false" outlineLevel="0" collapsed="false">
      <c r="C8826" s="3" t="n">
        <v>0.81</v>
      </c>
      <c r="D8826" s="6" t="n">
        <v>4E-006</v>
      </c>
    </row>
    <row r="8827" customFormat="false" ht="12.75" hidden="false" customHeight="false" outlineLevel="0" collapsed="false">
      <c r="C8827" s="3" t="n">
        <v>0.83</v>
      </c>
      <c r="D8827" s="6" t="n">
        <v>3E-006</v>
      </c>
    </row>
    <row r="8828" customFormat="false" ht="12.75" hidden="false" customHeight="false" outlineLevel="0" collapsed="false">
      <c r="C8828" s="3" t="n">
        <v>0.857142857142857</v>
      </c>
      <c r="D8828" s="6" t="n">
        <v>1.4E-006</v>
      </c>
    </row>
    <row r="8832" customFormat="false" ht="12.75" hidden="false" customHeight="false" outlineLevel="0" collapsed="false">
      <c r="A8832" s="1" t="s">
        <v>331</v>
      </c>
    </row>
    <row r="8833" customFormat="false" ht="12.75" hidden="false" customHeight="false" outlineLevel="0" collapsed="false">
      <c r="H8833" s="7" t="s">
        <v>1</v>
      </c>
      <c r="M8833" s="7" t="s">
        <v>2</v>
      </c>
    </row>
    <row r="8834" customFormat="false" ht="12.75" hidden="false" customHeight="false" outlineLevel="0" collapsed="false">
      <c r="A8834" s="1" t="s">
        <v>3</v>
      </c>
      <c r="H8834" s="26" t="n">
        <v>0.03935</v>
      </c>
      <c r="I8834" s="27" t="n">
        <v>0.1181</v>
      </c>
      <c r="J8834" s="27" t="n">
        <v>0.19685</v>
      </c>
      <c r="K8834" s="27" t="n">
        <v>0.27555</v>
      </c>
      <c r="L8834" s="28" t="n">
        <v>0.3543</v>
      </c>
      <c r="M8834" s="26" t="n">
        <v>0.083902919025</v>
      </c>
      <c r="N8834" s="27" t="n">
        <v>0.0906969201</v>
      </c>
      <c r="O8834" s="27" t="n">
        <v>0.09532436295</v>
      </c>
      <c r="P8834" s="27" t="n">
        <v>0.0971920959</v>
      </c>
      <c r="Q8834" s="28" t="n">
        <v>0.096300018975</v>
      </c>
    </row>
    <row r="8835" customFormat="false" ht="12.75" hidden="false" customHeight="false" outlineLevel="0" collapsed="false">
      <c r="H8835" s="29" t="n">
        <v>0.43305</v>
      </c>
      <c r="I8835" s="30" t="n">
        <v>0.51175</v>
      </c>
      <c r="J8835" s="30" t="n">
        <v>0.5905</v>
      </c>
      <c r="K8835" s="30" t="n">
        <v>0.66925</v>
      </c>
      <c r="L8835" s="31" t="n">
        <v>0.74795</v>
      </c>
      <c r="M8835" s="29" t="n">
        <v>0.092953055925</v>
      </c>
      <c r="N8835" s="30" t="n">
        <v>0.0872561805</v>
      </c>
      <c r="O8835" s="30" t="n">
        <v>0.079315866075</v>
      </c>
      <c r="P8835" s="30" t="n">
        <v>0.069521715225</v>
      </c>
      <c r="Q8835" s="31" t="n">
        <v>0.058496872125</v>
      </c>
    </row>
    <row r="8836" customFormat="false" ht="12.75" hidden="false" customHeight="false" outlineLevel="0" collapsed="false">
      <c r="A8836" s="1" t="s">
        <v>4</v>
      </c>
      <c r="B8836" s="2" t="s">
        <v>5</v>
      </c>
      <c r="C8836" s="3" t="s">
        <v>6</v>
      </c>
      <c r="D8836" s="4" t="s">
        <v>7</v>
      </c>
      <c r="E8836" s="5" t="s">
        <v>81</v>
      </c>
      <c r="F8836" s="6" t="s">
        <v>9</v>
      </c>
      <c r="H8836" s="32" t="n">
        <v>0.8267</v>
      </c>
      <c r="I8836" s="33" t="n">
        <v>0.90545</v>
      </c>
      <c r="J8836" s="33" t="n">
        <v>0.98415</v>
      </c>
      <c r="K8836" s="33" t="n">
        <v>1.0629</v>
      </c>
      <c r="L8836" s="34" t="n">
        <v>1.14165</v>
      </c>
      <c r="M8836" s="29" t="n">
        <v>0.0469474602</v>
      </c>
      <c r="N8836" s="30" t="n">
        <v>0.03569727345</v>
      </c>
      <c r="O8836" s="30" t="n">
        <v>0.025638088875</v>
      </c>
      <c r="P8836" s="30" t="n">
        <v>0.0176147952</v>
      </c>
      <c r="Q8836" s="31" t="n">
        <v>0.01151172135</v>
      </c>
    </row>
    <row r="8837" customFormat="false" ht="12.75" hidden="false" customHeight="false" outlineLevel="0" collapsed="false">
      <c r="E8837" s="5" t="s">
        <v>10</v>
      </c>
      <c r="H8837" s="35" t="n">
        <v>1.22035</v>
      </c>
      <c r="I8837" s="36" t="n">
        <v>1.2991</v>
      </c>
      <c r="J8837" s="36" t="n">
        <v>1.37785</v>
      </c>
      <c r="K8837" s="36" t="n">
        <v>1.45655</v>
      </c>
      <c r="L8837" s="37" t="n">
        <v>1.5353</v>
      </c>
      <c r="M8837" s="38" t="n">
        <v>0.006857425215</v>
      </c>
      <c r="N8837" s="39" t="n">
        <v>0.00332136945</v>
      </c>
      <c r="O8837" s="39" t="n">
        <v>0.0010215345525</v>
      </c>
      <c r="P8837" s="39" t="n">
        <v>0.0001750142355</v>
      </c>
      <c r="Q8837" s="40" t="n">
        <v>5.37161676E-006</v>
      </c>
    </row>
    <row r="8839" customFormat="false" ht="12.75" hidden="false" customHeight="false" outlineLevel="0" collapsed="false">
      <c r="A8839" s="1" t="n">
        <v>0</v>
      </c>
      <c r="B8839" s="2" t="s">
        <v>11</v>
      </c>
      <c r="C8839" s="3" t="n">
        <v>0.0787</v>
      </c>
      <c r="D8839" s="6" t="n">
        <v>0.0839239</v>
      </c>
      <c r="E8839" s="5" t="n">
        <f aca="false">AVERAGE(A8839,C8839)</f>
        <v>0.03935</v>
      </c>
      <c r="F8839" s="6" t="n">
        <f aca="false">D8839*0.99975</f>
        <v>0.083902919025</v>
      </c>
    </row>
    <row r="8840" customFormat="false" ht="12.75" hidden="false" customHeight="false" outlineLevel="0" collapsed="false">
      <c r="A8840" s="1" t="n">
        <v>0.0787</v>
      </c>
      <c r="B8840" s="2" t="s">
        <v>11</v>
      </c>
      <c r="C8840" s="3" t="n">
        <v>0.1575</v>
      </c>
      <c r="D8840" s="6" t="n">
        <v>0.0907196</v>
      </c>
      <c r="E8840" s="5" t="n">
        <f aca="false">AVERAGE(A8840,C8840)</f>
        <v>0.1181</v>
      </c>
      <c r="F8840" s="6" t="n">
        <f aca="false">D8840*0.99975</f>
        <v>0.0906969201</v>
      </c>
    </row>
    <row r="8841" customFormat="false" ht="12.75" hidden="false" customHeight="false" outlineLevel="0" collapsed="false">
      <c r="A8841" s="1" t="n">
        <v>0.1575</v>
      </c>
      <c r="B8841" s="2" t="s">
        <v>11</v>
      </c>
      <c r="C8841" s="3" t="n">
        <v>0.2362</v>
      </c>
      <c r="D8841" s="6" t="n">
        <v>0.0953482</v>
      </c>
      <c r="E8841" s="5" t="n">
        <f aca="false">AVERAGE(A8841,C8841)</f>
        <v>0.19685</v>
      </c>
      <c r="F8841" s="6" t="n">
        <f aca="false">D8841*0.99975</f>
        <v>0.09532436295</v>
      </c>
    </row>
    <row r="8842" customFormat="false" ht="12.75" hidden="false" customHeight="false" outlineLevel="0" collapsed="false">
      <c r="A8842" s="1" t="n">
        <v>0.2362</v>
      </c>
      <c r="B8842" s="2" t="s">
        <v>11</v>
      </c>
      <c r="C8842" s="3" t="n">
        <v>0.3149</v>
      </c>
      <c r="D8842" s="6" t="n">
        <v>0.0972164</v>
      </c>
      <c r="E8842" s="5" t="n">
        <f aca="false">AVERAGE(A8842,C8842)</f>
        <v>0.27555</v>
      </c>
      <c r="F8842" s="6" t="n">
        <f aca="false">D8842*0.99975</f>
        <v>0.0971920959</v>
      </c>
    </row>
    <row r="8843" customFormat="false" ht="12.75" hidden="false" customHeight="false" outlineLevel="0" collapsed="false">
      <c r="A8843" s="1" t="n">
        <v>0.3149</v>
      </c>
      <c r="B8843" s="2" t="s">
        <v>11</v>
      </c>
      <c r="C8843" s="3" t="n">
        <v>0.3937</v>
      </c>
      <c r="D8843" s="6" t="n">
        <v>0.0963241</v>
      </c>
      <c r="E8843" s="5" t="n">
        <f aca="false">AVERAGE(A8843,C8843)</f>
        <v>0.3543</v>
      </c>
      <c r="F8843" s="6" t="n">
        <f aca="false">D8843*0.99975</f>
        <v>0.096300018975</v>
      </c>
    </row>
    <row r="8844" customFormat="false" ht="12.75" hidden="false" customHeight="false" outlineLevel="0" collapsed="false">
      <c r="A8844" s="1" t="n">
        <v>0.3937</v>
      </c>
      <c r="B8844" s="2" t="s">
        <v>11</v>
      </c>
      <c r="C8844" s="3" t="n">
        <v>0.4724</v>
      </c>
      <c r="D8844" s="6" t="n">
        <v>0.0929763</v>
      </c>
      <c r="E8844" s="5" t="n">
        <f aca="false">AVERAGE(A8844,C8844)</f>
        <v>0.43305</v>
      </c>
      <c r="F8844" s="6" t="n">
        <f aca="false">D8844*0.99975</f>
        <v>0.092953055925</v>
      </c>
    </row>
    <row r="8845" customFormat="false" ht="12.75" hidden="false" customHeight="false" outlineLevel="0" collapsed="false">
      <c r="A8845" s="1" t="n">
        <v>0.4724</v>
      </c>
      <c r="B8845" s="2" t="s">
        <v>11</v>
      </c>
      <c r="C8845" s="3" t="n">
        <v>0.5511</v>
      </c>
      <c r="D8845" s="6" t="n">
        <v>0.087278</v>
      </c>
      <c r="E8845" s="5" t="n">
        <f aca="false">AVERAGE(A8845,C8845)</f>
        <v>0.51175</v>
      </c>
      <c r="F8845" s="6" t="n">
        <f aca="false">D8845*0.99975</f>
        <v>0.0872561805</v>
      </c>
    </row>
    <row r="8846" customFormat="false" ht="12.75" hidden="false" customHeight="false" outlineLevel="0" collapsed="false">
      <c r="A8846" s="1" t="n">
        <v>0.5511</v>
      </c>
      <c r="B8846" s="2" t="s">
        <v>11</v>
      </c>
      <c r="C8846" s="3" t="n">
        <v>0.6299</v>
      </c>
      <c r="D8846" s="6" t="n">
        <v>0.0793357</v>
      </c>
      <c r="E8846" s="5" t="n">
        <f aca="false">AVERAGE(A8846,C8846)</f>
        <v>0.5905</v>
      </c>
      <c r="F8846" s="6" t="n">
        <f aca="false">D8846*0.99975</f>
        <v>0.079315866075</v>
      </c>
    </row>
    <row r="8847" customFormat="false" ht="12.75" hidden="false" customHeight="false" outlineLevel="0" collapsed="false">
      <c r="A8847" s="1" t="n">
        <v>0.6299</v>
      </c>
      <c r="B8847" s="2" t="s">
        <v>11</v>
      </c>
      <c r="C8847" s="3" t="n">
        <v>0.7086</v>
      </c>
      <c r="D8847" s="6" t="n">
        <v>0.0695391</v>
      </c>
      <c r="E8847" s="5" t="n">
        <f aca="false">AVERAGE(A8847,C8847)</f>
        <v>0.66925</v>
      </c>
      <c r="F8847" s="6" t="n">
        <f aca="false">D8847*0.99975</f>
        <v>0.069521715225</v>
      </c>
    </row>
    <row r="8848" customFormat="false" ht="12.75" hidden="false" customHeight="false" outlineLevel="0" collapsed="false">
      <c r="A8848" s="1" t="n">
        <v>0.7086</v>
      </c>
      <c r="B8848" s="2" t="s">
        <v>11</v>
      </c>
      <c r="C8848" s="3" t="n">
        <v>0.7873</v>
      </c>
      <c r="D8848" s="6" t="n">
        <v>0.0585115</v>
      </c>
      <c r="E8848" s="5" t="n">
        <f aca="false">AVERAGE(A8848,C8848)</f>
        <v>0.74795</v>
      </c>
      <c r="F8848" s="6" t="n">
        <f aca="false">D8848*0.99975</f>
        <v>0.058496872125</v>
      </c>
    </row>
    <row r="8849" customFormat="false" ht="12.75" hidden="false" customHeight="false" outlineLevel="0" collapsed="false">
      <c r="A8849" s="1" t="n">
        <v>0.7873</v>
      </c>
      <c r="B8849" s="2" t="s">
        <v>11</v>
      </c>
      <c r="C8849" s="3" t="n">
        <v>0.8661</v>
      </c>
      <c r="D8849" s="6" t="n">
        <v>0.0469592</v>
      </c>
      <c r="E8849" s="5" t="n">
        <f aca="false">AVERAGE(A8849,C8849)</f>
        <v>0.8267</v>
      </c>
      <c r="F8849" s="6" t="n">
        <f aca="false">D8849*0.99975</f>
        <v>0.0469474602</v>
      </c>
    </row>
    <row r="8850" customFormat="false" ht="12.75" hidden="false" customHeight="false" outlineLevel="0" collapsed="false">
      <c r="A8850" s="1" t="n">
        <v>0.8661</v>
      </c>
      <c r="B8850" s="2" t="s">
        <v>11</v>
      </c>
      <c r="C8850" s="3" t="n">
        <v>0.9448</v>
      </c>
      <c r="D8850" s="6" t="n">
        <v>0.0357062</v>
      </c>
      <c r="E8850" s="5" t="n">
        <f aca="false">AVERAGE(A8850,C8850)</f>
        <v>0.90545</v>
      </c>
      <c r="F8850" s="6" t="n">
        <f aca="false">D8850*0.99975</f>
        <v>0.03569727345</v>
      </c>
    </row>
    <row r="8851" customFormat="false" ht="12.75" hidden="false" customHeight="false" outlineLevel="0" collapsed="false">
      <c r="A8851" s="1" t="n">
        <v>0.9448</v>
      </c>
      <c r="B8851" s="2" t="s">
        <v>11</v>
      </c>
      <c r="C8851" s="3" t="n">
        <v>1.0235</v>
      </c>
      <c r="D8851" s="6" t="n">
        <v>0.0256445</v>
      </c>
      <c r="E8851" s="5" t="n">
        <f aca="false">AVERAGE(A8851,C8851)</f>
        <v>0.98415</v>
      </c>
      <c r="F8851" s="6" t="n">
        <f aca="false">D8851*0.99975</f>
        <v>0.025638088875</v>
      </c>
    </row>
    <row r="8852" customFormat="false" ht="12.75" hidden="false" customHeight="false" outlineLevel="0" collapsed="false">
      <c r="A8852" s="1" t="n">
        <v>1.0235</v>
      </c>
      <c r="B8852" s="2" t="s">
        <v>11</v>
      </c>
      <c r="C8852" s="3" t="n">
        <v>1.1023</v>
      </c>
      <c r="D8852" s="6" t="n">
        <v>0.0176192</v>
      </c>
      <c r="E8852" s="5" t="n">
        <f aca="false">AVERAGE(A8852,C8852)</f>
        <v>1.0629</v>
      </c>
      <c r="F8852" s="6" t="n">
        <f aca="false">D8852*0.99975</f>
        <v>0.0176147952</v>
      </c>
    </row>
    <row r="8853" customFormat="false" ht="12.75" hidden="false" customHeight="false" outlineLevel="0" collapsed="false">
      <c r="A8853" s="1" t="n">
        <v>1.1023</v>
      </c>
      <c r="B8853" s="2" t="s">
        <v>11</v>
      </c>
      <c r="C8853" s="3" t="n">
        <v>1.181</v>
      </c>
      <c r="D8853" s="6" t="n">
        <v>0.0115146</v>
      </c>
      <c r="E8853" s="5" t="n">
        <f aca="false">AVERAGE(A8853,C8853)</f>
        <v>1.14165</v>
      </c>
      <c r="F8853" s="6" t="n">
        <f aca="false">D8853*0.99975</f>
        <v>0.01151172135</v>
      </c>
    </row>
    <row r="8854" customFormat="false" ht="12.75" hidden="false" customHeight="false" outlineLevel="0" collapsed="false">
      <c r="A8854" s="1" t="n">
        <v>1.181</v>
      </c>
      <c r="B8854" s="2" t="s">
        <v>11</v>
      </c>
      <c r="C8854" s="3" t="n">
        <v>1.2597</v>
      </c>
      <c r="D8854" s="6" t="n">
        <v>0.00685914</v>
      </c>
      <c r="E8854" s="5" t="n">
        <f aca="false">AVERAGE(A8854,C8854)</f>
        <v>1.22035</v>
      </c>
      <c r="F8854" s="6" t="n">
        <f aca="false">D8854*0.99975</f>
        <v>0.006857425215</v>
      </c>
    </row>
    <row r="8855" customFormat="false" ht="12.75" hidden="false" customHeight="false" outlineLevel="0" collapsed="false">
      <c r="A8855" s="1" t="n">
        <v>1.2597</v>
      </c>
      <c r="B8855" s="2" t="s">
        <v>11</v>
      </c>
      <c r="C8855" s="3" t="n">
        <v>1.3385</v>
      </c>
      <c r="D8855" s="6" t="n">
        <v>0.0033222</v>
      </c>
      <c r="E8855" s="5" t="n">
        <f aca="false">AVERAGE(A8855,C8855)</f>
        <v>1.2991</v>
      </c>
      <c r="F8855" s="6" t="n">
        <f aca="false">D8855*0.99975</f>
        <v>0.00332136945</v>
      </c>
    </row>
    <row r="8856" customFormat="false" ht="12.75" hidden="false" customHeight="false" outlineLevel="0" collapsed="false">
      <c r="A8856" s="1" t="n">
        <v>1.3385</v>
      </c>
      <c r="B8856" s="2" t="s">
        <v>11</v>
      </c>
      <c r="C8856" s="3" t="n">
        <v>1.4172</v>
      </c>
      <c r="D8856" s="6" t="n">
        <v>0.00102179</v>
      </c>
      <c r="E8856" s="5" t="n">
        <f aca="false">AVERAGE(A8856,C8856)</f>
        <v>1.37785</v>
      </c>
      <c r="F8856" s="6" t="n">
        <f aca="false">D8856*0.99975</f>
        <v>0.0010215345525</v>
      </c>
    </row>
    <row r="8857" customFormat="false" ht="12.75" hidden="false" customHeight="false" outlineLevel="0" collapsed="false">
      <c r="A8857" s="1" t="n">
        <v>1.4172</v>
      </c>
      <c r="B8857" s="2" t="s">
        <v>11</v>
      </c>
      <c r="C8857" s="3" t="n">
        <v>1.4959</v>
      </c>
      <c r="D8857" s="6" t="n">
        <v>0.000175058</v>
      </c>
      <c r="E8857" s="5" t="n">
        <f aca="false">AVERAGE(A8857,C8857)</f>
        <v>1.45655</v>
      </c>
      <c r="F8857" s="6" t="n">
        <f aca="false">D8857*0.99975</f>
        <v>0.0001750142355</v>
      </c>
    </row>
    <row r="8858" customFormat="false" ht="12.75" hidden="false" customHeight="false" outlineLevel="0" collapsed="false">
      <c r="A8858" s="1" t="n">
        <v>1.4959</v>
      </c>
      <c r="B8858" s="2" t="s">
        <v>11</v>
      </c>
      <c r="C8858" s="3" t="n">
        <v>1.5747</v>
      </c>
      <c r="D8858" s="6" t="n">
        <v>5.37296E-006</v>
      </c>
      <c r="E8858" s="5" t="n">
        <f aca="false">AVERAGE(A8858,C8858)</f>
        <v>1.5353</v>
      </c>
      <c r="F8858" s="6" t="n">
        <f aca="false">D8858*0.99975</f>
        <v>5.37161676E-006</v>
      </c>
    </row>
    <row r="8861" customFormat="false" ht="12.75" hidden="false" customHeight="false" outlineLevel="0" collapsed="false">
      <c r="A8861" s="1" t="s">
        <v>332</v>
      </c>
    </row>
    <row r="8862" customFormat="false" ht="12.75" hidden="false" customHeight="false" outlineLevel="0" collapsed="false">
      <c r="H8862" s="7" t="s">
        <v>1</v>
      </c>
      <c r="M8862" s="7" t="s">
        <v>2</v>
      </c>
    </row>
    <row r="8863" customFormat="false" ht="12.75" hidden="false" customHeight="false" outlineLevel="0" collapsed="false">
      <c r="A8863" s="1" t="s">
        <v>3</v>
      </c>
      <c r="H8863" s="26" t="n">
        <v>0.0268</v>
      </c>
      <c r="I8863" s="27" t="n">
        <v>0.0804</v>
      </c>
      <c r="J8863" s="27" t="n">
        <v>0.13405</v>
      </c>
      <c r="K8863" s="27" t="n">
        <v>0.1877</v>
      </c>
      <c r="L8863" s="28" t="n">
        <v>0.2413</v>
      </c>
      <c r="M8863" s="26" t="n">
        <v>0.07352476316</v>
      </c>
      <c r="N8863" s="27" t="n">
        <v>0.076957045238</v>
      </c>
      <c r="O8863" s="27" t="n">
        <v>0.07947519189</v>
      </c>
      <c r="P8863" s="27" t="n">
        <v>0.080909633644</v>
      </c>
      <c r="Q8863" s="28" t="n">
        <v>0.081158288878</v>
      </c>
    </row>
    <row r="8864" customFormat="false" ht="12.75" hidden="false" customHeight="false" outlineLevel="0" collapsed="false">
      <c r="H8864" s="29" t="n">
        <v>0.2949</v>
      </c>
      <c r="I8864" s="30" t="n">
        <v>0.3485</v>
      </c>
      <c r="J8864" s="30" t="n">
        <v>0.40215</v>
      </c>
      <c r="K8864" s="30" t="n">
        <v>0.4558</v>
      </c>
      <c r="L8864" s="31" t="n">
        <v>0.5094</v>
      </c>
      <c r="M8864" s="29" t="n">
        <v>0.080024193052</v>
      </c>
      <c r="N8864" s="30" t="n">
        <v>0.077540340226</v>
      </c>
      <c r="O8864" s="30" t="n">
        <v>0.073775518016</v>
      </c>
      <c r="P8864" s="30" t="n">
        <v>0.068866901726</v>
      </c>
      <c r="Q8864" s="31" t="n">
        <v>0.06293666936</v>
      </c>
    </row>
    <row r="8865" customFormat="false" ht="12.75" hidden="false" customHeight="false" outlineLevel="0" collapsed="false">
      <c r="A8865" s="1" t="s">
        <v>4</v>
      </c>
      <c r="B8865" s="2" t="s">
        <v>5</v>
      </c>
      <c r="C8865" s="3" t="s">
        <v>6</v>
      </c>
      <c r="D8865" s="4" t="s">
        <v>7</v>
      </c>
      <c r="E8865" s="5" t="s">
        <v>81</v>
      </c>
      <c r="F8865" s="6" t="s">
        <v>9</v>
      </c>
      <c r="H8865" s="32" t="n">
        <v>0.563</v>
      </c>
      <c r="I8865" s="33" t="n">
        <v>0.6166</v>
      </c>
      <c r="J8865" s="33" t="n">
        <v>0.67025</v>
      </c>
      <c r="K8865" s="33" t="n">
        <v>0.7239</v>
      </c>
      <c r="L8865" s="34" t="n">
        <v>0.7775</v>
      </c>
      <c r="M8865" s="29" t="n">
        <v>0.056172087204</v>
      </c>
      <c r="N8865" s="30" t="n">
        <v>0.048782917494</v>
      </c>
      <c r="O8865" s="30" t="n">
        <v>0.041032712782</v>
      </c>
      <c r="P8865" s="30" t="n">
        <v>0.033190124702</v>
      </c>
      <c r="Q8865" s="31" t="n">
        <v>0.025559498462</v>
      </c>
    </row>
    <row r="8866" customFormat="false" ht="12.75" hidden="false" customHeight="false" outlineLevel="0" collapsed="false">
      <c r="E8866" s="5" t="s">
        <v>10</v>
      </c>
      <c r="H8866" s="35" t="n">
        <v>0.8311</v>
      </c>
      <c r="I8866" s="36" t="n">
        <v>0.8847</v>
      </c>
      <c r="J8866" s="36" t="n">
        <v>0.93835</v>
      </c>
      <c r="K8866" s="36" t="n">
        <v>0.992</v>
      </c>
      <c r="L8866" s="37" t="n">
        <v>1.0456</v>
      </c>
      <c r="M8866" s="38" t="n">
        <v>0.018398987586</v>
      </c>
      <c r="N8866" s="39" t="n">
        <v>0.011935251268</v>
      </c>
      <c r="O8866" s="39" t="n">
        <v>0.0065454316102</v>
      </c>
      <c r="P8866" s="39" t="n">
        <v>0.0025282048412</v>
      </c>
      <c r="Q8866" s="40" t="n">
        <v>0.00050627485412</v>
      </c>
    </row>
    <row r="8868" customFormat="false" ht="12.75" hidden="false" customHeight="false" outlineLevel="0" collapsed="false">
      <c r="A8868" s="1" t="n">
        <v>0</v>
      </c>
      <c r="B8868" s="2" t="s">
        <v>11</v>
      </c>
      <c r="C8868" s="3" t="n">
        <v>0.0536</v>
      </c>
      <c r="D8868" s="6" t="n">
        <v>0.073538</v>
      </c>
      <c r="E8868" s="5" t="n">
        <f aca="false">AVERAGE(A8868,C8868)</f>
        <v>0.0268</v>
      </c>
      <c r="F8868" s="6" t="n">
        <f aca="false">D8868*0.99982</f>
        <v>0.07352476316</v>
      </c>
    </row>
    <row r="8869" customFormat="false" ht="12.75" hidden="false" customHeight="false" outlineLevel="0" collapsed="false">
      <c r="A8869" s="1" t="n">
        <v>0.0536</v>
      </c>
      <c r="B8869" s="2" t="s">
        <v>11</v>
      </c>
      <c r="C8869" s="3" t="n">
        <v>0.1072</v>
      </c>
      <c r="D8869" s="6" t="n">
        <v>0.0769709</v>
      </c>
      <c r="E8869" s="5" t="n">
        <f aca="false">AVERAGE(A8869,C8869)</f>
        <v>0.0804</v>
      </c>
      <c r="F8869" s="6" t="n">
        <f aca="false">D8869*0.99982</f>
        <v>0.076957045238</v>
      </c>
    </row>
    <row r="8870" customFormat="false" ht="12.75" hidden="false" customHeight="false" outlineLevel="0" collapsed="false">
      <c r="A8870" s="1" t="n">
        <v>0.1072</v>
      </c>
      <c r="B8870" s="2" t="s">
        <v>11</v>
      </c>
      <c r="C8870" s="3" t="n">
        <v>0.1609</v>
      </c>
      <c r="D8870" s="6" t="n">
        <v>0.0794895</v>
      </c>
      <c r="E8870" s="5" t="n">
        <f aca="false">AVERAGE(A8870,C8870)</f>
        <v>0.13405</v>
      </c>
      <c r="F8870" s="6" t="n">
        <f aca="false">D8870*0.99982</f>
        <v>0.07947519189</v>
      </c>
    </row>
    <row r="8871" customFormat="false" ht="12.75" hidden="false" customHeight="false" outlineLevel="0" collapsed="false">
      <c r="A8871" s="1" t="n">
        <v>0.1609</v>
      </c>
      <c r="B8871" s="2" t="s">
        <v>11</v>
      </c>
      <c r="C8871" s="3" t="n">
        <v>0.2145</v>
      </c>
      <c r="D8871" s="6" t="n">
        <v>0.0809242</v>
      </c>
      <c r="E8871" s="5" t="n">
        <f aca="false">AVERAGE(A8871,C8871)</f>
        <v>0.1877</v>
      </c>
      <c r="F8871" s="6" t="n">
        <f aca="false">D8871*0.99982</f>
        <v>0.080909633644</v>
      </c>
    </row>
    <row r="8872" customFormat="false" ht="12.75" hidden="false" customHeight="false" outlineLevel="0" collapsed="false">
      <c r="A8872" s="1" t="n">
        <v>0.2145</v>
      </c>
      <c r="B8872" s="2" t="s">
        <v>11</v>
      </c>
      <c r="C8872" s="3" t="n">
        <v>0.2681</v>
      </c>
      <c r="D8872" s="6" t="n">
        <v>0.0811729</v>
      </c>
      <c r="E8872" s="5" t="n">
        <f aca="false">AVERAGE(A8872,C8872)</f>
        <v>0.2413</v>
      </c>
      <c r="F8872" s="6" t="n">
        <f aca="false">D8872*0.99982</f>
        <v>0.081158288878</v>
      </c>
    </row>
    <row r="8873" customFormat="false" ht="12.75" hidden="false" customHeight="false" outlineLevel="0" collapsed="false">
      <c r="A8873" s="1" t="n">
        <v>0.2681</v>
      </c>
      <c r="B8873" s="2" t="s">
        <v>11</v>
      </c>
      <c r="C8873" s="3" t="n">
        <v>0.3217</v>
      </c>
      <c r="D8873" s="6" t="n">
        <v>0.0800386</v>
      </c>
      <c r="E8873" s="5" t="n">
        <f aca="false">AVERAGE(A8873,C8873)</f>
        <v>0.2949</v>
      </c>
      <c r="F8873" s="6" t="n">
        <f aca="false">D8873*0.99982</f>
        <v>0.080024193052</v>
      </c>
    </row>
    <row r="8874" customFormat="false" ht="12.75" hidden="false" customHeight="false" outlineLevel="0" collapsed="false">
      <c r="A8874" s="1" t="n">
        <v>0.3217</v>
      </c>
      <c r="B8874" s="2" t="s">
        <v>11</v>
      </c>
      <c r="C8874" s="3" t="n">
        <v>0.3753</v>
      </c>
      <c r="D8874" s="6" t="n">
        <v>0.0775543</v>
      </c>
      <c r="E8874" s="5" t="n">
        <f aca="false">AVERAGE(A8874,C8874)</f>
        <v>0.3485</v>
      </c>
      <c r="F8874" s="6" t="n">
        <f aca="false">D8874*0.99982</f>
        <v>0.077540340226</v>
      </c>
    </row>
    <row r="8875" customFormat="false" ht="12.75" hidden="false" customHeight="false" outlineLevel="0" collapsed="false">
      <c r="A8875" s="1" t="n">
        <v>0.3753</v>
      </c>
      <c r="B8875" s="2" t="s">
        <v>11</v>
      </c>
      <c r="C8875" s="3" t="n">
        <v>0.429</v>
      </c>
      <c r="D8875" s="6" t="n">
        <v>0.0737888</v>
      </c>
      <c r="E8875" s="5" t="n">
        <f aca="false">AVERAGE(A8875,C8875)</f>
        <v>0.40215</v>
      </c>
      <c r="F8875" s="6" t="n">
        <f aca="false">D8875*0.99982</f>
        <v>0.073775518016</v>
      </c>
    </row>
    <row r="8876" customFormat="false" ht="12.75" hidden="false" customHeight="false" outlineLevel="0" collapsed="false">
      <c r="A8876" s="1" t="n">
        <v>0.429</v>
      </c>
      <c r="B8876" s="2" t="s">
        <v>11</v>
      </c>
      <c r="C8876" s="3" t="n">
        <v>0.4826</v>
      </c>
      <c r="D8876" s="6" t="n">
        <v>0.0688793</v>
      </c>
      <c r="E8876" s="5" t="n">
        <f aca="false">AVERAGE(A8876,C8876)</f>
        <v>0.4558</v>
      </c>
      <c r="F8876" s="6" t="n">
        <f aca="false">D8876*0.99982</f>
        <v>0.068866901726</v>
      </c>
    </row>
    <row r="8877" customFormat="false" ht="12.75" hidden="false" customHeight="false" outlineLevel="0" collapsed="false">
      <c r="A8877" s="1" t="n">
        <v>0.4826</v>
      </c>
      <c r="B8877" s="2" t="s">
        <v>11</v>
      </c>
      <c r="C8877" s="3" t="n">
        <v>0.5362</v>
      </c>
      <c r="D8877" s="6" t="n">
        <v>0.062948</v>
      </c>
      <c r="E8877" s="5" t="n">
        <f aca="false">AVERAGE(A8877,C8877)</f>
        <v>0.5094</v>
      </c>
      <c r="F8877" s="6" t="n">
        <f aca="false">D8877*0.99982</f>
        <v>0.06293666936</v>
      </c>
    </row>
    <row r="8878" customFormat="false" ht="12.75" hidden="false" customHeight="false" outlineLevel="0" collapsed="false">
      <c r="A8878" s="1" t="n">
        <v>0.5362</v>
      </c>
      <c r="B8878" s="2" t="s">
        <v>11</v>
      </c>
      <c r="C8878" s="3" t="n">
        <v>0.5898</v>
      </c>
      <c r="D8878" s="6" t="n">
        <v>0.0561822</v>
      </c>
      <c r="E8878" s="5" t="n">
        <f aca="false">AVERAGE(A8878,C8878)</f>
        <v>0.563</v>
      </c>
      <c r="F8878" s="6" t="n">
        <f aca="false">D8878*0.99982</f>
        <v>0.056172087204</v>
      </c>
    </row>
    <row r="8879" customFormat="false" ht="12.75" hidden="false" customHeight="false" outlineLevel="0" collapsed="false">
      <c r="A8879" s="1" t="n">
        <v>0.5898</v>
      </c>
      <c r="B8879" s="2" t="s">
        <v>11</v>
      </c>
      <c r="C8879" s="3" t="n">
        <v>0.6434</v>
      </c>
      <c r="D8879" s="6" t="n">
        <v>0.0487917</v>
      </c>
      <c r="E8879" s="5" t="n">
        <f aca="false">AVERAGE(A8879,C8879)</f>
        <v>0.6166</v>
      </c>
      <c r="F8879" s="6" t="n">
        <f aca="false">D8879*0.99982</f>
        <v>0.048782917494</v>
      </c>
    </row>
    <row r="8880" customFormat="false" ht="12.75" hidden="false" customHeight="false" outlineLevel="0" collapsed="false">
      <c r="A8880" s="1" t="n">
        <v>0.6434</v>
      </c>
      <c r="B8880" s="2" t="s">
        <v>11</v>
      </c>
      <c r="C8880" s="3" t="n">
        <v>0.6971</v>
      </c>
      <c r="D8880" s="6" t="n">
        <v>0.0410401</v>
      </c>
      <c r="E8880" s="5" t="n">
        <f aca="false">AVERAGE(A8880,C8880)</f>
        <v>0.67025</v>
      </c>
      <c r="F8880" s="6" t="n">
        <f aca="false">D8880*0.99982</f>
        <v>0.041032712782</v>
      </c>
    </row>
    <row r="8881" customFormat="false" ht="12.75" hidden="false" customHeight="false" outlineLevel="0" collapsed="false">
      <c r="A8881" s="1" t="n">
        <v>0.6971</v>
      </c>
      <c r="B8881" s="2" t="s">
        <v>11</v>
      </c>
      <c r="C8881" s="3" t="n">
        <v>0.7507</v>
      </c>
      <c r="D8881" s="6" t="n">
        <v>0.0331961</v>
      </c>
      <c r="E8881" s="5" t="n">
        <f aca="false">AVERAGE(A8881,C8881)</f>
        <v>0.7239</v>
      </c>
      <c r="F8881" s="6" t="n">
        <f aca="false">D8881*0.99982</f>
        <v>0.033190124702</v>
      </c>
    </row>
    <row r="8882" customFormat="false" ht="12.75" hidden="false" customHeight="false" outlineLevel="0" collapsed="false">
      <c r="A8882" s="1" t="n">
        <v>0.7507</v>
      </c>
      <c r="B8882" s="2" t="s">
        <v>11</v>
      </c>
      <c r="C8882" s="3" t="n">
        <v>0.8043</v>
      </c>
      <c r="D8882" s="6" t="n">
        <v>0.0255641</v>
      </c>
      <c r="E8882" s="5" t="n">
        <f aca="false">AVERAGE(A8882,C8882)</f>
        <v>0.7775</v>
      </c>
      <c r="F8882" s="6" t="n">
        <f aca="false">D8882*0.99982</f>
        <v>0.025559498462</v>
      </c>
    </row>
    <row r="8883" customFormat="false" ht="12.75" hidden="false" customHeight="false" outlineLevel="0" collapsed="false">
      <c r="A8883" s="1" t="n">
        <v>0.8043</v>
      </c>
      <c r="B8883" s="2" t="s">
        <v>11</v>
      </c>
      <c r="C8883" s="3" t="n">
        <v>0.8579</v>
      </c>
      <c r="D8883" s="6" t="n">
        <v>0.0184023</v>
      </c>
      <c r="E8883" s="5" t="n">
        <f aca="false">AVERAGE(A8883,C8883)</f>
        <v>0.8311</v>
      </c>
      <c r="F8883" s="6" t="n">
        <f aca="false">D8883*0.99982</f>
        <v>0.018398987586</v>
      </c>
    </row>
    <row r="8884" customFormat="false" ht="12.75" hidden="false" customHeight="false" outlineLevel="0" collapsed="false">
      <c r="A8884" s="1" t="n">
        <v>0.8579</v>
      </c>
      <c r="B8884" s="2" t="s">
        <v>11</v>
      </c>
      <c r="C8884" s="3" t="n">
        <v>0.9115</v>
      </c>
      <c r="D8884" s="6" t="n">
        <v>0.0119374</v>
      </c>
      <c r="E8884" s="5" t="n">
        <f aca="false">AVERAGE(A8884,C8884)</f>
        <v>0.8847</v>
      </c>
      <c r="F8884" s="6" t="n">
        <f aca="false">D8884*0.99982</f>
        <v>0.011935251268</v>
      </c>
    </row>
    <row r="8885" customFormat="false" ht="12.75" hidden="false" customHeight="false" outlineLevel="0" collapsed="false">
      <c r="A8885" s="1" t="n">
        <v>0.9115</v>
      </c>
      <c r="B8885" s="2" t="s">
        <v>11</v>
      </c>
      <c r="C8885" s="3" t="n">
        <v>0.9652</v>
      </c>
      <c r="D8885" s="6" t="n">
        <v>0.00654661</v>
      </c>
      <c r="E8885" s="5" t="n">
        <f aca="false">AVERAGE(A8885,C8885)</f>
        <v>0.93835</v>
      </c>
      <c r="F8885" s="6" t="n">
        <f aca="false">D8885*0.99982</f>
        <v>0.0065454316102</v>
      </c>
    </row>
    <row r="8886" customFormat="false" ht="12.75" hidden="false" customHeight="false" outlineLevel="0" collapsed="false">
      <c r="A8886" s="1" t="n">
        <v>0.9652</v>
      </c>
      <c r="B8886" s="2" t="s">
        <v>11</v>
      </c>
      <c r="C8886" s="3" t="n">
        <v>1.0188</v>
      </c>
      <c r="D8886" s="6" t="n">
        <v>0.00252866</v>
      </c>
      <c r="E8886" s="5" t="n">
        <f aca="false">AVERAGE(A8886,C8886)</f>
        <v>0.992</v>
      </c>
      <c r="F8886" s="6" t="n">
        <f aca="false">D8886*0.99982</f>
        <v>0.0025282048412</v>
      </c>
    </row>
    <row r="8887" customFormat="false" ht="12.75" hidden="false" customHeight="false" outlineLevel="0" collapsed="false">
      <c r="A8887" s="1" t="n">
        <v>1.0188</v>
      </c>
      <c r="B8887" s="2" t="s">
        <v>11</v>
      </c>
      <c r="C8887" s="3" t="n">
        <v>1.0724</v>
      </c>
      <c r="D8887" s="6" t="n">
        <v>0.000506366</v>
      </c>
      <c r="E8887" s="5" t="n">
        <f aca="false">AVERAGE(A8887,C8887)</f>
        <v>1.0456</v>
      </c>
      <c r="F8887" s="6" t="n">
        <f aca="false">D8887*0.99982</f>
        <v>0.00050627485412</v>
      </c>
    </row>
    <row r="8890" customFormat="false" ht="12.75" hidden="false" customHeight="false" outlineLevel="0" collapsed="false">
      <c r="A8890" s="8" t="s">
        <v>333</v>
      </c>
    </row>
    <row r="8891" customFormat="false" ht="12.75" hidden="false" customHeight="false" outlineLevel="0" collapsed="false">
      <c r="A8891" s="42"/>
      <c r="H8891" s="7" t="s">
        <v>1</v>
      </c>
      <c r="M8891" s="7" t="s">
        <v>2</v>
      </c>
    </row>
    <row r="8892" customFormat="false" ht="12.75" hidden="false" customHeight="false" outlineLevel="0" collapsed="false">
      <c r="A8892" s="8" t="s">
        <v>3</v>
      </c>
      <c r="H8892" s="26" t="n">
        <v>0.06685</v>
      </c>
      <c r="I8892" s="27" t="n">
        <v>0.2006</v>
      </c>
      <c r="J8892" s="27" t="n">
        <v>0.33435</v>
      </c>
      <c r="K8892" s="27" t="n">
        <v>0.4681</v>
      </c>
      <c r="L8892" s="28" t="n">
        <v>0.60185</v>
      </c>
      <c r="M8892" s="26" t="n">
        <v>0.0011597910493</v>
      </c>
      <c r="N8892" s="27" t="n">
        <v>0.006195211113</v>
      </c>
      <c r="O8892" s="27" t="n">
        <v>0.011160566898</v>
      </c>
      <c r="P8892" s="27" t="n">
        <v>0.014658682415</v>
      </c>
      <c r="Q8892" s="28" t="n">
        <v>0.01667832166</v>
      </c>
    </row>
    <row r="8893" customFormat="false" ht="12.75" hidden="false" customHeight="false" outlineLevel="0" collapsed="false">
      <c r="H8893" s="29" t="n">
        <v>0.7356</v>
      </c>
      <c r="I8893" s="30" t="n">
        <v>0.86935</v>
      </c>
      <c r="J8893" s="30" t="n">
        <v>1.0031</v>
      </c>
      <c r="K8893" s="30" t="n">
        <v>1.13685</v>
      </c>
      <c r="L8893" s="31" t="n">
        <v>1.2706</v>
      </c>
      <c r="M8893" s="29" t="n">
        <v>0.01738771619</v>
      </c>
      <c r="N8893" s="30" t="n">
        <v>0.01692106481</v>
      </c>
      <c r="O8893" s="30" t="n">
        <v>0.015512131609</v>
      </c>
      <c r="P8893" s="30" t="n">
        <v>0.013484909685</v>
      </c>
      <c r="Q8893" s="31" t="n">
        <v>0.011234412774</v>
      </c>
    </row>
    <row r="8894" customFormat="false" ht="12.75" hidden="false" customHeight="false" outlineLevel="0" collapsed="false">
      <c r="A8894" s="1" t="s">
        <v>4</v>
      </c>
      <c r="B8894" s="2" t="s">
        <v>5</v>
      </c>
      <c r="C8894" s="3" t="s">
        <v>6</v>
      </c>
      <c r="D8894" s="4" t="s">
        <v>7</v>
      </c>
      <c r="E8894" s="5" t="s">
        <v>81</v>
      </c>
      <c r="F8894" s="6" t="s">
        <v>9</v>
      </c>
      <c r="H8894" s="32" t="n">
        <v>1.40435</v>
      </c>
      <c r="I8894" s="33" t="n">
        <v>1.5381</v>
      </c>
      <c r="J8894" s="33" t="n">
        <v>1.67185</v>
      </c>
      <c r="K8894" s="33" t="n">
        <v>1.8056</v>
      </c>
      <c r="L8894" s="34" t="n">
        <v>1.93935</v>
      </c>
      <c r="M8894" s="29" t="n">
        <v>0.009192610024</v>
      </c>
      <c r="N8894" s="30" t="n">
        <v>0.007660567889</v>
      </c>
      <c r="O8894" s="30" t="n">
        <v>0.006335823533</v>
      </c>
      <c r="P8894" s="30" t="n">
        <v>0.005077813247</v>
      </c>
      <c r="Q8894" s="31" t="n">
        <v>0.003884653539</v>
      </c>
    </row>
    <row r="8895" customFormat="false" ht="12.75" hidden="false" customHeight="false" outlineLevel="0" collapsed="false">
      <c r="E8895" s="5" t="s">
        <v>10</v>
      </c>
      <c r="H8895" s="35" t="n">
        <v>2.0731</v>
      </c>
      <c r="I8895" s="36" t="n">
        <v>2.20685</v>
      </c>
      <c r="J8895" s="36" t="n">
        <v>2.3406</v>
      </c>
      <c r="K8895" s="36" t="n">
        <v>2.47435</v>
      </c>
      <c r="L8895" s="37" t="n">
        <v>2.6081</v>
      </c>
      <c r="M8895" s="38" t="n">
        <v>0.002745709174</v>
      </c>
      <c r="N8895" s="39" t="n">
        <v>0.001723184099</v>
      </c>
      <c r="O8895" s="39" t="n">
        <v>0.0009237018219</v>
      </c>
      <c r="P8895" s="39" t="n">
        <v>0.0003740663823</v>
      </c>
      <c r="Q8895" s="40" t="n">
        <v>5.901126569E-005</v>
      </c>
    </row>
    <row r="8897" customFormat="false" ht="12.75" hidden="false" customHeight="false" outlineLevel="0" collapsed="false">
      <c r="A8897" s="1" t="n">
        <v>0</v>
      </c>
      <c r="B8897" s="2" t="s">
        <v>11</v>
      </c>
      <c r="C8897" s="3" t="n">
        <v>0.1337</v>
      </c>
      <c r="D8897" s="6" t="n">
        <v>0.00714289</v>
      </c>
      <c r="E8897" s="5" t="n">
        <f aca="false">AVERAGE(A8897,C8897)</f>
        <v>0.06685</v>
      </c>
      <c r="F8897" s="6" t="n">
        <f aca="false">D8897*0.16237</f>
        <v>0.0011597910493</v>
      </c>
    </row>
    <row r="8898" customFormat="false" ht="12.75" hidden="false" customHeight="false" outlineLevel="0" collapsed="false">
      <c r="A8898" s="1" t="n">
        <v>0.1337</v>
      </c>
      <c r="B8898" s="2" t="s">
        <v>11</v>
      </c>
      <c r="C8898" s="3" t="n">
        <v>0.2675</v>
      </c>
      <c r="D8898" s="6" t="n">
        <v>0.0381549</v>
      </c>
      <c r="E8898" s="5" t="n">
        <f aca="false">AVERAGE(A8898,C8898)</f>
        <v>0.2006</v>
      </c>
      <c r="F8898" s="6" t="n">
        <f aca="false">D8898*0.16237</f>
        <v>0.006195211113</v>
      </c>
    </row>
    <row r="8899" customFormat="false" ht="12.75" hidden="false" customHeight="false" outlineLevel="0" collapsed="false">
      <c r="A8899" s="1" t="n">
        <v>0.2675</v>
      </c>
      <c r="B8899" s="2" t="s">
        <v>11</v>
      </c>
      <c r="C8899" s="3" t="n">
        <v>0.4012</v>
      </c>
      <c r="D8899" s="6" t="n">
        <v>0.0687354</v>
      </c>
      <c r="E8899" s="5" t="n">
        <f aca="false">AVERAGE(A8899,C8899)</f>
        <v>0.33435</v>
      </c>
      <c r="F8899" s="6" t="n">
        <f aca="false">D8899*0.16237</f>
        <v>0.011160566898</v>
      </c>
    </row>
    <row r="8900" customFormat="false" ht="12.75" hidden="false" customHeight="false" outlineLevel="0" collapsed="false">
      <c r="A8900" s="1" t="n">
        <v>0.4012</v>
      </c>
      <c r="B8900" s="2" t="s">
        <v>11</v>
      </c>
      <c r="C8900" s="3" t="n">
        <v>0.535</v>
      </c>
      <c r="D8900" s="6" t="n">
        <v>0.0902795</v>
      </c>
      <c r="E8900" s="5" t="n">
        <f aca="false">AVERAGE(A8900,C8900)</f>
        <v>0.4681</v>
      </c>
      <c r="F8900" s="6" t="n">
        <f aca="false">D8900*0.16237</f>
        <v>0.014658682415</v>
      </c>
    </row>
    <row r="8901" customFormat="false" ht="12.75" hidden="false" customHeight="false" outlineLevel="0" collapsed="false">
      <c r="A8901" s="1" t="n">
        <v>0.535</v>
      </c>
      <c r="B8901" s="2" t="s">
        <v>11</v>
      </c>
      <c r="C8901" s="3" t="n">
        <v>0.6687</v>
      </c>
      <c r="D8901" s="6" t="n">
        <v>0.102718</v>
      </c>
      <c r="E8901" s="5" t="n">
        <f aca="false">AVERAGE(A8901,C8901)</f>
        <v>0.60185</v>
      </c>
      <c r="F8901" s="6" t="n">
        <f aca="false">D8901*0.16237</f>
        <v>0.01667832166</v>
      </c>
    </row>
    <row r="8902" customFormat="false" ht="12.75" hidden="false" customHeight="false" outlineLevel="0" collapsed="false">
      <c r="A8902" s="1" t="n">
        <v>0.6687</v>
      </c>
      <c r="B8902" s="2" t="s">
        <v>11</v>
      </c>
      <c r="C8902" s="3" t="n">
        <v>0.8025</v>
      </c>
      <c r="D8902" s="6" t="n">
        <v>0.107087</v>
      </c>
      <c r="E8902" s="5" t="n">
        <f aca="false">AVERAGE(A8902,C8902)</f>
        <v>0.7356</v>
      </c>
      <c r="F8902" s="6" t="n">
        <f aca="false">D8902*0.16237</f>
        <v>0.01738771619</v>
      </c>
    </row>
    <row r="8903" customFormat="false" ht="12.75" hidden="false" customHeight="false" outlineLevel="0" collapsed="false">
      <c r="A8903" s="1" t="n">
        <v>0.8025</v>
      </c>
      <c r="B8903" s="2" t="s">
        <v>11</v>
      </c>
      <c r="C8903" s="3" t="n">
        <v>0.9362</v>
      </c>
      <c r="D8903" s="6" t="n">
        <v>0.104213</v>
      </c>
      <c r="E8903" s="5" t="n">
        <f aca="false">AVERAGE(A8903,C8903)</f>
        <v>0.86935</v>
      </c>
      <c r="F8903" s="6" t="n">
        <f aca="false">D8903*0.16237</f>
        <v>0.01692106481</v>
      </c>
    </row>
    <row r="8904" customFormat="false" ht="12.75" hidden="false" customHeight="false" outlineLevel="0" collapsed="false">
      <c r="A8904" s="1" t="n">
        <v>0.9362</v>
      </c>
      <c r="B8904" s="2" t="s">
        <v>11</v>
      </c>
      <c r="C8904" s="3" t="n">
        <v>1.07</v>
      </c>
      <c r="D8904" s="6" t="n">
        <v>0.0955357</v>
      </c>
      <c r="E8904" s="5" t="n">
        <f aca="false">AVERAGE(A8904,C8904)</f>
        <v>1.0031</v>
      </c>
      <c r="F8904" s="6" t="n">
        <f aca="false">D8904*0.16237</f>
        <v>0.015512131609</v>
      </c>
    </row>
    <row r="8905" customFormat="false" ht="12.75" hidden="false" customHeight="false" outlineLevel="0" collapsed="false">
      <c r="A8905" s="1" t="n">
        <v>1.07</v>
      </c>
      <c r="B8905" s="2" t="s">
        <v>11</v>
      </c>
      <c r="C8905" s="3" t="n">
        <v>1.2037</v>
      </c>
      <c r="D8905" s="6" t="n">
        <v>0.0830505</v>
      </c>
      <c r="E8905" s="5" t="n">
        <f aca="false">AVERAGE(A8905,C8905)</f>
        <v>1.13685</v>
      </c>
      <c r="F8905" s="6" t="n">
        <f aca="false">D8905*0.16237</f>
        <v>0.013484909685</v>
      </c>
    </row>
    <row r="8906" customFormat="false" ht="12.75" hidden="false" customHeight="false" outlineLevel="0" collapsed="false">
      <c r="A8906" s="1" t="n">
        <v>1.2037</v>
      </c>
      <c r="B8906" s="2" t="s">
        <v>11</v>
      </c>
      <c r="C8906" s="3" t="n">
        <v>1.3375</v>
      </c>
      <c r="D8906" s="6" t="n">
        <v>0.0691902</v>
      </c>
      <c r="E8906" s="5" t="n">
        <f aca="false">AVERAGE(A8906,C8906)</f>
        <v>1.2706</v>
      </c>
      <c r="F8906" s="6" t="n">
        <f aca="false">D8906*0.16237</f>
        <v>0.011234412774</v>
      </c>
    </row>
    <row r="8907" customFormat="false" ht="12.75" hidden="false" customHeight="false" outlineLevel="0" collapsed="false">
      <c r="A8907" s="1" t="n">
        <v>1.3375</v>
      </c>
      <c r="B8907" s="2" t="s">
        <v>11</v>
      </c>
      <c r="C8907" s="3" t="n">
        <v>1.4712</v>
      </c>
      <c r="D8907" s="6" t="n">
        <v>0.0566152</v>
      </c>
      <c r="E8907" s="5" t="n">
        <f aca="false">AVERAGE(A8907,C8907)</f>
        <v>1.40435</v>
      </c>
      <c r="F8907" s="6" t="n">
        <f aca="false">D8907*0.16237</f>
        <v>0.009192610024</v>
      </c>
    </row>
    <row r="8908" customFormat="false" ht="12.75" hidden="false" customHeight="false" outlineLevel="0" collapsed="false">
      <c r="A8908" s="1" t="n">
        <v>1.4712</v>
      </c>
      <c r="B8908" s="2" t="s">
        <v>11</v>
      </c>
      <c r="C8908" s="3" t="n">
        <v>1.605</v>
      </c>
      <c r="D8908" s="6" t="n">
        <v>0.0471797</v>
      </c>
      <c r="E8908" s="5" t="n">
        <f aca="false">AVERAGE(A8908,C8908)</f>
        <v>1.5381</v>
      </c>
      <c r="F8908" s="6" t="n">
        <f aca="false">D8908*0.16237</f>
        <v>0.007660567889</v>
      </c>
    </row>
    <row r="8909" customFormat="false" ht="12.75" hidden="false" customHeight="false" outlineLevel="0" collapsed="false">
      <c r="A8909" s="1" t="n">
        <v>1.605</v>
      </c>
      <c r="B8909" s="2" t="s">
        <v>11</v>
      </c>
      <c r="C8909" s="3" t="n">
        <v>1.7387</v>
      </c>
      <c r="D8909" s="6" t="n">
        <v>0.0390209</v>
      </c>
      <c r="E8909" s="5" t="n">
        <f aca="false">AVERAGE(A8909,C8909)</f>
        <v>1.67185</v>
      </c>
      <c r="F8909" s="6" t="n">
        <f aca="false">D8909*0.16237</f>
        <v>0.006335823533</v>
      </c>
    </row>
    <row r="8910" customFormat="false" ht="12.75" hidden="false" customHeight="false" outlineLevel="0" collapsed="false">
      <c r="A8910" s="1" t="n">
        <v>1.7387</v>
      </c>
      <c r="B8910" s="2" t="s">
        <v>11</v>
      </c>
      <c r="C8910" s="3" t="n">
        <v>1.8725</v>
      </c>
      <c r="D8910" s="6" t="n">
        <v>0.0312731</v>
      </c>
      <c r="E8910" s="5" t="n">
        <f aca="false">AVERAGE(A8910,C8910)</f>
        <v>1.8056</v>
      </c>
      <c r="F8910" s="6" t="n">
        <f aca="false">D8910*0.16237</f>
        <v>0.005077813247</v>
      </c>
    </row>
    <row r="8911" customFormat="false" ht="12.75" hidden="false" customHeight="false" outlineLevel="0" collapsed="false">
      <c r="A8911" s="1" t="n">
        <v>1.8725</v>
      </c>
      <c r="B8911" s="2" t="s">
        <v>11</v>
      </c>
      <c r="C8911" s="3" t="n">
        <v>2.0062</v>
      </c>
      <c r="D8911" s="6" t="n">
        <v>0.0239247</v>
      </c>
      <c r="E8911" s="5" t="n">
        <f aca="false">AVERAGE(A8911,C8911)</f>
        <v>1.93935</v>
      </c>
      <c r="F8911" s="6" t="n">
        <f aca="false">D8911*0.16237</f>
        <v>0.003884653539</v>
      </c>
    </row>
    <row r="8912" customFormat="false" ht="12.75" hidden="false" customHeight="false" outlineLevel="0" collapsed="false">
      <c r="A8912" s="1" t="n">
        <v>2.0062</v>
      </c>
      <c r="B8912" s="2" t="s">
        <v>11</v>
      </c>
      <c r="C8912" s="3" t="n">
        <v>2.14</v>
      </c>
      <c r="D8912" s="6" t="n">
        <v>0.0169102</v>
      </c>
      <c r="E8912" s="5" t="n">
        <f aca="false">AVERAGE(A8912,C8912)</f>
        <v>2.0731</v>
      </c>
      <c r="F8912" s="6" t="n">
        <f aca="false">D8912*0.16237</f>
        <v>0.002745709174</v>
      </c>
    </row>
    <row r="8913" customFormat="false" ht="12.75" hidden="false" customHeight="false" outlineLevel="0" collapsed="false">
      <c r="A8913" s="1" t="n">
        <v>2.14</v>
      </c>
      <c r="B8913" s="2" t="s">
        <v>11</v>
      </c>
      <c r="C8913" s="3" t="n">
        <v>2.2737</v>
      </c>
      <c r="D8913" s="6" t="n">
        <v>0.0106127</v>
      </c>
      <c r="E8913" s="5" t="n">
        <f aca="false">AVERAGE(A8913,C8913)</f>
        <v>2.20685</v>
      </c>
      <c r="F8913" s="6" t="n">
        <f aca="false">D8913*0.16237</f>
        <v>0.001723184099</v>
      </c>
    </row>
    <row r="8914" customFormat="false" ht="12.75" hidden="false" customHeight="false" outlineLevel="0" collapsed="false">
      <c r="A8914" s="1" t="n">
        <v>2.2737</v>
      </c>
      <c r="B8914" s="2" t="s">
        <v>11</v>
      </c>
      <c r="C8914" s="3" t="n">
        <v>2.4075</v>
      </c>
      <c r="D8914" s="6" t="n">
        <v>0.00568887</v>
      </c>
      <c r="E8914" s="5" t="n">
        <f aca="false">AVERAGE(A8914,C8914)</f>
        <v>2.3406</v>
      </c>
      <c r="F8914" s="6" t="n">
        <f aca="false">D8914*0.16237</f>
        <v>0.0009237018219</v>
      </c>
    </row>
    <row r="8915" customFormat="false" ht="12.75" hidden="false" customHeight="false" outlineLevel="0" collapsed="false">
      <c r="A8915" s="1" t="n">
        <v>2.4075</v>
      </c>
      <c r="B8915" s="2" t="s">
        <v>11</v>
      </c>
      <c r="C8915" s="3" t="n">
        <v>2.5412</v>
      </c>
      <c r="D8915" s="6" t="n">
        <v>0.00230379</v>
      </c>
      <c r="E8915" s="5" t="n">
        <f aca="false">AVERAGE(A8915,C8915)</f>
        <v>2.47435</v>
      </c>
      <c r="F8915" s="6" t="n">
        <f aca="false">D8915*0.16237</f>
        <v>0.0003740663823</v>
      </c>
    </row>
    <row r="8916" customFormat="false" ht="12.75" hidden="false" customHeight="false" outlineLevel="0" collapsed="false">
      <c r="A8916" s="1" t="n">
        <v>2.5412</v>
      </c>
      <c r="B8916" s="2" t="s">
        <v>11</v>
      </c>
      <c r="C8916" s="3" t="n">
        <v>2.675</v>
      </c>
      <c r="D8916" s="6" t="n">
        <v>0.000363437</v>
      </c>
      <c r="E8916" s="5" t="n">
        <f aca="false">AVERAGE(A8916,C8916)</f>
        <v>2.6081</v>
      </c>
      <c r="F8916" s="6" t="n">
        <f aca="false">D8916*0.16237</f>
        <v>5.901126569E-005</v>
      </c>
    </row>
    <row r="8919" customFormat="false" ht="12.75" hidden="false" customHeight="false" outlineLevel="0" collapsed="false">
      <c r="A8919" s="1" t="s">
        <v>334</v>
      </c>
    </row>
    <row r="8920" customFormat="false" ht="12.75" hidden="false" customHeight="false" outlineLevel="0" collapsed="false">
      <c r="H8920" s="7" t="s">
        <v>1</v>
      </c>
      <c r="M8920" s="7" t="s">
        <v>2</v>
      </c>
    </row>
    <row r="8921" customFormat="false" ht="12.75" hidden="false" customHeight="false" outlineLevel="0" collapsed="false">
      <c r="A8921" s="1" t="s">
        <v>3</v>
      </c>
      <c r="H8921" s="26" t="n">
        <v>0.08375</v>
      </c>
      <c r="I8921" s="27" t="n">
        <v>0.25125</v>
      </c>
      <c r="J8921" s="27" t="n">
        <v>0.41875</v>
      </c>
      <c r="K8921" s="27" t="n">
        <v>0.58625</v>
      </c>
      <c r="L8921" s="28" t="n">
        <v>0.75375</v>
      </c>
      <c r="M8921" s="26" t="n">
        <v>0.12417861256</v>
      </c>
      <c r="N8921" s="27" t="n">
        <v>0.1318465389</v>
      </c>
      <c r="O8921" s="27" t="n">
        <v>0.13496010294</v>
      </c>
      <c r="P8921" s="27" t="n">
        <v>0.12989381232</v>
      </c>
      <c r="Q8921" s="28" t="n">
        <v>0.11619173088</v>
      </c>
    </row>
    <row r="8922" customFormat="false" ht="12.75" hidden="false" customHeight="false" outlineLevel="0" collapsed="false">
      <c r="H8922" s="29" t="n">
        <v>0.92125</v>
      </c>
      <c r="I8922" s="30" t="n">
        <v>1.08875</v>
      </c>
      <c r="J8922" s="30" t="n">
        <v>1.25625</v>
      </c>
      <c r="K8922" s="30" t="n">
        <v>1.42375</v>
      </c>
      <c r="L8922" s="31" t="n">
        <v>1.59125</v>
      </c>
      <c r="M8922" s="29" t="n">
        <v>0.096615571926</v>
      </c>
      <c r="N8922" s="30" t="n">
        <v>0.07539244358</v>
      </c>
      <c r="O8922" s="30" t="n">
        <v>0.056937127686</v>
      </c>
      <c r="P8922" s="30" t="n">
        <v>0.042672125066</v>
      </c>
      <c r="Q8922" s="31" t="n">
        <v>0.030780790086</v>
      </c>
    </row>
    <row r="8923" customFormat="false" ht="12.75" hidden="false" customHeight="false" outlineLevel="0" collapsed="false">
      <c r="A8923" s="1" t="s">
        <v>4</v>
      </c>
      <c r="B8923" s="2" t="s">
        <v>5</v>
      </c>
      <c r="C8923" s="3" t="s">
        <v>6</v>
      </c>
      <c r="D8923" s="4" t="s">
        <v>7</v>
      </c>
      <c r="E8923" s="5" t="s">
        <v>81</v>
      </c>
      <c r="F8923" s="6" t="s">
        <v>9</v>
      </c>
      <c r="H8923" s="32" t="n">
        <v>1.75875</v>
      </c>
      <c r="I8923" s="33" t="n">
        <v>1.92625</v>
      </c>
      <c r="J8923" s="33" t="n">
        <v>2.09375</v>
      </c>
      <c r="K8923" s="33" t="n">
        <v>2.26125</v>
      </c>
      <c r="L8923" s="34" t="n">
        <v>2.42875</v>
      </c>
      <c r="M8923" s="29" t="n">
        <v>0.021990120952</v>
      </c>
      <c r="N8923" s="30" t="n">
        <v>0.014723038486</v>
      </c>
      <c r="O8923" s="30" t="n">
        <v>0.0094013736234</v>
      </c>
      <c r="P8923" s="30" t="n">
        <v>0.0060434338008</v>
      </c>
      <c r="Q8923" s="31" t="n">
        <v>0.0038966943864</v>
      </c>
    </row>
    <row r="8924" customFormat="false" ht="12.75" hidden="false" customHeight="false" outlineLevel="0" collapsed="false">
      <c r="E8924" s="5" t="s">
        <v>10</v>
      </c>
      <c r="H8924" s="35" t="n">
        <v>2.59625</v>
      </c>
      <c r="I8924" s="36" t="n">
        <v>2.76375</v>
      </c>
      <c r="J8924" s="36" t="n">
        <v>2.93125</v>
      </c>
      <c r="K8924" s="36" t="n">
        <v>3.09875</v>
      </c>
      <c r="L8924" s="37" t="n">
        <v>3.26625</v>
      </c>
      <c r="M8924" s="38" t="n">
        <v>0.002300927825</v>
      </c>
      <c r="N8924" s="39" t="n">
        <v>0.0012541943882</v>
      </c>
      <c r="O8924" s="39" t="n">
        <v>0.00055946966328</v>
      </c>
      <c r="P8924" s="39" t="n">
        <v>0.00018990540952</v>
      </c>
      <c r="Q8924" s="40" t="n">
        <v>3.313186089E-005</v>
      </c>
    </row>
    <row r="8926" customFormat="false" ht="12.75" hidden="false" customHeight="false" outlineLevel="0" collapsed="false">
      <c r="A8926" s="1" t="n">
        <v>0</v>
      </c>
      <c r="B8926" s="2" t="s">
        <v>11</v>
      </c>
      <c r="C8926" s="3" t="n">
        <v>0.1675</v>
      </c>
      <c r="D8926" s="6" t="n">
        <v>0.124196</v>
      </c>
      <c r="E8926" s="5" t="n">
        <f aca="false">AVERAGE(A8926,C8926)</f>
        <v>0.08375</v>
      </c>
      <c r="F8926" s="6" t="n">
        <f aca="false">D8926*0.99986</f>
        <v>0.12417861256</v>
      </c>
    </row>
    <row r="8927" customFormat="false" ht="12.75" hidden="false" customHeight="false" outlineLevel="0" collapsed="false">
      <c r="A8927" s="1" t="n">
        <v>0.1675</v>
      </c>
      <c r="B8927" s="2" t="s">
        <v>11</v>
      </c>
      <c r="C8927" s="3" t="n">
        <v>0.335</v>
      </c>
      <c r="D8927" s="6" t="n">
        <v>0.131865</v>
      </c>
      <c r="E8927" s="5" t="n">
        <f aca="false">AVERAGE(A8927,C8927)</f>
        <v>0.25125</v>
      </c>
      <c r="F8927" s="6" t="n">
        <f aca="false">D8927*0.99986</f>
        <v>0.1318465389</v>
      </c>
    </row>
    <row r="8928" customFormat="false" ht="12.75" hidden="false" customHeight="false" outlineLevel="0" collapsed="false">
      <c r="A8928" s="1" t="n">
        <v>0.335</v>
      </c>
      <c r="B8928" s="2" t="s">
        <v>11</v>
      </c>
      <c r="C8928" s="3" t="n">
        <v>0.5025</v>
      </c>
      <c r="D8928" s="6" t="n">
        <v>0.134979</v>
      </c>
      <c r="E8928" s="5" t="n">
        <f aca="false">AVERAGE(A8928,C8928)</f>
        <v>0.41875</v>
      </c>
      <c r="F8928" s="6" t="n">
        <f aca="false">D8928*0.99986</f>
        <v>0.13496010294</v>
      </c>
    </row>
    <row r="8929" customFormat="false" ht="12.75" hidden="false" customHeight="false" outlineLevel="0" collapsed="false">
      <c r="A8929" s="1" t="n">
        <v>0.5025</v>
      </c>
      <c r="B8929" s="2" t="s">
        <v>11</v>
      </c>
      <c r="C8929" s="3" t="n">
        <v>0.67</v>
      </c>
      <c r="D8929" s="6" t="n">
        <v>0.129912</v>
      </c>
      <c r="E8929" s="5" t="n">
        <f aca="false">AVERAGE(A8929,C8929)</f>
        <v>0.58625</v>
      </c>
      <c r="F8929" s="6" t="n">
        <f aca="false">D8929*0.99986</f>
        <v>0.12989381232</v>
      </c>
    </row>
    <row r="8930" customFormat="false" ht="12.75" hidden="false" customHeight="false" outlineLevel="0" collapsed="false">
      <c r="A8930" s="1" t="n">
        <v>0.67</v>
      </c>
      <c r="B8930" s="2" t="s">
        <v>11</v>
      </c>
      <c r="C8930" s="3" t="n">
        <v>0.8375</v>
      </c>
      <c r="D8930" s="6" t="n">
        <v>0.116208</v>
      </c>
      <c r="E8930" s="5" t="n">
        <f aca="false">AVERAGE(A8930,C8930)</f>
        <v>0.75375</v>
      </c>
      <c r="F8930" s="6" t="n">
        <f aca="false">D8930*0.99986</f>
        <v>0.11619173088</v>
      </c>
    </row>
    <row r="8931" customFormat="false" ht="12.75" hidden="false" customHeight="false" outlineLevel="0" collapsed="false">
      <c r="A8931" s="1" t="n">
        <v>0.8375</v>
      </c>
      <c r="B8931" s="2" t="s">
        <v>11</v>
      </c>
      <c r="C8931" s="3" t="n">
        <v>1.005</v>
      </c>
      <c r="D8931" s="6" t="n">
        <v>0.0966291</v>
      </c>
      <c r="E8931" s="5" t="n">
        <f aca="false">AVERAGE(A8931,C8931)</f>
        <v>0.92125</v>
      </c>
      <c r="F8931" s="6" t="n">
        <f aca="false">D8931*0.99986</f>
        <v>0.096615571926</v>
      </c>
    </row>
    <row r="8932" customFormat="false" ht="12.75" hidden="false" customHeight="false" outlineLevel="0" collapsed="false">
      <c r="A8932" s="1" t="n">
        <v>1.005</v>
      </c>
      <c r="B8932" s="2" t="s">
        <v>11</v>
      </c>
      <c r="C8932" s="3" t="n">
        <v>1.1725</v>
      </c>
      <c r="D8932" s="6" t="n">
        <v>0.075403</v>
      </c>
      <c r="E8932" s="5" t="n">
        <f aca="false">AVERAGE(A8932,C8932)</f>
        <v>1.08875</v>
      </c>
      <c r="F8932" s="6" t="n">
        <f aca="false">D8932*0.99986</f>
        <v>0.07539244358</v>
      </c>
    </row>
    <row r="8933" customFormat="false" ht="12.75" hidden="false" customHeight="false" outlineLevel="0" collapsed="false">
      <c r="A8933" s="1" t="n">
        <v>1.1725</v>
      </c>
      <c r="B8933" s="2" t="s">
        <v>11</v>
      </c>
      <c r="C8933" s="3" t="n">
        <v>1.34</v>
      </c>
      <c r="D8933" s="6" t="n">
        <v>0.0569451</v>
      </c>
      <c r="E8933" s="5" t="n">
        <f aca="false">AVERAGE(A8933,C8933)</f>
        <v>1.25625</v>
      </c>
      <c r="F8933" s="6" t="n">
        <f aca="false">D8933*0.99986</f>
        <v>0.056937127686</v>
      </c>
    </row>
    <row r="8934" customFormat="false" ht="12.75" hidden="false" customHeight="false" outlineLevel="0" collapsed="false">
      <c r="A8934" s="1" t="n">
        <v>1.34</v>
      </c>
      <c r="B8934" s="2" t="s">
        <v>11</v>
      </c>
      <c r="C8934" s="3" t="n">
        <v>1.5075</v>
      </c>
      <c r="D8934" s="6" t="n">
        <v>0.0426781</v>
      </c>
      <c r="E8934" s="5" t="n">
        <f aca="false">AVERAGE(A8934,C8934)</f>
        <v>1.42375</v>
      </c>
      <c r="F8934" s="6" t="n">
        <f aca="false">D8934*0.99986</f>
        <v>0.042672125066</v>
      </c>
    </row>
    <row r="8935" customFormat="false" ht="12.75" hidden="false" customHeight="false" outlineLevel="0" collapsed="false">
      <c r="A8935" s="1" t="n">
        <v>1.5075</v>
      </c>
      <c r="B8935" s="2" t="s">
        <v>11</v>
      </c>
      <c r="C8935" s="3" t="n">
        <v>1.675</v>
      </c>
      <c r="D8935" s="6" t="n">
        <v>0.0307851</v>
      </c>
      <c r="E8935" s="5" t="n">
        <f aca="false">AVERAGE(A8935,C8935)</f>
        <v>1.59125</v>
      </c>
      <c r="F8935" s="6" t="n">
        <f aca="false">D8935*0.99986</f>
        <v>0.030780790086</v>
      </c>
    </row>
    <row r="8936" customFormat="false" ht="12.75" hidden="false" customHeight="false" outlineLevel="0" collapsed="false">
      <c r="A8936" s="1" t="n">
        <v>1.675</v>
      </c>
      <c r="B8936" s="2" t="s">
        <v>11</v>
      </c>
      <c r="C8936" s="3" t="n">
        <v>1.8425</v>
      </c>
      <c r="D8936" s="6" t="n">
        <v>0.0219932</v>
      </c>
      <c r="E8936" s="5" t="n">
        <f aca="false">AVERAGE(A8936,C8936)</f>
        <v>1.75875</v>
      </c>
      <c r="F8936" s="6" t="n">
        <f aca="false">D8936*0.99986</f>
        <v>0.021990120952</v>
      </c>
    </row>
    <row r="8937" customFormat="false" ht="12.75" hidden="false" customHeight="false" outlineLevel="0" collapsed="false">
      <c r="A8937" s="1" t="n">
        <v>1.8425</v>
      </c>
      <c r="B8937" s="2" t="s">
        <v>11</v>
      </c>
      <c r="C8937" s="3" t="n">
        <v>2.01</v>
      </c>
      <c r="D8937" s="6" t="n">
        <v>0.0147251</v>
      </c>
      <c r="E8937" s="5" t="n">
        <f aca="false">AVERAGE(A8937,C8937)</f>
        <v>1.92625</v>
      </c>
      <c r="F8937" s="6" t="n">
        <f aca="false">D8937*0.99986</f>
        <v>0.014723038486</v>
      </c>
    </row>
    <row r="8938" customFormat="false" ht="12.75" hidden="false" customHeight="false" outlineLevel="0" collapsed="false">
      <c r="A8938" s="1" t="n">
        <v>2.01</v>
      </c>
      <c r="B8938" s="2" t="s">
        <v>11</v>
      </c>
      <c r="C8938" s="3" t="n">
        <v>2.1775</v>
      </c>
      <c r="D8938" s="6" t="n">
        <v>0.00940269</v>
      </c>
      <c r="E8938" s="5" t="n">
        <f aca="false">AVERAGE(A8938,C8938)</f>
        <v>2.09375</v>
      </c>
      <c r="F8938" s="6" t="n">
        <f aca="false">D8938*0.99986</f>
        <v>0.0094013736234</v>
      </c>
    </row>
    <row r="8939" customFormat="false" ht="12.75" hidden="false" customHeight="false" outlineLevel="0" collapsed="false">
      <c r="A8939" s="1" t="n">
        <v>2.1775</v>
      </c>
      <c r="B8939" s="2" t="s">
        <v>11</v>
      </c>
      <c r="C8939" s="3" t="n">
        <v>2.345</v>
      </c>
      <c r="D8939" s="6" t="n">
        <v>0.00604428</v>
      </c>
      <c r="E8939" s="5" t="n">
        <f aca="false">AVERAGE(A8939,C8939)</f>
        <v>2.26125</v>
      </c>
      <c r="F8939" s="6" t="n">
        <f aca="false">D8939*0.99986</f>
        <v>0.0060434338008</v>
      </c>
    </row>
    <row r="8940" customFormat="false" ht="12.75" hidden="false" customHeight="false" outlineLevel="0" collapsed="false">
      <c r="A8940" s="1" t="n">
        <v>2.345</v>
      </c>
      <c r="B8940" s="2" t="s">
        <v>11</v>
      </c>
      <c r="C8940" s="3" t="n">
        <v>2.5125</v>
      </c>
      <c r="D8940" s="6" t="n">
        <v>0.00389724</v>
      </c>
      <c r="E8940" s="5" t="n">
        <f aca="false">AVERAGE(A8940,C8940)</f>
        <v>2.42875</v>
      </c>
      <c r="F8940" s="6" t="n">
        <f aca="false">D8940*0.99986</f>
        <v>0.0038966943864</v>
      </c>
    </row>
    <row r="8941" customFormat="false" ht="12.75" hidden="false" customHeight="false" outlineLevel="0" collapsed="false">
      <c r="A8941" s="1" t="n">
        <v>2.5125</v>
      </c>
      <c r="B8941" s="2" t="s">
        <v>11</v>
      </c>
      <c r="C8941" s="3" t="n">
        <v>2.68</v>
      </c>
      <c r="D8941" s="6" t="n">
        <v>0.00230125</v>
      </c>
      <c r="E8941" s="5" t="n">
        <f aca="false">AVERAGE(A8941,C8941)</f>
        <v>2.59625</v>
      </c>
      <c r="F8941" s="6" t="n">
        <f aca="false">D8941*0.99986</f>
        <v>0.002300927825</v>
      </c>
    </row>
    <row r="8942" customFormat="false" ht="12.75" hidden="false" customHeight="false" outlineLevel="0" collapsed="false">
      <c r="A8942" s="1" t="n">
        <v>2.68</v>
      </c>
      <c r="B8942" s="2" t="s">
        <v>11</v>
      </c>
      <c r="C8942" s="3" t="n">
        <v>2.8475</v>
      </c>
      <c r="D8942" s="6" t="n">
        <v>0.00125437</v>
      </c>
      <c r="E8942" s="5" t="n">
        <f aca="false">AVERAGE(A8942,C8942)</f>
        <v>2.76375</v>
      </c>
      <c r="F8942" s="6" t="n">
        <f aca="false">D8942*0.99986</f>
        <v>0.0012541943882</v>
      </c>
    </row>
    <row r="8943" customFormat="false" ht="12.75" hidden="false" customHeight="false" outlineLevel="0" collapsed="false">
      <c r="A8943" s="1" t="n">
        <v>2.8475</v>
      </c>
      <c r="B8943" s="2" t="s">
        <v>11</v>
      </c>
      <c r="C8943" s="3" t="n">
        <v>3.015</v>
      </c>
      <c r="D8943" s="6" t="n">
        <v>0.000559548</v>
      </c>
      <c r="E8943" s="5" t="n">
        <f aca="false">AVERAGE(A8943,C8943)</f>
        <v>2.93125</v>
      </c>
      <c r="F8943" s="6" t="n">
        <f aca="false">D8943*0.99986</f>
        <v>0.00055946966328</v>
      </c>
    </row>
    <row r="8944" customFormat="false" ht="12.75" hidden="false" customHeight="false" outlineLevel="0" collapsed="false">
      <c r="A8944" s="1" t="n">
        <v>3.015</v>
      </c>
      <c r="B8944" s="2" t="s">
        <v>11</v>
      </c>
      <c r="C8944" s="3" t="n">
        <v>3.1825</v>
      </c>
      <c r="D8944" s="6" t="n">
        <v>0.000189932</v>
      </c>
      <c r="E8944" s="5" t="n">
        <f aca="false">AVERAGE(A8944,C8944)</f>
        <v>3.09875</v>
      </c>
      <c r="F8944" s="6" t="n">
        <f aca="false">D8944*0.99986</f>
        <v>0.00018990540952</v>
      </c>
    </row>
    <row r="8945" customFormat="false" ht="12.75" hidden="false" customHeight="false" outlineLevel="0" collapsed="false">
      <c r="A8945" s="1" t="n">
        <v>3.1825</v>
      </c>
      <c r="B8945" s="2" t="s">
        <v>11</v>
      </c>
      <c r="C8945" s="3" t="n">
        <v>3.35</v>
      </c>
      <c r="D8945" s="6" t="n">
        <v>3.31365E-005</v>
      </c>
      <c r="E8945" s="5" t="n">
        <f aca="false">AVERAGE(A8945,C8945)</f>
        <v>3.26625</v>
      </c>
      <c r="F8945" s="6" t="n">
        <f aca="false">D8945*0.99986</f>
        <v>3.313186089E-005</v>
      </c>
    </row>
    <row r="8948" customFormat="false" ht="12.75" hidden="false" customHeight="false" outlineLevel="0" collapsed="false">
      <c r="A8948" s="1" t="s">
        <v>335</v>
      </c>
    </row>
    <row r="8949" customFormat="false" ht="12.75" hidden="false" customHeight="false" outlineLevel="0" collapsed="false">
      <c r="H8949" s="7" t="s">
        <v>1</v>
      </c>
      <c r="M8949" s="7" t="s">
        <v>2</v>
      </c>
    </row>
    <row r="8950" customFormat="false" ht="12.75" hidden="false" customHeight="false" outlineLevel="0" collapsed="false">
      <c r="A8950" s="1" t="s">
        <v>3</v>
      </c>
      <c r="H8950" s="26" t="n">
        <v>0.0318</v>
      </c>
      <c r="I8950" s="27" t="n">
        <v>0.0954</v>
      </c>
      <c r="J8950" s="27" t="n">
        <v>0.159</v>
      </c>
      <c r="K8950" s="27" t="n">
        <v>0.2226</v>
      </c>
      <c r="L8950" s="28" t="n">
        <v>0.2862</v>
      </c>
      <c r="M8950" s="26" t="n">
        <v>0.083414861556</v>
      </c>
      <c r="N8950" s="27" t="n">
        <v>0.08788426842</v>
      </c>
      <c r="O8950" s="27" t="n">
        <v>0.09052421456</v>
      </c>
      <c r="P8950" s="27" t="n">
        <v>0.091007137</v>
      </c>
      <c r="Q8950" s="28" t="n">
        <v>0.089167103948</v>
      </c>
    </row>
    <row r="8951" customFormat="false" ht="12.75" hidden="false" customHeight="false" outlineLevel="0" collapsed="false">
      <c r="H8951" s="29" t="n">
        <v>0.3498</v>
      </c>
      <c r="I8951" s="30" t="n">
        <v>0.4134</v>
      </c>
      <c r="J8951" s="30" t="n">
        <v>0.477</v>
      </c>
      <c r="K8951" s="30" t="n">
        <v>0.5406</v>
      </c>
      <c r="L8951" s="31" t="n">
        <v>0.6042</v>
      </c>
      <c r="M8951" s="29" t="n">
        <v>0.085108405148</v>
      </c>
      <c r="N8951" s="30" t="n">
        <v>0.07897753006</v>
      </c>
      <c r="O8951" s="30" t="n">
        <v>0.071042639512</v>
      </c>
      <c r="P8951" s="30" t="n">
        <v>0.061699658228</v>
      </c>
      <c r="Q8951" s="31" t="n">
        <v>0.051332773856</v>
      </c>
    </row>
    <row r="8952" customFormat="false" ht="12.75" hidden="false" customHeight="false" outlineLevel="0" collapsed="false">
      <c r="A8952" s="1" t="s">
        <v>4</v>
      </c>
      <c r="B8952" s="2" t="s">
        <v>5</v>
      </c>
      <c r="C8952" s="3" t="s">
        <v>6</v>
      </c>
      <c r="D8952" s="4" t="s">
        <v>7</v>
      </c>
      <c r="E8952" s="5" t="s">
        <v>81</v>
      </c>
      <c r="F8952" s="6" t="s">
        <v>9</v>
      </c>
      <c r="H8952" s="32" t="n">
        <v>0.6678</v>
      </c>
      <c r="I8952" s="33" t="n">
        <v>0.7314</v>
      </c>
      <c r="J8952" s="33" t="n">
        <v>0.795</v>
      </c>
      <c r="K8952" s="33" t="n">
        <v>0.8586</v>
      </c>
      <c r="L8952" s="34" t="n">
        <v>0.9222</v>
      </c>
      <c r="M8952" s="29" t="n">
        <v>0.040454475516</v>
      </c>
      <c r="N8952" s="30" t="n">
        <v>0.029644897308</v>
      </c>
      <c r="O8952" s="30" t="n">
        <v>0.019533809516</v>
      </c>
      <c r="P8952" s="30" t="n">
        <v>0.010785387288</v>
      </c>
      <c r="Q8952" s="31" t="n">
        <v>0.0043981063672</v>
      </c>
    </row>
    <row r="8953" customFormat="false" ht="12.75" hidden="false" customHeight="false" outlineLevel="0" collapsed="false">
      <c r="E8953" s="5" t="s">
        <v>10</v>
      </c>
      <c r="H8953" s="35" t="n">
        <v>0.9858</v>
      </c>
      <c r="I8953" s="36" t="n">
        <v>1.0494</v>
      </c>
      <c r="J8953" s="36" t="n">
        <v>1.113</v>
      </c>
      <c r="K8953" s="36" t="n">
        <v>1.1766</v>
      </c>
      <c r="L8953" s="37" t="n">
        <v>1.2402</v>
      </c>
      <c r="M8953" s="38" t="n">
        <v>0.000723017321</v>
      </c>
      <c r="N8953" s="39" t="n">
        <v>0.000153119564</v>
      </c>
      <c r="O8953" s="39" t="n">
        <v>7.4565106252E-005</v>
      </c>
      <c r="P8953" s="39" t="n">
        <v>2.8426033324E-005</v>
      </c>
      <c r="Q8953" s="40" t="n">
        <v>5.6300872056E-006</v>
      </c>
    </row>
    <row r="8955" customFormat="false" ht="12.75" hidden="false" customHeight="false" outlineLevel="0" collapsed="false">
      <c r="A8955" s="1" t="n">
        <v>0</v>
      </c>
      <c r="B8955" s="2" t="s">
        <v>11</v>
      </c>
      <c r="C8955" s="3" t="n">
        <v>0.0636</v>
      </c>
      <c r="D8955" s="6" t="n">
        <v>0.0931011</v>
      </c>
      <c r="E8955" s="5" t="n">
        <f aca="false">AVERAGE(A8955,C8955)</f>
        <v>0.0318</v>
      </c>
      <c r="F8955" s="6" t="n">
        <f aca="false">D8955*0.89596</f>
        <v>0.083414861556</v>
      </c>
    </row>
    <row r="8956" customFormat="false" ht="12.75" hidden="false" customHeight="false" outlineLevel="0" collapsed="false">
      <c r="A8956" s="1" t="n">
        <v>0.0636</v>
      </c>
      <c r="B8956" s="2" t="s">
        <v>11</v>
      </c>
      <c r="C8956" s="3" t="n">
        <v>0.1272</v>
      </c>
      <c r="D8956" s="6" t="n">
        <v>0.0980895</v>
      </c>
      <c r="E8956" s="5" t="n">
        <f aca="false">AVERAGE(A8956,C8956)</f>
        <v>0.0954</v>
      </c>
      <c r="F8956" s="6" t="n">
        <f aca="false">D8956*0.89596</f>
        <v>0.08788426842</v>
      </c>
    </row>
    <row r="8957" customFormat="false" ht="12.75" hidden="false" customHeight="false" outlineLevel="0" collapsed="false">
      <c r="A8957" s="1" t="n">
        <v>0.1272</v>
      </c>
      <c r="B8957" s="2" t="s">
        <v>11</v>
      </c>
      <c r="C8957" s="3" t="n">
        <v>0.1908</v>
      </c>
      <c r="D8957" s="6" t="n">
        <v>0.101036</v>
      </c>
      <c r="E8957" s="5" t="n">
        <f aca="false">AVERAGE(A8957,C8957)</f>
        <v>0.159</v>
      </c>
      <c r="F8957" s="6" t="n">
        <f aca="false">D8957*0.89596</f>
        <v>0.09052421456</v>
      </c>
    </row>
    <row r="8958" customFormat="false" ht="12.75" hidden="false" customHeight="false" outlineLevel="0" collapsed="false">
      <c r="A8958" s="1" t="n">
        <v>0.1908</v>
      </c>
      <c r="B8958" s="2" t="s">
        <v>11</v>
      </c>
      <c r="C8958" s="3" t="n">
        <v>0.2544</v>
      </c>
      <c r="D8958" s="6" t="n">
        <v>0.101575</v>
      </c>
      <c r="E8958" s="5" t="n">
        <f aca="false">AVERAGE(A8958,C8958)</f>
        <v>0.2226</v>
      </c>
      <c r="F8958" s="6" t="n">
        <f aca="false">D8958*0.89596</f>
        <v>0.091007137</v>
      </c>
    </row>
    <row r="8959" customFormat="false" ht="12.75" hidden="false" customHeight="false" outlineLevel="0" collapsed="false">
      <c r="A8959" s="1" t="n">
        <v>0.2544</v>
      </c>
      <c r="B8959" s="2" t="s">
        <v>11</v>
      </c>
      <c r="C8959" s="3" t="n">
        <v>0.318</v>
      </c>
      <c r="D8959" s="6" t="n">
        <v>0.0995213</v>
      </c>
      <c r="E8959" s="5" t="n">
        <f aca="false">AVERAGE(A8959,C8959)</f>
        <v>0.2862</v>
      </c>
      <c r="F8959" s="6" t="n">
        <f aca="false">D8959*0.89596</f>
        <v>0.089167103948</v>
      </c>
    </row>
    <row r="8960" customFormat="false" ht="12.75" hidden="false" customHeight="false" outlineLevel="0" collapsed="false">
      <c r="A8960" s="1" t="n">
        <v>0.318</v>
      </c>
      <c r="B8960" s="2" t="s">
        <v>11</v>
      </c>
      <c r="C8960" s="3" t="n">
        <v>0.3816</v>
      </c>
      <c r="D8960" s="6" t="n">
        <v>0.0949913</v>
      </c>
      <c r="E8960" s="5" t="n">
        <f aca="false">AVERAGE(A8960,C8960)</f>
        <v>0.3498</v>
      </c>
      <c r="F8960" s="6" t="n">
        <f aca="false">D8960*0.89596</f>
        <v>0.085108405148</v>
      </c>
    </row>
    <row r="8961" customFormat="false" ht="12.75" hidden="false" customHeight="false" outlineLevel="0" collapsed="false">
      <c r="A8961" s="1" t="n">
        <v>0.3816</v>
      </c>
      <c r="B8961" s="2" t="s">
        <v>11</v>
      </c>
      <c r="C8961" s="3" t="n">
        <v>0.4452</v>
      </c>
      <c r="D8961" s="6" t="n">
        <v>0.0881485</v>
      </c>
      <c r="E8961" s="5" t="n">
        <f aca="false">AVERAGE(A8961,C8961)</f>
        <v>0.4134</v>
      </c>
      <c r="F8961" s="6" t="n">
        <f aca="false">D8961*0.89596</f>
        <v>0.07897753006</v>
      </c>
    </row>
    <row r="8962" customFormat="false" ht="12.75" hidden="false" customHeight="false" outlineLevel="0" collapsed="false">
      <c r="A8962" s="1" t="n">
        <v>0.4452</v>
      </c>
      <c r="B8962" s="2" t="s">
        <v>11</v>
      </c>
      <c r="C8962" s="3" t="n">
        <v>0.5088</v>
      </c>
      <c r="D8962" s="6" t="n">
        <v>0.0792922</v>
      </c>
      <c r="E8962" s="5" t="n">
        <f aca="false">AVERAGE(A8962,C8962)</f>
        <v>0.477</v>
      </c>
      <c r="F8962" s="6" t="n">
        <f aca="false">D8962*0.89596</f>
        <v>0.071042639512</v>
      </c>
    </row>
    <row r="8963" customFormat="false" ht="12.75" hidden="false" customHeight="false" outlineLevel="0" collapsed="false">
      <c r="A8963" s="1" t="n">
        <v>0.5088</v>
      </c>
      <c r="B8963" s="2" t="s">
        <v>11</v>
      </c>
      <c r="C8963" s="3" t="n">
        <v>0.5724</v>
      </c>
      <c r="D8963" s="6" t="n">
        <v>0.0688643</v>
      </c>
      <c r="E8963" s="5" t="n">
        <f aca="false">AVERAGE(A8963,C8963)</f>
        <v>0.5406</v>
      </c>
      <c r="F8963" s="6" t="n">
        <f aca="false">D8963*0.89596</f>
        <v>0.061699658228</v>
      </c>
    </row>
    <row r="8964" customFormat="false" ht="12.75" hidden="false" customHeight="false" outlineLevel="0" collapsed="false">
      <c r="A8964" s="1" t="n">
        <v>0.5724</v>
      </c>
      <c r="B8964" s="2" t="s">
        <v>11</v>
      </c>
      <c r="C8964" s="3" t="n">
        <v>0.636</v>
      </c>
      <c r="D8964" s="6" t="n">
        <v>0.0572936</v>
      </c>
      <c r="E8964" s="5" t="n">
        <f aca="false">AVERAGE(A8964,C8964)</f>
        <v>0.6042</v>
      </c>
      <c r="F8964" s="6" t="n">
        <f aca="false">D8964*0.89596</f>
        <v>0.051332773856</v>
      </c>
    </row>
    <row r="8965" customFormat="false" ht="12.75" hidden="false" customHeight="false" outlineLevel="0" collapsed="false">
      <c r="A8965" s="1" t="n">
        <v>0.636</v>
      </c>
      <c r="B8965" s="2" t="s">
        <v>11</v>
      </c>
      <c r="C8965" s="3" t="n">
        <v>0.6996</v>
      </c>
      <c r="D8965" s="6" t="n">
        <v>0.0451521</v>
      </c>
      <c r="E8965" s="5" t="n">
        <f aca="false">AVERAGE(A8965,C8965)</f>
        <v>0.6678</v>
      </c>
      <c r="F8965" s="6" t="n">
        <f aca="false">D8965*0.89596</f>
        <v>0.040454475516</v>
      </c>
    </row>
    <row r="8966" customFormat="false" ht="12.75" hidden="false" customHeight="false" outlineLevel="0" collapsed="false">
      <c r="A8966" s="1" t="n">
        <v>0.6996</v>
      </c>
      <c r="B8966" s="2" t="s">
        <v>11</v>
      </c>
      <c r="C8966" s="3" t="n">
        <v>0.7632</v>
      </c>
      <c r="D8966" s="6" t="n">
        <v>0.0330873</v>
      </c>
      <c r="E8966" s="5" t="n">
        <f aca="false">AVERAGE(A8966,C8966)</f>
        <v>0.7314</v>
      </c>
      <c r="F8966" s="6" t="n">
        <f aca="false">D8966*0.89596</f>
        <v>0.029644897308</v>
      </c>
    </row>
    <row r="8967" customFormat="false" ht="12.75" hidden="false" customHeight="false" outlineLevel="0" collapsed="false">
      <c r="A8967" s="1" t="n">
        <v>0.7632</v>
      </c>
      <c r="B8967" s="2" t="s">
        <v>11</v>
      </c>
      <c r="C8967" s="3" t="n">
        <v>0.8268</v>
      </c>
      <c r="D8967" s="6" t="n">
        <v>0.0218021</v>
      </c>
      <c r="E8967" s="5" t="n">
        <f aca="false">AVERAGE(A8967,C8967)</f>
        <v>0.795</v>
      </c>
      <c r="F8967" s="6" t="n">
        <f aca="false">D8967*0.89596</f>
        <v>0.019533809516</v>
      </c>
    </row>
    <row r="8968" customFormat="false" ht="12.75" hidden="false" customHeight="false" outlineLevel="0" collapsed="false">
      <c r="A8968" s="1" t="n">
        <v>0.8268</v>
      </c>
      <c r="B8968" s="2" t="s">
        <v>11</v>
      </c>
      <c r="C8968" s="3" t="n">
        <v>0.8904</v>
      </c>
      <c r="D8968" s="6" t="n">
        <v>0.0120378</v>
      </c>
      <c r="E8968" s="5" t="n">
        <f aca="false">AVERAGE(A8968,C8968)</f>
        <v>0.8586</v>
      </c>
      <c r="F8968" s="6" t="n">
        <f aca="false">D8968*0.89596</f>
        <v>0.010785387288</v>
      </c>
    </row>
    <row r="8969" customFormat="false" ht="12.75" hidden="false" customHeight="false" outlineLevel="0" collapsed="false">
      <c r="A8969" s="1" t="n">
        <v>0.8904</v>
      </c>
      <c r="B8969" s="2" t="s">
        <v>11</v>
      </c>
      <c r="C8969" s="3" t="n">
        <v>0.954</v>
      </c>
      <c r="D8969" s="6" t="n">
        <v>0.00490882</v>
      </c>
      <c r="E8969" s="5" t="n">
        <f aca="false">AVERAGE(A8969,C8969)</f>
        <v>0.9222</v>
      </c>
      <c r="F8969" s="6" t="n">
        <f aca="false">D8969*0.89596</f>
        <v>0.0043981063672</v>
      </c>
    </row>
    <row r="8970" customFormat="false" ht="12.75" hidden="false" customHeight="false" outlineLevel="0" collapsed="false">
      <c r="A8970" s="1" t="n">
        <v>0.954</v>
      </c>
      <c r="B8970" s="2" t="s">
        <v>11</v>
      </c>
      <c r="C8970" s="3" t="n">
        <v>1.0176</v>
      </c>
      <c r="D8970" s="6" t="n">
        <v>0.000806975</v>
      </c>
      <c r="E8970" s="5" t="n">
        <f aca="false">AVERAGE(A8970,C8970)</f>
        <v>0.9858</v>
      </c>
      <c r="F8970" s="6" t="n">
        <f aca="false">D8970*0.89596</f>
        <v>0.000723017321</v>
      </c>
    </row>
    <row r="8971" customFormat="false" ht="12.75" hidden="false" customHeight="false" outlineLevel="0" collapsed="false">
      <c r="A8971" s="1" t="n">
        <v>1.0176</v>
      </c>
      <c r="B8971" s="2" t="s">
        <v>11</v>
      </c>
      <c r="C8971" s="3" t="n">
        <v>1.0812</v>
      </c>
      <c r="D8971" s="6" t="n">
        <v>0.0001709</v>
      </c>
      <c r="E8971" s="5" t="n">
        <f aca="false">AVERAGE(A8971,C8971)</f>
        <v>1.0494</v>
      </c>
      <c r="F8971" s="6" t="n">
        <f aca="false">D8971*0.89596</f>
        <v>0.000153119564</v>
      </c>
    </row>
    <row r="8972" customFormat="false" ht="12.75" hidden="false" customHeight="false" outlineLevel="0" collapsed="false">
      <c r="A8972" s="1" t="n">
        <v>1.0812</v>
      </c>
      <c r="B8972" s="2" t="s">
        <v>11</v>
      </c>
      <c r="C8972" s="3" t="n">
        <v>1.1448</v>
      </c>
      <c r="D8972" s="6" t="n">
        <v>8.32237E-005</v>
      </c>
      <c r="E8972" s="5" t="n">
        <f aca="false">AVERAGE(A8972,C8972)</f>
        <v>1.113</v>
      </c>
      <c r="F8972" s="6" t="n">
        <f aca="false">D8972*0.89596</f>
        <v>7.4565106252E-005</v>
      </c>
    </row>
    <row r="8973" customFormat="false" ht="12.75" hidden="false" customHeight="false" outlineLevel="0" collapsed="false">
      <c r="A8973" s="1" t="n">
        <v>1.1448</v>
      </c>
      <c r="B8973" s="2" t="s">
        <v>11</v>
      </c>
      <c r="C8973" s="3" t="n">
        <v>1.2084</v>
      </c>
      <c r="D8973" s="6" t="n">
        <v>3.17269E-005</v>
      </c>
      <c r="E8973" s="5" t="n">
        <f aca="false">AVERAGE(A8973,C8973)</f>
        <v>1.1766</v>
      </c>
      <c r="F8973" s="6" t="n">
        <f aca="false">D8973*0.89596</f>
        <v>2.8426033324E-005</v>
      </c>
    </row>
    <row r="8974" customFormat="false" ht="12.75" hidden="false" customHeight="false" outlineLevel="0" collapsed="false">
      <c r="A8974" s="1" t="n">
        <v>1.2084</v>
      </c>
      <c r="B8974" s="2" t="s">
        <v>11</v>
      </c>
      <c r="C8974" s="3" t="n">
        <v>1.272</v>
      </c>
      <c r="D8974" s="6" t="n">
        <v>6.28386E-006</v>
      </c>
      <c r="E8974" s="5" t="n">
        <f aca="false">AVERAGE(A8974,C8974)</f>
        <v>1.2402</v>
      </c>
      <c r="F8974" s="6" t="n">
        <f aca="false">D8974*0.89596</f>
        <v>5.6300872056E-006</v>
      </c>
    </row>
    <row r="8977" customFormat="false" ht="12.75" hidden="false" customHeight="false" outlineLevel="0" collapsed="false">
      <c r="A8977" s="1" t="s">
        <v>336</v>
      </c>
    </row>
    <row r="8978" customFormat="false" ht="12.75" hidden="false" customHeight="false" outlineLevel="0" collapsed="false">
      <c r="H8978" s="7" t="s">
        <v>1</v>
      </c>
      <c r="M8978" s="7" t="s">
        <v>2</v>
      </c>
    </row>
    <row r="8979" customFormat="false" ht="12.75" hidden="false" customHeight="false" outlineLevel="0" collapsed="false">
      <c r="A8979" s="1" t="s">
        <v>3</v>
      </c>
      <c r="H8979" s="26" t="n">
        <v>0.05985</v>
      </c>
      <c r="I8979" s="27" t="n">
        <v>0.1795</v>
      </c>
      <c r="J8979" s="27" t="n">
        <v>0.29915</v>
      </c>
      <c r="K8979" s="27" t="n">
        <v>0.41885</v>
      </c>
      <c r="L8979" s="28" t="n">
        <v>0.5385</v>
      </c>
      <c r="M8979" s="26" t="n">
        <v>0.095346903358</v>
      </c>
      <c r="N8979" s="27" t="n">
        <v>0.10747005052</v>
      </c>
      <c r="O8979" s="27" t="n">
        <v>0.11355746738</v>
      </c>
      <c r="P8979" s="27" t="n">
        <v>0.11324654824</v>
      </c>
      <c r="Q8979" s="28" t="n">
        <v>0.10762900918</v>
      </c>
    </row>
    <row r="8980" customFormat="false" ht="12.75" hidden="false" customHeight="false" outlineLevel="0" collapsed="false">
      <c r="H8980" s="29" t="n">
        <v>0.65815</v>
      </c>
      <c r="I8980" s="30" t="n">
        <v>0.77785</v>
      </c>
      <c r="J8980" s="30" t="n">
        <v>0.8975</v>
      </c>
      <c r="K8980" s="30" t="n">
        <v>1.01715</v>
      </c>
      <c r="L8980" s="31" t="n">
        <v>1.1368</v>
      </c>
      <c r="M8980" s="29" t="n">
        <v>0.098580462414</v>
      </c>
      <c r="N8980" s="30" t="n">
        <v>0.086587181478</v>
      </c>
      <c r="O8980" s="30" t="n">
        <v>0.072545333308</v>
      </c>
      <c r="P8980" s="30" t="n">
        <v>0.057808865786</v>
      </c>
      <c r="Q8980" s="31" t="n">
        <v>0.044323872796</v>
      </c>
    </row>
    <row r="8981" customFormat="false" ht="12.75" hidden="false" customHeight="false" outlineLevel="0" collapsed="false">
      <c r="A8981" s="1" t="s">
        <v>4</v>
      </c>
      <c r="B8981" s="2" t="s">
        <v>5</v>
      </c>
      <c r="C8981" s="3" t="s">
        <v>6</v>
      </c>
      <c r="D8981" s="4" t="s">
        <v>7</v>
      </c>
      <c r="E8981" s="5" t="s">
        <v>81</v>
      </c>
      <c r="F8981" s="6" t="s">
        <v>9</v>
      </c>
      <c r="H8981" s="32" t="n">
        <v>1.25645</v>
      </c>
      <c r="I8981" s="33" t="n">
        <v>1.37615</v>
      </c>
      <c r="J8981" s="33" t="n">
        <v>1.4958</v>
      </c>
      <c r="K8981" s="33" t="n">
        <v>1.61545</v>
      </c>
      <c r="L8981" s="34" t="n">
        <v>1.73515</v>
      </c>
      <c r="M8981" s="29" t="n">
        <v>0.033589064572</v>
      </c>
      <c r="N8981" s="30" t="n">
        <v>0.024682180964</v>
      </c>
      <c r="O8981" s="30" t="n">
        <v>0.017093854442</v>
      </c>
      <c r="P8981" s="30" t="n">
        <v>0.011469817072</v>
      </c>
      <c r="Q8981" s="31" t="n">
        <v>0.0076103807864</v>
      </c>
    </row>
    <row r="8982" customFormat="false" ht="12.75" hidden="false" customHeight="false" outlineLevel="0" collapsed="false">
      <c r="E8982" s="5" t="s">
        <v>10</v>
      </c>
      <c r="H8982" s="35" t="n">
        <v>1.8548</v>
      </c>
      <c r="I8982" s="36" t="n">
        <v>1.97445</v>
      </c>
      <c r="J8982" s="36" t="n">
        <v>2.09415</v>
      </c>
      <c r="K8982" s="36" t="n">
        <v>2.2138</v>
      </c>
      <c r="L8982" s="37" t="n">
        <v>2.33345</v>
      </c>
      <c r="M8982" s="38" t="n">
        <v>0.004628646239</v>
      </c>
      <c r="N8982" s="39" t="n">
        <v>0.0023332232042</v>
      </c>
      <c r="O8982" s="39" t="n">
        <v>0.00094850132552</v>
      </c>
      <c r="P8982" s="39" t="n">
        <v>0.00024924717888</v>
      </c>
      <c r="Q8982" s="40" t="n">
        <v>3.937076094E-005</v>
      </c>
    </row>
    <row r="8984" customFormat="false" ht="12.75" hidden="false" customHeight="false" outlineLevel="0" collapsed="false">
      <c r="A8984" s="1" t="n">
        <v>0</v>
      </c>
      <c r="B8984" s="2" t="s">
        <v>11</v>
      </c>
      <c r="C8984" s="3" t="n">
        <v>0.1197</v>
      </c>
      <c r="D8984" s="6" t="n">
        <v>0.0953717</v>
      </c>
      <c r="E8984" s="5" t="n">
        <f aca="false">AVERAGE(A8984,C8984)</f>
        <v>0.05985</v>
      </c>
      <c r="F8984" s="6" t="n">
        <f aca="false">D8984*0.99974</f>
        <v>0.095346903358</v>
      </c>
    </row>
    <row r="8985" customFormat="false" ht="12.75" hidden="false" customHeight="false" outlineLevel="0" collapsed="false">
      <c r="A8985" s="1" t="n">
        <v>0.1197</v>
      </c>
      <c r="B8985" s="2" t="s">
        <v>11</v>
      </c>
      <c r="C8985" s="3" t="n">
        <v>0.2393</v>
      </c>
      <c r="D8985" s="6" t="n">
        <v>0.107498</v>
      </c>
      <c r="E8985" s="5" t="n">
        <f aca="false">AVERAGE(A8985,C8985)</f>
        <v>0.1795</v>
      </c>
      <c r="F8985" s="6" t="n">
        <f aca="false">D8985*0.99974</f>
        <v>0.10747005052</v>
      </c>
    </row>
    <row r="8986" customFormat="false" ht="12.75" hidden="false" customHeight="false" outlineLevel="0" collapsed="false">
      <c r="A8986" s="1" t="n">
        <v>0.2393</v>
      </c>
      <c r="B8986" s="2" t="s">
        <v>11</v>
      </c>
      <c r="C8986" s="3" t="n">
        <v>0.359</v>
      </c>
      <c r="D8986" s="6" t="n">
        <v>0.113587</v>
      </c>
      <c r="E8986" s="5" t="n">
        <f aca="false">AVERAGE(A8986,C8986)</f>
        <v>0.29915</v>
      </c>
      <c r="F8986" s="6" t="n">
        <f aca="false">D8986*0.99974</f>
        <v>0.11355746738</v>
      </c>
    </row>
    <row r="8987" customFormat="false" ht="12.75" hidden="false" customHeight="false" outlineLevel="0" collapsed="false">
      <c r="A8987" s="1" t="n">
        <v>0.359</v>
      </c>
      <c r="B8987" s="2" t="s">
        <v>11</v>
      </c>
      <c r="C8987" s="3" t="n">
        <v>0.4787</v>
      </c>
      <c r="D8987" s="6" t="n">
        <v>0.113276</v>
      </c>
      <c r="E8987" s="5" t="n">
        <f aca="false">AVERAGE(A8987,C8987)</f>
        <v>0.41885</v>
      </c>
      <c r="F8987" s="6" t="n">
        <f aca="false">D8987*0.99974</f>
        <v>0.11324654824</v>
      </c>
    </row>
    <row r="8988" customFormat="false" ht="12.75" hidden="false" customHeight="false" outlineLevel="0" collapsed="false">
      <c r="A8988" s="1" t="n">
        <v>0.4787</v>
      </c>
      <c r="B8988" s="2" t="s">
        <v>11</v>
      </c>
      <c r="C8988" s="3" t="n">
        <v>0.5983</v>
      </c>
      <c r="D8988" s="6" t="n">
        <v>0.107657</v>
      </c>
      <c r="E8988" s="5" t="n">
        <f aca="false">AVERAGE(A8988,C8988)</f>
        <v>0.5385</v>
      </c>
      <c r="F8988" s="6" t="n">
        <f aca="false">D8988*0.99974</f>
        <v>0.10762900918</v>
      </c>
    </row>
    <row r="8989" customFormat="false" ht="12.75" hidden="false" customHeight="false" outlineLevel="0" collapsed="false">
      <c r="A8989" s="1" t="n">
        <v>0.5983</v>
      </c>
      <c r="B8989" s="2" t="s">
        <v>11</v>
      </c>
      <c r="C8989" s="3" t="n">
        <v>0.718</v>
      </c>
      <c r="D8989" s="6" t="n">
        <v>0.0986061</v>
      </c>
      <c r="E8989" s="5" t="n">
        <f aca="false">AVERAGE(A8989,C8989)</f>
        <v>0.65815</v>
      </c>
      <c r="F8989" s="6" t="n">
        <f aca="false">D8989*0.99974</f>
        <v>0.098580462414</v>
      </c>
    </row>
    <row r="8990" customFormat="false" ht="12.75" hidden="false" customHeight="false" outlineLevel="0" collapsed="false">
      <c r="A8990" s="1" t="n">
        <v>0.718</v>
      </c>
      <c r="B8990" s="2" t="s">
        <v>11</v>
      </c>
      <c r="C8990" s="3" t="n">
        <v>0.8377</v>
      </c>
      <c r="D8990" s="6" t="n">
        <v>0.0866097</v>
      </c>
      <c r="E8990" s="5" t="n">
        <f aca="false">AVERAGE(A8990,C8990)</f>
        <v>0.77785</v>
      </c>
      <c r="F8990" s="6" t="n">
        <f aca="false">D8990*0.99974</f>
        <v>0.086587181478</v>
      </c>
    </row>
    <row r="8991" customFormat="false" ht="12.75" hidden="false" customHeight="false" outlineLevel="0" collapsed="false">
      <c r="A8991" s="1" t="n">
        <v>0.8377</v>
      </c>
      <c r="B8991" s="2" t="s">
        <v>11</v>
      </c>
      <c r="C8991" s="3" t="n">
        <v>0.9573</v>
      </c>
      <c r="D8991" s="6" t="n">
        <v>0.0725642</v>
      </c>
      <c r="E8991" s="5" t="n">
        <f aca="false">AVERAGE(A8991,C8991)</f>
        <v>0.8975</v>
      </c>
      <c r="F8991" s="6" t="n">
        <f aca="false">D8991*0.99974</f>
        <v>0.072545333308</v>
      </c>
    </row>
    <row r="8992" customFormat="false" ht="12.75" hidden="false" customHeight="false" outlineLevel="0" collapsed="false">
      <c r="A8992" s="1" t="n">
        <v>0.9573</v>
      </c>
      <c r="B8992" s="2" t="s">
        <v>11</v>
      </c>
      <c r="C8992" s="3" t="n">
        <v>1.077</v>
      </c>
      <c r="D8992" s="6" t="n">
        <v>0.0578239</v>
      </c>
      <c r="E8992" s="5" t="n">
        <f aca="false">AVERAGE(A8992,C8992)</f>
        <v>1.01715</v>
      </c>
      <c r="F8992" s="6" t="n">
        <f aca="false">D8992*0.99974</f>
        <v>0.057808865786</v>
      </c>
    </row>
    <row r="8993" customFormat="false" ht="12.75" hidden="false" customHeight="false" outlineLevel="0" collapsed="false">
      <c r="A8993" s="1" t="n">
        <v>1.077</v>
      </c>
      <c r="B8993" s="2" t="s">
        <v>11</v>
      </c>
      <c r="C8993" s="3" t="n">
        <v>1.1966</v>
      </c>
      <c r="D8993" s="6" t="n">
        <v>0.0443354</v>
      </c>
      <c r="E8993" s="5" t="n">
        <f aca="false">AVERAGE(A8993,C8993)</f>
        <v>1.1368</v>
      </c>
      <c r="F8993" s="6" t="n">
        <f aca="false">D8993*0.99974</f>
        <v>0.044323872796</v>
      </c>
    </row>
    <row r="8994" customFormat="false" ht="12.75" hidden="false" customHeight="false" outlineLevel="0" collapsed="false">
      <c r="A8994" s="1" t="n">
        <v>1.1966</v>
      </c>
      <c r="B8994" s="2" t="s">
        <v>11</v>
      </c>
      <c r="C8994" s="3" t="n">
        <v>1.3163</v>
      </c>
      <c r="D8994" s="6" t="n">
        <v>0.0335978</v>
      </c>
      <c r="E8994" s="5" t="n">
        <f aca="false">AVERAGE(A8994,C8994)</f>
        <v>1.25645</v>
      </c>
      <c r="F8994" s="6" t="n">
        <f aca="false">D8994*0.99974</f>
        <v>0.033589064572</v>
      </c>
    </row>
    <row r="8995" customFormat="false" ht="12.75" hidden="false" customHeight="false" outlineLevel="0" collapsed="false">
      <c r="A8995" s="1" t="n">
        <v>1.3163</v>
      </c>
      <c r="B8995" s="2" t="s">
        <v>11</v>
      </c>
      <c r="C8995" s="3" t="n">
        <v>1.436</v>
      </c>
      <c r="D8995" s="6" t="n">
        <v>0.0246886</v>
      </c>
      <c r="E8995" s="5" t="n">
        <f aca="false">AVERAGE(A8995,C8995)</f>
        <v>1.37615</v>
      </c>
      <c r="F8995" s="6" t="n">
        <f aca="false">D8995*0.99974</f>
        <v>0.024682180964</v>
      </c>
    </row>
    <row r="8996" customFormat="false" ht="12.75" hidden="false" customHeight="false" outlineLevel="0" collapsed="false">
      <c r="A8996" s="1" t="n">
        <v>1.436</v>
      </c>
      <c r="B8996" s="2" t="s">
        <v>11</v>
      </c>
      <c r="C8996" s="3" t="n">
        <v>1.5556</v>
      </c>
      <c r="D8996" s="6" t="n">
        <v>0.0170983</v>
      </c>
      <c r="E8996" s="5" t="n">
        <f aca="false">AVERAGE(A8996,C8996)</f>
        <v>1.4958</v>
      </c>
      <c r="F8996" s="6" t="n">
        <f aca="false">D8996*0.99974</f>
        <v>0.017093854442</v>
      </c>
    </row>
    <row r="8997" customFormat="false" ht="12.75" hidden="false" customHeight="false" outlineLevel="0" collapsed="false">
      <c r="A8997" s="1" t="n">
        <v>1.5556</v>
      </c>
      <c r="B8997" s="2" t="s">
        <v>11</v>
      </c>
      <c r="C8997" s="3" t="n">
        <v>1.6753</v>
      </c>
      <c r="D8997" s="6" t="n">
        <v>0.0114728</v>
      </c>
      <c r="E8997" s="5" t="n">
        <f aca="false">AVERAGE(A8997,C8997)</f>
        <v>1.61545</v>
      </c>
      <c r="F8997" s="6" t="n">
        <f aca="false">D8997*0.99974</f>
        <v>0.011469817072</v>
      </c>
    </row>
    <row r="8998" customFormat="false" ht="12.75" hidden="false" customHeight="false" outlineLevel="0" collapsed="false">
      <c r="A8998" s="1" t="n">
        <v>1.6753</v>
      </c>
      <c r="B8998" s="2" t="s">
        <v>11</v>
      </c>
      <c r="C8998" s="3" t="n">
        <v>1.795</v>
      </c>
      <c r="D8998" s="6" t="n">
        <v>0.00761236</v>
      </c>
      <c r="E8998" s="5" t="n">
        <f aca="false">AVERAGE(A8998,C8998)</f>
        <v>1.73515</v>
      </c>
      <c r="F8998" s="6" t="n">
        <f aca="false">D8998*0.99974</f>
        <v>0.0076103807864</v>
      </c>
    </row>
    <row r="8999" customFormat="false" ht="12.75" hidden="false" customHeight="false" outlineLevel="0" collapsed="false">
      <c r="A8999" s="1" t="n">
        <v>1.795</v>
      </c>
      <c r="B8999" s="2" t="s">
        <v>11</v>
      </c>
      <c r="C8999" s="3" t="n">
        <v>1.9146</v>
      </c>
      <c r="D8999" s="6" t="n">
        <v>0.00462985</v>
      </c>
      <c r="E8999" s="5" t="n">
        <f aca="false">AVERAGE(A8999,C8999)</f>
        <v>1.8548</v>
      </c>
      <c r="F8999" s="6" t="n">
        <f aca="false">D8999*0.99974</f>
        <v>0.004628646239</v>
      </c>
    </row>
    <row r="9000" customFormat="false" ht="12.75" hidden="false" customHeight="false" outlineLevel="0" collapsed="false">
      <c r="A9000" s="1" t="n">
        <v>1.9146</v>
      </c>
      <c r="B9000" s="2" t="s">
        <v>11</v>
      </c>
      <c r="C9000" s="3" t="n">
        <v>2.0343</v>
      </c>
      <c r="D9000" s="6" t="n">
        <v>0.00233383</v>
      </c>
      <c r="E9000" s="5" t="n">
        <f aca="false">AVERAGE(A9000,C9000)</f>
        <v>1.97445</v>
      </c>
      <c r="F9000" s="6" t="n">
        <f aca="false">D9000*0.99974</f>
        <v>0.0023332232042</v>
      </c>
    </row>
    <row r="9001" customFormat="false" ht="12.75" hidden="false" customHeight="false" outlineLevel="0" collapsed="false">
      <c r="A9001" s="1" t="n">
        <v>2.0343</v>
      </c>
      <c r="B9001" s="2" t="s">
        <v>11</v>
      </c>
      <c r="C9001" s="3" t="n">
        <v>2.154</v>
      </c>
      <c r="D9001" s="6" t="n">
        <v>0.000948748</v>
      </c>
      <c r="E9001" s="5" t="n">
        <f aca="false">AVERAGE(A9001,C9001)</f>
        <v>2.09415</v>
      </c>
      <c r="F9001" s="6" t="n">
        <f aca="false">D9001*0.99974</f>
        <v>0.00094850132552</v>
      </c>
    </row>
    <row r="9002" customFormat="false" ht="12.75" hidden="false" customHeight="false" outlineLevel="0" collapsed="false">
      <c r="A9002" s="1" t="n">
        <v>2.154</v>
      </c>
      <c r="B9002" s="2" t="s">
        <v>11</v>
      </c>
      <c r="C9002" s="3" t="n">
        <v>2.2736</v>
      </c>
      <c r="D9002" s="6" t="n">
        <v>0.000249312</v>
      </c>
      <c r="E9002" s="5" t="n">
        <f aca="false">AVERAGE(A9002,C9002)</f>
        <v>2.2138</v>
      </c>
      <c r="F9002" s="6" t="n">
        <f aca="false">D9002*0.99974</f>
        <v>0.00024924717888</v>
      </c>
    </row>
    <row r="9003" customFormat="false" ht="12.75" hidden="false" customHeight="false" outlineLevel="0" collapsed="false">
      <c r="A9003" s="1" t="n">
        <v>2.2736</v>
      </c>
      <c r="B9003" s="2" t="s">
        <v>11</v>
      </c>
      <c r="C9003" s="3" t="n">
        <v>2.3933</v>
      </c>
      <c r="D9003" s="6" t="n">
        <v>3.9381E-005</v>
      </c>
      <c r="E9003" s="5" t="n">
        <f aca="false">AVERAGE(A9003,C9003)</f>
        <v>2.33345</v>
      </c>
      <c r="F9003" s="6" t="n">
        <f aca="false">D9003*0.99974</f>
        <v>3.937076094E-005</v>
      </c>
    </row>
    <row r="9006" customFormat="false" ht="12.75" hidden="false" customHeight="false" outlineLevel="0" collapsed="false">
      <c r="A9006" s="1" t="s">
        <v>337</v>
      </c>
    </row>
    <row r="9007" customFormat="false" ht="12.75" hidden="false" customHeight="false" outlineLevel="0" collapsed="false">
      <c r="H9007" s="7" t="s">
        <v>1</v>
      </c>
      <c r="M9007" s="7" t="s">
        <v>2</v>
      </c>
    </row>
    <row r="9008" customFormat="false" ht="12.75" hidden="false" customHeight="false" outlineLevel="0" collapsed="false">
      <c r="A9008" s="1" t="s">
        <v>3</v>
      </c>
      <c r="H9008" s="26" t="n">
        <v>0.0297</v>
      </c>
      <c r="I9008" s="27" t="n">
        <v>0.0891</v>
      </c>
      <c r="J9008" s="27" t="n">
        <v>0.1485</v>
      </c>
      <c r="K9008" s="27" t="n">
        <v>0.2079</v>
      </c>
      <c r="L9008" s="28" t="n">
        <v>0.2673</v>
      </c>
      <c r="M9008" s="26" t="n">
        <v>0.13783315406</v>
      </c>
      <c r="N9008" s="27" t="n">
        <v>0.1301061636</v>
      </c>
      <c r="O9008" s="27" t="n">
        <v>0.11955690712</v>
      </c>
      <c r="P9008" s="27" t="n">
        <v>0.1074020682</v>
      </c>
      <c r="Q9008" s="28" t="n">
        <v>0.095281320414</v>
      </c>
    </row>
    <row r="9009" customFormat="false" ht="12.75" hidden="false" customHeight="false" outlineLevel="0" collapsed="false">
      <c r="H9009" s="29" t="n">
        <v>0.3267</v>
      </c>
      <c r="I9009" s="30" t="n">
        <v>0.3861</v>
      </c>
      <c r="J9009" s="30" t="n">
        <v>0.4455</v>
      </c>
      <c r="K9009" s="30" t="n">
        <v>0.5049</v>
      </c>
      <c r="L9009" s="31" t="n">
        <v>0.5643</v>
      </c>
      <c r="M9009" s="29" t="n">
        <v>0.084082932752</v>
      </c>
      <c r="N9009" s="30" t="n">
        <v>0.074013951368</v>
      </c>
      <c r="O9009" s="30" t="n">
        <v>0.064021250146</v>
      </c>
      <c r="P9009" s="30" t="n">
        <v>0.0535560718</v>
      </c>
      <c r="Q9009" s="31" t="n">
        <v>0.0427338863</v>
      </c>
    </row>
    <row r="9010" customFormat="false" ht="12.75" hidden="false" customHeight="false" outlineLevel="0" collapsed="false">
      <c r="A9010" s="1" t="s">
        <v>4</v>
      </c>
      <c r="B9010" s="2" t="s">
        <v>5</v>
      </c>
      <c r="C9010" s="3" t="s">
        <v>6</v>
      </c>
      <c r="D9010" s="4" t="s">
        <v>7</v>
      </c>
      <c r="E9010" s="5" t="s">
        <v>81</v>
      </c>
      <c r="F9010" s="6" t="s">
        <v>9</v>
      </c>
      <c r="H9010" s="32" t="n">
        <v>0.6237</v>
      </c>
      <c r="I9010" s="33" t="n">
        <v>0.6831</v>
      </c>
      <c r="J9010" s="33" t="n">
        <v>0.7425</v>
      </c>
      <c r="K9010" s="33" t="n">
        <v>0.8019</v>
      </c>
      <c r="L9010" s="34" t="n">
        <v>0.8613</v>
      </c>
      <c r="M9010" s="29" t="n">
        <v>0.032167234344</v>
      </c>
      <c r="N9010" s="30" t="n">
        <v>0.022587025846</v>
      </c>
      <c r="O9010" s="30" t="n">
        <v>0.014726370148</v>
      </c>
      <c r="P9010" s="30" t="n">
        <v>0.009068791501</v>
      </c>
      <c r="Q9010" s="31" t="n">
        <v>0.0057327191054</v>
      </c>
    </row>
    <row r="9011" customFormat="false" ht="12.75" hidden="false" customHeight="false" outlineLevel="0" collapsed="false">
      <c r="E9011" s="5" t="s">
        <v>10</v>
      </c>
      <c r="H9011" s="35" t="n">
        <v>0.9207</v>
      </c>
      <c r="I9011" s="36" t="n">
        <v>0.9801</v>
      </c>
      <c r="J9011" s="36" t="n">
        <v>1.0395</v>
      </c>
      <c r="K9011" s="36" t="n">
        <v>1.0989</v>
      </c>
      <c r="L9011" s="37" t="n">
        <v>1.1583</v>
      </c>
      <c r="M9011" s="38" t="n">
        <v>0.0036106309918</v>
      </c>
      <c r="N9011" s="39" t="n">
        <v>0.0019616298436</v>
      </c>
      <c r="O9011" s="39" t="n">
        <v>0.00092286599244</v>
      </c>
      <c r="P9011" s="39" t="n">
        <v>0.0003184721757</v>
      </c>
      <c r="Q9011" s="40" t="n">
        <v>5.5104469112E-005</v>
      </c>
    </row>
    <row r="9013" customFormat="false" ht="12.75" hidden="false" customHeight="false" outlineLevel="0" collapsed="false">
      <c r="A9013" s="1" t="n">
        <v>0</v>
      </c>
      <c r="B9013" s="2" t="s">
        <v>11</v>
      </c>
      <c r="C9013" s="3" t="n">
        <v>0.0594</v>
      </c>
      <c r="D9013" s="6" t="n">
        <v>0.137869</v>
      </c>
      <c r="E9013" s="5" t="n">
        <f aca="false">AVERAGE(A9013,C9013)</f>
        <v>0.0297</v>
      </c>
      <c r="F9013" s="6" t="n">
        <f aca="false">D9013*0.99974</f>
        <v>0.13783315406</v>
      </c>
    </row>
    <row r="9014" customFormat="false" ht="12.75" hidden="false" customHeight="false" outlineLevel="0" collapsed="false">
      <c r="A9014" s="1" t="n">
        <v>0.0594</v>
      </c>
      <c r="B9014" s="2" t="s">
        <v>11</v>
      </c>
      <c r="C9014" s="3" t="n">
        <v>0.1188</v>
      </c>
      <c r="D9014" s="6" t="n">
        <v>0.13014</v>
      </c>
      <c r="E9014" s="5" t="n">
        <f aca="false">AVERAGE(A9014,C9014)</f>
        <v>0.0891</v>
      </c>
      <c r="F9014" s="6" t="n">
        <f aca="false">D9014*0.99974</f>
        <v>0.1301061636</v>
      </c>
    </row>
    <row r="9015" customFormat="false" ht="12.75" hidden="false" customHeight="false" outlineLevel="0" collapsed="false">
      <c r="A9015" s="1" t="n">
        <v>0.1188</v>
      </c>
      <c r="B9015" s="2" t="s">
        <v>11</v>
      </c>
      <c r="C9015" s="3" t="n">
        <v>0.1782</v>
      </c>
      <c r="D9015" s="6" t="n">
        <v>0.119588</v>
      </c>
      <c r="E9015" s="5" t="n">
        <f aca="false">AVERAGE(A9015,C9015)</f>
        <v>0.1485</v>
      </c>
      <c r="F9015" s="6" t="n">
        <f aca="false">D9015*0.99974</f>
        <v>0.11955690712</v>
      </c>
    </row>
    <row r="9016" customFormat="false" ht="12.75" hidden="false" customHeight="false" outlineLevel="0" collapsed="false">
      <c r="A9016" s="1" t="n">
        <v>0.1782</v>
      </c>
      <c r="B9016" s="2" t="s">
        <v>11</v>
      </c>
      <c r="C9016" s="3" t="n">
        <v>0.2376</v>
      </c>
      <c r="D9016" s="6" t="n">
        <v>0.10743</v>
      </c>
      <c r="E9016" s="5" t="n">
        <f aca="false">AVERAGE(A9016,C9016)</f>
        <v>0.2079</v>
      </c>
      <c r="F9016" s="6" t="n">
        <f aca="false">D9016*0.99974</f>
        <v>0.1074020682</v>
      </c>
    </row>
    <row r="9017" customFormat="false" ht="12.75" hidden="false" customHeight="false" outlineLevel="0" collapsed="false">
      <c r="A9017" s="1" t="n">
        <v>0.2376</v>
      </c>
      <c r="B9017" s="2" t="s">
        <v>11</v>
      </c>
      <c r="C9017" s="3" t="n">
        <v>0.297</v>
      </c>
      <c r="D9017" s="6" t="n">
        <v>0.0953061</v>
      </c>
      <c r="E9017" s="5" t="n">
        <f aca="false">AVERAGE(A9017,C9017)</f>
        <v>0.2673</v>
      </c>
      <c r="F9017" s="6" t="n">
        <f aca="false">D9017*0.99974</f>
        <v>0.095281320414</v>
      </c>
    </row>
    <row r="9018" customFormat="false" ht="12.75" hidden="false" customHeight="false" outlineLevel="0" collapsed="false">
      <c r="A9018" s="1" t="n">
        <v>0.297</v>
      </c>
      <c r="B9018" s="2" t="s">
        <v>11</v>
      </c>
      <c r="C9018" s="3" t="n">
        <v>0.3564</v>
      </c>
      <c r="D9018" s="6" t="n">
        <v>0.0841048</v>
      </c>
      <c r="E9018" s="5" t="n">
        <f aca="false">AVERAGE(A9018,C9018)</f>
        <v>0.3267</v>
      </c>
      <c r="F9018" s="6" t="n">
        <f aca="false">D9018*0.99974</f>
        <v>0.084082932752</v>
      </c>
    </row>
    <row r="9019" customFormat="false" ht="12.75" hidden="false" customHeight="false" outlineLevel="0" collapsed="false">
      <c r="A9019" s="1" t="n">
        <v>0.3564</v>
      </c>
      <c r="B9019" s="2" t="s">
        <v>11</v>
      </c>
      <c r="C9019" s="3" t="n">
        <v>0.4158</v>
      </c>
      <c r="D9019" s="6" t="n">
        <v>0.0740332</v>
      </c>
      <c r="E9019" s="5" t="n">
        <f aca="false">AVERAGE(A9019,C9019)</f>
        <v>0.3861</v>
      </c>
      <c r="F9019" s="6" t="n">
        <f aca="false">D9019*0.99974</f>
        <v>0.074013951368</v>
      </c>
    </row>
    <row r="9020" customFormat="false" ht="12.75" hidden="false" customHeight="false" outlineLevel="0" collapsed="false">
      <c r="A9020" s="1" t="n">
        <v>0.4158</v>
      </c>
      <c r="B9020" s="2" t="s">
        <v>11</v>
      </c>
      <c r="C9020" s="3" t="n">
        <v>0.4752</v>
      </c>
      <c r="D9020" s="6" t="n">
        <v>0.0640379</v>
      </c>
      <c r="E9020" s="5" t="n">
        <f aca="false">AVERAGE(A9020,C9020)</f>
        <v>0.4455</v>
      </c>
      <c r="F9020" s="6" t="n">
        <f aca="false">D9020*0.99974</f>
        <v>0.064021250146</v>
      </c>
    </row>
    <row r="9021" customFormat="false" ht="12.75" hidden="false" customHeight="false" outlineLevel="0" collapsed="false">
      <c r="A9021" s="1" t="n">
        <v>0.4752</v>
      </c>
      <c r="B9021" s="2" t="s">
        <v>11</v>
      </c>
      <c r="C9021" s="3" t="n">
        <v>0.5346</v>
      </c>
      <c r="D9021" s="6" t="n">
        <v>0.05357</v>
      </c>
      <c r="E9021" s="5" t="n">
        <f aca="false">AVERAGE(A9021,C9021)</f>
        <v>0.5049</v>
      </c>
      <c r="F9021" s="6" t="n">
        <f aca="false">D9021*0.99974</f>
        <v>0.0535560718</v>
      </c>
    </row>
    <row r="9022" customFormat="false" ht="12.75" hidden="false" customHeight="false" outlineLevel="0" collapsed="false">
      <c r="A9022" s="1" t="n">
        <v>0.5346</v>
      </c>
      <c r="B9022" s="2" t="s">
        <v>11</v>
      </c>
      <c r="C9022" s="3" t="n">
        <v>0.594</v>
      </c>
      <c r="D9022" s="6" t="n">
        <v>0.042745</v>
      </c>
      <c r="E9022" s="5" t="n">
        <f aca="false">AVERAGE(A9022,C9022)</f>
        <v>0.5643</v>
      </c>
      <c r="F9022" s="6" t="n">
        <f aca="false">D9022*0.99974</f>
        <v>0.0427338863</v>
      </c>
    </row>
    <row r="9023" customFormat="false" ht="12.75" hidden="false" customHeight="false" outlineLevel="0" collapsed="false">
      <c r="A9023" s="1" t="n">
        <v>0.594</v>
      </c>
      <c r="B9023" s="2" t="s">
        <v>11</v>
      </c>
      <c r="C9023" s="3" t="n">
        <v>0.6534</v>
      </c>
      <c r="D9023" s="6" t="n">
        <v>0.0321756</v>
      </c>
      <c r="E9023" s="5" t="n">
        <f aca="false">AVERAGE(A9023,C9023)</f>
        <v>0.6237</v>
      </c>
      <c r="F9023" s="6" t="n">
        <f aca="false">D9023*0.99974</f>
        <v>0.032167234344</v>
      </c>
    </row>
    <row r="9024" customFormat="false" ht="12.75" hidden="false" customHeight="false" outlineLevel="0" collapsed="false">
      <c r="A9024" s="1" t="n">
        <v>0.6534</v>
      </c>
      <c r="B9024" s="2" t="s">
        <v>11</v>
      </c>
      <c r="C9024" s="3" t="n">
        <v>0.7128</v>
      </c>
      <c r="D9024" s="6" t="n">
        <v>0.0225929</v>
      </c>
      <c r="E9024" s="5" t="n">
        <f aca="false">AVERAGE(A9024,C9024)</f>
        <v>0.6831</v>
      </c>
      <c r="F9024" s="6" t="n">
        <f aca="false">D9024*0.99974</f>
        <v>0.022587025846</v>
      </c>
    </row>
    <row r="9025" customFormat="false" ht="12.75" hidden="false" customHeight="false" outlineLevel="0" collapsed="false">
      <c r="A9025" s="1" t="n">
        <v>0.7128</v>
      </c>
      <c r="B9025" s="2" t="s">
        <v>11</v>
      </c>
      <c r="C9025" s="3" t="n">
        <v>0.7722</v>
      </c>
      <c r="D9025" s="6" t="n">
        <v>0.0147302</v>
      </c>
      <c r="E9025" s="5" t="n">
        <f aca="false">AVERAGE(A9025,C9025)</f>
        <v>0.7425</v>
      </c>
      <c r="F9025" s="6" t="n">
        <f aca="false">D9025*0.99974</f>
        <v>0.014726370148</v>
      </c>
    </row>
    <row r="9026" customFormat="false" ht="12.75" hidden="false" customHeight="false" outlineLevel="0" collapsed="false">
      <c r="A9026" s="1" t="n">
        <v>0.7722</v>
      </c>
      <c r="B9026" s="2" t="s">
        <v>11</v>
      </c>
      <c r="C9026" s="3" t="n">
        <v>0.8316</v>
      </c>
      <c r="D9026" s="6" t="n">
        <v>0.00907115</v>
      </c>
      <c r="E9026" s="5" t="n">
        <f aca="false">AVERAGE(A9026,C9026)</f>
        <v>0.8019</v>
      </c>
      <c r="F9026" s="6" t="n">
        <f aca="false">D9026*0.99974</f>
        <v>0.009068791501</v>
      </c>
    </row>
    <row r="9027" customFormat="false" ht="12.75" hidden="false" customHeight="false" outlineLevel="0" collapsed="false">
      <c r="A9027" s="1" t="n">
        <v>0.8316</v>
      </c>
      <c r="B9027" s="2" t="s">
        <v>11</v>
      </c>
      <c r="C9027" s="3" t="n">
        <v>0.891</v>
      </c>
      <c r="D9027" s="6" t="n">
        <v>0.00573421</v>
      </c>
      <c r="E9027" s="5" t="n">
        <f aca="false">AVERAGE(A9027,C9027)</f>
        <v>0.8613</v>
      </c>
      <c r="F9027" s="6" t="n">
        <f aca="false">D9027*0.99974</f>
        <v>0.0057327191054</v>
      </c>
    </row>
    <row r="9028" customFormat="false" ht="12.75" hidden="false" customHeight="false" outlineLevel="0" collapsed="false">
      <c r="A9028" s="1" t="n">
        <v>0.891</v>
      </c>
      <c r="B9028" s="2" t="s">
        <v>11</v>
      </c>
      <c r="C9028" s="3" t="n">
        <v>0.9504</v>
      </c>
      <c r="D9028" s="6" t="n">
        <v>0.00361157</v>
      </c>
      <c r="E9028" s="5" t="n">
        <f aca="false">AVERAGE(A9028,C9028)</f>
        <v>0.9207</v>
      </c>
      <c r="F9028" s="6" t="n">
        <f aca="false">D9028*0.99974</f>
        <v>0.0036106309918</v>
      </c>
    </row>
    <row r="9029" customFormat="false" ht="12.75" hidden="false" customHeight="false" outlineLevel="0" collapsed="false">
      <c r="A9029" s="1" t="n">
        <v>0.9504</v>
      </c>
      <c r="B9029" s="2" t="s">
        <v>11</v>
      </c>
      <c r="C9029" s="3" t="n">
        <v>1.0098</v>
      </c>
      <c r="D9029" s="6" t="n">
        <v>0.00196214</v>
      </c>
      <c r="E9029" s="5" t="n">
        <f aca="false">AVERAGE(A9029,C9029)</f>
        <v>0.9801</v>
      </c>
      <c r="F9029" s="6" t="n">
        <f aca="false">D9029*0.99974</f>
        <v>0.0019616298436</v>
      </c>
    </row>
    <row r="9030" customFormat="false" ht="12.75" hidden="false" customHeight="false" outlineLevel="0" collapsed="false">
      <c r="A9030" s="1" t="n">
        <v>1.0098</v>
      </c>
      <c r="B9030" s="2" t="s">
        <v>11</v>
      </c>
      <c r="C9030" s="3" t="n">
        <v>1.0692</v>
      </c>
      <c r="D9030" s="6" t="n">
        <v>0.000923106</v>
      </c>
      <c r="E9030" s="5" t="n">
        <f aca="false">AVERAGE(A9030,C9030)</f>
        <v>1.0395</v>
      </c>
      <c r="F9030" s="6" t="n">
        <f aca="false">D9030*0.99974</f>
        <v>0.00092286599244</v>
      </c>
    </row>
    <row r="9031" customFormat="false" ht="12.75" hidden="false" customHeight="false" outlineLevel="0" collapsed="false">
      <c r="A9031" s="1" t="n">
        <v>1.0692</v>
      </c>
      <c r="B9031" s="2" t="s">
        <v>11</v>
      </c>
      <c r="C9031" s="3" t="n">
        <v>1.1286</v>
      </c>
      <c r="D9031" s="6" t="n">
        <v>0.000318555</v>
      </c>
      <c r="E9031" s="5" t="n">
        <f aca="false">AVERAGE(A9031,C9031)</f>
        <v>1.0989</v>
      </c>
      <c r="F9031" s="6" t="n">
        <f aca="false">D9031*0.99974</f>
        <v>0.0003184721757</v>
      </c>
    </row>
    <row r="9032" customFormat="false" ht="12.75" hidden="false" customHeight="false" outlineLevel="0" collapsed="false">
      <c r="A9032" s="1" t="n">
        <v>1.1286</v>
      </c>
      <c r="B9032" s="2" t="s">
        <v>11</v>
      </c>
      <c r="C9032" s="3" t="n">
        <v>1.188</v>
      </c>
      <c r="D9032" s="6" t="n">
        <v>5.51188E-005</v>
      </c>
      <c r="E9032" s="5" t="n">
        <f aca="false">AVERAGE(A9032,C9032)</f>
        <v>1.1583</v>
      </c>
      <c r="F9032" s="6" t="n">
        <f aca="false">D9032*0.99974</f>
        <v>5.5104469112E-005</v>
      </c>
    </row>
    <row r="9035" customFormat="false" ht="12.75" hidden="false" customHeight="false" outlineLevel="0" collapsed="false">
      <c r="A9035" s="1" t="s">
        <v>338</v>
      </c>
    </row>
    <row r="9036" customFormat="false" ht="12.75" hidden="false" customHeight="false" outlineLevel="0" collapsed="false">
      <c r="H9036" s="7" t="s">
        <v>1</v>
      </c>
      <c r="M9036" s="7" t="s">
        <v>2</v>
      </c>
    </row>
    <row r="9037" customFormat="false" ht="12.75" hidden="false" customHeight="false" outlineLevel="0" collapsed="false">
      <c r="A9037" s="1" t="s">
        <v>3</v>
      </c>
      <c r="H9037" s="26" t="n">
        <v>0.0019</v>
      </c>
      <c r="I9037" s="27" t="n">
        <v>0.0057</v>
      </c>
      <c r="J9037" s="27" t="n">
        <v>0.0095</v>
      </c>
      <c r="K9037" s="27" t="n">
        <v>0.0133</v>
      </c>
      <c r="L9037" s="28" t="n">
        <v>0.0171</v>
      </c>
      <c r="M9037" s="26" t="n">
        <v>0.1365453441</v>
      </c>
      <c r="N9037" s="27" t="n">
        <v>0.1237616226</v>
      </c>
      <c r="O9037" s="27" t="n">
        <v>0.111518847</v>
      </c>
      <c r="P9037" s="27" t="n">
        <v>0.1001439846</v>
      </c>
      <c r="Q9037" s="28" t="n">
        <v>0.08940285882</v>
      </c>
    </row>
    <row r="9038" customFormat="false" ht="12.75" hidden="false" customHeight="false" outlineLevel="0" collapsed="false">
      <c r="H9038" s="29" t="n">
        <v>0.0209</v>
      </c>
      <c r="I9038" s="30" t="n">
        <v>0.0247</v>
      </c>
      <c r="J9038" s="30" t="n">
        <v>0.0285</v>
      </c>
      <c r="K9038" s="30" t="n">
        <v>0.0323</v>
      </c>
      <c r="L9038" s="31" t="n">
        <v>0.03615</v>
      </c>
      <c r="M9038" s="29" t="n">
        <v>0.07912698651</v>
      </c>
      <c r="N9038" s="30" t="n">
        <v>0.06936596271</v>
      </c>
      <c r="O9038" s="30" t="n">
        <v>0.06012228717</v>
      </c>
      <c r="P9038" s="30" t="n">
        <v>0.05143235625</v>
      </c>
      <c r="Q9038" s="31" t="n">
        <v>0.0433276668</v>
      </c>
    </row>
    <row r="9039" customFormat="false" ht="12.75" hidden="false" customHeight="false" outlineLevel="0" collapsed="false">
      <c r="A9039" s="1" t="s">
        <v>4</v>
      </c>
      <c r="B9039" s="2" t="s">
        <v>5</v>
      </c>
      <c r="C9039" s="3" t="s">
        <v>6</v>
      </c>
      <c r="D9039" s="4" t="s">
        <v>7</v>
      </c>
      <c r="E9039" s="5" t="s">
        <v>81</v>
      </c>
      <c r="F9039" s="6" t="s">
        <v>9</v>
      </c>
      <c r="H9039" s="32" t="n">
        <v>0.04</v>
      </c>
      <c r="I9039" s="33" t="n">
        <v>0.0438</v>
      </c>
      <c r="J9039" s="33" t="n">
        <v>0.0476</v>
      </c>
      <c r="K9039" s="33" t="n">
        <v>0.0514</v>
      </c>
      <c r="L9039" s="34" t="n">
        <v>0.0552</v>
      </c>
      <c r="M9039" s="29" t="n">
        <v>0.03585381426</v>
      </c>
      <c r="N9039" s="30" t="n">
        <v>0.02900699901</v>
      </c>
      <c r="O9039" s="30" t="n">
        <v>0.02282051772</v>
      </c>
      <c r="P9039" s="30" t="n">
        <v>0.01732976685</v>
      </c>
      <c r="Q9039" s="31" t="n">
        <v>0.01255254462</v>
      </c>
    </row>
    <row r="9040" customFormat="false" ht="12.75" hidden="false" customHeight="false" outlineLevel="0" collapsed="false">
      <c r="E9040" s="5" t="s">
        <v>10</v>
      </c>
      <c r="H9040" s="35" t="n">
        <v>0.059</v>
      </c>
      <c r="I9040" s="36" t="n">
        <v>0.0628</v>
      </c>
      <c r="J9040" s="36" t="n">
        <v>0.0666</v>
      </c>
      <c r="K9040" s="36" t="n">
        <v>0.0704</v>
      </c>
      <c r="L9040" s="37" t="n">
        <v>0.0742</v>
      </c>
      <c r="M9040" s="38" t="n">
        <v>0.008505059409</v>
      </c>
      <c r="N9040" s="39" t="n">
        <v>0.005212088739</v>
      </c>
      <c r="O9040" s="39" t="n">
        <v>0.002703639609</v>
      </c>
      <c r="P9040" s="39" t="n">
        <v>0.001017048285</v>
      </c>
      <c r="Q9040" s="40" t="n">
        <v>0.0001515208464</v>
      </c>
    </row>
    <row r="9042" customFormat="false" ht="12.75" hidden="false" customHeight="false" outlineLevel="0" collapsed="false">
      <c r="A9042" s="7" t="n">
        <v>0</v>
      </c>
      <c r="B9042" s="7" t="s">
        <v>11</v>
      </c>
      <c r="C9042" s="7" t="n">
        <v>0.0038</v>
      </c>
      <c r="D9042" s="25" t="n">
        <v>0.136559</v>
      </c>
      <c r="E9042" s="5" t="n">
        <f aca="false">AVERAGE(A9042,C9042)</f>
        <v>0.0019</v>
      </c>
      <c r="F9042" s="6" t="n">
        <f aca="false">D9042*0.9999</f>
        <v>0.1365453441</v>
      </c>
    </row>
    <row r="9043" customFormat="false" ht="12.75" hidden="false" customHeight="false" outlineLevel="0" collapsed="false">
      <c r="A9043" s="7" t="n">
        <v>0.0038</v>
      </c>
      <c r="B9043" s="7" t="s">
        <v>11</v>
      </c>
      <c r="C9043" s="7" t="n">
        <v>0.0076</v>
      </c>
      <c r="D9043" s="25" t="n">
        <v>0.123774</v>
      </c>
      <c r="E9043" s="5" t="n">
        <f aca="false">AVERAGE(A9043,C9043)</f>
        <v>0.0057</v>
      </c>
      <c r="F9043" s="6" t="n">
        <f aca="false">D9043*0.9999</f>
        <v>0.1237616226</v>
      </c>
    </row>
    <row r="9044" customFormat="false" ht="12.75" hidden="false" customHeight="false" outlineLevel="0" collapsed="false">
      <c r="A9044" s="7" t="n">
        <v>0.0076</v>
      </c>
      <c r="B9044" s="7" t="s">
        <v>11</v>
      </c>
      <c r="C9044" s="7" t="n">
        <v>0.0114</v>
      </c>
      <c r="D9044" s="25" t="n">
        <v>0.11153</v>
      </c>
      <c r="E9044" s="5" t="n">
        <f aca="false">AVERAGE(A9044,C9044)</f>
        <v>0.0095</v>
      </c>
      <c r="F9044" s="6" t="n">
        <f aca="false">D9044*0.9999</f>
        <v>0.111518847</v>
      </c>
    </row>
    <row r="9045" customFormat="false" ht="12.75" hidden="false" customHeight="false" outlineLevel="0" collapsed="false">
      <c r="A9045" s="7" t="n">
        <v>0.0114</v>
      </c>
      <c r="B9045" s="7" t="s">
        <v>11</v>
      </c>
      <c r="C9045" s="7" t="n">
        <v>0.0152</v>
      </c>
      <c r="D9045" s="25" t="n">
        <v>0.100154</v>
      </c>
      <c r="E9045" s="5" t="n">
        <f aca="false">AVERAGE(A9045,C9045)</f>
        <v>0.0133</v>
      </c>
      <c r="F9045" s="6" t="n">
        <f aca="false">D9045*0.9999</f>
        <v>0.1001439846</v>
      </c>
    </row>
    <row r="9046" customFormat="false" ht="12.75" hidden="false" customHeight="false" outlineLevel="0" collapsed="false">
      <c r="A9046" s="7" t="n">
        <v>0.0152</v>
      </c>
      <c r="B9046" s="7" t="s">
        <v>11</v>
      </c>
      <c r="C9046" s="7" t="n">
        <v>0.019</v>
      </c>
      <c r="D9046" s="25" t="n">
        <v>0.0894118</v>
      </c>
      <c r="E9046" s="5" t="n">
        <f aca="false">AVERAGE(A9046,C9046)</f>
        <v>0.0171</v>
      </c>
      <c r="F9046" s="6" t="n">
        <f aca="false">D9046*0.9999</f>
        <v>0.08940285882</v>
      </c>
    </row>
    <row r="9047" customFormat="false" ht="12.75" hidden="false" customHeight="false" outlineLevel="0" collapsed="false">
      <c r="A9047" s="7" t="n">
        <v>0.019</v>
      </c>
      <c r="B9047" s="7" t="s">
        <v>11</v>
      </c>
      <c r="C9047" s="7" t="n">
        <v>0.0228</v>
      </c>
      <c r="D9047" s="25" t="n">
        <v>0.0791349</v>
      </c>
      <c r="E9047" s="5" t="n">
        <f aca="false">AVERAGE(A9047,C9047)</f>
        <v>0.0209</v>
      </c>
      <c r="F9047" s="6" t="n">
        <f aca="false">D9047*0.9999</f>
        <v>0.07912698651</v>
      </c>
    </row>
    <row r="9048" customFormat="false" ht="12.75" hidden="false" customHeight="false" outlineLevel="0" collapsed="false">
      <c r="A9048" s="7" t="n">
        <v>0.0228</v>
      </c>
      <c r="B9048" s="7" t="s">
        <v>11</v>
      </c>
      <c r="C9048" s="7" t="n">
        <v>0.0266</v>
      </c>
      <c r="D9048" s="25" t="n">
        <v>0.0693729</v>
      </c>
      <c r="E9048" s="5" t="n">
        <f aca="false">AVERAGE(A9048,C9048)</f>
        <v>0.0247</v>
      </c>
      <c r="F9048" s="6" t="n">
        <f aca="false">D9048*0.9999</f>
        <v>0.06936596271</v>
      </c>
    </row>
    <row r="9049" customFormat="false" ht="12.75" hidden="false" customHeight="false" outlineLevel="0" collapsed="false">
      <c r="A9049" s="7" t="n">
        <v>0.0266</v>
      </c>
      <c r="B9049" s="7" t="s">
        <v>11</v>
      </c>
      <c r="C9049" s="7" t="n">
        <v>0.0304</v>
      </c>
      <c r="D9049" s="25" t="n">
        <v>0.0601283</v>
      </c>
      <c r="E9049" s="5" t="n">
        <f aca="false">AVERAGE(A9049,C9049)</f>
        <v>0.0285</v>
      </c>
      <c r="F9049" s="6" t="n">
        <f aca="false">D9049*0.9999</f>
        <v>0.06012228717</v>
      </c>
    </row>
    <row r="9050" customFormat="false" ht="12.75" hidden="false" customHeight="false" outlineLevel="0" collapsed="false">
      <c r="A9050" s="7" t="n">
        <v>0.0304</v>
      </c>
      <c r="B9050" s="7" t="s">
        <v>11</v>
      </c>
      <c r="C9050" s="7" t="n">
        <v>0.0342</v>
      </c>
      <c r="D9050" s="25" t="n">
        <v>0.0514375</v>
      </c>
      <c r="E9050" s="5" t="n">
        <f aca="false">AVERAGE(A9050,C9050)</f>
        <v>0.0323</v>
      </c>
      <c r="F9050" s="6" t="n">
        <f aca="false">D9050*0.9999</f>
        <v>0.05143235625</v>
      </c>
    </row>
    <row r="9051" customFormat="false" ht="12.75" hidden="false" customHeight="false" outlineLevel="0" collapsed="false">
      <c r="A9051" s="7" t="n">
        <v>0.0342</v>
      </c>
      <c r="B9051" s="7" t="s">
        <v>11</v>
      </c>
      <c r="C9051" s="7" t="n">
        <v>0.0381</v>
      </c>
      <c r="D9051" s="25" t="n">
        <v>0.043332</v>
      </c>
      <c r="E9051" s="5" t="n">
        <f aca="false">AVERAGE(A9051,C9051)</f>
        <v>0.03615</v>
      </c>
      <c r="F9051" s="6" t="n">
        <f aca="false">D9051*0.9999</f>
        <v>0.0433276668</v>
      </c>
    </row>
    <row r="9052" customFormat="false" ht="12.75" hidden="false" customHeight="false" outlineLevel="0" collapsed="false">
      <c r="A9052" s="7" t="n">
        <v>0.0381</v>
      </c>
      <c r="B9052" s="7" t="s">
        <v>11</v>
      </c>
      <c r="C9052" s="7" t="n">
        <v>0.0419</v>
      </c>
      <c r="D9052" s="25" t="n">
        <v>0.0358574</v>
      </c>
      <c r="E9052" s="5" t="n">
        <f aca="false">AVERAGE(A9052,C9052)</f>
        <v>0.04</v>
      </c>
      <c r="F9052" s="6" t="n">
        <f aca="false">D9052*0.9999</f>
        <v>0.03585381426</v>
      </c>
    </row>
    <row r="9053" customFormat="false" ht="12.75" hidden="false" customHeight="false" outlineLevel="0" collapsed="false">
      <c r="A9053" s="7" t="n">
        <v>0.0419</v>
      </c>
      <c r="B9053" s="7" t="s">
        <v>11</v>
      </c>
      <c r="C9053" s="7" t="n">
        <v>0.0457</v>
      </c>
      <c r="D9053" s="25" t="n">
        <v>0.0290099</v>
      </c>
      <c r="E9053" s="5" t="n">
        <f aca="false">AVERAGE(A9053,C9053)</f>
        <v>0.0438</v>
      </c>
      <c r="F9053" s="6" t="n">
        <f aca="false">D9053*0.9999</f>
        <v>0.02900699901</v>
      </c>
    </row>
    <row r="9054" customFormat="false" ht="12.75" hidden="false" customHeight="false" outlineLevel="0" collapsed="false">
      <c r="A9054" s="7" t="n">
        <v>0.0457</v>
      </c>
      <c r="B9054" s="7" t="s">
        <v>11</v>
      </c>
      <c r="C9054" s="7" t="n">
        <v>0.0495</v>
      </c>
      <c r="D9054" s="25" t="n">
        <v>0.0228228</v>
      </c>
      <c r="E9054" s="5" t="n">
        <f aca="false">AVERAGE(A9054,C9054)</f>
        <v>0.0476</v>
      </c>
      <c r="F9054" s="6" t="n">
        <f aca="false">D9054*0.9999</f>
        <v>0.02282051772</v>
      </c>
    </row>
    <row r="9055" customFormat="false" ht="12.75" hidden="false" customHeight="false" outlineLevel="0" collapsed="false">
      <c r="A9055" s="7" t="n">
        <v>0.0495</v>
      </c>
      <c r="B9055" s="7" t="s">
        <v>11</v>
      </c>
      <c r="C9055" s="7" t="n">
        <v>0.0533</v>
      </c>
      <c r="D9055" s="25" t="n">
        <v>0.0173315</v>
      </c>
      <c r="E9055" s="5" t="n">
        <f aca="false">AVERAGE(A9055,C9055)</f>
        <v>0.0514</v>
      </c>
      <c r="F9055" s="6" t="n">
        <f aca="false">D9055*0.9999</f>
        <v>0.01732976685</v>
      </c>
    </row>
    <row r="9056" customFormat="false" ht="12.75" hidden="false" customHeight="false" outlineLevel="0" collapsed="false">
      <c r="A9056" s="7" t="n">
        <v>0.0533</v>
      </c>
      <c r="B9056" s="7" t="s">
        <v>11</v>
      </c>
      <c r="C9056" s="7" t="n">
        <v>0.0571</v>
      </c>
      <c r="D9056" s="25" t="n">
        <v>0.0125538</v>
      </c>
      <c r="E9056" s="5" t="n">
        <f aca="false">AVERAGE(A9056,C9056)</f>
        <v>0.0552</v>
      </c>
      <c r="F9056" s="6" t="n">
        <f aca="false">D9056*0.9999</f>
        <v>0.01255254462</v>
      </c>
    </row>
    <row r="9057" customFormat="false" ht="12.75" hidden="false" customHeight="false" outlineLevel="0" collapsed="false">
      <c r="A9057" s="7" t="n">
        <v>0.0571</v>
      </c>
      <c r="B9057" s="7" t="s">
        <v>11</v>
      </c>
      <c r="C9057" s="7" t="n">
        <v>0.0609</v>
      </c>
      <c r="D9057" s="25" t="n">
        <v>0.00850591</v>
      </c>
      <c r="E9057" s="5" t="n">
        <f aca="false">AVERAGE(A9057,C9057)</f>
        <v>0.059</v>
      </c>
      <c r="F9057" s="6" t="n">
        <f aca="false">D9057*0.9999</f>
        <v>0.008505059409</v>
      </c>
    </row>
    <row r="9058" customFormat="false" ht="12.75" hidden="false" customHeight="false" outlineLevel="0" collapsed="false">
      <c r="A9058" s="7" t="n">
        <v>0.0609</v>
      </c>
      <c r="B9058" s="7" t="s">
        <v>11</v>
      </c>
      <c r="C9058" s="7" t="n">
        <v>0.0647</v>
      </c>
      <c r="D9058" s="25" t="n">
        <v>0.00521261</v>
      </c>
      <c r="E9058" s="5" t="n">
        <f aca="false">AVERAGE(A9058,C9058)</f>
        <v>0.0628</v>
      </c>
      <c r="F9058" s="6" t="n">
        <f aca="false">D9058*0.9999</f>
        <v>0.005212088739</v>
      </c>
    </row>
    <row r="9059" customFormat="false" ht="12.75" hidden="false" customHeight="false" outlineLevel="0" collapsed="false">
      <c r="A9059" s="7" t="n">
        <v>0.0647</v>
      </c>
      <c r="B9059" s="7" t="s">
        <v>11</v>
      </c>
      <c r="C9059" s="7" t="n">
        <v>0.0685</v>
      </c>
      <c r="D9059" s="25" t="n">
        <v>0.00270391</v>
      </c>
      <c r="E9059" s="5" t="n">
        <f aca="false">AVERAGE(A9059,C9059)</f>
        <v>0.0666</v>
      </c>
      <c r="F9059" s="6" t="n">
        <f aca="false">D9059*0.9999</f>
        <v>0.002703639609</v>
      </c>
    </row>
    <row r="9060" customFormat="false" ht="12.75" hidden="false" customHeight="false" outlineLevel="0" collapsed="false">
      <c r="A9060" s="7" t="n">
        <v>0.0685</v>
      </c>
      <c r="B9060" s="7" t="s">
        <v>11</v>
      </c>
      <c r="C9060" s="7" t="n">
        <v>0.0723</v>
      </c>
      <c r="D9060" s="25" t="n">
        <v>0.00101715</v>
      </c>
      <c r="E9060" s="5" t="n">
        <f aca="false">AVERAGE(A9060,C9060)</f>
        <v>0.0704</v>
      </c>
      <c r="F9060" s="6" t="n">
        <f aca="false">D9060*0.9999</f>
        <v>0.001017048285</v>
      </c>
    </row>
    <row r="9061" customFormat="false" ht="12.75" hidden="false" customHeight="false" outlineLevel="0" collapsed="false">
      <c r="A9061" s="7" t="n">
        <v>0.0723</v>
      </c>
      <c r="B9061" s="7" t="s">
        <v>11</v>
      </c>
      <c r="C9061" s="7" t="n">
        <v>0.0761</v>
      </c>
      <c r="D9061" s="25" t="n">
        <v>0.000151536</v>
      </c>
      <c r="E9061" s="5" t="n">
        <f aca="false">AVERAGE(A9061,C9061)</f>
        <v>0.0742</v>
      </c>
      <c r="F9061" s="6" t="n">
        <f aca="false">D9061*0.9999</f>
        <v>0.0001515208464</v>
      </c>
    </row>
    <row r="9064" customFormat="false" ht="12.75" hidden="false" customHeight="false" outlineLevel="0" collapsed="false">
      <c r="A9064" s="8" t="s">
        <v>339</v>
      </c>
    </row>
    <row r="9065" customFormat="false" ht="12.75" hidden="false" customHeight="false" outlineLevel="0" collapsed="false">
      <c r="A9065" s="42"/>
      <c r="H9065" s="7" t="s">
        <v>1</v>
      </c>
      <c r="M9065" s="7" t="s">
        <v>2</v>
      </c>
    </row>
    <row r="9066" customFormat="false" ht="12.75" hidden="false" customHeight="false" outlineLevel="0" collapsed="false">
      <c r="A9066" s="8" t="s">
        <v>3</v>
      </c>
      <c r="H9066" s="26" t="n">
        <v>0.0358</v>
      </c>
      <c r="I9066" s="27" t="n">
        <v>0.1074</v>
      </c>
      <c r="J9066" s="27" t="n">
        <v>0.179</v>
      </c>
      <c r="K9066" s="27" t="n">
        <v>0.25055</v>
      </c>
      <c r="L9066" s="28" t="n">
        <v>0.3221</v>
      </c>
      <c r="M9066" s="26" t="n">
        <v>8.91439256E-005</v>
      </c>
      <c r="N9066" s="27" t="n">
        <v>0.0006221028446</v>
      </c>
      <c r="O9066" s="27" t="n">
        <v>0.0012246775384</v>
      </c>
      <c r="P9066" s="27" t="n">
        <v>0.001605100069</v>
      </c>
      <c r="Q9066" s="28" t="n">
        <v>0.001734647844</v>
      </c>
    </row>
    <row r="9067" customFormat="false" ht="12.75" hidden="false" customHeight="false" outlineLevel="0" collapsed="false">
      <c r="H9067" s="29" t="n">
        <v>0.3937</v>
      </c>
      <c r="I9067" s="30" t="n">
        <v>0.4653</v>
      </c>
      <c r="J9067" s="30" t="n">
        <v>0.5369</v>
      </c>
      <c r="K9067" s="30" t="n">
        <v>0.6085</v>
      </c>
      <c r="L9067" s="31" t="n">
        <v>0.6801</v>
      </c>
      <c r="M9067" s="29" t="n">
        <v>0.001667483753</v>
      </c>
      <c r="N9067" s="30" t="n">
        <v>0.001441286437</v>
      </c>
      <c r="O9067" s="30" t="n">
        <v>0.0011260656466</v>
      </c>
      <c r="P9067" s="30" t="n">
        <v>0.0008014659737</v>
      </c>
      <c r="Q9067" s="31" t="n">
        <v>0.0005652812457</v>
      </c>
    </row>
    <row r="9068" customFormat="false" ht="12.75" hidden="false" customHeight="false" outlineLevel="0" collapsed="false">
      <c r="A9068" s="1" t="s">
        <v>4</v>
      </c>
      <c r="B9068" s="2" t="s">
        <v>5</v>
      </c>
      <c r="C9068" s="3" t="s">
        <v>6</v>
      </c>
      <c r="D9068" s="4" t="s">
        <v>7</v>
      </c>
      <c r="E9068" s="5" t="s">
        <v>81</v>
      </c>
      <c r="F9068" s="6" t="s">
        <v>9</v>
      </c>
      <c r="H9068" s="32" t="n">
        <v>0.7517</v>
      </c>
      <c r="I9068" s="33" t="n">
        <v>0.82325</v>
      </c>
      <c r="J9068" s="33" t="n">
        <v>0.8948</v>
      </c>
      <c r="K9068" s="33" t="n">
        <v>0.9664</v>
      </c>
      <c r="L9068" s="34" t="n">
        <v>1.038</v>
      </c>
      <c r="M9068" s="29" t="n">
        <v>0.0004417259179</v>
      </c>
      <c r="N9068" s="30" t="n">
        <v>0.0003409597062</v>
      </c>
      <c r="O9068" s="30" t="n">
        <v>0.0002552737338</v>
      </c>
      <c r="P9068" s="30" t="n">
        <v>0.0001993442266</v>
      </c>
      <c r="Q9068" s="31" t="n">
        <v>0.0001559679929</v>
      </c>
    </row>
    <row r="9069" customFormat="false" ht="12.75" hidden="false" customHeight="false" outlineLevel="0" collapsed="false">
      <c r="E9069" s="5" t="s">
        <v>10</v>
      </c>
      <c r="H9069" s="35" t="n">
        <v>1.1096</v>
      </c>
      <c r="I9069" s="36" t="n">
        <v>1.1812</v>
      </c>
      <c r="J9069" s="36" t="n">
        <v>1.2528</v>
      </c>
      <c r="K9069" s="36" t="n">
        <v>1.3244</v>
      </c>
      <c r="L9069" s="37" t="n">
        <v>1.39595</v>
      </c>
      <c r="M9069" s="38" t="n">
        <v>0.0001179568564</v>
      </c>
      <c r="N9069" s="39" t="n">
        <v>8.329275762E-005</v>
      </c>
      <c r="O9069" s="39" t="n">
        <v>4.988549183E-005</v>
      </c>
      <c r="P9069" s="39" t="n">
        <v>2.184407606E-005</v>
      </c>
      <c r="Q9069" s="40" t="n">
        <v>3.490964357E-006</v>
      </c>
    </row>
    <row r="9071" customFormat="false" ht="12.75" hidden="false" customHeight="false" outlineLevel="0" collapsed="false">
      <c r="A9071" s="1" t="n">
        <v>0</v>
      </c>
      <c r="B9071" s="2" t="s">
        <v>11</v>
      </c>
      <c r="C9071" s="3" t="n">
        <v>0.0716</v>
      </c>
      <c r="D9071" s="6" t="n">
        <v>0.0071048</v>
      </c>
      <c r="E9071" s="5" t="n">
        <f aca="false">AVERAGE(A9071,C9071)</f>
        <v>0.0358</v>
      </c>
      <c r="F9071" s="6" t="n">
        <f aca="false">D9071*0.012547</f>
        <v>8.91439256E-005</v>
      </c>
    </row>
    <row r="9072" customFormat="false" ht="12.75" hidden="false" customHeight="false" outlineLevel="0" collapsed="false">
      <c r="A9072" s="1" t="n">
        <v>0.0716</v>
      </c>
      <c r="B9072" s="2" t="s">
        <v>11</v>
      </c>
      <c r="C9072" s="3" t="n">
        <v>0.1432</v>
      </c>
      <c r="D9072" s="6" t="n">
        <v>0.0495818</v>
      </c>
      <c r="E9072" s="5" t="n">
        <f aca="false">AVERAGE(A9072,C9072)</f>
        <v>0.1074</v>
      </c>
      <c r="F9072" s="6" t="n">
        <f aca="false">D9072*0.012547</f>
        <v>0.0006221028446</v>
      </c>
    </row>
    <row r="9073" customFormat="false" ht="12.75" hidden="false" customHeight="false" outlineLevel="0" collapsed="false">
      <c r="A9073" s="1" t="n">
        <v>0.1432</v>
      </c>
      <c r="B9073" s="2" t="s">
        <v>11</v>
      </c>
      <c r="C9073" s="3" t="n">
        <v>0.2148</v>
      </c>
      <c r="D9073" s="6" t="n">
        <v>0.0976072</v>
      </c>
      <c r="E9073" s="5" t="n">
        <f aca="false">AVERAGE(A9073,C9073)</f>
        <v>0.179</v>
      </c>
      <c r="F9073" s="6" t="n">
        <f aca="false">D9073*0.012547</f>
        <v>0.0012246775384</v>
      </c>
    </row>
    <row r="9074" customFormat="false" ht="12.75" hidden="false" customHeight="false" outlineLevel="0" collapsed="false">
      <c r="A9074" s="1" t="n">
        <v>0.2148</v>
      </c>
      <c r="B9074" s="2" t="s">
        <v>11</v>
      </c>
      <c r="C9074" s="3" t="n">
        <v>0.2863</v>
      </c>
      <c r="D9074" s="6" t="n">
        <v>0.127927</v>
      </c>
      <c r="E9074" s="5" t="n">
        <f aca="false">AVERAGE(A9074,C9074)</f>
        <v>0.25055</v>
      </c>
      <c r="F9074" s="6" t="n">
        <f aca="false">D9074*0.012547</f>
        <v>0.001605100069</v>
      </c>
    </row>
    <row r="9075" customFormat="false" ht="12.75" hidden="false" customHeight="false" outlineLevel="0" collapsed="false">
      <c r="A9075" s="1" t="n">
        <v>0.2863</v>
      </c>
      <c r="B9075" s="2" t="s">
        <v>11</v>
      </c>
      <c r="C9075" s="3" t="n">
        <v>0.3579</v>
      </c>
      <c r="D9075" s="6" t="n">
        <v>0.138252</v>
      </c>
      <c r="E9075" s="5" t="n">
        <f aca="false">AVERAGE(A9075,C9075)</f>
        <v>0.3221</v>
      </c>
      <c r="F9075" s="6" t="n">
        <f aca="false">D9075*0.012547</f>
        <v>0.001734647844</v>
      </c>
    </row>
    <row r="9076" customFormat="false" ht="12.75" hidden="false" customHeight="false" outlineLevel="0" collapsed="false">
      <c r="A9076" s="1" t="n">
        <v>0.3579</v>
      </c>
      <c r="B9076" s="2" t="s">
        <v>11</v>
      </c>
      <c r="C9076" s="3" t="n">
        <v>0.4295</v>
      </c>
      <c r="D9076" s="6" t="n">
        <v>0.132899</v>
      </c>
      <c r="E9076" s="5" t="n">
        <f aca="false">AVERAGE(A9076,C9076)</f>
        <v>0.3937</v>
      </c>
      <c r="F9076" s="6" t="n">
        <f aca="false">D9076*0.012547</f>
        <v>0.001667483753</v>
      </c>
    </row>
    <row r="9077" customFormat="false" ht="12.75" hidden="false" customHeight="false" outlineLevel="0" collapsed="false">
      <c r="A9077" s="1" t="n">
        <v>0.4295</v>
      </c>
      <c r="B9077" s="2" t="s">
        <v>11</v>
      </c>
      <c r="C9077" s="3" t="n">
        <v>0.5011</v>
      </c>
      <c r="D9077" s="6" t="n">
        <v>0.114871</v>
      </c>
      <c r="E9077" s="5" t="n">
        <f aca="false">AVERAGE(A9077,C9077)</f>
        <v>0.4653</v>
      </c>
      <c r="F9077" s="6" t="n">
        <f aca="false">D9077*0.012547</f>
        <v>0.001441286437</v>
      </c>
    </row>
    <row r="9078" customFormat="false" ht="12.75" hidden="false" customHeight="false" outlineLevel="0" collapsed="false">
      <c r="A9078" s="1" t="n">
        <v>0.5011</v>
      </c>
      <c r="B9078" s="2" t="s">
        <v>11</v>
      </c>
      <c r="C9078" s="3" t="n">
        <v>0.5727</v>
      </c>
      <c r="D9078" s="6" t="n">
        <v>0.0897478</v>
      </c>
      <c r="E9078" s="5" t="n">
        <f aca="false">AVERAGE(A9078,C9078)</f>
        <v>0.5369</v>
      </c>
      <c r="F9078" s="6" t="n">
        <f aca="false">D9078*0.012547</f>
        <v>0.0011260656466</v>
      </c>
    </row>
    <row r="9079" customFormat="false" ht="12.75" hidden="false" customHeight="false" outlineLevel="0" collapsed="false">
      <c r="A9079" s="1" t="n">
        <v>0.5727</v>
      </c>
      <c r="B9079" s="2" t="s">
        <v>11</v>
      </c>
      <c r="C9079" s="3" t="n">
        <v>0.6443</v>
      </c>
      <c r="D9079" s="6" t="n">
        <v>0.0638771</v>
      </c>
      <c r="E9079" s="5" t="n">
        <f aca="false">AVERAGE(A9079,C9079)</f>
        <v>0.6085</v>
      </c>
      <c r="F9079" s="6" t="n">
        <f aca="false">D9079*0.012547</f>
        <v>0.0008014659737</v>
      </c>
    </row>
    <row r="9080" customFormat="false" ht="12.75" hidden="false" customHeight="false" outlineLevel="0" collapsed="false">
      <c r="A9080" s="1" t="n">
        <v>0.6443</v>
      </c>
      <c r="B9080" s="2" t="s">
        <v>11</v>
      </c>
      <c r="C9080" s="3" t="n">
        <v>0.7159</v>
      </c>
      <c r="D9080" s="6" t="n">
        <v>0.0450531</v>
      </c>
      <c r="E9080" s="5" t="n">
        <f aca="false">AVERAGE(A9080,C9080)</f>
        <v>0.6801</v>
      </c>
      <c r="F9080" s="6" t="n">
        <f aca="false">D9080*0.012547</f>
        <v>0.0005652812457</v>
      </c>
    </row>
    <row r="9081" customFormat="false" ht="12.75" hidden="false" customHeight="false" outlineLevel="0" collapsed="false">
      <c r="A9081" s="1" t="n">
        <v>0.7159</v>
      </c>
      <c r="B9081" s="2" t="s">
        <v>11</v>
      </c>
      <c r="C9081" s="3" t="n">
        <v>0.7875</v>
      </c>
      <c r="D9081" s="6" t="n">
        <v>0.0352057</v>
      </c>
      <c r="E9081" s="5" t="n">
        <f aca="false">AVERAGE(A9081,C9081)</f>
        <v>0.7517</v>
      </c>
      <c r="F9081" s="6" t="n">
        <f aca="false">D9081*0.012547</f>
        <v>0.0004417259179</v>
      </c>
    </row>
    <row r="9082" customFormat="false" ht="12.75" hidden="false" customHeight="false" outlineLevel="0" collapsed="false">
      <c r="A9082" s="1" t="n">
        <v>0.7875</v>
      </c>
      <c r="B9082" s="2" t="s">
        <v>11</v>
      </c>
      <c r="C9082" s="3" t="n">
        <v>0.859</v>
      </c>
      <c r="D9082" s="6" t="n">
        <v>0.0271746</v>
      </c>
      <c r="E9082" s="5" t="n">
        <f aca="false">AVERAGE(A9082,C9082)</f>
        <v>0.82325</v>
      </c>
      <c r="F9082" s="6" t="n">
        <f aca="false">D9082*0.012547</f>
        <v>0.0003409597062</v>
      </c>
    </row>
    <row r="9083" customFormat="false" ht="12.75" hidden="false" customHeight="false" outlineLevel="0" collapsed="false">
      <c r="A9083" s="1" t="n">
        <v>0.859</v>
      </c>
      <c r="B9083" s="2" t="s">
        <v>11</v>
      </c>
      <c r="C9083" s="3" t="n">
        <v>0.9306</v>
      </c>
      <c r="D9083" s="6" t="n">
        <v>0.0203454</v>
      </c>
      <c r="E9083" s="5" t="n">
        <f aca="false">AVERAGE(A9083,C9083)</f>
        <v>0.8948</v>
      </c>
      <c r="F9083" s="6" t="n">
        <f aca="false">D9083*0.012547</f>
        <v>0.0002552737338</v>
      </c>
    </row>
    <row r="9084" customFormat="false" ht="12.75" hidden="false" customHeight="false" outlineLevel="0" collapsed="false">
      <c r="A9084" s="1" t="n">
        <v>0.9306</v>
      </c>
      <c r="B9084" s="2" t="s">
        <v>11</v>
      </c>
      <c r="C9084" s="3" t="n">
        <v>1.0022</v>
      </c>
      <c r="D9084" s="6" t="n">
        <v>0.0158878</v>
      </c>
      <c r="E9084" s="5" t="n">
        <f aca="false">AVERAGE(A9084,C9084)</f>
        <v>0.9664</v>
      </c>
      <c r="F9084" s="6" t="n">
        <f aca="false">D9084*0.012547</f>
        <v>0.0001993442266</v>
      </c>
    </row>
    <row r="9085" customFormat="false" ht="12.75" hidden="false" customHeight="false" outlineLevel="0" collapsed="false">
      <c r="A9085" s="1" t="n">
        <v>1.0022</v>
      </c>
      <c r="B9085" s="2" t="s">
        <v>11</v>
      </c>
      <c r="C9085" s="3" t="n">
        <v>1.0738</v>
      </c>
      <c r="D9085" s="6" t="n">
        <v>0.0124307</v>
      </c>
      <c r="E9085" s="5" t="n">
        <f aca="false">AVERAGE(A9085,C9085)</f>
        <v>1.038</v>
      </c>
      <c r="F9085" s="6" t="n">
        <f aca="false">D9085*0.012547</f>
        <v>0.0001559679929</v>
      </c>
    </row>
    <row r="9086" customFormat="false" ht="12.75" hidden="false" customHeight="false" outlineLevel="0" collapsed="false">
      <c r="A9086" s="1" t="n">
        <v>1.0738</v>
      </c>
      <c r="B9086" s="2" t="s">
        <v>11</v>
      </c>
      <c r="C9086" s="3" t="n">
        <v>1.1454</v>
      </c>
      <c r="D9086" s="6" t="n">
        <v>0.0094012</v>
      </c>
      <c r="E9086" s="5" t="n">
        <f aca="false">AVERAGE(A9086,C9086)</f>
        <v>1.1096</v>
      </c>
      <c r="F9086" s="6" t="n">
        <f aca="false">D9086*0.012547</f>
        <v>0.0001179568564</v>
      </c>
    </row>
    <row r="9087" customFormat="false" ht="12.75" hidden="false" customHeight="false" outlineLevel="0" collapsed="false">
      <c r="A9087" s="1" t="n">
        <v>1.1454</v>
      </c>
      <c r="B9087" s="2" t="s">
        <v>11</v>
      </c>
      <c r="C9087" s="3" t="n">
        <v>1.217</v>
      </c>
      <c r="D9087" s="6" t="n">
        <v>0.00663846</v>
      </c>
      <c r="E9087" s="5" t="n">
        <f aca="false">AVERAGE(A9087,C9087)</f>
        <v>1.1812</v>
      </c>
      <c r="F9087" s="6" t="n">
        <f aca="false">D9087*0.012547</f>
        <v>8.329275762E-005</v>
      </c>
    </row>
    <row r="9088" customFormat="false" ht="12.75" hidden="false" customHeight="false" outlineLevel="0" collapsed="false">
      <c r="A9088" s="1" t="n">
        <v>1.217</v>
      </c>
      <c r="B9088" s="2" t="s">
        <v>11</v>
      </c>
      <c r="C9088" s="3" t="n">
        <v>1.2886</v>
      </c>
      <c r="D9088" s="6" t="n">
        <v>0.00397589</v>
      </c>
      <c r="E9088" s="5" t="n">
        <f aca="false">AVERAGE(A9088,C9088)</f>
        <v>1.2528</v>
      </c>
      <c r="F9088" s="6" t="n">
        <f aca="false">D9088*0.012547</f>
        <v>4.988549183E-005</v>
      </c>
    </row>
    <row r="9089" customFormat="false" ht="12.75" hidden="false" customHeight="false" outlineLevel="0" collapsed="false">
      <c r="A9089" s="1" t="n">
        <v>1.2886</v>
      </c>
      <c r="B9089" s="2" t="s">
        <v>11</v>
      </c>
      <c r="C9089" s="3" t="n">
        <v>1.3602</v>
      </c>
      <c r="D9089" s="6" t="n">
        <v>0.00174098</v>
      </c>
      <c r="E9089" s="5" t="n">
        <f aca="false">AVERAGE(A9089,C9089)</f>
        <v>1.3244</v>
      </c>
      <c r="F9089" s="6" t="n">
        <f aca="false">D9089*0.012547</f>
        <v>2.184407606E-005</v>
      </c>
    </row>
    <row r="9090" customFormat="false" ht="12.75" hidden="false" customHeight="false" outlineLevel="0" collapsed="false">
      <c r="A9090" s="1" t="n">
        <v>1.3602</v>
      </c>
      <c r="B9090" s="2" t="s">
        <v>11</v>
      </c>
      <c r="C9090" s="3" t="n">
        <v>1.4317</v>
      </c>
      <c r="D9090" s="6" t="n">
        <v>0.000278231</v>
      </c>
      <c r="E9090" s="5" t="n">
        <f aca="false">AVERAGE(A9090,C9090)</f>
        <v>1.39595</v>
      </c>
      <c r="F9090" s="6" t="n">
        <f aca="false">D9090*0.012547</f>
        <v>3.490964357E-006</v>
      </c>
    </row>
    <row r="9093" customFormat="false" ht="12.75" hidden="false" customHeight="false" outlineLevel="0" collapsed="false">
      <c r="A9093" s="1" t="s">
        <v>340</v>
      </c>
    </row>
    <row r="9094" customFormat="false" ht="12.75" hidden="false" customHeight="false" outlineLevel="0" collapsed="false">
      <c r="H9094" s="7" t="s">
        <v>1</v>
      </c>
      <c r="M9094" s="7" t="s">
        <v>2</v>
      </c>
    </row>
    <row r="9095" customFormat="false" ht="12.75" hidden="false" customHeight="false" outlineLevel="0" collapsed="false">
      <c r="A9095" s="1" t="s">
        <v>3</v>
      </c>
      <c r="H9095" s="26" t="n">
        <v>0.01835</v>
      </c>
      <c r="I9095" s="27" t="n">
        <v>0.055</v>
      </c>
      <c r="J9095" s="27" t="n">
        <v>0.09165</v>
      </c>
      <c r="K9095" s="27" t="n">
        <v>0.1283</v>
      </c>
      <c r="L9095" s="28" t="n">
        <v>0.16495</v>
      </c>
      <c r="M9095" s="26" t="n">
        <v>0.0300409142</v>
      </c>
      <c r="N9095" s="27" t="n">
        <v>0.0267002822</v>
      </c>
      <c r="O9095" s="27" t="n">
        <v>0.02349289238</v>
      </c>
      <c r="P9095" s="27" t="n">
        <v>0.0207075766</v>
      </c>
      <c r="Q9095" s="28" t="n">
        <v>0.01870674746</v>
      </c>
    </row>
    <row r="9096" customFormat="false" ht="12.75" hidden="false" customHeight="false" outlineLevel="0" collapsed="false">
      <c r="H9096" s="29" t="n">
        <v>0.2016</v>
      </c>
      <c r="I9096" s="30" t="n">
        <v>0.23825</v>
      </c>
      <c r="J9096" s="30" t="n">
        <v>0.2749</v>
      </c>
      <c r="K9096" s="30" t="n">
        <v>0.31155</v>
      </c>
      <c r="L9096" s="31" t="n">
        <v>0.34825</v>
      </c>
      <c r="M9096" s="29" t="n">
        <v>0.01740969856</v>
      </c>
      <c r="N9096" s="30" t="n">
        <v>0.016132341</v>
      </c>
      <c r="O9096" s="30" t="n">
        <v>0.01478119838</v>
      </c>
      <c r="P9096" s="30" t="n">
        <v>0.01340867878</v>
      </c>
      <c r="Q9096" s="31" t="n">
        <v>0.01207204288</v>
      </c>
    </row>
    <row r="9097" customFormat="false" ht="12.75" hidden="false" customHeight="false" outlineLevel="0" collapsed="false">
      <c r="A9097" s="1" t="s">
        <v>4</v>
      </c>
      <c r="B9097" s="2" t="s">
        <v>5</v>
      </c>
      <c r="C9097" s="3" t="s">
        <v>6</v>
      </c>
      <c r="D9097" s="4" t="s">
        <v>7</v>
      </c>
      <c r="E9097" s="5" t="s">
        <v>81</v>
      </c>
      <c r="F9097" s="6" t="s">
        <v>9</v>
      </c>
      <c r="H9097" s="32" t="n">
        <v>0.3849</v>
      </c>
      <c r="I9097" s="33" t="n">
        <v>0.42155</v>
      </c>
      <c r="J9097" s="33" t="n">
        <v>0.4582</v>
      </c>
      <c r="K9097" s="33" t="n">
        <v>0.49485</v>
      </c>
      <c r="L9097" s="34" t="n">
        <v>0.5315</v>
      </c>
      <c r="M9097" s="29" t="n">
        <v>0.01084349226</v>
      </c>
      <c r="N9097" s="30" t="n">
        <v>0.00966379966</v>
      </c>
      <c r="O9097" s="30" t="n">
        <v>0.00848648228</v>
      </c>
      <c r="P9097" s="30" t="n">
        <v>0.00732400364</v>
      </c>
      <c r="Q9097" s="31" t="n">
        <v>0.006216436</v>
      </c>
    </row>
    <row r="9098" customFormat="false" ht="12.75" hidden="false" customHeight="false" outlineLevel="0" collapsed="false">
      <c r="E9098" s="5" t="s">
        <v>10</v>
      </c>
      <c r="H9098" s="35" t="n">
        <v>0.56815</v>
      </c>
      <c r="I9098" s="36" t="n">
        <v>0.60485</v>
      </c>
      <c r="J9098" s="36" t="n">
        <v>0.6415</v>
      </c>
      <c r="K9098" s="36" t="n">
        <v>0.67815</v>
      </c>
      <c r="L9098" s="37" t="n">
        <v>0.7148</v>
      </c>
      <c r="M9098" s="38" t="n">
        <v>0.00520839774</v>
      </c>
      <c r="N9098" s="39" t="n">
        <v>0.00434093164</v>
      </c>
      <c r="O9098" s="39" t="n">
        <v>0.0036566895</v>
      </c>
      <c r="P9098" s="39" t="n">
        <v>0.00324684912</v>
      </c>
      <c r="Q9098" s="40" t="n">
        <v>0.00296057126</v>
      </c>
    </row>
    <row r="9100" customFormat="false" ht="12.75" hidden="false" customHeight="false" outlineLevel="0" collapsed="false">
      <c r="A9100" s="1" t="n">
        <v>0</v>
      </c>
      <c r="B9100" s="2" t="s">
        <v>11</v>
      </c>
      <c r="C9100" s="3" t="n">
        <v>0.0367</v>
      </c>
      <c r="D9100" s="6" t="n">
        <v>0.117623</v>
      </c>
      <c r="E9100" s="5" t="n">
        <f aca="false">AVERAGE(A9100,C9100)</f>
        <v>0.01835</v>
      </c>
      <c r="F9100" s="6" t="n">
        <f aca="false">D9100*0.2554</f>
        <v>0.0300409142</v>
      </c>
    </row>
    <row r="9101" customFormat="false" ht="12.75" hidden="false" customHeight="false" outlineLevel="0" collapsed="false">
      <c r="A9101" s="1" t="n">
        <v>0.0367</v>
      </c>
      <c r="B9101" s="2" t="s">
        <v>11</v>
      </c>
      <c r="C9101" s="3" t="n">
        <v>0.0733</v>
      </c>
      <c r="D9101" s="6" t="n">
        <v>0.104543</v>
      </c>
      <c r="E9101" s="5" t="n">
        <f aca="false">AVERAGE(A9101,C9101)</f>
        <v>0.055</v>
      </c>
      <c r="F9101" s="6" t="n">
        <f aca="false">D9101*0.2554</f>
        <v>0.0267002822</v>
      </c>
    </row>
    <row r="9102" customFormat="false" ht="12.75" hidden="false" customHeight="false" outlineLevel="0" collapsed="false">
      <c r="A9102" s="1" t="n">
        <v>0.0733</v>
      </c>
      <c r="B9102" s="2" t="s">
        <v>11</v>
      </c>
      <c r="C9102" s="3" t="n">
        <v>0.11</v>
      </c>
      <c r="D9102" s="6" t="n">
        <v>0.0919847</v>
      </c>
      <c r="E9102" s="5" t="n">
        <f aca="false">AVERAGE(A9102,C9102)</f>
        <v>0.09165</v>
      </c>
      <c r="F9102" s="6" t="n">
        <f aca="false">D9102*0.2554</f>
        <v>0.02349289238</v>
      </c>
    </row>
    <row r="9103" customFormat="false" ht="12.75" hidden="false" customHeight="false" outlineLevel="0" collapsed="false">
      <c r="A9103" s="1" t="n">
        <v>0.11</v>
      </c>
      <c r="B9103" s="2" t="s">
        <v>11</v>
      </c>
      <c r="C9103" s="3" t="n">
        <v>0.1466</v>
      </c>
      <c r="D9103" s="6" t="n">
        <v>0.081079</v>
      </c>
      <c r="E9103" s="5" t="n">
        <f aca="false">AVERAGE(A9103,C9103)</f>
        <v>0.1283</v>
      </c>
      <c r="F9103" s="6" t="n">
        <f aca="false">D9103*0.2554</f>
        <v>0.0207075766</v>
      </c>
    </row>
    <row r="9104" customFormat="false" ht="12.75" hidden="false" customHeight="false" outlineLevel="0" collapsed="false">
      <c r="A9104" s="1" t="n">
        <v>0.1466</v>
      </c>
      <c r="B9104" s="2" t="s">
        <v>11</v>
      </c>
      <c r="C9104" s="3" t="n">
        <v>0.1833</v>
      </c>
      <c r="D9104" s="6" t="n">
        <v>0.0732449</v>
      </c>
      <c r="E9104" s="5" t="n">
        <f aca="false">AVERAGE(A9104,C9104)</f>
        <v>0.16495</v>
      </c>
      <c r="F9104" s="6" t="n">
        <f aca="false">D9104*0.2554</f>
        <v>0.01870674746</v>
      </c>
    </row>
    <row r="9105" customFormat="false" ht="12.75" hidden="false" customHeight="false" outlineLevel="0" collapsed="false">
      <c r="A9105" s="1" t="n">
        <v>0.1833</v>
      </c>
      <c r="B9105" s="2" t="s">
        <v>11</v>
      </c>
      <c r="C9105" s="3" t="n">
        <v>0.2199</v>
      </c>
      <c r="D9105" s="6" t="n">
        <v>0.0681664</v>
      </c>
      <c r="E9105" s="5" t="n">
        <f aca="false">AVERAGE(A9105,C9105)</f>
        <v>0.2016</v>
      </c>
      <c r="F9105" s="6" t="n">
        <f aca="false">D9105*0.2554</f>
        <v>0.01740969856</v>
      </c>
    </row>
    <row r="9106" customFormat="false" ht="12.75" hidden="false" customHeight="false" outlineLevel="0" collapsed="false">
      <c r="A9106" s="1" t="n">
        <v>0.2199</v>
      </c>
      <c r="B9106" s="2" t="s">
        <v>11</v>
      </c>
      <c r="C9106" s="3" t="n">
        <v>0.2566</v>
      </c>
      <c r="D9106" s="6" t="n">
        <v>0.063165</v>
      </c>
      <c r="E9106" s="5" t="n">
        <f aca="false">AVERAGE(A9106,C9106)</f>
        <v>0.23825</v>
      </c>
      <c r="F9106" s="6" t="n">
        <f aca="false">D9106*0.2554</f>
        <v>0.016132341</v>
      </c>
    </row>
    <row r="9107" customFormat="false" ht="12.75" hidden="false" customHeight="false" outlineLevel="0" collapsed="false">
      <c r="A9107" s="1" t="n">
        <v>0.2566</v>
      </c>
      <c r="B9107" s="2" t="s">
        <v>11</v>
      </c>
      <c r="C9107" s="3" t="n">
        <v>0.2932</v>
      </c>
      <c r="D9107" s="6" t="n">
        <v>0.0578747</v>
      </c>
      <c r="E9107" s="5" t="n">
        <f aca="false">AVERAGE(A9107,C9107)</f>
        <v>0.2749</v>
      </c>
      <c r="F9107" s="6" t="n">
        <f aca="false">D9107*0.2554</f>
        <v>0.01478119838</v>
      </c>
    </row>
    <row r="9108" customFormat="false" ht="12.75" hidden="false" customHeight="false" outlineLevel="0" collapsed="false">
      <c r="A9108" s="1" t="n">
        <v>0.2932</v>
      </c>
      <c r="B9108" s="2" t="s">
        <v>11</v>
      </c>
      <c r="C9108" s="3" t="n">
        <v>0.3299</v>
      </c>
      <c r="D9108" s="6" t="n">
        <v>0.0525007</v>
      </c>
      <c r="E9108" s="5" t="n">
        <f aca="false">AVERAGE(A9108,C9108)</f>
        <v>0.31155</v>
      </c>
      <c r="F9108" s="6" t="n">
        <f aca="false">D9108*0.2554</f>
        <v>0.01340867878</v>
      </c>
    </row>
    <row r="9109" customFormat="false" ht="12.75" hidden="false" customHeight="false" outlineLevel="0" collapsed="false">
      <c r="A9109" s="1" t="n">
        <v>0.3299</v>
      </c>
      <c r="B9109" s="2" t="s">
        <v>11</v>
      </c>
      <c r="C9109" s="3" t="n">
        <v>0.3666</v>
      </c>
      <c r="D9109" s="6" t="n">
        <v>0.0472672</v>
      </c>
      <c r="E9109" s="5" t="n">
        <f aca="false">AVERAGE(A9109,C9109)</f>
        <v>0.34825</v>
      </c>
      <c r="F9109" s="6" t="n">
        <f aca="false">D9109*0.2554</f>
        <v>0.01207204288</v>
      </c>
    </row>
    <row r="9110" customFormat="false" ht="12.75" hidden="false" customHeight="false" outlineLevel="0" collapsed="false">
      <c r="A9110" s="1" t="n">
        <v>0.3666</v>
      </c>
      <c r="B9110" s="2" t="s">
        <v>11</v>
      </c>
      <c r="C9110" s="3" t="n">
        <v>0.4032</v>
      </c>
      <c r="D9110" s="6" t="n">
        <v>0.0424569</v>
      </c>
      <c r="E9110" s="5" t="n">
        <f aca="false">AVERAGE(A9110,C9110)</f>
        <v>0.3849</v>
      </c>
      <c r="F9110" s="6" t="n">
        <f aca="false">D9110*0.2554</f>
        <v>0.01084349226</v>
      </c>
    </row>
    <row r="9111" customFormat="false" ht="12.75" hidden="false" customHeight="false" outlineLevel="0" collapsed="false">
      <c r="A9111" s="1" t="n">
        <v>0.4032</v>
      </c>
      <c r="B9111" s="2" t="s">
        <v>11</v>
      </c>
      <c r="C9111" s="3" t="n">
        <v>0.4399</v>
      </c>
      <c r="D9111" s="6" t="n">
        <v>0.0378379</v>
      </c>
      <c r="E9111" s="5" t="n">
        <f aca="false">AVERAGE(A9111,C9111)</f>
        <v>0.42155</v>
      </c>
      <c r="F9111" s="6" t="n">
        <f aca="false">D9111*0.2554</f>
        <v>0.00966379966</v>
      </c>
    </row>
    <row r="9112" customFormat="false" ht="12.75" hidden="false" customHeight="false" outlineLevel="0" collapsed="false">
      <c r="A9112" s="1" t="n">
        <v>0.4399</v>
      </c>
      <c r="B9112" s="2" t="s">
        <v>11</v>
      </c>
      <c r="C9112" s="3" t="n">
        <v>0.4765</v>
      </c>
      <c r="D9112" s="6" t="n">
        <v>0.0332282</v>
      </c>
      <c r="E9112" s="5" t="n">
        <f aca="false">AVERAGE(A9112,C9112)</f>
        <v>0.4582</v>
      </c>
      <c r="F9112" s="6" t="n">
        <f aca="false">D9112*0.2554</f>
        <v>0.00848648228</v>
      </c>
    </row>
    <row r="9113" customFormat="false" ht="12.75" hidden="false" customHeight="false" outlineLevel="0" collapsed="false">
      <c r="A9113" s="1" t="n">
        <v>0.4765</v>
      </c>
      <c r="B9113" s="2" t="s">
        <v>11</v>
      </c>
      <c r="C9113" s="3" t="n">
        <v>0.5132</v>
      </c>
      <c r="D9113" s="6" t="n">
        <v>0.0286766</v>
      </c>
      <c r="E9113" s="5" t="n">
        <f aca="false">AVERAGE(A9113,C9113)</f>
        <v>0.49485</v>
      </c>
      <c r="F9113" s="6" t="n">
        <f aca="false">D9113*0.2554</f>
        <v>0.00732400364</v>
      </c>
    </row>
    <row r="9114" customFormat="false" ht="12.75" hidden="false" customHeight="false" outlineLevel="0" collapsed="false">
      <c r="A9114" s="1" t="n">
        <v>0.5132</v>
      </c>
      <c r="B9114" s="2" t="s">
        <v>11</v>
      </c>
      <c r="C9114" s="3" t="n">
        <v>0.5498</v>
      </c>
      <c r="D9114" s="6" t="n">
        <v>0.02434</v>
      </c>
      <c r="E9114" s="5" t="n">
        <f aca="false">AVERAGE(A9114,C9114)</f>
        <v>0.5315</v>
      </c>
      <c r="F9114" s="6" t="n">
        <f aca="false">D9114*0.2554</f>
        <v>0.006216436</v>
      </c>
    </row>
    <row r="9115" customFormat="false" ht="12.75" hidden="false" customHeight="false" outlineLevel="0" collapsed="false">
      <c r="A9115" s="1" t="n">
        <v>0.5498</v>
      </c>
      <c r="B9115" s="2" t="s">
        <v>11</v>
      </c>
      <c r="C9115" s="3" t="n">
        <v>0.5865</v>
      </c>
      <c r="D9115" s="6" t="n">
        <v>0.0203931</v>
      </c>
      <c r="E9115" s="5" t="n">
        <f aca="false">AVERAGE(A9115,C9115)</f>
        <v>0.56815</v>
      </c>
      <c r="F9115" s="6" t="n">
        <f aca="false">D9115*0.2554</f>
        <v>0.00520839774</v>
      </c>
    </row>
    <row r="9116" customFormat="false" ht="12.75" hidden="false" customHeight="false" outlineLevel="0" collapsed="false">
      <c r="A9116" s="1" t="n">
        <v>0.5865</v>
      </c>
      <c r="B9116" s="2" t="s">
        <v>11</v>
      </c>
      <c r="C9116" s="3" t="n">
        <v>0.6232</v>
      </c>
      <c r="D9116" s="6" t="n">
        <v>0.0169966</v>
      </c>
      <c r="E9116" s="5" t="n">
        <f aca="false">AVERAGE(A9116,C9116)</f>
        <v>0.60485</v>
      </c>
      <c r="F9116" s="6" t="n">
        <f aca="false">D9116*0.2554</f>
        <v>0.00434093164</v>
      </c>
    </row>
    <row r="9117" customFormat="false" ht="12.75" hidden="false" customHeight="false" outlineLevel="0" collapsed="false">
      <c r="A9117" s="1" t="n">
        <v>0.6232</v>
      </c>
      <c r="B9117" s="2" t="s">
        <v>11</v>
      </c>
      <c r="C9117" s="3" t="n">
        <v>0.6598</v>
      </c>
      <c r="D9117" s="6" t="n">
        <v>0.0143175</v>
      </c>
      <c r="E9117" s="5" t="n">
        <f aca="false">AVERAGE(A9117,C9117)</f>
        <v>0.6415</v>
      </c>
      <c r="F9117" s="6" t="n">
        <f aca="false">D9117*0.2554</f>
        <v>0.0036566895</v>
      </c>
    </row>
    <row r="9118" customFormat="false" ht="12.75" hidden="false" customHeight="false" outlineLevel="0" collapsed="false">
      <c r="A9118" s="1" t="n">
        <v>0.6598</v>
      </c>
      <c r="B9118" s="2" t="s">
        <v>11</v>
      </c>
      <c r="C9118" s="3" t="n">
        <v>0.6965</v>
      </c>
      <c r="D9118" s="6" t="n">
        <v>0.0127128</v>
      </c>
      <c r="E9118" s="5" t="n">
        <f aca="false">AVERAGE(A9118,C9118)</f>
        <v>0.67815</v>
      </c>
      <c r="F9118" s="6" t="n">
        <f aca="false">D9118*0.2554</f>
        <v>0.00324684912</v>
      </c>
    </row>
    <row r="9119" customFormat="false" ht="12.75" hidden="false" customHeight="false" outlineLevel="0" collapsed="false">
      <c r="A9119" s="1" t="n">
        <v>0.6965</v>
      </c>
      <c r="B9119" s="2" t="s">
        <v>11</v>
      </c>
      <c r="C9119" s="3" t="n">
        <v>0.7331</v>
      </c>
      <c r="D9119" s="6" t="n">
        <v>0.0115919</v>
      </c>
      <c r="E9119" s="5" t="n">
        <f aca="false">AVERAGE(A9119,C9119)</f>
        <v>0.7148</v>
      </c>
      <c r="F9119" s="6" t="n">
        <f aca="false">D9119*0.2554</f>
        <v>0.00296057126</v>
      </c>
    </row>
    <row r="9122" customFormat="false" ht="12.75" hidden="false" customHeight="false" outlineLevel="0" collapsed="false">
      <c r="A9122" s="1" t="s">
        <v>341</v>
      </c>
    </row>
    <row r="9123" customFormat="false" ht="12.75" hidden="false" customHeight="false" outlineLevel="0" collapsed="false">
      <c r="H9123" s="7" t="s">
        <v>1</v>
      </c>
      <c r="M9123" s="7" t="s">
        <v>2</v>
      </c>
    </row>
    <row r="9124" customFormat="false" ht="12.75" hidden="false" customHeight="false" outlineLevel="0" collapsed="false">
      <c r="A9124" s="1" t="s">
        <v>3</v>
      </c>
      <c r="H9124" s="26" t="n">
        <v>0.04665</v>
      </c>
      <c r="I9124" s="27" t="n">
        <v>0.14</v>
      </c>
      <c r="J9124" s="27" t="n">
        <v>0.23335</v>
      </c>
      <c r="K9124" s="27" t="n">
        <v>0.32665</v>
      </c>
      <c r="L9124" s="28" t="n">
        <v>0.42</v>
      </c>
      <c r="M9124" s="26" t="n">
        <v>0.04076404664</v>
      </c>
      <c r="N9124" s="27" t="n">
        <v>0.045500463535</v>
      </c>
      <c r="O9124" s="27" t="n">
        <v>0.049709587815</v>
      </c>
      <c r="P9124" s="27" t="n">
        <v>0.052729477515</v>
      </c>
      <c r="Q9124" s="28" t="n">
        <v>0.0546474747</v>
      </c>
    </row>
    <row r="9125" customFormat="false" ht="12.75" hidden="false" customHeight="false" outlineLevel="0" collapsed="false">
      <c r="H9125" s="29" t="n">
        <v>0.51335</v>
      </c>
      <c r="I9125" s="30" t="n">
        <v>0.60665</v>
      </c>
      <c r="J9125" s="30" t="n">
        <v>0.69995</v>
      </c>
      <c r="K9125" s="30" t="n">
        <v>0.7933</v>
      </c>
      <c r="L9125" s="31" t="n">
        <v>0.88665</v>
      </c>
      <c r="M9125" s="29" t="n">
        <v>0.055721141255</v>
      </c>
      <c r="N9125" s="30" t="n">
        <v>0.056064317085</v>
      </c>
      <c r="O9125" s="30" t="n">
        <v>0.055222290615</v>
      </c>
      <c r="P9125" s="30" t="n">
        <v>0.05311492028</v>
      </c>
      <c r="Q9125" s="31" t="n">
        <v>0.049856334005</v>
      </c>
    </row>
    <row r="9126" customFormat="false" ht="12.75" hidden="false" customHeight="false" outlineLevel="0" collapsed="false">
      <c r="A9126" s="1" t="s">
        <v>4</v>
      </c>
      <c r="B9126" s="2" t="s">
        <v>5</v>
      </c>
      <c r="C9126" s="3" t="s">
        <v>6</v>
      </c>
      <c r="D9126" s="4" t="s">
        <v>7</v>
      </c>
      <c r="E9126" s="5" t="s">
        <v>81</v>
      </c>
      <c r="F9126" s="6" t="s">
        <v>9</v>
      </c>
      <c r="H9126" s="32" t="n">
        <v>0.97995</v>
      </c>
      <c r="I9126" s="33" t="n">
        <v>1.0733</v>
      </c>
      <c r="J9126" s="33" t="n">
        <v>1.16665</v>
      </c>
      <c r="K9126" s="33" t="n">
        <v>1.25995</v>
      </c>
      <c r="L9126" s="34" t="n">
        <v>1.35325</v>
      </c>
      <c r="M9126" s="29" t="n">
        <v>0.04556980435</v>
      </c>
      <c r="N9126" s="30" t="n">
        <v>0.0404452085</v>
      </c>
      <c r="O9126" s="30" t="n">
        <v>0.03467587988</v>
      </c>
      <c r="P9126" s="30" t="n">
        <v>0.028506707495</v>
      </c>
      <c r="Q9126" s="31" t="n">
        <v>0.02222549533</v>
      </c>
    </row>
    <row r="9127" customFormat="false" ht="12.75" hidden="false" customHeight="false" outlineLevel="0" collapsed="false">
      <c r="E9127" s="5" t="s">
        <v>10</v>
      </c>
      <c r="H9127" s="35" t="n">
        <v>1.44665</v>
      </c>
      <c r="I9127" s="36" t="n">
        <v>1.53995</v>
      </c>
      <c r="J9127" s="36" t="n">
        <v>1.63325</v>
      </c>
      <c r="K9127" s="36" t="n">
        <v>1.7266</v>
      </c>
      <c r="L9127" s="37" t="n">
        <v>1.81995</v>
      </c>
      <c r="M9127" s="38" t="n">
        <v>0.016139848745</v>
      </c>
      <c r="N9127" s="39" t="n">
        <v>0.01053562759</v>
      </c>
      <c r="O9127" s="39" t="n">
        <v>0.005943379106</v>
      </c>
      <c r="P9127" s="39" t="n">
        <v>0.0023155727925</v>
      </c>
      <c r="Q9127" s="40" t="n">
        <v>0.0003624472482</v>
      </c>
    </row>
    <row r="9129" customFormat="false" ht="12.75" hidden="false" customHeight="false" outlineLevel="0" collapsed="false">
      <c r="A9129" s="1" t="n">
        <v>0</v>
      </c>
      <c r="B9129" s="2" t="s">
        <v>11</v>
      </c>
      <c r="C9129" s="3" t="n">
        <v>0.0933</v>
      </c>
      <c r="D9129" s="6" t="n">
        <v>0.0566128</v>
      </c>
      <c r="E9129" s="5" t="n">
        <f aca="false">AVERAGE(A9129,C9129)</f>
        <v>0.04665</v>
      </c>
      <c r="F9129" s="6" t="n">
        <f aca="false">D9129*0.72005</f>
        <v>0.04076404664</v>
      </c>
    </row>
    <row r="9130" customFormat="false" ht="12.75" hidden="false" customHeight="false" outlineLevel="0" collapsed="false">
      <c r="A9130" s="1" t="n">
        <v>0.0933</v>
      </c>
      <c r="B9130" s="2" t="s">
        <v>11</v>
      </c>
      <c r="C9130" s="3" t="n">
        <v>0.1867</v>
      </c>
      <c r="D9130" s="6" t="n">
        <v>0.0631907</v>
      </c>
      <c r="E9130" s="5" t="n">
        <f aca="false">AVERAGE(A9130,C9130)</f>
        <v>0.14</v>
      </c>
      <c r="F9130" s="6" t="n">
        <f aca="false">D9130*0.72005</f>
        <v>0.045500463535</v>
      </c>
    </row>
    <row r="9131" customFormat="false" ht="12.75" hidden="false" customHeight="false" outlineLevel="0" collapsed="false">
      <c r="A9131" s="1" t="n">
        <v>0.1867</v>
      </c>
      <c r="B9131" s="2" t="s">
        <v>11</v>
      </c>
      <c r="C9131" s="3" t="n">
        <v>0.28</v>
      </c>
      <c r="D9131" s="6" t="n">
        <v>0.0690363</v>
      </c>
      <c r="E9131" s="5" t="n">
        <f aca="false">AVERAGE(A9131,C9131)</f>
        <v>0.23335</v>
      </c>
      <c r="F9131" s="6" t="n">
        <f aca="false">D9131*0.72005</f>
        <v>0.049709587815</v>
      </c>
    </row>
    <row r="9132" customFormat="false" ht="12.75" hidden="false" customHeight="false" outlineLevel="0" collapsed="false">
      <c r="A9132" s="1" t="n">
        <v>0.28</v>
      </c>
      <c r="B9132" s="2" t="s">
        <v>11</v>
      </c>
      <c r="C9132" s="3" t="n">
        <v>0.3733</v>
      </c>
      <c r="D9132" s="6" t="n">
        <v>0.0732303</v>
      </c>
      <c r="E9132" s="5" t="n">
        <f aca="false">AVERAGE(A9132,C9132)</f>
        <v>0.32665</v>
      </c>
      <c r="F9132" s="6" t="n">
        <f aca="false">D9132*0.72005</f>
        <v>0.052729477515</v>
      </c>
    </row>
    <row r="9133" customFormat="false" ht="12.75" hidden="false" customHeight="false" outlineLevel="0" collapsed="false">
      <c r="A9133" s="1" t="n">
        <v>0.3733</v>
      </c>
      <c r="B9133" s="2" t="s">
        <v>11</v>
      </c>
      <c r="C9133" s="3" t="n">
        <v>0.4667</v>
      </c>
      <c r="D9133" s="6" t="n">
        <v>0.075894</v>
      </c>
      <c r="E9133" s="5" t="n">
        <f aca="false">AVERAGE(A9133,C9133)</f>
        <v>0.42</v>
      </c>
      <c r="F9133" s="6" t="n">
        <f aca="false">D9133*0.72005</f>
        <v>0.0546474747</v>
      </c>
    </row>
    <row r="9134" customFormat="false" ht="12.75" hidden="false" customHeight="false" outlineLevel="0" collapsed="false">
      <c r="A9134" s="1" t="n">
        <v>0.4667</v>
      </c>
      <c r="B9134" s="2" t="s">
        <v>11</v>
      </c>
      <c r="C9134" s="3" t="n">
        <v>0.56</v>
      </c>
      <c r="D9134" s="6" t="n">
        <v>0.0773851</v>
      </c>
      <c r="E9134" s="5" t="n">
        <f aca="false">AVERAGE(A9134,C9134)</f>
        <v>0.51335</v>
      </c>
      <c r="F9134" s="6" t="n">
        <f aca="false">D9134*0.72005</f>
        <v>0.055721141255</v>
      </c>
    </row>
    <row r="9135" customFormat="false" ht="12.75" hidden="false" customHeight="false" outlineLevel="0" collapsed="false">
      <c r="A9135" s="1" t="n">
        <v>0.56</v>
      </c>
      <c r="B9135" s="2" t="s">
        <v>11</v>
      </c>
      <c r="C9135" s="3" t="n">
        <v>0.6533</v>
      </c>
      <c r="D9135" s="6" t="n">
        <v>0.0778617</v>
      </c>
      <c r="E9135" s="5" t="n">
        <f aca="false">AVERAGE(A9135,C9135)</f>
        <v>0.60665</v>
      </c>
      <c r="F9135" s="6" t="n">
        <f aca="false">D9135*0.72005</f>
        <v>0.056064317085</v>
      </c>
    </row>
    <row r="9136" customFormat="false" ht="12.75" hidden="false" customHeight="false" outlineLevel="0" collapsed="false">
      <c r="A9136" s="1" t="n">
        <v>0.6533</v>
      </c>
      <c r="B9136" s="2" t="s">
        <v>11</v>
      </c>
      <c r="C9136" s="3" t="n">
        <v>0.7466</v>
      </c>
      <c r="D9136" s="6" t="n">
        <v>0.0766923</v>
      </c>
      <c r="E9136" s="5" t="n">
        <f aca="false">AVERAGE(A9136,C9136)</f>
        <v>0.69995</v>
      </c>
      <c r="F9136" s="6" t="n">
        <f aca="false">D9136*0.72005</f>
        <v>0.055222290615</v>
      </c>
    </row>
    <row r="9137" customFormat="false" ht="12.75" hidden="false" customHeight="false" outlineLevel="0" collapsed="false">
      <c r="A9137" s="1" t="n">
        <v>0.7466</v>
      </c>
      <c r="B9137" s="2" t="s">
        <v>11</v>
      </c>
      <c r="C9137" s="3" t="n">
        <v>0.84</v>
      </c>
      <c r="D9137" s="6" t="n">
        <v>0.0737656</v>
      </c>
      <c r="E9137" s="5" t="n">
        <f aca="false">AVERAGE(A9137,C9137)</f>
        <v>0.7933</v>
      </c>
      <c r="F9137" s="6" t="n">
        <f aca="false">D9137*0.72005</f>
        <v>0.05311492028</v>
      </c>
    </row>
    <row r="9138" customFormat="false" ht="12.75" hidden="false" customHeight="false" outlineLevel="0" collapsed="false">
      <c r="A9138" s="1" t="n">
        <v>0.84</v>
      </c>
      <c r="B9138" s="2" t="s">
        <v>11</v>
      </c>
      <c r="C9138" s="3" t="n">
        <v>0.9333</v>
      </c>
      <c r="D9138" s="6" t="n">
        <v>0.0692401</v>
      </c>
      <c r="E9138" s="5" t="n">
        <f aca="false">AVERAGE(A9138,C9138)</f>
        <v>0.88665</v>
      </c>
      <c r="F9138" s="6" t="n">
        <f aca="false">D9138*0.72005</f>
        <v>0.049856334005</v>
      </c>
    </row>
    <row r="9139" customFormat="false" ht="12.75" hidden="false" customHeight="false" outlineLevel="0" collapsed="false">
      <c r="A9139" s="1" t="n">
        <v>0.9333</v>
      </c>
      <c r="B9139" s="2" t="s">
        <v>11</v>
      </c>
      <c r="C9139" s="3" t="n">
        <v>1.0266</v>
      </c>
      <c r="D9139" s="6" t="n">
        <v>0.063287</v>
      </c>
      <c r="E9139" s="5" t="n">
        <f aca="false">AVERAGE(A9139,C9139)</f>
        <v>0.97995</v>
      </c>
      <c r="F9139" s="6" t="n">
        <f aca="false">D9139*0.72005</f>
        <v>0.04556980435</v>
      </c>
    </row>
    <row r="9140" customFormat="false" ht="12.75" hidden="false" customHeight="false" outlineLevel="0" collapsed="false">
      <c r="A9140" s="1" t="n">
        <v>1.0266</v>
      </c>
      <c r="B9140" s="2" t="s">
        <v>11</v>
      </c>
      <c r="C9140" s="3" t="n">
        <v>1.12</v>
      </c>
      <c r="D9140" s="6" t="n">
        <v>0.05617</v>
      </c>
      <c r="E9140" s="5" t="n">
        <f aca="false">AVERAGE(A9140,C9140)</f>
        <v>1.0733</v>
      </c>
      <c r="F9140" s="6" t="n">
        <f aca="false">D9140*0.72005</f>
        <v>0.0404452085</v>
      </c>
    </row>
    <row r="9141" customFormat="false" ht="12.75" hidden="false" customHeight="false" outlineLevel="0" collapsed="false">
      <c r="A9141" s="1" t="n">
        <v>1.12</v>
      </c>
      <c r="B9141" s="2" t="s">
        <v>11</v>
      </c>
      <c r="C9141" s="3" t="n">
        <v>1.2133</v>
      </c>
      <c r="D9141" s="6" t="n">
        <v>0.0481576</v>
      </c>
      <c r="E9141" s="5" t="n">
        <f aca="false">AVERAGE(A9141,C9141)</f>
        <v>1.16665</v>
      </c>
      <c r="F9141" s="6" t="n">
        <f aca="false">D9141*0.72005</f>
        <v>0.03467587988</v>
      </c>
    </row>
    <row r="9142" customFormat="false" ht="12.75" hidden="false" customHeight="false" outlineLevel="0" collapsed="false">
      <c r="A9142" s="1" t="n">
        <v>1.2133</v>
      </c>
      <c r="B9142" s="2" t="s">
        <v>11</v>
      </c>
      <c r="C9142" s="3" t="n">
        <v>1.3066</v>
      </c>
      <c r="D9142" s="6" t="n">
        <v>0.0395899</v>
      </c>
      <c r="E9142" s="5" t="n">
        <f aca="false">AVERAGE(A9142,C9142)</f>
        <v>1.25995</v>
      </c>
      <c r="F9142" s="6" t="n">
        <f aca="false">D9142*0.72005</f>
        <v>0.028506707495</v>
      </c>
    </row>
    <row r="9143" customFormat="false" ht="12.75" hidden="false" customHeight="false" outlineLevel="0" collapsed="false">
      <c r="A9143" s="1" t="n">
        <v>1.3066</v>
      </c>
      <c r="B9143" s="2" t="s">
        <v>11</v>
      </c>
      <c r="C9143" s="3" t="n">
        <v>1.3999</v>
      </c>
      <c r="D9143" s="6" t="n">
        <v>0.0308666</v>
      </c>
      <c r="E9143" s="5" t="n">
        <f aca="false">AVERAGE(A9143,C9143)</f>
        <v>1.35325</v>
      </c>
      <c r="F9143" s="6" t="n">
        <f aca="false">D9143*0.72005</f>
        <v>0.02222549533</v>
      </c>
    </row>
    <row r="9144" customFormat="false" ht="12.75" hidden="false" customHeight="false" outlineLevel="0" collapsed="false">
      <c r="A9144" s="1" t="n">
        <v>1.4</v>
      </c>
      <c r="B9144" s="2" t="s">
        <v>11</v>
      </c>
      <c r="C9144" s="3" t="n">
        <v>1.4933</v>
      </c>
      <c r="D9144" s="6" t="n">
        <v>0.0224149</v>
      </c>
      <c r="E9144" s="5" t="n">
        <f aca="false">AVERAGE(A9144,C9144)</f>
        <v>1.44665</v>
      </c>
      <c r="F9144" s="6" t="n">
        <f aca="false">D9144*0.72005</f>
        <v>0.016139848745</v>
      </c>
    </row>
    <row r="9145" customFormat="false" ht="12.75" hidden="false" customHeight="false" outlineLevel="0" collapsed="false">
      <c r="A9145" s="1" t="n">
        <v>1.4933</v>
      </c>
      <c r="B9145" s="2" t="s">
        <v>11</v>
      </c>
      <c r="C9145" s="3" t="n">
        <v>1.5866</v>
      </c>
      <c r="D9145" s="6" t="n">
        <v>0.0146318</v>
      </c>
      <c r="E9145" s="5" t="n">
        <f aca="false">AVERAGE(A9145,C9145)</f>
        <v>1.53995</v>
      </c>
      <c r="F9145" s="6" t="n">
        <f aca="false">D9145*0.72005</f>
        <v>0.01053562759</v>
      </c>
    </row>
    <row r="9146" customFormat="false" ht="12.75" hidden="false" customHeight="false" outlineLevel="0" collapsed="false">
      <c r="A9146" s="1" t="n">
        <v>1.5866</v>
      </c>
      <c r="B9146" s="2" t="s">
        <v>11</v>
      </c>
      <c r="C9146" s="3" t="n">
        <v>1.6799</v>
      </c>
      <c r="D9146" s="6" t="n">
        <v>0.00825412</v>
      </c>
      <c r="E9146" s="5" t="n">
        <f aca="false">AVERAGE(A9146,C9146)</f>
        <v>1.63325</v>
      </c>
      <c r="F9146" s="6" t="n">
        <f aca="false">D9146*0.72005</f>
        <v>0.005943379106</v>
      </c>
    </row>
    <row r="9147" customFormat="false" ht="12.75" hidden="false" customHeight="false" outlineLevel="0" collapsed="false">
      <c r="A9147" s="1" t="n">
        <v>1.6799</v>
      </c>
      <c r="B9147" s="2" t="s">
        <v>11</v>
      </c>
      <c r="C9147" s="3" t="n">
        <v>1.7733</v>
      </c>
      <c r="D9147" s="6" t="n">
        <v>0.00321585</v>
      </c>
      <c r="E9147" s="5" t="n">
        <f aca="false">AVERAGE(A9147,C9147)</f>
        <v>1.7266</v>
      </c>
      <c r="F9147" s="6" t="n">
        <f aca="false">D9147*0.72005</f>
        <v>0.0023155727925</v>
      </c>
    </row>
    <row r="9148" customFormat="false" ht="12.75" hidden="false" customHeight="false" outlineLevel="0" collapsed="false">
      <c r="A9148" s="1" t="n">
        <v>1.7733</v>
      </c>
      <c r="B9148" s="2" t="s">
        <v>11</v>
      </c>
      <c r="C9148" s="3" t="n">
        <v>1.8666</v>
      </c>
      <c r="D9148" s="6" t="n">
        <v>0.000503364</v>
      </c>
      <c r="E9148" s="5" t="n">
        <f aca="false">AVERAGE(A9148,C9148)</f>
        <v>1.81995</v>
      </c>
      <c r="F9148" s="6" t="n">
        <f aca="false">D9148*0.72005</f>
        <v>0.0003624472482</v>
      </c>
    </row>
    <row r="9151" customFormat="false" ht="12.75" hidden="false" customHeight="false" outlineLevel="0" collapsed="false">
      <c r="A9151" s="1" t="s">
        <v>342</v>
      </c>
    </row>
    <row r="9152" customFormat="false" ht="12.75" hidden="false" customHeight="false" outlineLevel="0" collapsed="false">
      <c r="H9152" s="7" t="s">
        <v>1</v>
      </c>
      <c r="M9152" s="7" t="s">
        <v>2</v>
      </c>
    </row>
    <row r="9153" customFormat="false" ht="12.75" hidden="false" customHeight="false" outlineLevel="0" collapsed="false">
      <c r="A9153" s="1" t="s">
        <v>3</v>
      </c>
      <c r="H9153" s="26" t="n">
        <v>0.0204</v>
      </c>
      <c r="I9153" s="27" t="n">
        <v>0.06125</v>
      </c>
      <c r="J9153" s="27" t="n">
        <v>0.1021</v>
      </c>
      <c r="K9153" s="27" t="n">
        <v>0.14295</v>
      </c>
      <c r="L9153" s="28" t="n">
        <v>0.1838</v>
      </c>
      <c r="M9153" s="26" t="n">
        <v>0.10329007068</v>
      </c>
      <c r="N9153" s="27" t="n">
        <v>0.10259826444</v>
      </c>
      <c r="O9153" s="27" t="n">
        <v>0.10074478356</v>
      </c>
      <c r="P9153" s="27" t="n">
        <v>0.097631055648</v>
      </c>
      <c r="Q9153" s="28" t="n">
        <v>0.093191299128</v>
      </c>
    </row>
    <row r="9154" customFormat="false" ht="12.75" hidden="false" customHeight="false" outlineLevel="0" collapsed="false">
      <c r="H9154" s="29" t="n">
        <v>0.22465</v>
      </c>
      <c r="I9154" s="30" t="n">
        <v>0.2655</v>
      </c>
      <c r="J9154" s="30" t="n">
        <v>0.30635</v>
      </c>
      <c r="K9154" s="30" t="n">
        <v>0.3472</v>
      </c>
      <c r="L9154" s="31" t="n">
        <v>0.38805</v>
      </c>
      <c r="M9154" s="29" t="n">
        <v>0.087418316016</v>
      </c>
      <c r="N9154" s="30" t="n">
        <v>0.080420276016</v>
      </c>
      <c r="O9154" s="30" t="n">
        <v>0.072376428924</v>
      </c>
      <c r="P9154" s="30" t="n">
        <v>0.063498315492</v>
      </c>
      <c r="Q9154" s="31" t="n">
        <v>0.054073755108</v>
      </c>
    </row>
    <row r="9155" customFormat="false" ht="12.75" hidden="false" customHeight="false" outlineLevel="0" collapsed="false">
      <c r="A9155" s="1" t="s">
        <v>4</v>
      </c>
      <c r="B9155" s="2" t="s">
        <v>5</v>
      </c>
      <c r="C9155" s="3" t="s">
        <v>6</v>
      </c>
      <c r="D9155" s="4" t="s">
        <v>7</v>
      </c>
      <c r="E9155" s="5" t="s">
        <v>81</v>
      </c>
      <c r="F9155" s="6" t="s">
        <v>9</v>
      </c>
      <c r="H9155" s="32" t="n">
        <v>0.4289</v>
      </c>
      <c r="I9155" s="33" t="n">
        <v>0.46975</v>
      </c>
      <c r="J9155" s="33" t="n">
        <v>0.51065</v>
      </c>
      <c r="K9155" s="33" t="n">
        <v>0.5515</v>
      </c>
      <c r="L9155" s="34" t="n">
        <v>0.5923</v>
      </c>
      <c r="M9155" s="29" t="n">
        <v>0.044407862316</v>
      </c>
      <c r="N9155" s="30" t="n">
        <v>0.034871933124</v>
      </c>
      <c r="O9155" s="30" t="n">
        <v>0.025830165528</v>
      </c>
      <c r="P9155" s="30" t="n">
        <v>0.017694344196</v>
      </c>
      <c r="Q9155" s="31" t="n">
        <v>0.010910644164</v>
      </c>
    </row>
    <row r="9156" customFormat="false" ht="12.75" hidden="false" customHeight="false" outlineLevel="0" collapsed="false">
      <c r="E9156" s="5" t="s">
        <v>10</v>
      </c>
      <c r="H9156" s="35" t="n">
        <v>0.63315</v>
      </c>
      <c r="I9156" s="36" t="n">
        <v>0.67405</v>
      </c>
      <c r="J9156" s="36" t="n">
        <v>0.7149</v>
      </c>
      <c r="K9156" s="36" t="n">
        <v>0.7557</v>
      </c>
      <c r="L9156" s="37" t="n">
        <v>0.79655</v>
      </c>
      <c r="M9156" s="38" t="n">
        <v>0.0060170747472</v>
      </c>
      <c r="N9156" s="39" t="n">
        <v>0.0029202421032</v>
      </c>
      <c r="O9156" s="39" t="n">
        <v>0.0012659354388</v>
      </c>
      <c r="P9156" s="39" t="n">
        <v>0.0004863187926</v>
      </c>
      <c r="Q9156" s="40" t="n">
        <v>7.2361833012E-005</v>
      </c>
    </row>
    <row r="9158" customFormat="false" ht="12.75" hidden="false" customHeight="false" outlineLevel="0" collapsed="false">
      <c r="A9158" s="1" t="n">
        <v>0</v>
      </c>
      <c r="B9158" s="2" t="s">
        <v>11</v>
      </c>
      <c r="C9158" s="3" t="n">
        <v>0.0408</v>
      </c>
      <c r="D9158" s="4" t="n">
        <v>0.103319</v>
      </c>
      <c r="E9158" s="5" t="n">
        <v>0.0204</v>
      </c>
      <c r="F9158" s="6" t="n">
        <f aca="false">D9158*0.99972</f>
        <v>0.10329007068</v>
      </c>
    </row>
    <row r="9159" customFormat="false" ht="12.75" hidden="false" customHeight="false" outlineLevel="0" collapsed="false">
      <c r="A9159" s="1" t="n">
        <v>0.0408</v>
      </c>
      <c r="B9159" s="2" t="s">
        <v>11</v>
      </c>
      <c r="C9159" s="3" t="n">
        <v>0.0817</v>
      </c>
      <c r="D9159" s="4" t="n">
        <v>0.102627</v>
      </c>
      <c r="E9159" s="5" t="n">
        <v>0.06125</v>
      </c>
      <c r="F9159" s="6" t="n">
        <f aca="false">D9159*0.99972</f>
        <v>0.10259826444</v>
      </c>
    </row>
    <row r="9160" customFormat="false" ht="12.75" hidden="false" customHeight="false" outlineLevel="0" collapsed="false">
      <c r="A9160" s="1" t="n">
        <v>0.0817</v>
      </c>
      <c r="B9160" s="2" t="s">
        <v>11</v>
      </c>
      <c r="C9160" s="3" t="n">
        <v>0.1225</v>
      </c>
      <c r="D9160" s="4" t="n">
        <v>0.100773</v>
      </c>
      <c r="E9160" s="5" t="n">
        <v>0.1021</v>
      </c>
      <c r="F9160" s="6" t="n">
        <f aca="false">D9160*0.99972</f>
        <v>0.10074478356</v>
      </c>
    </row>
    <row r="9161" customFormat="false" ht="12.75" hidden="false" customHeight="false" outlineLevel="0" collapsed="false">
      <c r="A9161" s="1" t="n">
        <v>0.1225</v>
      </c>
      <c r="B9161" s="2" t="s">
        <v>11</v>
      </c>
      <c r="C9161" s="3" t="n">
        <v>0.1634</v>
      </c>
      <c r="D9161" s="4" t="n">
        <v>0.0976584</v>
      </c>
      <c r="E9161" s="5" t="n">
        <v>0.14295</v>
      </c>
      <c r="F9161" s="6" t="n">
        <f aca="false">D9161*0.99972</f>
        <v>0.097631055648</v>
      </c>
    </row>
    <row r="9162" customFormat="false" ht="12.75" hidden="false" customHeight="false" outlineLevel="0" collapsed="false">
      <c r="A9162" s="1" t="n">
        <v>0.1634</v>
      </c>
      <c r="B9162" s="2" t="s">
        <v>11</v>
      </c>
      <c r="C9162" s="3" t="n">
        <v>0.2042</v>
      </c>
      <c r="D9162" s="4" t="n">
        <v>0.0932174</v>
      </c>
      <c r="E9162" s="5" t="n">
        <v>0.1838</v>
      </c>
      <c r="F9162" s="6" t="n">
        <f aca="false">D9162*0.99972</f>
        <v>0.093191299128</v>
      </c>
    </row>
    <row r="9163" customFormat="false" ht="12.75" hidden="false" customHeight="false" outlineLevel="0" collapsed="false">
      <c r="A9163" s="1" t="n">
        <v>0.2042</v>
      </c>
      <c r="B9163" s="2" t="s">
        <v>11</v>
      </c>
      <c r="C9163" s="3" t="n">
        <v>0.2451</v>
      </c>
      <c r="D9163" s="4" t="n">
        <v>0.0874428</v>
      </c>
      <c r="E9163" s="5" t="n">
        <v>0.22465</v>
      </c>
      <c r="F9163" s="6" t="n">
        <f aca="false">D9163*0.99972</f>
        <v>0.087418316016</v>
      </c>
    </row>
    <row r="9164" customFormat="false" ht="12.75" hidden="false" customHeight="false" outlineLevel="0" collapsed="false">
      <c r="A9164" s="1" t="n">
        <v>0.2451</v>
      </c>
      <c r="B9164" s="2" t="s">
        <v>11</v>
      </c>
      <c r="C9164" s="3" t="n">
        <v>0.2859</v>
      </c>
      <c r="D9164" s="4" t="n">
        <v>0.0804428</v>
      </c>
      <c r="E9164" s="5" t="n">
        <v>0.2655</v>
      </c>
      <c r="F9164" s="6" t="n">
        <f aca="false">D9164*0.99972</f>
        <v>0.080420276016</v>
      </c>
    </row>
    <row r="9165" customFormat="false" ht="12.75" hidden="false" customHeight="false" outlineLevel="0" collapsed="false">
      <c r="A9165" s="1" t="n">
        <v>0.2859</v>
      </c>
      <c r="B9165" s="2" t="s">
        <v>11</v>
      </c>
      <c r="C9165" s="3" t="n">
        <v>0.3268</v>
      </c>
      <c r="D9165" s="4" t="n">
        <v>0.0723967</v>
      </c>
      <c r="E9165" s="5" t="n">
        <v>0.30635</v>
      </c>
      <c r="F9165" s="6" t="n">
        <f aca="false">D9165*0.99972</f>
        <v>0.072376428924</v>
      </c>
    </row>
    <row r="9166" customFormat="false" ht="12.75" hidden="false" customHeight="false" outlineLevel="0" collapsed="false">
      <c r="A9166" s="1" t="n">
        <v>0.3268</v>
      </c>
      <c r="B9166" s="2" t="s">
        <v>11</v>
      </c>
      <c r="C9166" s="3" t="n">
        <v>0.3676</v>
      </c>
      <c r="D9166" s="4" t="n">
        <v>0.0635161</v>
      </c>
      <c r="E9166" s="5" t="n">
        <v>0.3472</v>
      </c>
      <c r="F9166" s="6" t="n">
        <f aca="false">D9166*0.99972</f>
        <v>0.063498315492</v>
      </c>
    </row>
    <row r="9167" customFormat="false" ht="12.75" hidden="false" customHeight="false" outlineLevel="0" collapsed="false">
      <c r="A9167" s="1" t="n">
        <v>0.3676</v>
      </c>
      <c r="B9167" s="2" t="s">
        <v>11</v>
      </c>
      <c r="C9167" s="3" t="n">
        <v>0.4085</v>
      </c>
      <c r="D9167" s="4" t="n">
        <v>0.0540889</v>
      </c>
      <c r="E9167" s="5" t="n">
        <v>0.38805</v>
      </c>
      <c r="F9167" s="6" t="n">
        <f aca="false">D9167*0.99972</f>
        <v>0.054073755108</v>
      </c>
    </row>
    <row r="9168" customFormat="false" ht="12.75" hidden="false" customHeight="false" outlineLevel="0" collapsed="false">
      <c r="A9168" s="1" t="n">
        <v>0.4085</v>
      </c>
      <c r="B9168" s="2" t="s">
        <v>11</v>
      </c>
      <c r="C9168" s="3" t="n">
        <v>0.4493</v>
      </c>
      <c r="D9168" s="4" t="n">
        <v>0.0444203</v>
      </c>
      <c r="E9168" s="5" t="n">
        <v>0.4289</v>
      </c>
      <c r="F9168" s="6" t="n">
        <f aca="false">D9168*0.99972</f>
        <v>0.044407862316</v>
      </c>
    </row>
    <row r="9169" customFormat="false" ht="12.75" hidden="false" customHeight="false" outlineLevel="0" collapsed="false">
      <c r="A9169" s="1" t="n">
        <v>0.4493</v>
      </c>
      <c r="B9169" s="2" t="s">
        <v>11</v>
      </c>
      <c r="C9169" s="3" t="n">
        <v>0.4902</v>
      </c>
      <c r="D9169" s="4" t="n">
        <v>0.0348817</v>
      </c>
      <c r="E9169" s="5" t="n">
        <v>0.46975</v>
      </c>
      <c r="F9169" s="6" t="n">
        <f aca="false">D9169*0.99972</f>
        <v>0.034871933124</v>
      </c>
    </row>
    <row r="9170" customFormat="false" ht="12.75" hidden="false" customHeight="false" outlineLevel="0" collapsed="false">
      <c r="A9170" s="1" t="n">
        <v>0.4902</v>
      </c>
      <c r="B9170" s="2" t="s">
        <v>11</v>
      </c>
      <c r="C9170" s="3" t="n">
        <v>0.5311</v>
      </c>
      <c r="D9170" s="4" t="n">
        <v>0.0258374</v>
      </c>
      <c r="E9170" s="5" t="n">
        <v>0.51065</v>
      </c>
      <c r="F9170" s="6" t="n">
        <f aca="false">D9170*0.99972</f>
        <v>0.025830165528</v>
      </c>
    </row>
    <row r="9171" customFormat="false" ht="12.75" hidden="false" customHeight="false" outlineLevel="0" collapsed="false">
      <c r="A9171" s="1" t="n">
        <v>0.5311</v>
      </c>
      <c r="B9171" s="2" t="s">
        <v>11</v>
      </c>
      <c r="C9171" s="3" t="n">
        <v>0.5719</v>
      </c>
      <c r="D9171" s="4" t="n">
        <v>0.0176993</v>
      </c>
      <c r="E9171" s="5" t="n">
        <v>0.5515</v>
      </c>
      <c r="F9171" s="6" t="n">
        <f aca="false">D9171*0.99972</f>
        <v>0.017694344196</v>
      </c>
    </row>
    <row r="9172" customFormat="false" ht="12.75" hidden="false" customHeight="false" outlineLevel="0" collapsed="false">
      <c r="A9172" s="1" t="n">
        <v>0.5719</v>
      </c>
      <c r="B9172" s="2" t="s">
        <v>11</v>
      </c>
      <c r="C9172" s="3" t="n">
        <v>0.6127</v>
      </c>
      <c r="D9172" s="4" t="n">
        <v>0.0109137</v>
      </c>
      <c r="E9172" s="5" t="n">
        <v>0.5923</v>
      </c>
      <c r="F9172" s="6" t="n">
        <f aca="false">D9172*0.99972</f>
        <v>0.010910644164</v>
      </c>
    </row>
    <row r="9173" customFormat="false" ht="12.75" hidden="false" customHeight="false" outlineLevel="0" collapsed="false">
      <c r="A9173" s="1" t="n">
        <v>0.6127</v>
      </c>
      <c r="B9173" s="2" t="s">
        <v>11</v>
      </c>
      <c r="C9173" s="3" t="n">
        <v>0.6536</v>
      </c>
      <c r="D9173" s="4" t="n">
        <v>0.00601876</v>
      </c>
      <c r="E9173" s="5" t="n">
        <v>0.63315</v>
      </c>
      <c r="F9173" s="6" t="n">
        <f aca="false">D9173*0.99972</f>
        <v>0.0060170747472</v>
      </c>
    </row>
    <row r="9174" customFormat="false" ht="12.75" hidden="false" customHeight="false" outlineLevel="0" collapsed="false">
      <c r="A9174" s="1" t="n">
        <v>0.6536</v>
      </c>
      <c r="B9174" s="2" t="s">
        <v>11</v>
      </c>
      <c r="C9174" s="3" t="n">
        <v>0.6945</v>
      </c>
      <c r="D9174" s="4" t="n">
        <v>0.00292106</v>
      </c>
      <c r="E9174" s="5" t="n">
        <v>0.67405</v>
      </c>
      <c r="F9174" s="6" t="n">
        <f aca="false">D9174*0.99972</f>
        <v>0.0029202421032</v>
      </c>
    </row>
    <row r="9175" customFormat="false" ht="12.75" hidden="false" customHeight="false" outlineLevel="0" collapsed="false">
      <c r="A9175" s="1" t="n">
        <v>0.6945</v>
      </c>
      <c r="B9175" s="2" t="s">
        <v>11</v>
      </c>
      <c r="C9175" s="3" t="n">
        <v>0.7353</v>
      </c>
      <c r="D9175" s="4" t="n">
        <v>0.00126629</v>
      </c>
      <c r="E9175" s="5" t="n">
        <v>0.7149</v>
      </c>
      <c r="F9175" s="6" t="n">
        <f aca="false">D9175*0.99972</f>
        <v>0.0012659354388</v>
      </c>
    </row>
    <row r="9176" customFormat="false" ht="12.75" hidden="false" customHeight="false" outlineLevel="0" collapsed="false">
      <c r="A9176" s="1" t="n">
        <v>0.7353</v>
      </c>
      <c r="B9176" s="2" t="s">
        <v>11</v>
      </c>
      <c r="C9176" s="3" t="n">
        <v>0.7761</v>
      </c>
      <c r="D9176" s="4" t="n">
        <v>0.000486455</v>
      </c>
      <c r="E9176" s="5" t="n">
        <v>0.7557</v>
      </c>
      <c r="F9176" s="6" t="n">
        <f aca="false">D9176*0.99972</f>
        <v>0.0004863187926</v>
      </c>
    </row>
    <row r="9177" customFormat="false" ht="12.75" hidden="false" customHeight="false" outlineLevel="0" collapsed="false">
      <c r="A9177" s="1" t="n">
        <v>0.7761</v>
      </c>
      <c r="B9177" s="2" t="s">
        <v>11</v>
      </c>
      <c r="C9177" s="3" t="n">
        <v>0.817</v>
      </c>
      <c r="D9177" s="4" t="n">
        <v>7.23821E-005</v>
      </c>
      <c r="E9177" s="5" t="n">
        <v>0.79655</v>
      </c>
      <c r="F9177" s="6" t="n">
        <f aca="false">D9177*0.99972</f>
        <v>7.2361833012E-005</v>
      </c>
    </row>
    <row r="9180" customFormat="false" ht="12.75" hidden="false" customHeight="false" outlineLevel="0" collapsed="false">
      <c r="A9180" s="1" t="s">
        <v>343</v>
      </c>
    </row>
    <row r="9181" customFormat="false" ht="12.75" hidden="false" customHeight="false" outlineLevel="0" collapsed="false">
      <c r="H9181" s="7" t="s">
        <v>1</v>
      </c>
      <c r="M9181" s="7" t="s">
        <v>2</v>
      </c>
    </row>
    <row r="9182" customFormat="false" ht="12.75" hidden="false" customHeight="false" outlineLevel="0" collapsed="false">
      <c r="A9182" s="1" t="s">
        <v>3</v>
      </c>
      <c r="H9182" s="26" t="n">
        <v>0.01945</v>
      </c>
      <c r="I9182" s="27" t="n">
        <v>0.05835</v>
      </c>
      <c r="J9182" s="27" t="n">
        <v>0.09725</v>
      </c>
      <c r="K9182" s="27" t="n">
        <v>0.13615</v>
      </c>
      <c r="L9182" s="28" t="n">
        <v>0.17505</v>
      </c>
      <c r="M9182" s="26" t="n">
        <v>9.662262168E-006</v>
      </c>
      <c r="N9182" s="27" t="n">
        <v>0.00010175541519</v>
      </c>
      <c r="O9182" s="27" t="n">
        <v>0.00026810897958</v>
      </c>
      <c r="P9182" s="27" t="n">
        <v>0.0004409830113</v>
      </c>
      <c r="Q9182" s="28" t="n">
        <v>0.00058362148338</v>
      </c>
    </row>
    <row r="9183" customFormat="false" ht="12.75" hidden="false" customHeight="false" outlineLevel="0" collapsed="false">
      <c r="H9183" s="29" t="n">
        <v>0.21395</v>
      </c>
      <c r="I9183" s="30" t="n">
        <v>0.25285</v>
      </c>
      <c r="J9183" s="30" t="n">
        <v>0.29175</v>
      </c>
      <c r="K9183" s="30" t="n">
        <v>0.33065</v>
      </c>
      <c r="L9183" s="31" t="n">
        <v>0.36955</v>
      </c>
      <c r="M9183" s="29" t="n">
        <v>0.0006807999744</v>
      </c>
      <c r="N9183" s="30" t="n">
        <v>0.0007288020246</v>
      </c>
      <c r="O9183" s="30" t="n">
        <v>0.0007305216204</v>
      </c>
      <c r="P9183" s="30" t="n">
        <v>0.0006912708465</v>
      </c>
      <c r="Q9183" s="31" t="n">
        <v>0.00062011090635</v>
      </c>
    </row>
    <row r="9184" customFormat="false" ht="12.75" hidden="false" customHeight="false" outlineLevel="0" collapsed="false">
      <c r="A9184" s="1" t="s">
        <v>4</v>
      </c>
      <c r="B9184" s="2" t="s">
        <v>5</v>
      </c>
      <c r="C9184" s="3" t="s">
        <v>6</v>
      </c>
      <c r="D9184" s="4" t="s">
        <v>7</v>
      </c>
      <c r="E9184" s="5" t="s">
        <v>81</v>
      </c>
      <c r="F9184" s="6" t="s">
        <v>9</v>
      </c>
      <c r="H9184" s="32" t="n">
        <v>0.40845</v>
      </c>
      <c r="I9184" s="33" t="n">
        <v>0.44735</v>
      </c>
      <c r="J9184" s="33" t="n">
        <v>0.48625</v>
      </c>
      <c r="K9184" s="33" t="n">
        <v>0.52515</v>
      </c>
      <c r="L9184" s="34" t="n">
        <v>0.56405</v>
      </c>
      <c r="M9184" s="29" t="n">
        <v>0.00052608700716</v>
      </c>
      <c r="N9184" s="30" t="n">
        <v>0.00042005792985</v>
      </c>
      <c r="O9184" s="30" t="n">
        <v>0.00031404818133</v>
      </c>
      <c r="P9184" s="30" t="n">
        <v>0.00021988298202</v>
      </c>
      <c r="Q9184" s="31" t="n">
        <v>0.00014717074008</v>
      </c>
    </row>
    <row r="9185" customFormat="false" ht="12.75" hidden="false" customHeight="false" outlineLevel="0" collapsed="false">
      <c r="E9185" s="5" t="s">
        <v>10</v>
      </c>
      <c r="H9185" s="35" t="n">
        <v>0.60295</v>
      </c>
      <c r="I9185" s="36" t="n">
        <v>0.64185</v>
      </c>
      <c r="J9185" s="36" t="n">
        <v>0.68075</v>
      </c>
      <c r="K9185" s="36" t="n">
        <v>0.71965</v>
      </c>
      <c r="L9185" s="37" t="n">
        <v>0.75855</v>
      </c>
      <c r="M9185" s="38" t="n">
        <v>9.498100755E-005</v>
      </c>
      <c r="N9185" s="39" t="n">
        <v>5.3209359528E-005</v>
      </c>
      <c r="O9185" s="39" t="n">
        <v>2.4618546615E-005</v>
      </c>
      <c r="P9185" s="39" t="n">
        <v>8.307980499E-006</v>
      </c>
      <c r="Q9185" s="40" t="n">
        <v>1.1026608138E-006</v>
      </c>
    </row>
    <row r="9187" customFormat="false" ht="12.75" hidden="false" customHeight="false" outlineLevel="0" collapsed="false">
      <c r="A9187" s="1" t="n">
        <v>0</v>
      </c>
      <c r="B9187" s="2" t="s">
        <v>11</v>
      </c>
      <c r="C9187" s="3" t="n">
        <v>0.0389</v>
      </c>
      <c r="D9187" s="6" t="n">
        <v>0.00144968</v>
      </c>
      <c r="E9187" s="5" t="n">
        <f aca="false">AVERAGE(A9187,C9187)</f>
        <v>0.01945</v>
      </c>
      <c r="F9187" s="6" t="n">
        <f aca="false">D9187*0.0066651</f>
        <v>9.662262168E-006</v>
      </c>
    </row>
    <row r="9188" customFormat="false" ht="12.75" hidden="false" customHeight="false" outlineLevel="0" collapsed="false">
      <c r="A9188" s="1" t="n">
        <v>0.0389</v>
      </c>
      <c r="B9188" s="2" t="s">
        <v>11</v>
      </c>
      <c r="C9188" s="3" t="n">
        <v>0.0778</v>
      </c>
      <c r="D9188" s="6" t="n">
        <v>0.0152669</v>
      </c>
      <c r="E9188" s="5" t="n">
        <f aca="false">AVERAGE(A9188,C9188)</f>
        <v>0.05835</v>
      </c>
      <c r="F9188" s="6" t="n">
        <f aca="false">D9188*0.0066651</f>
        <v>0.00010175541519</v>
      </c>
    </row>
    <row r="9189" customFormat="false" ht="12.75" hidden="false" customHeight="false" outlineLevel="0" collapsed="false">
      <c r="A9189" s="1" t="n">
        <v>0.0778</v>
      </c>
      <c r="B9189" s="2" t="s">
        <v>11</v>
      </c>
      <c r="C9189" s="3" t="n">
        <v>0.1167</v>
      </c>
      <c r="D9189" s="6" t="n">
        <v>0.0402258</v>
      </c>
      <c r="E9189" s="5" t="n">
        <f aca="false">AVERAGE(A9189,C9189)</f>
        <v>0.09725</v>
      </c>
      <c r="F9189" s="6" t="n">
        <f aca="false">D9189*0.0066651</f>
        <v>0.00026810897958</v>
      </c>
    </row>
    <row r="9190" customFormat="false" ht="12.75" hidden="false" customHeight="false" outlineLevel="0" collapsed="false">
      <c r="A9190" s="1" t="n">
        <v>0.1167</v>
      </c>
      <c r="B9190" s="2" t="s">
        <v>11</v>
      </c>
      <c r="C9190" s="3" t="n">
        <v>0.1556</v>
      </c>
      <c r="D9190" s="6" t="n">
        <v>0.066163</v>
      </c>
      <c r="E9190" s="5" t="n">
        <f aca="false">AVERAGE(A9190,C9190)</f>
        <v>0.13615</v>
      </c>
      <c r="F9190" s="6" t="n">
        <f aca="false">D9190*0.0066651</f>
        <v>0.0004409830113</v>
      </c>
    </row>
    <row r="9191" customFormat="false" ht="12.75" hidden="false" customHeight="false" outlineLevel="0" collapsed="false">
      <c r="A9191" s="1" t="n">
        <v>0.1556</v>
      </c>
      <c r="B9191" s="2" t="s">
        <v>11</v>
      </c>
      <c r="C9191" s="3" t="n">
        <v>0.1945</v>
      </c>
      <c r="D9191" s="6" t="n">
        <v>0.0875638</v>
      </c>
      <c r="E9191" s="5" t="n">
        <f aca="false">AVERAGE(A9191,C9191)</f>
        <v>0.17505</v>
      </c>
      <c r="F9191" s="6" t="n">
        <f aca="false">D9191*0.0066651</f>
        <v>0.00058362148338</v>
      </c>
    </row>
    <row r="9192" customFormat="false" ht="12.75" hidden="false" customHeight="false" outlineLevel="0" collapsed="false">
      <c r="A9192" s="1" t="n">
        <v>0.1945</v>
      </c>
      <c r="B9192" s="2" t="s">
        <v>11</v>
      </c>
      <c r="C9192" s="3" t="n">
        <v>0.2334</v>
      </c>
      <c r="D9192" s="6" t="n">
        <v>0.102144</v>
      </c>
      <c r="E9192" s="5" t="n">
        <f aca="false">AVERAGE(A9192,C9192)</f>
        <v>0.21395</v>
      </c>
      <c r="F9192" s="6" t="n">
        <f aca="false">D9192*0.0066651</f>
        <v>0.0006807999744</v>
      </c>
    </row>
    <row r="9193" customFormat="false" ht="12.75" hidden="false" customHeight="false" outlineLevel="0" collapsed="false">
      <c r="A9193" s="1" t="n">
        <v>0.2334</v>
      </c>
      <c r="B9193" s="2" t="s">
        <v>11</v>
      </c>
      <c r="C9193" s="3" t="n">
        <v>0.2723</v>
      </c>
      <c r="D9193" s="6" t="n">
        <v>0.109346</v>
      </c>
      <c r="E9193" s="5" t="n">
        <f aca="false">AVERAGE(A9193,C9193)</f>
        <v>0.25285</v>
      </c>
      <c r="F9193" s="6" t="n">
        <f aca="false">D9193*0.0066651</f>
        <v>0.0007288020246</v>
      </c>
    </row>
    <row r="9194" customFormat="false" ht="12.75" hidden="false" customHeight="false" outlineLevel="0" collapsed="false">
      <c r="A9194" s="1" t="n">
        <v>0.2723</v>
      </c>
      <c r="B9194" s="2" t="s">
        <v>11</v>
      </c>
      <c r="C9194" s="3" t="n">
        <v>0.3112</v>
      </c>
      <c r="D9194" s="6" t="n">
        <v>0.109604</v>
      </c>
      <c r="E9194" s="5" t="n">
        <f aca="false">AVERAGE(A9194,C9194)</f>
        <v>0.29175</v>
      </c>
      <c r="F9194" s="6" t="n">
        <f aca="false">D9194*0.0066651</f>
        <v>0.0007305216204</v>
      </c>
    </row>
    <row r="9195" customFormat="false" ht="12.75" hidden="false" customHeight="false" outlineLevel="0" collapsed="false">
      <c r="A9195" s="1" t="n">
        <v>0.3112</v>
      </c>
      <c r="B9195" s="2" t="s">
        <v>11</v>
      </c>
      <c r="C9195" s="3" t="n">
        <v>0.3501</v>
      </c>
      <c r="D9195" s="6" t="n">
        <v>0.103715</v>
      </c>
      <c r="E9195" s="5" t="n">
        <f aca="false">AVERAGE(A9195,C9195)</f>
        <v>0.33065</v>
      </c>
      <c r="F9195" s="6" t="n">
        <f aca="false">D9195*0.0066651</f>
        <v>0.0006912708465</v>
      </c>
    </row>
    <row r="9196" customFormat="false" ht="12.75" hidden="false" customHeight="false" outlineLevel="0" collapsed="false">
      <c r="A9196" s="1" t="n">
        <v>0.3501</v>
      </c>
      <c r="B9196" s="2" t="s">
        <v>11</v>
      </c>
      <c r="C9196" s="3" t="n">
        <v>0.389</v>
      </c>
      <c r="D9196" s="6" t="n">
        <v>0.0930385</v>
      </c>
      <c r="E9196" s="5" t="n">
        <f aca="false">AVERAGE(A9196,C9196)</f>
        <v>0.36955</v>
      </c>
      <c r="F9196" s="6" t="n">
        <f aca="false">D9196*0.0066651</f>
        <v>0.00062011090635</v>
      </c>
    </row>
    <row r="9197" customFormat="false" ht="12.75" hidden="false" customHeight="false" outlineLevel="0" collapsed="false">
      <c r="A9197" s="1" t="n">
        <v>0.389</v>
      </c>
      <c r="B9197" s="2" t="s">
        <v>11</v>
      </c>
      <c r="C9197" s="3" t="n">
        <v>0.4279</v>
      </c>
      <c r="D9197" s="6" t="n">
        <v>0.0789316</v>
      </c>
      <c r="E9197" s="5" t="n">
        <f aca="false">AVERAGE(A9197,C9197)</f>
        <v>0.40845</v>
      </c>
      <c r="F9197" s="6" t="n">
        <f aca="false">D9197*0.0066651</f>
        <v>0.00052608700716</v>
      </c>
    </row>
    <row r="9198" customFormat="false" ht="12.75" hidden="false" customHeight="false" outlineLevel="0" collapsed="false">
      <c r="A9198" s="1" t="n">
        <v>0.4279</v>
      </c>
      <c r="B9198" s="2" t="s">
        <v>11</v>
      </c>
      <c r="C9198" s="3" t="n">
        <v>0.4668</v>
      </c>
      <c r="D9198" s="6" t="n">
        <v>0.0630235</v>
      </c>
      <c r="E9198" s="5" t="n">
        <f aca="false">AVERAGE(A9198,C9198)</f>
        <v>0.44735</v>
      </c>
      <c r="F9198" s="6" t="n">
        <f aca="false">D9198*0.0066651</f>
        <v>0.00042005792985</v>
      </c>
    </row>
    <row r="9199" customFormat="false" ht="12.75" hidden="false" customHeight="false" outlineLevel="0" collapsed="false">
      <c r="A9199" s="1" t="n">
        <v>0.4668</v>
      </c>
      <c r="B9199" s="2" t="s">
        <v>11</v>
      </c>
      <c r="C9199" s="3" t="n">
        <v>0.5057</v>
      </c>
      <c r="D9199" s="6" t="n">
        <v>0.0471183</v>
      </c>
      <c r="E9199" s="5" t="n">
        <f aca="false">AVERAGE(A9199,C9199)</f>
        <v>0.48625</v>
      </c>
      <c r="F9199" s="6" t="n">
        <f aca="false">D9199*0.0066651</f>
        <v>0.00031404818133</v>
      </c>
    </row>
    <row r="9200" customFormat="false" ht="12.75" hidden="false" customHeight="false" outlineLevel="0" collapsed="false">
      <c r="A9200" s="1" t="n">
        <v>0.5057</v>
      </c>
      <c r="B9200" s="2" t="s">
        <v>11</v>
      </c>
      <c r="C9200" s="3" t="n">
        <v>0.5446</v>
      </c>
      <c r="D9200" s="6" t="n">
        <v>0.0329902</v>
      </c>
      <c r="E9200" s="5" t="n">
        <f aca="false">AVERAGE(A9200,C9200)</f>
        <v>0.52515</v>
      </c>
      <c r="F9200" s="6" t="n">
        <f aca="false">D9200*0.0066651</f>
        <v>0.00021988298202</v>
      </c>
    </row>
    <row r="9201" customFormat="false" ht="12.75" hidden="false" customHeight="false" outlineLevel="0" collapsed="false">
      <c r="A9201" s="1" t="n">
        <v>0.5446</v>
      </c>
      <c r="B9201" s="2" t="s">
        <v>11</v>
      </c>
      <c r="C9201" s="3" t="n">
        <v>0.5835</v>
      </c>
      <c r="D9201" s="6" t="n">
        <v>0.0220808</v>
      </c>
      <c r="E9201" s="5" t="n">
        <f aca="false">AVERAGE(A9201,C9201)</f>
        <v>0.56405</v>
      </c>
      <c r="F9201" s="6" t="n">
        <f aca="false">D9201*0.0066651</f>
        <v>0.00014717074008</v>
      </c>
    </row>
    <row r="9202" customFormat="false" ht="12.75" hidden="false" customHeight="false" outlineLevel="0" collapsed="false">
      <c r="A9202" s="1" t="n">
        <v>0.5835</v>
      </c>
      <c r="B9202" s="2" t="s">
        <v>11</v>
      </c>
      <c r="C9202" s="3" t="n">
        <v>0.6224</v>
      </c>
      <c r="D9202" s="6" t="n">
        <v>0.0142505</v>
      </c>
      <c r="E9202" s="5" t="n">
        <f aca="false">AVERAGE(A9202,C9202)</f>
        <v>0.60295</v>
      </c>
      <c r="F9202" s="6" t="n">
        <f aca="false">D9202*0.0066651</f>
        <v>9.498100755E-005</v>
      </c>
    </row>
    <row r="9203" customFormat="false" ht="12.75" hidden="false" customHeight="false" outlineLevel="0" collapsed="false">
      <c r="A9203" s="1" t="n">
        <v>0.6224</v>
      </c>
      <c r="B9203" s="2" t="s">
        <v>11</v>
      </c>
      <c r="C9203" s="3" t="n">
        <v>0.6613</v>
      </c>
      <c r="D9203" s="6" t="n">
        <v>0.00798328</v>
      </c>
      <c r="E9203" s="5" t="n">
        <f aca="false">AVERAGE(A9203,C9203)</f>
        <v>0.64185</v>
      </c>
      <c r="F9203" s="6" t="n">
        <f aca="false">D9203*0.0066651</f>
        <v>5.3209359528E-005</v>
      </c>
    </row>
    <row r="9204" customFormat="false" ht="12.75" hidden="false" customHeight="false" outlineLevel="0" collapsed="false">
      <c r="A9204" s="1" t="n">
        <v>0.6613</v>
      </c>
      <c r="B9204" s="2" t="s">
        <v>11</v>
      </c>
      <c r="C9204" s="3" t="n">
        <v>0.7002</v>
      </c>
      <c r="D9204" s="6" t="n">
        <v>0.00369365</v>
      </c>
      <c r="E9204" s="5" t="n">
        <f aca="false">AVERAGE(A9204,C9204)</f>
        <v>0.68075</v>
      </c>
      <c r="F9204" s="6" t="n">
        <f aca="false">D9204*0.0066651</f>
        <v>2.4618546615E-005</v>
      </c>
    </row>
    <row r="9205" customFormat="false" ht="12.75" hidden="false" customHeight="false" outlineLevel="0" collapsed="false">
      <c r="A9205" s="1" t="n">
        <v>0.7002</v>
      </c>
      <c r="B9205" s="2" t="s">
        <v>11</v>
      </c>
      <c r="C9205" s="3" t="n">
        <v>0.7391</v>
      </c>
      <c r="D9205" s="6" t="n">
        <v>0.00124649</v>
      </c>
      <c r="E9205" s="5" t="n">
        <f aca="false">AVERAGE(A9205,C9205)</f>
        <v>0.71965</v>
      </c>
      <c r="F9205" s="6" t="n">
        <f aca="false">D9205*0.0066651</f>
        <v>8.307980499E-006</v>
      </c>
    </row>
    <row r="9206" customFormat="false" ht="12.75" hidden="false" customHeight="false" outlineLevel="0" collapsed="false">
      <c r="A9206" s="1" t="n">
        <v>0.7391</v>
      </c>
      <c r="B9206" s="2" t="s">
        <v>11</v>
      </c>
      <c r="C9206" s="3" t="n">
        <v>0.778</v>
      </c>
      <c r="D9206" s="6" t="n">
        <v>0.000165438</v>
      </c>
      <c r="E9206" s="5" t="n">
        <f aca="false">AVERAGE(A9206,C9206)</f>
        <v>0.75855</v>
      </c>
      <c r="F9206" s="6" t="n">
        <f aca="false">D9206*0.0066651</f>
        <v>1.1026608138E-006</v>
      </c>
    </row>
    <row r="9209" customFormat="false" ht="12.75" hidden="false" customHeight="false" outlineLevel="0" collapsed="false">
      <c r="A9209" s="1" t="s">
        <v>344</v>
      </c>
    </row>
    <row r="9210" customFormat="false" ht="12.75" hidden="false" customHeight="false" outlineLevel="0" collapsed="false">
      <c r="H9210" s="7" t="s">
        <v>1</v>
      </c>
      <c r="M9210" s="7" t="s">
        <v>2</v>
      </c>
    </row>
    <row r="9211" customFormat="false" ht="12.75" hidden="false" customHeight="false" outlineLevel="0" collapsed="false">
      <c r="A9211" s="1" t="s">
        <v>3</v>
      </c>
      <c r="H9211" s="26" t="n">
        <v>0.0461</v>
      </c>
      <c r="I9211" s="27" t="n">
        <v>0.1383</v>
      </c>
      <c r="J9211" s="27" t="n">
        <v>0.2305</v>
      </c>
      <c r="K9211" s="27" t="n">
        <v>0.3227</v>
      </c>
      <c r="L9211" s="28" t="n">
        <v>0.4149</v>
      </c>
      <c r="M9211" s="26" t="n">
        <v>0.3664203732</v>
      </c>
      <c r="N9211" s="27" t="n">
        <v>0.2290123584</v>
      </c>
      <c r="O9211" s="27" t="n">
        <v>0.1307856648</v>
      </c>
      <c r="P9211" s="27" t="n">
        <v>0.09100728252</v>
      </c>
      <c r="Q9211" s="28" t="n">
        <v>0.05894811132</v>
      </c>
    </row>
    <row r="9212" customFormat="false" ht="12.75" hidden="false" customHeight="false" outlineLevel="0" collapsed="false">
      <c r="H9212" s="29" t="n">
        <v>0.5071</v>
      </c>
      <c r="I9212" s="30" t="n">
        <v>0.5993</v>
      </c>
      <c r="J9212" s="30" t="n">
        <v>0.6915</v>
      </c>
      <c r="K9212" s="30" t="n">
        <v>0.7837</v>
      </c>
      <c r="L9212" s="31" t="n">
        <v>0.8759</v>
      </c>
      <c r="M9212" s="29" t="n">
        <v>0.03348919896</v>
      </c>
      <c r="N9212" s="30" t="n">
        <v>0.02123940084</v>
      </c>
      <c r="O9212" s="30" t="n">
        <v>0.01485485568</v>
      </c>
      <c r="P9212" s="30" t="n">
        <v>0.01042712748</v>
      </c>
      <c r="Q9212" s="31" t="n">
        <v>0.008625628368</v>
      </c>
    </row>
    <row r="9213" customFormat="false" ht="12.75" hidden="false" customHeight="false" outlineLevel="0" collapsed="false">
      <c r="A9213" s="1" t="s">
        <v>4</v>
      </c>
      <c r="B9213" s="2" t="s">
        <v>5</v>
      </c>
      <c r="C9213" s="3" t="s">
        <v>6</v>
      </c>
      <c r="D9213" s="4" t="s">
        <v>7</v>
      </c>
      <c r="E9213" s="5" t="s">
        <v>81</v>
      </c>
      <c r="F9213" s="6" t="s">
        <v>9</v>
      </c>
      <c r="H9213" s="32" t="n">
        <v>0.9681</v>
      </c>
      <c r="I9213" s="33" t="n">
        <v>1.0603</v>
      </c>
      <c r="J9213" s="33" t="n">
        <v>1.1525</v>
      </c>
      <c r="K9213" s="33" t="n">
        <v>1.2447</v>
      </c>
      <c r="L9213" s="34" t="n">
        <v>1.33685</v>
      </c>
      <c r="M9213" s="29" t="n">
        <v>0.00771136422</v>
      </c>
      <c r="N9213" s="30" t="n">
        <v>0.006803997312</v>
      </c>
      <c r="O9213" s="30" t="n">
        <v>0.005828657604</v>
      </c>
      <c r="P9213" s="30" t="n">
        <v>0.004792192356</v>
      </c>
      <c r="Q9213" s="31" t="n">
        <v>0.003735585168</v>
      </c>
    </row>
    <row r="9214" customFormat="false" ht="12.75" hidden="false" customHeight="false" outlineLevel="0" collapsed="false">
      <c r="E9214" s="5" t="s">
        <v>10</v>
      </c>
      <c r="H9214" s="35" t="n">
        <v>1.429</v>
      </c>
      <c r="I9214" s="36" t="n">
        <v>1.5212</v>
      </c>
      <c r="J9214" s="36" t="n">
        <v>1.6134</v>
      </c>
      <c r="K9214" s="36" t="n">
        <v>1.7056</v>
      </c>
      <c r="L9214" s="37" t="n">
        <v>1.7978</v>
      </c>
      <c r="M9214" s="38" t="n">
        <v>0.002709075936</v>
      </c>
      <c r="N9214" s="39" t="n">
        <v>0.001764863772</v>
      </c>
      <c r="O9214" s="39" t="n">
        <v>0.0009861483828</v>
      </c>
      <c r="P9214" s="39" t="n">
        <v>0.0004006336824</v>
      </c>
      <c r="Q9214" s="40" t="n">
        <v>5.752218192E-005</v>
      </c>
    </row>
    <row r="9216" customFormat="false" ht="12.75" hidden="false" customHeight="false" outlineLevel="0" collapsed="false">
      <c r="A9216" s="1" t="n">
        <v>0</v>
      </c>
      <c r="B9216" s="2" t="s">
        <v>11</v>
      </c>
      <c r="C9216" s="3" t="n">
        <v>0.0922</v>
      </c>
      <c r="D9216" s="6" t="n">
        <v>0.366567</v>
      </c>
      <c r="E9216" s="5" t="n">
        <f aca="false">AVERAGE(A9216,C9216)</f>
        <v>0.0461</v>
      </c>
      <c r="F9216" s="6" t="n">
        <f aca="false">D9216*0.9996</f>
        <v>0.3664203732</v>
      </c>
    </row>
    <row r="9217" customFormat="false" ht="12.75" hidden="false" customHeight="false" outlineLevel="0" collapsed="false">
      <c r="A9217" s="1" t="n">
        <v>0.0922</v>
      </c>
      <c r="B9217" s="2" t="s">
        <v>11</v>
      </c>
      <c r="C9217" s="3" t="n">
        <v>0.1844</v>
      </c>
      <c r="D9217" s="6" t="n">
        <v>0.229104</v>
      </c>
      <c r="E9217" s="5" t="n">
        <f aca="false">AVERAGE(A9217,C9217)</f>
        <v>0.1383</v>
      </c>
      <c r="F9217" s="6" t="n">
        <f aca="false">D9217*0.9996</f>
        <v>0.2290123584</v>
      </c>
    </row>
    <row r="9218" customFormat="false" ht="12.75" hidden="false" customHeight="false" outlineLevel="0" collapsed="false">
      <c r="A9218" s="1" t="n">
        <v>0.1844</v>
      </c>
      <c r="B9218" s="2" t="s">
        <v>11</v>
      </c>
      <c r="C9218" s="3" t="n">
        <v>0.2766</v>
      </c>
      <c r="D9218" s="6" t="n">
        <v>0.130838</v>
      </c>
      <c r="E9218" s="5" t="n">
        <f aca="false">AVERAGE(A9218,C9218)</f>
        <v>0.2305</v>
      </c>
      <c r="F9218" s="6" t="n">
        <f aca="false">D9218*0.9996</f>
        <v>0.1307856648</v>
      </c>
    </row>
    <row r="9219" customFormat="false" ht="12.75" hidden="false" customHeight="false" outlineLevel="0" collapsed="false">
      <c r="A9219" s="1" t="n">
        <v>0.2766</v>
      </c>
      <c r="B9219" s="2" t="s">
        <v>11</v>
      </c>
      <c r="C9219" s="3" t="n">
        <v>0.3688</v>
      </c>
      <c r="D9219" s="6" t="n">
        <v>0.0910437</v>
      </c>
      <c r="E9219" s="5" t="n">
        <f aca="false">AVERAGE(A9219,C9219)</f>
        <v>0.3227</v>
      </c>
      <c r="F9219" s="6" t="n">
        <f aca="false">D9219*0.9996</f>
        <v>0.09100728252</v>
      </c>
    </row>
    <row r="9220" customFormat="false" ht="12.75" hidden="false" customHeight="false" outlineLevel="0" collapsed="false">
      <c r="A9220" s="1" t="n">
        <v>0.3688</v>
      </c>
      <c r="B9220" s="2" t="s">
        <v>11</v>
      </c>
      <c r="C9220" s="3" t="n">
        <v>0.461</v>
      </c>
      <c r="D9220" s="6" t="n">
        <v>0.0589717</v>
      </c>
      <c r="E9220" s="5" t="n">
        <f aca="false">AVERAGE(A9220,C9220)</f>
        <v>0.4149</v>
      </c>
      <c r="F9220" s="6" t="n">
        <f aca="false">D9220*0.9996</f>
        <v>0.05894811132</v>
      </c>
    </row>
    <row r="9221" customFormat="false" ht="12.75" hidden="false" customHeight="false" outlineLevel="0" collapsed="false">
      <c r="A9221" s="1" t="n">
        <v>0.461</v>
      </c>
      <c r="B9221" s="2" t="s">
        <v>11</v>
      </c>
      <c r="C9221" s="3" t="n">
        <v>0.5532</v>
      </c>
      <c r="D9221" s="6" t="n">
        <v>0.0335026</v>
      </c>
      <c r="E9221" s="5" t="n">
        <f aca="false">AVERAGE(A9221,C9221)</f>
        <v>0.5071</v>
      </c>
      <c r="F9221" s="6" t="n">
        <f aca="false">D9221*0.9996</f>
        <v>0.03348919896</v>
      </c>
    </row>
    <row r="9222" customFormat="false" ht="12.75" hidden="false" customHeight="false" outlineLevel="0" collapsed="false">
      <c r="A9222" s="1" t="n">
        <v>0.5532</v>
      </c>
      <c r="B9222" s="2" t="s">
        <v>11</v>
      </c>
      <c r="C9222" s="3" t="n">
        <v>0.6454</v>
      </c>
      <c r="D9222" s="6" t="n">
        <v>0.0212479</v>
      </c>
      <c r="E9222" s="5" t="n">
        <f aca="false">AVERAGE(A9222,C9222)</f>
        <v>0.5993</v>
      </c>
      <c r="F9222" s="6" t="n">
        <f aca="false">D9222*0.9996</f>
        <v>0.02123940084</v>
      </c>
    </row>
    <row r="9223" customFormat="false" ht="12.75" hidden="false" customHeight="false" outlineLevel="0" collapsed="false">
      <c r="A9223" s="1" t="n">
        <v>0.6454</v>
      </c>
      <c r="B9223" s="2" t="s">
        <v>11</v>
      </c>
      <c r="C9223" s="3" t="n">
        <v>0.7376</v>
      </c>
      <c r="D9223" s="6" t="n">
        <v>0.0148608</v>
      </c>
      <c r="E9223" s="5" t="n">
        <f aca="false">AVERAGE(A9223,C9223)</f>
        <v>0.6915</v>
      </c>
      <c r="F9223" s="6" t="n">
        <f aca="false">D9223*0.9996</f>
        <v>0.01485485568</v>
      </c>
    </row>
    <row r="9224" customFormat="false" ht="12.75" hidden="false" customHeight="false" outlineLevel="0" collapsed="false">
      <c r="A9224" s="1" t="n">
        <v>0.7376</v>
      </c>
      <c r="B9224" s="2" t="s">
        <v>11</v>
      </c>
      <c r="C9224" s="3" t="n">
        <v>0.8298</v>
      </c>
      <c r="D9224" s="6" t="n">
        <v>0.0104313</v>
      </c>
      <c r="E9224" s="5" t="n">
        <f aca="false">AVERAGE(A9224,C9224)</f>
        <v>0.7837</v>
      </c>
      <c r="F9224" s="6" t="n">
        <f aca="false">D9224*0.9996</f>
        <v>0.01042712748</v>
      </c>
    </row>
    <row r="9225" customFormat="false" ht="12.75" hidden="false" customHeight="false" outlineLevel="0" collapsed="false">
      <c r="A9225" s="1" t="n">
        <v>0.8298</v>
      </c>
      <c r="B9225" s="2" t="s">
        <v>11</v>
      </c>
      <c r="C9225" s="3" t="n">
        <v>0.922</v>
      </c>
      <c r="D9225" s="6" t="n">
        <v>0.00862908</v>
      </c>
      <c r="E9225" s="5" t="n">
        <f aca="false">AVERAGE(A9225,C9225)</f>
        <v>0.8759</v>
      </c>
      <c r="F9225" s="6" t="n">
        <f aca="false">D9225*0.9996</f>
        <v>0.008625628368</v>
      </c>
    </row>
    <row r="9226" customFormat="false" ht="12.75" hidden="false" customHeight="false" outlineLevel="0" collapsed="false">
      <c r="A9226" s="1" t="n">
        <v>0.922</v>
      </c>
      <c r="B9226" s="2" t="s">
        <v>11</v>
      </c>
      <c r="C9226" s="3" t="n">
        <v>1.0142</v>
      </c>
      <c r="D9226" s="6" t="n">
        <v>0.00771445</v>
      </c>
      <c r="E9226" s="5" t="n">
        <f aca="false">AVERAGE(A9226,C9226)</f>
        <v>0.9681</v>
      </c>
      <c r="F9226" s="6" t="n">
        <f aca="false">D9226*0.9996</f>
        <v>0.00771136422</v>
      </c>
    </row>
    <row r="9227" customFormat="false" ht="12.75" hidden="false" customHeight="false" outlineLevel="0" collapsed="false">
      <c r="A9227" s="1" t="n">
        <v>1.0142</v>
      </c>
      <c r="B9227" s="2" t="s">
        <v>11</v>
      </c>
      <c r="C9227" s="3" t="n">
        <v>1.1064</v>
      </c>
      <c r="D9227" s="6" t="n">
        <v>0.00680672</v>
      </c>
      <c r="E9227" s="5" t="n">
        <f aca="false">AVERAGE(A9227,C9227)</f>
        <v>1.0603</v>
      </c>
      <c r="F9227" s="6" t="n">
        <f aca="false">D9227*0.9996</f>
        <v>0.006803997312</v>
      </c>
    </row>
    <row r="9228" customFormat="false" ht="12.75" hidden="false" customHeight="false" outlineLevel="0" collapsed="false">
      <c r="A9228" s="1" t="n">
        <v>1.1064</v>
      </c>
      <c r="B9228" s="2" t="s">
        <v>11</v>
      </c>
      <c r="C9228" s="3" t="n">
        <v>1.1986</v>
      </c>
      <c r="D9228" s="6" t="n">
        <v>0.00583099</v>
      </c>
      <c r="E9228" s="5" t="n">
        <f aca="false">AVERAGE(A9228,C9228)</f>
        <v>1.1525</v>
      </c>
      <c r="F9228" s="6" t="n">
        <f aca="false">D9228*0.9996</f>
        <v>0.005828657604</v>
      </c>
    </row>
    <row r="9229" customFormat="false" ht="12.75" hidden="false" customHeight="false" outlineLevel="0" collapsed="false">
      <c r="A9229" s="1" t="n">
        <v>1.1986</v>
      </c>
      <c r="B9229" s="2" t="s">
        <v>11</v>
      </c>
      <c r="C9229" s="3" t="n">
        <v>1.2908</v>
      </c>
      <c r="D9229" s="6" t="n">
        <v>0.00479411</v>
      </c>
      <c r="E9229" s="5" t="n">
        <f aca="false">AVERAGE(A9229,C9229)</f>
        <v>1.2447</v>
      </c>
      <c r="F9229" s="6" t="n">
        <f aca="false">D9229*0.9996</f>
        <v>0.004792192356</v>
      </c>
    </row>
    <row r="9230" customFormat="false" ht="12.75" hidden="false" customHeight="false" outlineLevel="0" collapsed="false">
      <c r="A9230" s="1" t="n">
        <v>1.2908</v>
      </c>
      <c r="B9230" s="2" t="s">
        <v>11</v>
      </c>
      <c r="C9230" s="3" t="n">
        <v>1.3829</v>
      </c>
      <c r="D9230" s="6" t="n">
        <v>0.00373708</v>
      </c>
      <c r="E9230" s="5" t="n">
        <f aca="false">AVERAGE(A9230,C9230)</f>
        <v>1.33685</v>
      </c>
      <c r="F9230" s="6" t="n">
        <f aca="false">D9230*0.9996</f>
        <v>0.003735585168</v>
      </c>
    </row>
    <row r="9231" customFormat="false" ht="12.75" hidden="false" customHeight="false" outlineLevel="0" collapsed="false">
      <c r="A9231" s="1" t="n">
        <v>1.3829</v>
      </c>
      <c r="B9231" s="2" t="s">
        <v>11</v>
      </c>
      <c r="C9231" s="3" t="n">
        <v>1.4751</v>
      </c>
      <c r="D9231" s="6" t="n">
        <v>0.00271016</v>
      </c>
      <c r="E9231" s="5" t="n">
        <f aca="false">AVERAGE(A9231,C9231)</f>
        <v>1.429</v>
      </c>
      <c r="F9231" s="6" t="n">
        <f aca="false">D9231*0.9996</f>
        <v>0.002709075936</v>
      </c>
    </row>
    <row r="9232" customFormat="false" ht="12.75" hidden="false" customHeight="false" outlineLevel="0" collapsed="false">
      <c r="A9232" s="1" t="n">
        <v>1.4751</v>
      </c>
      <c r="B9232" s="2" t="s">
        <v>11</v>
      </c>
      <c r="C9232" s="3" t="n">
        <v>1.5673</v>
      </c>
      <c r="D9232" s="6" t="n">
        <v>0.00176557</v>
      </c>
      <c r="E9232" s="5" t="n">
        <f aca="false">AVERAGE(A9232,C9232)</f>
        <v>1.5212</v>
      </c>
      <c r="F9232" s="6" t="n">
        <f aca="false">D9232*0.9996</f>
        <v>0.001764863772</v>
      </c>
    </row>
    <row r="9233" customFormat="false" ht="12.75" hidden="false" customHeight="false" outlineLevel="0" collapsed="false">
      <c r="A9233" s="1" t="n">
        <v>1.5673</v>
      </c>
      <c r="B9233" s="2" t="s">
        <v>11</v>
      </c>
      <c r="C9233" s="3" t="n">
        <v>1.6595</v>
      </c>
      <c r="D9233" s="6" t="n">
        <v>0.000986543</v>
      </c>
      <c r="E9233" s="5" t="n">
        <f aca="false">AVERAGE(A9233,C9233)</f>
        <v>1.6134</v>
      </c>
      <c r="F9233" s="6" t="n">
        <f aca="false">D9233*0.9996</f>
        <v>0.0009861483828</v>
      </c>
    </row>
    <row r="9234" customFormat="false" ht="12.75" hidden="false" customHeight="false" outlineLevel="0" collapsed="false">
      <c r="A9234" s="1" t="n">
        <v>1.6595</v>
      </c>
      <c r="B9234" s="2" t="s">
        <v>11</v>
      </c>
      <c r="C9234" s="3" t="n">
        <v>1.7517</v>
      </c>
      <c r="D9234" s="6" t="n">
        <v>0.000400794</v>
      </c>
      <c r="E9234" s="5" t="n">
        <f aca="false">AVERAGE(A9234,C9234)</f>
        <v>1.7056</v>
      </c>
      <c r="F9234" s="6" t="n">
        <f aca="false">D9234*0.9996</f>
        <v>0.0004006336824</v>
      </c>
    </row>
    <row r="9235" customFormat="false" ht="12.75" hidden="false" customHeight="false" outlineLevel="0" collapsed="false">
      <c r="A9235" s="1" t="n">
        <v>1.7517</v>
      </c>
      <c r="B9235" s="2" t="s">
        <v>11</v>
      </c>
      <c r="C9235" s="3" t="n">
        <v>1.8439</v>
      </c>
      <c r="D9235" s="6" t="n">
        <v>5.75452E-005</v>
      </c>
      <c r="E9235" s="5" t="n">
        <f aca="false">AVERAGE(A9235,C9235)</f>
        <v>1.7978</v>
      </c>
      <c r="F9235" s="6" t="n">
        <f aca="false">D9235*0.9996</f>
        <v>5.752218192E-005</v>
      </c>
    </row>
    <row r="9238" customFormat="false" ht="12.75" hidden="false" customHeight="false" outlineLevel="0" collapsed="false">
      <c r="A9238" s="1" t="s">
        <v>345</v>
      </c>
    </row>
    <row r="9239" customFormat="false" ht="12.75" hidden="false" customHeight="false" outlineLevel="0" collapsed="false">
      <c r="H9239" s="7" t="s">
        <v>1</v>
      </c>
      <c r="M9239" s="7" t="s">
        <v>2</v>
      </c>
    </row>
    <row r="9240" customFormat="false" ht="12.75" hidden="false" customHeight="false" outlineLevel="0" collapsed="false">
      <c r="A9240" s="1" t="s">
        <v>3</v>
      </c>
      <c r="H9240" s="26" t="n">
        <v>0.04065</v>
      </c>
      <c r="I9240" s="27" t="n">
        <v>0.1219</v>
      </c>
      <c r="J9240" s="27" t="n">
        <v>0.20315</v>
      </c>
      <c r="K9240" s="27" t="n">
        <v>0.2844</v>
      </c>
      <c r="L9240" s="28" t="n">
        <v>0.3656</v>
      </c>
      <c r="M9240" s="26" t="n">
        <v>0.062958575922</v>
      </c>
      <c r="N9240" s="27" t="n">
        <v>0.070551781014</v>
      </c>
      <c r="O9240" s="27" t="n">
        <v>0.076874053058</v>
      </c>
      <c r="P9240" s="27" t="n">
        <v>0.081526475844</v>
      </c>
      <c r="Q9240" s="28" t="n">
        <v>0.084283396769</v>
      </c>
    </row>
    <row r="9241" customFormat="false" ht="12.75" hidden="false" customHeight="false" outlineLevel="0" collapsed="false">
      <c r="H9241" s="29" t="n">
        <v>0.44685</v>
      </c>
      <c r="I9241" s="30" t="n">
        <v>0.52815</v>
      </c>
      <c r="J9241" s="30" t="n">
        <v>0.60935</v>
      </c>
      <c r="K9241" s="30" t="n">
        <v>0.69065</v>
      </c>
      <c r="L9241" s="31" t="n">
        <v>0.7719</v>
      </c>
      <c r="M9241" s="29" t="n">
        <v>0.084972851953</v>
      </c>
      <c r="N9241" s="30" t="n">
        <v>0.08361143791</v>
      </c>
      <c r="O9241" s="30" t="n">
        <v>0.080249344098</v>
      </c>
      <c r="P9241" s="30" t="n">
        <v>0.075075330869</v>
      </c>
      <c r="Q9241" s="31" t="n">
        <v>0.068306152695</v>
      </c>
    </row>
    <row r="9242" customFormat="false" ht="12.75" hidden="false" customHeight="false" outlineLevel="0" collapsed="false">
      <c r="A9242" s="1" t="s">
        <v>4</v>
      </c>
      <c r="B9242" s="2" t="s">
        <v>5</v>
      </c>
      <c r="C9242" s="3" t="s">
        <v>6</v>
      </c>
      <c r="D9242" s="4" t="s">
        <v>7</v>
      </c>
      <c r="E9242" s="5" t="s">
        <v>81</v>
      </c>
      <c r="F9242" s="6" t="s">
        <v>9</v>
      </c>
      <c r="H9242" s="32" t="n">
        <v>0.85315</v>
      </c>
      <c r="I9242" s="33" t="n">
        <v>0.9344</v>
      </c>
      <c r="J9242" s="33" t="n">
        <v>1.01565</v>
      </c>
      <c r="K9242" s="33" t="n">
        <v>1.0969</v>
      </c>
      <c r="L9242" s="34" t="n">
        <v>1.17815</v>
      </c>
      <c r="M9242" s="29" t="n">
        <v>0.060242246471</v>
      </c>
      <c r="N9242" s="30" t="n">
        <v>0.051201445438</v>
      </c>
      <c r="O9242" s="30" t="n">
        <v>0.041602761585</v>
      </c>
      <c r="P9242" s="30" t="n">
        <v>0.031860607867</v>
      </c>
      <c r="Q9242" s="31" t="n">
        <v>0.022495774895</v>
      </c>
    </row>
    <row r="9243" customFormat="false" ht="12.75" hidden="false" customHeight="false" outlineLevel="0" collapsed="false">
      <c r="E9243" s="5" t="s">
        <v>10</v>
      </c>
      <c r="H9243" s="35" t="n">
        <v>1.2594</v>
      </c>
      <c r="I9243" s="36" t="n">
        <v>1.34065</v>
      </c>
      <c r="J9243" s="36" t="n">
        <v>1.4219</v>
      </c>
      <c r="K9243" s="36" t="n">
        <v>1.50315</v>
      </c>
      <c r="L9243" s="37" t="n">
        <v>1.58435</v>
      </c>
      <c r="M9243" s="38" t="n">
        <v>0.014073443956</v>
      </c>
      <c r="N9243" s="39" t="n">
        <v>0.0071990678782</v>
      </c>
      <c r="O9243" s="39" t="n">
        <v>0.0024649422534</v>
      </c>
      <c r="P9243" s="39" t="n">
        <v>0.0002280421011</v>
      </c>
      <c r="Q9243" s="40" t="n">
        <v>1.2335508999E-005</v>
      </c>
    </row>
    <row r="9245" customFormat="false" ht="12.75" hidden="false" customHeight="false" outlineLevel="0" collapsed="false">
      <c r="A9245" s="1" t="n">
        <v>0</v>
      </c>
      <c r="B9245" s="2" t="s">
        <v>11</v>
      </c>
      <c r="C9245" s="3" t="n">
        <v>0.0813</v>
      </c>
      <c r="D9245" s="6" t="n">
        <v>0.0629718</v>
      </c>
      <c r="E9245" s="5" t="n">
        <f aca="false">AVERAGE(A9245,C9245)</f>
        <v>0.04065</v>
      </c>
      <c r="F9245" s="6" t="n">
        <f aca="false">D9245*0.99979</f>
        <v>0.062958575922</v>
      </c>
    </row>
    <row r="9246" customFormat="false" ht="12.75" hidden="false" customHeight="false" outlineLevel="0" collapsed="false">
      <c r="A9246" s="1" t="n">
        <v>0.0813</v>
      </c>
      <c r="B9246" s="2" t="s">
        <v>11</v>
      </c>
      <c r="C9246" s="3" t="n">
        <v>0.1625</v>
      </c>
      <c r="D9246" s="6" t="n">
        <v>0.0705666</v>
      </c>
      <c r="E9246" s="5" t="n">
        <f aca="false">AVERAGE(A9246,C9246)</f>
        <v>0.1219</v>
      </c>
      <c r="F9246" s="6" t="n">
        <f aca="false">D9246*0.99979</f>
        <v>0.070551781014</v>
      </c>
    </row>
    <row r="9247" customFormat="false" ht="12.75" hidden="false" customHeight="false" outlineLevel="0" collapsed="false">
      <c r="A9247" s="1" t="n">
        <v>0.1625</v>
      </c>
      <c r="B9247" s="2" t="s">
        <v>11</v>
      </c>
      <c r="C9247" s="3" t="n">
        <v>0.2438</v>
      </c>
      <c r="D9247" s="6" t="n">
        <v>0.0768902</v>
      </c>
      <c r="E9247" s="5" t="n">
        <f aca="false">AVERAGE(A9247,C9247)</f>
        <v>0.20315</v>
      </c>
      <c r="F9247" s="6" t="n">
        <f aca="false">D9247*0.99979</f>
        <v>0.076874053058</v>
      </c>
    </row>
    <row r="9248" customFormat="false" ht="12.75" hidden="false" customHeight="false" outlineLevel="0" collapsed="false">
      <c r="A9248" s="1" t="n">
        <v>0.2438</v>
      </c>
      <c r="B9248" s="2" t="s">
        <v>11</v>
      </c>
      <c r="C9248" s="3" t="n">
        <v>0.325</v>
      </c>
      <c r="D9248" s="6" t="n">
        <v>0.0815436</v>
      </c>
      <c r="E9248" s="5" t="n">
        <f aca="false">AVERAGE(A9248,C9248)</f>
        <v>0.2844</v>
      </c>
      <c r="F9248" s="6" t="n">
        <f aca="false">D9248*0.99979</f>
        <v>0.081526475844</v>
      </c>
    </row>
    <row r="9249" customFormat="false" ht="12.75" hidden="false" customHeight="false" outlineLevel="0" collapsed="false">
      <c r="A9249" s="1" t="n">
        <v>0.325</v>
      </c>
      <c r="B9249" s="2" t="s">
        <v>11</v>
      </c>
      <c r="C9249" s="3" t="n">
        <v>0.4062</v>
      </c>
      <c r="D9249" s="6" t="n">
        <v>0.0843011</v>
      </c>
      <c r="E9249" s="5" t="n">
        <f aca="false">AVERAGE(A9249,C9249)</f>
        <v>0.3656</v>
      </c>
      <c r="F9249" s="6" t="n">
        <f aca="false">D9249*0.99979</f>
        <v>0.084283396769</v>
      </c>
    </row>
    <row r="9250" customFormat="false" ht="12.75" hidden="false" customHeight="false" outlineLevel="0" collapsed="false">
      <c r="A9250" s="1" t="n">
        <v>0.4062</v>
      </c>
      <c r="B9250" s="2" t="s">
        <v>11</v>
      </c>
      <c r="C9250" s="3" t="n">
        <v>0.4875</v>
      </c>
      <c r="D9250" s="6" t="n">
        <v>0.0849907</v>
      </c>
      <c r="E9250" s="5" t="n">
        <f aca="false">AVERAGE(A9250,C9250)</f>
        <v>0.44685</v>
      </c>
      <c r="F9250" s="6" t="n">
        <f aca="false">D9250*0.99979</f>
        <v>0.084972851953</v>
      </c>
    </row>
    <row r="9251" customFormat="false" ht="12.75" hidden="false" customHeight="false" outlineLevel="0" collapsed="false">
      <c r="A9251" s="1" t="n">
        <v>0.4875</v>
      </c>
      <c r="B9251" s="2" t="s">
        <v>11</v>
      </c>
      <c r="C9251" s="3" t="n">
        <v>0.5688</v>
      </c>
      <c r="D9251" s="6" t="n">
        <v>0.083629</v>
      </c>
      <c r="E9251" s="5" t="n">
        <f aca="false">AVERAGE(A9251,C9251)</f>
        <v>0.52815</v>
      </c>
      <c r="F9251" s="6" t="n">
        <f aca="false">D9251*0.99979</f>
        <v>0.08361143791</v>
      </c>
    </row>
    <row r="9252" customFormat="false" ht="12.75" hidden="false" customHeight="false" outlineLevel="0" collapsed="false">
      <c r="A9252" s="1" t="n">
        <v>0.5687</v>
      </c>
      <c r="B9252" s="2" t="s">
        <v>11</v>
      </c>
      <c r="C9252" s="3" t="n">
        <v>0.65</v>
      </c>
      <c r="D9252" s="6" t="n">
        <v>0.0802662</v>
      </c>
      <c r="E9252" s="5" t="n">
        <f aca="false">AVERAGE(A9252,C9252)</f>
        <v>0.60935</v>
      </c>
      <c r="F9252" s="6" t="n">
        <f aca="false">D9252*0.99979</f>
        <v>0.080249344098</v>
      </c>
    </row>
    <row r="9253" customFormat="false" ht="12.75" hidden="false" customHeight="false" outlineLevel="0" collapsed="false">
      <c r="A9253" s="1" t="n">
        <v>0.65</v>
      </c>
      <c r="B9253" s="2" t="s">
        <v>11</v>
      </c>
      <c r="C9253" s="3" t="n">
        <v>0.7313</v>
      </c>
      <c r="D9253" s="6" t="n">
        <v>0.0750911</v>
      </c>
      <c r="E9253" s="5" t="n">
        <f aca="false">AVERAGE(A9253,C9253)</f>
        <v>0.69065</v>
      </c>
      <c r="F9253" s="6" t="n">
        <f aca="false">D9253*0.99979</f>
        <v>0.075075330869</v>
      </c>
    </row>
    <row r="9254" customFormat="false" ht="12.75" hidden="false" customHeight="false" outlineLevel="0" collapsed="false">
      <c r="A9254" s="1" t="n">
        <v>0.7313</v>
      </c>
      <c r="B9254" s="2" t="s">
        <v>11</v>
      </c>
      <c r="C9254" s="3" t="n">
        <v>0.8125</v>
      </c>
      <c r="D9254" s="6" t="n">
        <v>0.0683205</v>
      </c>
      <c r="E9254" s="5" t="n">
        <f aca="false">AVERAGE(A9254,C9254)</f>
        <v>0.7719</v>
      </c>
      <c r="F9254" s="6" t="n">
        <f aca="false">D9254*0.99979</f>
        <v>0.068306152695</v>
      </c>
    </row>
    <row r="9255" customFormat="false" ht="12.75" hidden="false" customHeight="false" outlineLevel="0" collapsed="false">
      <c r="A9255" s="1" t="n">
        <v>0.8125</v>
      </c>
      <c r="B9255" s="2" t="s">
        <v>11</v>
      </c>
      <c r="C9255" s="3" t="n">
        <v>0.8938</v>
      </c>
      <c r="D9255" s="6" t="n">
        <v>0.0602549</v>
      </c>
      <c r="E9255" s="5" t="n">
        <f aca="false">AVERAGE(A9255,C9255)</f>
        <v>0.85315</v>
      </c>
      <c r="F9255" s="6" t="n">
        <f aca="false">D9255*0.99979</f>
        <v>0.060242246471</v>
      </c>
    </row>
    <row r="9256" customFormat="false" ht="12.75" hidden="false" customHeight="false" outlineLevel="0" collapsed="false">
      <c r="A9256" s="1" t="n">
        <v>0.8938</v>
      </c>
      <c r="B9256" s="2" t="s">
        <v>11</v>
      </c>
      <c r="C9256" s="3" t="n">
        <v>0.975</v>
      </c>
      <c r="D9256" s="6" t="n">
        <v>0.0512122</v>
      </c>
      <c r="E9256" s="5" t="n">
        <f aca="false">AVERAGE(A9256,C9256)</f>
        <v>0.9344</v>
      </c>
      <c r="F9256" s="6" t="n">
        <f aca="false">D9256*0.99979</f>
        <v>0.051201445438</v>
      </c>
    </row>
    <row r="9257" customFormat="false" ht="12.75" hidden="false" customHeight="false" outlineLevel="0" collapsed="false">
      <c r="A9257" s="1" t="n">
        <v>0.975</v>
      </c>
      <c r="B9257" s="2" t="s">
        <v>11</v>
      </c>
      <c r="C9257" s="3" t="n">
        <v>1.0563</v>
      </c>
      <c r="D9257" s="6" t="n">
        <v>0.0416115</v>
      </c>
      <c r="E9257" s="5" t="n">
        <f aca="false">AVERAGE(A9257,C9257)</f>
        <v>1.01565</v>
      </c>
      <c r="F9257" s="6" t="n">
        <f aca="false">D9257*0.99979</f>
        <v>0.041602761585</v>
      </c>
    </row>
    <row r="9258" customFormat="false" ht="12.75" hidden="false" customHeight="false" outlineLevel="0" collapsed="false">
      <c r="A9258" s="1" t="n">
        <v>1.0563</v>
      </c>
      <c r="B9258" s="2" t="s">
        <v>11</v>
      </c>
      <c r="C9258" s="3" t="n">
        <v>1.1375</v>
      </c>
      <c r="D9258" s="6" t="n">
        <v>0.0318673</v>
      </c>
      <c r="E9258" s="5" t="n">
        <f aca="false">AVERAGE(A9258,C9258)</f>
        <v>1.0969</v>
      </c>
      <c r="F9258" s="6" t="n">
        <f aca="false">D9258*0.99979</f>
        <v>0.031860607867</v>
      </c>
    </row>
    <row r="9259" customFormat="false" ht="12.75" hidden="false" customHeight="false" outlineLevel="0" collapsed="false">
      <c r="A9259" s="1" t="n">
        <v>1.1375</v>
      </c>
      <c r="B9259" s="2" t="s">
        <v>11</v>
      </c>
      <c r="C9259" s="3" t="n">
        <v>1.2188</v>
      </c>
      <c r="D9259" s="6" t="n">
        <v>0.0225005</v>
      </c>
      <c r="E9259" s="5" t="n">
        <f aca="false">AVERAGE(A9259,C9259)</f>
        <v>1.17815</v>
      </c>
      <c r="F9259" s="6" t="n">
        <f aca="false">D9259*0.99979</f>
        <v>0.022495774895</v>
      </c>
    </row>
    <row r="9260" customFormat="false" ht="12.75" hidden="false" customHeight="false" outlineLevel="0" collapsed="false">
      <c r="A9260" s="1" t="n">
        <v>1.2188</v>
      </c>
      <c r="B9260" s="2" t="s">
        <v>11</v>
      </c>
      <c r="C9260" s="3" t="n">
        <v>1.3</v>
      </c>
      <c r="D9260" s="6" t="n">
        <v>0.0140764</v>
      </c>
      <c r="E9260" s="5" t="n">
        <f aca="false">AVERAGE(A9260,C9260)</f>
        <v>1.2594</v>
      </c>
      <c r="F9260" s="6" t="n">
        <f aca="false">D9260*0.99979</f>
        <v>0.014073443956</v>
      </c>
    </row>
    <row r="9261" customFormat="false" ht="12.75" hidden="false" customHeight="false" outlineLevel="0" collapsed="false">
      <c r="A9261" s="1" t="n">
        <v>1.3</v>
      </c>
      <c r="B9261" s="2" t="s">
        <v>11</v>
      </c>
      <c r="C9261" s="3" t="n">
        <v>1.3813</v>
      </c>
      <c r="D9261" s="6" t="n">
        <v>0.00720058</v>
      </c>
      <c r="E9261" s="5" t="n">
        <f aca="false">AVERAGE(A9261,C9261)</f>
        <v>1.34065</v>
      </c>
      <c r="F9261" s="6" t="n">
        <f aca="false">D9261*0.99979</f>
        <v>0.0071990678782</v>
      </c>
    </row>
    <row r="9262" customFormat="false" ht="12.75" hidden="false" customHeight="false" outlineLevel="0" collapsed="false">
      <c r="A9262" s="1" t="n">
        <v>1.3813</v>
      </c>
      <c r="B9262" s="2" t="s">
        <v>11</v>
      </c>
      <c r="C9262" s="3" t="n">
        <v>1.4625</v>
      </c>
      <c r="D9262" s="6" t="n">
        <v>0.00246546</v>
      </c>
      <c r="E9262" s="5" t="n">
        <f aca="false">AVERAGE(A9262,C9262)</f>
        <v>1.4219</v>
      </c>
      <c r="F9262" s="6" t="n">
        <f aca="false">D9262*0.99979</f>
        <v>0.0024649422534</v>
      </c>
    </row>
    <row r="9263" customFormat="false" ht="12.75" hidden="false" customHeight="false" outlineLevel="0" collapsed="false">
      <c r="A9263" s="1" t="n">
        <v>1.4625</v>
      </c>
      <c r="B9263" s="2" t="s">
        <v>11</v>
      </c>
      <c r="C9263" s="3" t="n">
        <v>1.5438</v>
      </c>
      <c r="D9263" s="6" t="n">
        <v>0.00022809</v>
      </c>
      <c r="E9263" s="5" t="n">
        <f aca="false">AVERAGE(A9263,C9263)</f>
        <v>1.50315</v>
      </c>
      <c r="F9263" s="6" t="n">
        <f aca="false">D9263*0.99979</f>
        <v>0.0002280421011</v>
      </c>
    </row>
    <row r="9264" customFormat="false" ht="12.75" hidden="false" customHeight="false" outlineLevel="0" collapsed="false">
      <c r="A9264" s="1" t="n">
        <v>1.5437</v>
      </c>
      <c r="B9264" s="2" t="s">
        <v>11</v>
      </c>
      <c r="C9264" s="3" t="n">
        <v>1.625</v>
      </c>
      <c r="D9264" s="6" t="n">
        <v>1.23381E-005</v>
      </c>
      <c r="E9264" s="5" t="n">
        <f aca="false">AVERAGE(A9264,C9264)</f>
        <v>1.58435</v>
      </c>
      <c r="F9264" s="6" t="n">
        <f aca="false">D9264*0.99979</f>
        <v>1.2335508999E-005</v>
      </c>
    </row>
    <row r="9267" customFormat="false" ht="12.75" hidden="false" customHeight="false" outlineLevel="0" collapsed="false">
      <c r="A9267" s="1" t="s">
        <v>346</v>
      </c>
    </row>
    <row r="9268" customFormat="false" ht="12.75" hidden="false" customHeight="false" outlineLevel="0" collapsed="false">
      <c r="H9268" s="7" t="s">
        <v>1</v>
      </c>
      <c r="M9268" s="7" t="s">
        <v>2</v>
      </c>
    </row>
    <row r="9269" customFormat="false" ht="12.75" hidden="false" customHeight="false" outlineLevel="0" collapsed="false">
      <c r="A9269" s="1" t="s">
        <v>3</v>
      </c>
      <c r="H9269" s="26" t="n">
        <v>0.00615</v>
      </c>
      <c r="I9269" s="27" t="n">
        <v>0.0185</v>
      </c>
      <c r="J9269" s="27" t="n">
        <v>0.03085</v>
      </c>
      <c r="K9269" s="27" t="n">
        <v>0.04315</v>
      </c>
      <c r="L9269" s="28" t="n">
        <v>0.0555</v>
      </c>
      <c r="M9269" s="26" t="n">
        <v>0.191351</v>
      </c>
      <c r="N9269" s="27" t="n">
        <v>0.166387</v>
      </c>
      <c r="O9269" s="27" t="n">
        <v>0.14317</v>
      </c>
      <c r="P9269" s="27" t="n">
        <v>0.1208</v>
      </c>
      <c r="Q9269" s="28" t="n">
        <v>0.0995845</v>
      </c>
    </row>
    <row r="9270" customFormat="false" ht="12.75" hidden="false" customHeight="false" outlineLevel="0" collapsed="false">
      <c r="H9270" s="29" t="n">
        <v>0.06785</v>
      </c>
      <c r="I9270" s="30" t="n">
        <v>0.08015</v>
      </c>
      <c r="J9270" s="30" t="n">
        <v>0.09245</v>
      </c>
      <c r="K9270" s="30" t="n">
        <v>0.1048</v>
      </c>
      <c r="L9270" s="31" t="n">
        <v>0.11715</v>
      </c>
      <c r="M9270" s="29" t="n">
        <v>0.0798025</v>
      </c>
      <c r="N9270" s="30" t="n">
        <v>0.0617667</v>
      </c>
      <c r="O9270" s="30" t="n">
        <v>0.045787</v>
      </c>
      <c r="P9270" s="30" t="n">
        <v>0.0321722</v>
      </c>
      <c r="Q9270" s="31" t="n">
        <v>0.0212023</v>
      </c>
    </row>
    <row r="9271" customFormat="false" ht="12.75" hidden="false" customHeight="false" outlineLevel="0" collapsed="false">
      <c r="A9271" s="1" t="s">
        <v>4</v>
      </c>
      <c r="B9271" s="2" t="s">
        <v>5</v>
      </c>
      <c r="C9271" s="3" t="s">
        <v>6</v>
      </c>
      <c r="D9271" s="4" t="s">
        <v>7</v>
      </c>
      <c r="E9271" s="5" t="s">
        <v>81</v>
      </c>
      <c r="F9271" s="6" t="s">
        <v>9</v>
      </c>
      <c r="H9271" s="32" t="n">
        <v>0.12945</v>
      </c>
      <c r="I9271" s="33" t="n">
        <v>0.1418</v>
      </c>
      <c r="J9271" s="33" t="n">
        <v>0.15415</v>
      </c>
      <c r="K9271" s="33" t="n">
        <v>0.16645</v>
      </c>
      <c r="L9271" s="34" t="n">
        <v>0.1788</v>
      </c>
      <c r="M9271" s="29" t="n">
        <v>0.0131906</v>
      </c>
      <c r="N9271" s="30" t="n">
        <v>0.00831585</v>
      </c>
      <c r="O9271" s="30" t="n">
        <v>0.00565385</v>
      </c>
      <c r="P9271" s="30" t="n">
        <v>0.00399357</v>
      </c>
      <c r="Q9271" s="31" t="n">
        <v>0.00281163</v>
      </c>
    </row>
    <row r="9272" customFormat="false" ht="12.75" hidden="false" customHeight="false" outlineLevel="0" collapsed="false">
      <c r="E9272" s="5" t="s">
        <v>10</v>
      </c>
      <c r="H9272" s="35" t="n">
        <v>0.19115</v>
      </c>
      <c r="I9272" s="36" t="n">
        <v>0.20345</v>
      </c>
      <c r="J9272" s="36" t="n">
        <v>0.21575</v>
      </c>
      <c r="K9272" s="36" t="n">
        <v>0.2281</v>
      </c>
      <c r="L9272" s="37" t="n">
        <v>0.24045</v>
      </c>
      <c r="M9272" s="38" t="n">
        <v>0.00190776</v>
      </c>
      <c r="N9272" s="39" t="n">
        <v>0.00119568</v>
      </c>
      <c r="O9272" s="39" t="n">
        <v>0.000626064</v>
      </c>
      <c r="P9272" s="39" t="n">
        <v>0.000246642</v>
      </c>
      <c r="Q9272" s="40" t="n">
        <v>3.48047E-005</v>
      </c>
    </row>
    <row r="9274" customFormat="false" ht="12.75" hidden="false" customHeight="false" outlineLevel="0" collapsed="false">
      <c r="A9274" s="7" t="n">
        <v>0</v>
      </c>
      <c r="B9274" s="7" t="s">
        <v>11</v>
      </c>
      <c r="C9274" s="7" t="n">
        <v>0.0123</v>
      </c>
      <c r="D9274" s="25" t="n">
        <v>0.191351</v>
      </c>
      <c r="E9274" s="5" t="n">
        <f aca="false">AVERAGE(A9274,C9274)</f>
        <v>0.00615</v>
      </c>
      <c r="F9274" s="6" t="n">
        <f aca="false">D9274</f>
        <v>0.191351</v>
      </c>
    </row>
    <row r="9275" customFormat="false" ht="12.75" hidden="false" customHeight="false" outlineLevel="0" collapsed="false">
      <c r="A9275" s="7" t="n">
        <v>0.0123</v>
      </c>
      <c r="B9275" s="7" t="s">
        <v>11</v>
      </c>
      <c r="C9275" s="7" t="n">
        <v>0.0247</v>
      </c>
      <c r="D9275" s="25" t="n">
        <v>0.166387</v>
      </c>
      <c r="E9275" s="5" t="n">
        <f aca="false">AVERAGE(A9275,C9275)</f>
        <v>0.0185</v>
      </c>
      <c r="F9275" s="6" t="n">
        <f aca="false">D9275</f>
        <v>0.166387</v>
      </c>
    </row>
    <row r="9276" customFormat="false" ht="12.75" hidden="false" customHeight="false" outlineLevel="0" collapsed="false">
      <c r="A9276" s="7" t="n">
        <v>0.0247</v>
      </c>
      <c r="B9276" s="7" t="s">
        <v>11</v>
      </c>
      <c r="C9276" s="7" t="n">
        <v>0.037</v>
      </c>
      <c r="D9276" s="25" t="n">
        <v>0.14317</v>
      </c>
      <c r="E9276" s="5" t="n">
        <f aca="false">AVERAGE(A9276,C9276)</f>
        <v>0.03085</v>
      </c>
      <c r="F9276" s="6" t="n">
        <f aca="false">D9276</f>
        <v>0.14317</v>
      </c>
    </row>
    <row r="9277" customFormat="false" ht="12.75" hidden="false" customHeight="false" outlineLevel="0" collapsed="false">
      <c r="A9277" s="7" t="n">
        <v>0.037</v>
      </c>
      <c r="B9277" s="7" t="s">
        <v>11</v>
      </c>
      <c r="C9277" s="7" t="n">
        <v>0.0493</v>
      </c>
      <c r="D9277" s="25" t="n">
        <v>0.1208</v>
      </c>
      <c r="E9277" s="5" t="n">
        <f aca="false">AVERAGE(A9277,C9277)</f>
        <v>0.04315</v>
      </c>
      <c r="F9277" s="6" t="n">
        <f aca="false">D9277</f>
        <v>0.1208</v>
      </c>
    </row>
    <row r="9278" customFormat="false" ht="12.75" hidden="false" customHeight="false" outlineLevel="0" collapsed="false">
      <c r="A9278" s="7" t="n">
        <v>0.0493</v>
      </c>
      <c r="B9278" s="7" t="s">
        <v>11</v>
      </c>
      <c r="C9278" s="7" t="n">
        <v>0.0617</v>
      </c>
      <c r="D9278" s="25" t="n">
        <v>0.0995845</v>
      </c>
      <c r="E9278" s="5" t="n">
        <f aca="false">AVERAGE(A9278,C9278)</f>
        <v>0.0555</v>
      </c>
      <c r="F9278" s="6" t="n">
        <f aca="false">D9278</f>
        <v>0.0995845</v>
      </c>
    </row>
    <row r="9279" customFormat="false" ht="12.75" hidden="false" customHeight="false" outlineLevel="0" collapsed="false">
      <c r="A9279" s="7" t="n">
        <v>0.0617</v>
      </c>
      <c r="B9279" s="7" t="s">
        <v>11</v>
      </c>
      <c r="C9279" s="7" t="n">
        <v>0.074</v>
      </c>
      <c r="D9279" s="25" t="n">
        <v>0.0798025</v>
      </c>
      <c r="E9279" s="5" t="n">
        <f aca="false">AVERAGE(A9279,C9279)</f>
        <v>0.06785</v>
      </c>
      <c r="F9279" s="6" t="n">
        <f aca="false">D9279</f>
        <v>0.0798025</v>
      </c>
    </row>
    <row r="9280" customFormat="false" ht="12.75" hidden="false" customHeight="false" outlineLevel="0" collapsed="false">
      <c r="A9280" s="7" t="n">
        <v>0.074</v>
      </c>
      <c r="B9280" s="7" t="s">
        <v>11</v>
      </c>
      <c r="C9280" s="7" t="n">
        <v>0.0863</v>
      </c>
      <c r="D9280" s="25" t="n">
        <v>0.0617667</v>
      </c>
      <c r="E9280" s="5" t="n">
        <f aca="false">AVERAGE(A9280,C9280)</f>
        <v>0.08015</v>
      </c>
      <c r="F9280" s="6" t="n">
        <f aca="false">D9280</f>
        <v>0.0617667</v>
      </c>
    </row>
    <row r="9281" customFormat="false" ht="12.75" hidden="false" customHeight="false" outlineLevel="0" collapsed="false">
      <c r="A9281" s="7" t="n">
        <v>0.0863</v>
      </c>
      <c r="B9281" s="7" t="s">
        <v>11</v>
      </c>
      <c r="C9281" s="7" t="n">
        <v>0.0986</v>
      </c>
      <c r="D9281" s="25" t="n">
        <v>0.045787</v>
      </c>
      <c r="E9281" s="5" t="n">
        <f aca="false">AVERAGE(A9281,C9281)</f>
        <v>0.09245</v>
      </c>
      <c r="F9281" s="6" t="n">
        <f aca="false">D9281</f>
        <v>0.045787</v>
      </c>
    </row>
    <row r="9282" customFormat="false" ht="12.75" hidden="false" customHeight="false" outlineLevel="0" collapsed="false">
      <c r="A9282" s="7" t="n">
        <v>0.0986</v>
      </c>
      <c r="B9282" s="7" t="s">
        <v>11</v>
      </c>
      <c r="C9282" s="7" t="n">
        <v>0.111</v>
      </c>
      <c r="D9282" s="25" t="n">
        <v>0.0321722</v>
      </c>
      <c r="E9282" s="5" t="n">
        <f aca="false">AVERAGE(A9282,C9282)</f>
        <v>0.1048</v>
      </c>
      <c r="F9282" s="6" t="n">
        <f aca="false">D9282</f>
        <v>0.0321722</v>
      </c>
    </row>
    <row r="9283" customFormat="false" ht="12.75" hidden="false" customHeight="false" outlineLevel="0" collapsed="false">
      <c r="A9283" s="7" t="n">
        <v>0.111</v>
      </c>
      <c r="B9283" s="7" t="s">
        <v>11</v>
      </c>
      <c r="C9283" s="7" t="n">
        <v>0.1233</v>
      </c>
      <c r="D9283" s="25" t="n">
        <v>0.0212023</v>
      </c>
      <c r="E9283" s="5" t="n">
        <f aca="false">AVERAGE(A9283,C9283)</f>
        <v>0.11715</v>
      </c>
      <c r="F9283" s="6" t="n">
        <f aca="false">D9283</f>
        <v>0.0212023</v>
      </c>
    </row>
    <row r="9284" customFormat="false" ht="12.75" hidden="false" customHeight="false" outlineLevel="0" collapsed="false">
      <c r="A9284" s="7" t="n">
        <v>0.1233</v>
      </c>
      <c r="B9284" s="7" t="s">
        <v>11</v>
      </c>
      <c r="C9284" s="7" t="n">
        <v>0.1356</v>
      </c>
      <c r="D9284" s="25" t="n">
        <v>0.0131906</v>
      </c>
      <c r="E9284" s="5" t="n">
        <f aca="false">AVERAGE(A9284,C9284)</f>
        <v>0.12945</v>
      </c>
      <c r="F9284" s="6" t="n">
        <f aca="false">D9284</f>
        <v>0.0131906</v>
      </c>
    </row>
    <row r="9285" customFormat="false" ht="12.75" hidden="false" customHeight="false" outlineLevel="0" collapsed="false">
      <c r="A9285" s="7" t="n">
        <v>0.1356</v>
      </c>
      <c r="B9285" s="7" t="s">
        <v>11</v>
      </c>
      <c r="C9285" s="7" t="n">
        <v>0.148</v>
      </c>
      <c r="D9285" s="25" t="n">
        <v>0.00831585</v>
      </c>
      <c r="E9285" s="5" t="n">
        <f aca="false">AVERAGE(A9285,C9285)</f>
        <v>0.1418</v>
      </c>
      <c r="F9285" s="6" t="n">
        <f aca="false">D9285</f>
        <v>0.00831585</v>
      </c>
    </row>
    <row r="9286" customFormat="false" ht="12.75" hidden="false" customHeight="false" outlineLevel="0" collapsed="false">
      <c r="A9286" s="7" t="n">
        <v>0.148</v>
      </c>
      <c r="B9286" s="7" t="s">
        <v>11</v>
      </c>
      <c r="C9286" s="7" t="n">
        <v>0.1603</v>
      </c>
      <c r="D9286" s="25" t="n">
        <v>0.00565385</v>
      </c>
      <c r="E9286" s="5" t="n">
        <f aca="false">AVERAGE(A9286,C9286)</f>
        <v>0.15415</v>
      </c>
      <c r="F9286" s="6" t="n">
        <f aca="false">D9286</f>
        <v>0.00565385</v>
      </c>
    </row>
    <row r="9287" customFormat="false" ht="12.75" hidden="false" customHeight="false" outlineLevel="0" collapsed="false">
      <c r="A9287" s="7" t="n">
        <v>0.1603</v>
      </c>
      <c r="B9287" s="7" t="s">
        <v>11</v>
      </c>
      <c r="C9287" s="7" t="n">
        <v>0.1726</v>
      </c>
      <c r="D9287" s="25" t="n">
        <v>0.00399357</v>
      </c>
      <c r="E9287" s="5" t="n">
        <f aca="false">AVERAGE(A9287,C9287)</f>
        <v>0.16645</v>
      </c>
      <c r="F9287" s="6" t="n">
        <f aca="false">D9287</f>
        <v>0.00399357</v>
      </c>
    </row>
    <row r="9288" customFormat="false" ht="12.75" hidden="false" customHeight="false" outlineLevel="0" collapsed="false">
      <c r="A9288" s="7" t="n">
        <v>0.1726</v>
      </c>
      <c r="B9288" s="7" t="s">
        <v>11</v>
      </c>
      <c r="C9288" s="7" t="n">
        <v>0.185</v>
      </c>
      <c r="D9288" s="25" t="n">
        <v>0.00281163</v>
      </c>
      <c r="E9288" s="5" t="n">
        <f aca="false">AVERAGE(A9288,C9288)</f>
        <v>0.1788</v>
      </c>
      <c r="F9288" s="6" t="n">
        <f aca="false">D9288</f>
        <v>0.00281163</v>
      </c>
    </row>
    <row r="9289" customFormat="false" ht="12.75" hidden="false" customHeight="false" outlineLevel="0" collapsed="false">
      <c r="A9289" s="7" t="n">
        <v>0.185</v>
      </c>
      <c r="B9289" s="7" t="s">
        <v>11</v>
      </c>
      <c r="C9289" s="7" t="n">
        <v>0.1973</v>
      </c>
      <c r="D9289" s="25" t="n">
        <v>0.00190776</v>
      </c>
      <c r="E9289" s="5" t="n">
        <f aca="false">AVERAGE(A9289,C9289)</f>
        <v>0.19115</v>
      </c>
      <c r="F9289" s="6" t="n">
        <f aca="false">D9289</f>
        <v>0.00190776</v>
      </c>
    </row>
    <row r="9290" customFormat="false" ht="12.75" hidden="false" customHeight="false" outlineLevel="0" collapsed="false">
      <c r="A9290" s="7" t="n">
        <v>0.1973</v>
      </c>
      <c r="B9290" s="7" t="s">
        <v>11</v>
      </c>
      <c r="C9290" s="7" t="n">
        <v>0.2096</v>
      </c>
      <c r="D9290" s="25" t="n">
        <v>0.00119568</v>
      </c>
      <c r="E9290" s="5" t="n">
        <f aca="false">AVERAGE(A9290,C9290)</f>
        <v>0.20345</v>
      </c>
      <c r="F9290" s="6" t="n">
        <f aca="false">D9290</f>
        <v>0.00119568</v>
      </c>
    </row>
    <row r="9291" customFormat="false" ht="12.75" hidden="false" customHeight="false" outlineLevel="0" collapsed="false">
      <c r="A9291" s="7" t="n">
        <v>0.2096</v>
      </c>
      <c r="B9291" s="7" t="s">
        <v>11</v>
      </c>
      <c r="C9291" s="7" t="n">
        <v>0.2219</v>
      </c>
      <c r="D9291" s="25" t="n">
        <v>0.000626064</v>
      </c>
      <c r="E9291" s="5" t="n">
        <f aca="false">AVERAGE(A9291,C9291)</f>
        <v>0.21575</v>
      </c>
      <c r="F9291" s="6" t="n">
        <f aca="false">D9291</f>
        <v>0.000626064</v>
      </c>
    </row>
    <row r="9292" customFormat="false" ht="12.75" hidden="false" customHeight="false" outlineLevel="0" collapsed="false">
      <c r="A9292" s="7" t="n">
        <v>0.2219</v>
      </c>
      <c r="B9292" s="7" t="s">
        <v>11</v>
      </c>
      <c r="C9292" s="7" t="n">
        <v>0.2343</v>
      </c>
      <c r="D9292" s="25" t="n">
        <v>0.000246642</v>
      </c>
      <c r="E9292" s="5" t="n">
        <f aca="false">AVERAGE(A9292,C9292)</f>
        <v>0.2281</v>
      </c>
      <c r="F9292" s="6" t="n">
        <f aca="false">D9292</f>
        <v>0.000246642</v>
      </c>
    </row>
    <row r="9293" customFormat="false" ht="12.75" hidden="false" customHeight="false" outlineLevel="0" collapsed="false">
      <c r="A9293" s="7" t="n">
        <v>0.2343</v>
      </c>
      <c r="B9293" s="7" t="s">
        <v>11</v>
      </c>
      <c r="C9293" s="7" t="n">
        <v>0.2466</v>
      </c>
      <c r="D9293" s="25" t="n">
        <v>3.48047E-005</v>
      </c>
      <c r="E9293" s="5" t="n">
        <f aca="false">AVERAGE(A9293,C9293)</f>
        <v>0.24045</v>
      </c>
      <c r="F9293" s="6" t="n">
        <f aca="false">D9293</f>
        <v>3.48047E-005</v>
      </c>
    </row>
    <row r="9296" customFormat="false" ht="12.75" hidden="false" customHeight="false" outlineLevel="0" collapsed="false">
      <c r="A9296" s="1" t="s">
        <v>347</v>
      </c>
    </row>
    <row r="9297" customFormat="false" ht="12.75" hidden="false" customHeight="false" outlineLevel="0" collapsed="false">
      <c r="H9297" s="7" t="s">
        <v>1</v>
      </c>
      <c r="M9297" s="7" t="s">
        <v>2</v>
      </c>
    </row>
    <row r="9298" customFormat="false" ht="12.75" hidden="false" customHeight="false" outlineLevel="0" collapsed="false">
      <c r="A9298" s="1" t="s">
        <v>3</v>
      </c>
      <c r="H9298" s="26" t="n">
        <v>0.0269</v>
      </c>
      <c r="I9298" s="27" t="n">
        <v>0.08075</v>
      </c>
      <c r="J9298" s="27" t="n">
        <v>0.1346</v>
      </c>
      <c r="K9298" s="27" t="n">
        <v>0.18845</v>
      </c>
      <c r="L9298" s="28" t="n">
        <v>0.2423</v>
      </c>
      <c r="M9298" s="26" t="n">
        <v>3.26427662E-005</v>
      </c>
      <c r="N9298" s="27" t="n">
        <v>0.000292225857</v>
      </c>
      <c r="O9298" s="27" t="n">
        <v>0.000698136607</v>
      </c>
      <c r="P9298" s="27" t="n">
        <v>0.001083191869</v>
      </c>
      <c r="Q9298" s="28" t="n">
        <v>0.001380162008</v>
      </c>
    </row>
    <row r="9299" customFormat="false" ht="12.75" hidden="false" customHeight="false" outlineLevel="0" collapsed="false">
      <c r="H9299" s="29" t="n">
        <v>0.29615</v>
      </c>
      <c r="I9299" s="30" t="n">
        <v>0.35</v>
      </c>
      <c r="J9299" s="30" t="n">
        <v>0.40385</v>
      </c>
      <c r="K9299" s="30" t="n">
        <v>0.4577</v>
      </c>
      <c r="L9299" s="31" t="n">
        <v>0.51155</v>
      </c>
      <c r="M9299" s="29" t="n">
        <v>0.00156794678</v>
      </c>
      <c r="N9299" s="30" t="n">
        <v>0.00164426227</v>
      </c>
      <c r="O9299" s="30" t="n">
        <v>0.00162082546</v>
      </c>
      <c r="P9299" s="30" t="n">
        <v>0.0015090915</v>
      </c>
      <c r="Q9299" s="31" t="n">
        <v>0.001327670384</v>
      </c>
    </row>
    <row r="9300" customFormat="false" ht="12.75" hidden="false" customHeight="false" outlineLevel="0" collapsed="false">
      <c r="A9300" s="1" t="s">
        <v>4</v>
      </c>
      <c r="B9300" s="2" t="s">
        <v>5</v>
      </c>
      <c r="C9300" s="3" t="s">
        <v>6</v>
      </c>
      <c r="D9300" s="4" t="s">
        <v>7</v>
      </c>
      <c r="E9300" s="5" t="s">
        <v>81</v>
      </c>
      <c r="F9300" s="6" t="s">
        <v>9</v>
      </c>
      <c r="H9300" s="32" t="n">
        <v>0.5654</v>
      </c>
      <c r="I9300" s="33" t="n">
        <v>0.61925</v>
      </c>
      <c r="J9300" s="33" t="n">
        <v>0.6731</v>
      </c>
      <c r="K9300" s="33" t="n">
        <v>0.72695</v>
      </c>
      <c r="L9300" s="34" t="n">
        <v>0.7808</v>
      </c>
      <c r="M9300" s="29" t="n">
        <v>0.001096597952</v>
      </c>
      <c r="N9300" s="30" t="n">
        <v>0.00083764895</v>
      </c>
      <c r="O9300" s="30" t="n">
        <v>0.000574504944</v>
      </c>
      <c r="P9300" s="30" t="n">
        <v>0.000334340965</v>
      </c>
      <c r="Q9300" s="31" t="n">
        <v>0.000146790988</v>
      </c>
    </row>
    <row r="9301" customFormat="false" ht="12.75" hidden="false" customHeight="false" outlineLevel="0" collapsed="false">
      <c r="E9301" s="5" t="s">
        <v>10</v>
      </c>
      <c r="H9301" s="35" t="n">
        <v>0.83465</v>
      </c>
      <c r="I9301" s="36" t="n">
        <v>0.8885</v>
      </c>
      <c r="J9301" s="36" t="n">
        <v>0.94235</v>
      </c>
      <c r="K9301" s="36" t="n">
        <v>0.99625</v>
      </c>
      <c r="L9301" s="37" t="n">
        <v>1.0501</v>
      </c>
      <c r="M9301" s="38" t="n">
        <v>4.67428463E-005</v>
      </c>
      <c r="N9301" s="39" t="n">
        <v>2.07272757E-005</v>
      </c>
      <c r="O9301" s="39" t="n">
        <v>1.112868534E-005</v>
      </c>
      <c r="P9301" s="39" t="n">
        <v>4.44723075E-006</v>
      </c>
      <c r="Q9301" s="40" t="n">
        <v>9.19228117E-007</v>
      </c>
    </row>
    <row r="9303" customFormat="false" ht="12.75" hidden="false" customHeight="false" outlineLevel="0" collapsed="false">
      <c r="A9303" s="1" t="n">
        <v>0</v>
      </c>
      <c r="B9303" s="2" t="s">
        <v>11</v>
      </c>
      <c r="C9303" s="3" t="n">
        <v>0.0538</v>
      </c>
      <c r="D9303" s="6" t="n">
        <v>0.00229394</v>
      </c>
      <c r="E9303" s="5" t="n">
        <f aca="false">AVERAGE(A9303,C9303)</f>
        <v>0.0269</v>
      </c>
      <c r="F9303" s="6" t="n">
        <f aca="false">D9303*0.01423</f>
        <v>3.26427662E-005</v>
      </c>
    </row>
    <row r="9304" customFormat="false" ht="12.75" hidden="false" customHeight="false" outlineLevel="0" collapsed="false">
      <c r="A9304" s="1" t="n">
        <v>0.0538</v>
      </c>
      <c r="B9304" s="2" t="s">
        <v>11</v>
      </c>
      <c r="C9304" s="3" t="n">
        <v>0.1077</v>
      </c>
      <c r="D9304" s="6" t="n">
        <v>0.0205359</v>
      </c>
      <c r="E9304" s="5" t="n">
        <f aca="false">AVERAGE(A9304,C9304)</f>
        <v>0.08075</v>
      </c>
      <c r="F9304" s="6" t="n">
        <f aca="false">D9304*0.01423</f>
        <v>0.000292225857</v>
      </c>
    </row>
    <row r="9305" customFormat="false" ht="12.75" hidden="false" customHeight="false" outlineLevel="0" collapsed="false">
      <c r="A9305" s="1" t="n">
        <v>0.1077</v>
      </c>
      <c r="B9305" s="2" t="s">
        <v>11</v>
      </c>
      <c r="C9305" s="3" t="n">
        <v>0.1615</v>
      </c>
      <c r="D9305" s="6" t="n">
        <v>0.0490609</v>
      </c>
      <c r="E9305" s="5" t="n">
        <f aca="false">AVERAGE(A9305,C9305)</f>
        <v>0.1346</v>
      </c>
      <c r="F9305" s="6" t="n">
        <f aca="false">D9305*0.01423</f>
        <v>0.000698136607</v>
      </c>
    </row>
    <row r="9306" customFormat="false" ht="12.75" hidden="false" customHeight="false" outlineLevel="0" collapsed="false">
      <c r="A9306" s="1" t="n">
        <v>0.1615</v>
      </c>
      <c r="B9306" s="2" t="s">
        <v>11</v>
      </c>
      <c r="C9306" s="3" t="n">
        <v>0.2154</v>
      </c>
      <c r="D9306" s="6" t="n">
        <v>0.0761203</v>
      </c>
      <c r="E9306" s="5" t="n">
        <f aca="false">AVERAGE(A9306,C9306)</f>
        <v>0.18845</v>
      </c>
      <c r="F9306" s="6" t="n">
        <f aca="false">D9306*0.01423</f>
        <v>0.001083191869</v>
      </c>
    </row>
    <row r="9307" customFormat="false" ht="12.75" hidden="false" customHeight="false" outlineLevel="0" collapsed="false">
      <c r="A9307" s="1" t="n">
        <v>0.2154</v>
      </c>
      <c r="B9307" s="2" t="s">
        <v>11</v>
      </c>
      <c r="C9307" s="3" t="n">
        <v>0.2692</v>
      </c>
      <c r="D9307" s="6" t="n">
        <v>0.0969896</v>
      </c>
      <c r="E9307" s="5" t="n">
        <f aca="false">AVERAGE(A9307,C9307)</f>
        <v>0.2423</v>
      </c>
      <c r="F9307" s="6" t="n">
        <f aca="false">D9307*0.01423</f>
        <v>0.001380162008</v>
      </c>
    </row>
    <row r="9308" customFormat="false" ht="12.75" hidden="false" customHeight="false" outlineLevel="0" collapsed="false">
      <c r="A9308" s="1" t="n">
        <v>0.2692</v>
      </c>
      <c r="B9308" s="2" t="s">
        <v>11</v>
      </c>
      <c r="C9308" s="3" t="n">
        <v>0.3231</v>
      </c>
      <c r="D9308" s="6" t="n">
        <v>0.110186</v>
      </c>
      <c r="E9308" s="5" t="n">
        <f aca="false">AVERAGE(A9308,C9308)</f>
        <v>0.29615</v>
      </c>
      <c r="F9308" s="6" t="n">
        <f aca="false">D9308*0.01423</f>
        <v>0.00156794678</v>
      </c>
    </row>
    <row r="9309" customFormat="false" ht="12.75" hidden="false" customHeight="false" outlineLevel="0" collapsed="false">
      <c r="A9309" s="1" t="n">
        <v>0.3231</v>
      </c>
      <c r="B9309" s="2" t="s">
        <v>11</v>
      </c>
      <c r="C9309" s="3" t="n">
        <v>0.3769</v>
      </c>
      <c r="D9309" s="6" t="n">
        <v>0.115549</v>
      </c>
      <c r="E9309" s="5" t="n">
        <f aca="false">AVERAGE(A9309,C9309)</f>
        <v>0.35</v>
      </c>
      <c r="F9309" s="6" t="n">
        <f aca="false">D9309*0.01423</f>
        <v>0.00164426227</v>
      </c>
    </row>
    <row r="9310" customFormat="false" ht="12.75" hidden="false" customHeight="false" outlineLevel="0" collapsed="false">
      <c r="A9310" s="1" t="n">
        <v>0.3769</v>
      </c>
      <c r="B9310" s="2" t="s">
        <v>11</v>
      </c>
      <c r="C9310" s="3" t="n">
        <v>0.4308</v>
      </c>
      <c r="D9310" s="6" t="n">
        <v>0.113902</v>
      </c>
      <c r="E9310" s="5" t="n">
        <f aca="false">AVERAGE(A9310,C9310)</f>
        <v>0.40385</v>
      </c>
      <c r="F9310" s="6" t="n">
        <f aca="false">D9310*0.01423</f>
        <v>0.00162082546</v>
      </c>
    </row>
    <row r="9311" customFormat="false" ht="12.75" hidden="false" customHeight="false" outlineLevel="0" collapsed="false">
      <c r="A9311" s="1" t="n">
        <v>0.4308</v>
      </c>
      <c r="B9311" s="2" t="s">
        <v>11</v>
      </c>
      <c r="C9311" s="3" t="n">
        <v>0.4846</v>
      </c>
      <c r="D9311" s="6" t="n">
        <v>0.10605</v>
      </c>
      <c r="E9311" s="5" t="n">
        <f aca="false">AVERAGE(A9311,C9311)</f>
        <v>0.4577</v>
      </c>
      <c r="F9311" s="6" t="n">
        <f aca="false">D9311*0.01423</f>
        <v>0.0015090915</v>
      </c>
    </row>
    <row r="9312" customFormat="false" ht="12.75" hidden="false" customHeight="false" outlineLevel="0" collapsed="false">
      <c r="A9312" s="1" t="n">
        <v>0.4846</v>
      </c>
      <c r="B9312" s="2" t="s">
        <v>11</v>
      </c>
      <c r="C9312" s="3" t="n">
        <v>0.5385</v>
      </c>
      <c r="D9312" s="6" t="n">
        <v>0.0933008</v>
      </c>
      <c r="E9312" s="5" t="n">
        <f aca="false">AVERAGE(A9312,C9312)</f>
        <v>0.51155</v>
      </c>
      <c r="F9312" s="6" t="n">
        <f aca="false">D9312*0.01423</f>
        <v>0.001327670384</v>
      </c>
    </row>
    <row r="9313" customFormat="false" ht="12.75" hidden="false" customHeight="false" outlineLevel="0" collapsed="false">
      <c r="A9313" s="1" t="n">
        <v>0.5385</v>
      </c>
      <c r="B9313" s="2" t="s">
        <v>11</v>
      </c>
      <c r="C9313" s="3" t="n">
        <v>0.5923</v>
      </c>
      <c r="D9313" s="6" t="n">
        <v>0.0770624</v>
      </c>
      <c r="E9313" s="5" t="n">
        <f aca="false">AVERAGE(A9313,C9313)</f>
        <v>0.5654</v>
      </c>
      <c r="F9313" s="6" t="n">
        <f aca="false">D9313*0.01423</f>
        <v>0.001096597952</v>
      </c>
    </row>
    <row r="9314" customFormat="false" ht="12.75" hidden="false" customHeight="false" outlineLevel="0" collapsed="false">
      <c r="A9314" s="1" t="n">
        <v>0.5923</v>
      </c>
      <c r="B9314" s="2" t="s">
        <v>11</v>
      </c>
      <c r="C9314" s="3" t="n">
        <v>0.6462</v>
      </c>
      <c r="D9314" s="6" t="n">
        <v>0.058865</v>
      </c>
      <c r="E9314" s="5" t="n">
        <f aca="false">AVERAGE(A9314,C9314)</f>
        <v>0.61925</v>
      </c>
      <c r="F9314" s="6" t="n">
        <f aca="false">D9314*0.01423</f>
        <v>0.00083764895</v>
      </c>
    </row>
    <row r="9315" customFormat="false" ht="12.75" hidden="false" customHeight="false" outlineLevel="0" collapsed="false">
      <c r="A9315" s="1" t="n">
        <v>0.6462</v>
      </c>
      <c r="B9315" s="2" t="s">
        <v>11</v>
      </c>
      <c r="C9315" s="3" t="n">
        <v>0.7</v>
      </c>
      <c r="D9315" s="6" t="n">
        <v>0.0403728</v>
      </c>
      <c r="E9315" s="5" t="n">
        <f aca="false">AVERAGE(A9315,C9315)</f>
        <v>0.6731</v>
      </c>
      <c r="F9315" s="6" t="n">
        <f aca="false">D9315*0.01423</f>
        <v>0.000574504944</v>
      </c>
    </row>
    <row r="9316" customFormat="false" ht="12.75" hidden="false" customHeight="false" outlineLevel="0" collapsed="false">
      <c r="A9316" s="1" t="n">
        <v>0.7</v>
      </c>
      <c r="B9316" s="2" t="s">
        <v>11</v>
      </c>
      <c r="C9316" s="3" t="n">
        <v>0.7539</v>
      </c>
      <c r="D9316" s="6" t="n">
        <v>0.0234955</v>
      </c>
      <c r="E9316" s="5" t="n">
        <f aca="false">AVERAGE(A9316,C9316)</f>
        <v>0.72695</v>
      </c>
      <c r="F9316" s="6" t="n">
        <f aca="false">D9316*0.01423</f>
        <v>0.000334340965</v>
      </c>
    </row>
    <row r="9317" customFormat="false" ht="12.75" hidden="false" customHeight="false" outlineLevel="0" collapsed="false">
      <c r="A9317" s="1" t="n">
        <v>0.7539</v>
      </c>
      <c r="B9317" s="2" t="s">
        <v>11</v>
      </c>
      <c r="C9317" s="3" t="n">
        <v>0.8077</v>
      </c>
      <c r="D9317" s="6" t="n">
        <v>0.0103156</v>
      </c>
      <c r="E9317" s="5" t="n">
        <f aca="false">AVERAGE(A9317,C9317)</f>
        <v>0.7808</v>
      </c>
      <c r="F9317" s="6" t="n">
        <f aca="false">D9317*0.01423</f>
        <v>0.000146790988</v>
      </c>
    </row>
    <row r="9318" customFormat="false" ht="12.75" hidden="false" customHeight="false" outlineLevel="0" collapsed="false">
      <c r="A9318" s="1" t="n">
        <v>0.8077</v>
      </c>
      <c r="B9318" s="2" t="s">
        <v>11</v>
      </c>
      <c r="C9318" s="3" t="n">
        <v>0.8616</v>
      </c>
      <c r="D9318" s="6" t="n">
        <v>0.00328481</v>
      </c>
      <c r="E9318" s="5" t="n">
        <f aca="false">AVERAGE(A9318,C9318)</f>
        <v>0.83465</v>
      </c>
      <c r="F9318" s="6" t="n">
        <f aca="false">D9318*0.01423</f>
        <v>4.67428463E-005</v>
      </c>
    </row>
    <row r="9319" customFormat="false" ht="12.75" hidden="false" customHeight="false" outlineLevel="0" collapsed="false">
      <c r="A9319" s="1" t="n">
        <v>0.8616</v>
      </c>
      <c r="B9319" s="2" t="s">
        <v>11</v>
      </c>
      <c r="C9319" s="3" t="n">
        <v>0.9154</v>
      </c>
      <c r="D9319" s="6" t="n">
        <v>0.00145659</v>
      </c>
      <c r="E9319" s="5" t="n">
        <f aca="false">AVERAGE(A9319,C9319)</f>
        <v>0.8885</v>
      </c>
      <c r="F9319" s="6" t="n">
        <f aca="false">D9319*0.01423</f>
        <v>2.07272757E-005</v>
      </c>
    </row>
    <row r="9320" customFormat="false" ht="12.75" hidden="false" customHeight="false" outlineLevel="0" collapsed="false">
      <c r="A9320" s="1" t="n">
        <v>0.9154</v>
      </c>
      <c r="B9320" s="2" t="s">
        <v>11</v>
      </c>
      <c r="C9320" s="3" t="n">
        <v>0.9693</v>
      </c>
      <c r="D9320" s="6" t="n">
        <v>0.000782058</v>
      </c>
      <c r="E9320" s="5" t="n">
        <f aca="false">AVERAGE(A9320,C9320)</f>
        <v>0.94235</v>
      </c>
      <c r="F9320" s="6" t="n">
        <f aca="false">D9320*0.01423</f>
        <v>1.112868534E-005</v>
      </c>
    </row>
    <row r="9321" customFormat="false" ht="12.75" hidden="false" customHeight="false" outlineLevel="0" collapsed="false">
      <c r="A9321" s="1" t="n">
        <v>0.9693</v>
      </c>
      <c r="B9321" s="2" t="s">
        <v>11</v>
      </c>
      <c r="C9321" s="3" t="n">
        <v>1.0232</v>
      </c>
      <c r="D9321" s="6" t="n">
        <v>0.000312525</v>
      </c>
      <c r="E9321" s="5" t="n">
        <f aca="false">AVERAGE(A9321,C9321)</f>
        <v>0.99625</v>
      </c>
      <c r="F9321" s="6" t="n">
        <f aca="false">D9321*0.01423</f>
        <v>4.44723075E-006</v>
      </c>
    </row>
    <row r="9322" customFormat="false" ht="12.75" hidden="false" customHeight="false" outlineLevel="0" collapsed="false">
      <c r="A9322" s="1" t="n">
        <v>1.0232</v>
      </c>
      <c r="B9322" s="2" t="s">
        <v>11</v>
      </c>
      <c r="C9322" s="3" t="n">
        <v>1.077</v>
      </c>
      <c r="D9322" s="6" t="n">
        <v>6.45979E-005</v>
      </c>
      <c r="E9322" s="5" t="n">
        <f aca="false">AVERAGE(A9322,C9322)</f>
        <v>1.0501</v>
      </c>
      <c r="F9322" s="6" t="n">
        <f aca="false">D9322*0.01423</f>
        <v>9.19228117E-007</v>
      </c>
    </row>
    <row r="9325" customFormat="false" ht="12.75" hidden="false" customHeight="false" outlineLevel="0" collapsed="false">
      <c r="A9325" s="1" t="s">
        <v>348</v>
      </c>
    </row>
    <row r="9326" customFormat="false" ht="12.75" hidden="false" customHeight="false" outlineLevel="0" collapsed="false">
      <c r="H9326" s="7" t="s">
        <v>1</v>
      </c>
      <c r="M9326" s="7" t="s">
        <v>2</v>
      </c>
    </row>
    <row r="9327" customFormat="false" ht="12.75" hidden="false" customHeight="false" outlineLevel="0" collapsed="false">
      <c r="A9327" s="1" t="s">
        <v>3</v>
      </c>
      <c r="H9327" s="26" t="n">
        <v>0.052</v>
      </c>
      <c r="I9327" s="27" t="n">
        <v>0.156</v>
      </c>
      <c r="J9327" s="27" t="n">
        <v>0.26</v>
      </c>
      <c r="K9327" s="27" t="n">
        <v>0.364</v>
      </c>
      <c r="L9327" s="28" t="n">
        <v>0.468</v>
      </c>
      <c r="M9327" s="26" t="n">
        <v>0.000649158779</v>
      </c>
      <c r="N9327" s="27" t="n">
        <v>0.00427155284</v>
      </c>
      <c r="O9327" s="27" t="n">
        <v>0.00885405871</v>
      </c>
      <c r="P9327" s="27" t="n">
        <v>0.01299583456</v>
      </c>
      <c r="Q9327" s="28" t="n">
        <v>0.01634108225</v>
      </c>
    </row>
    <row r="9328" customFormat="false" ht="12.75" hidden="false" customHeight="false" outlineLevel="0" collapsed="false">
      <c r="H9328" s="29" t="n">
        <v>0.572</v>
      </c>
      <c r="I9328" s="30" t="n">
        <v>0.676</v>
      </c>
      <c r="J9328" s="30" t="n">
        <v>0.78</v>
      </c>
      <c r="K9328" s="30" t="n">
        <v>0.884</v>
      </c>
      <c r="L9328" s="31" t="n">
        <v>0.988</v>
      </c>
      <c r="M9328" s="29" t="n">
        <v>0.01878682412</v>
      </c>
      <c r="N9328" s="30" t="n">
        <v>0.020326034885</v>
      </c>
      <c r="O9328" s="30" t="n">
        <v>0.020976221645</v>
      </c>
      <c r="P9328" s="30" t="n">
        <v>0.020819735105</v>
      </c>
      <c r="Q9328" s="31" t="n">
        <v>0.019920588405</v>
      </c>
    </row>
    <row r="9329" customFormat="false" ht="12.75" hidden="false" customHeight="false" outlineLevel="0" collapsed="false">
      <c r="A9329" s="1" t="s">
        <v>4</v>
      </c>
      <c r="B9329" s="2" t="s">
        <v>5</v>
      </c>
      <c r="C9329" s="3" t="s">
        <v>6</v>
      </c>
      <c r="D9329" s="4" t="s">
        <v>7</v>
      </c>
      <c r="E9329" s="5" t="s">
        <v>81</v>
      </c>
      <c r="F9329" s="6" t="s">
        <v>9</v>
      </c>
      <c r="H9329" s="32" t="n">
        <v>1.092</v>
      </c>
      <c r="I9329" s="33" t="n">
        <v>1.196</v>
      </c>
      <c r="J9329" s="33" t="n">
        <v>1.3</v>
      </c>
      <c r="K9329" s="33" t="n">
        <v>1.404</v>
      </c>
      <c r="L9329" s="34" t="n">
        <v>1.508</v>
      </c>
      <c r="M9329" s="29" t="n">
        <v>0.018384228155</v>
      </c>
      <c r="N9329" s="30" t="n">
        <v>0.016327682585</v>
      </c>
      <c r="O9329" s="30" t="n">
        <v>0.013895362825</v>
      </c>
      <c r="P9329" s="30" t="n">
        <v>0.01123973776</v>
      </c>
      <c r="Q9329" s="31" t="n">
        <v>0.008525531245</v>
      </c>
    </row>
    <row r="9330" customFormat="false" ht="12.75" hidden="false" customHeight="false" outlineLevel="0" collapsed="false">
      <c r="E9330" s="5" t="s">
        <v>10</v>
      </c>
      <c r="H9330" s="35" t="n">
        <v>1.612</v>
      </c>
      <c r="I9330" s="36" t="n">
        <v>1.716</v>
      </c>
      <c r="J9330" s="36" t="n">
        <v>1.82</v>
      </c>
      <c r="K9330" s="36" t="n">
        <v>1.924</v>
      </c>
      <c r="L9330" s="37" t="n">
        <v>2.028</v>
      </c>
      <c r="M9330" s="38" t="n">
        <v>0.00593742074</v>
      </c>
      <c r="N9330" s="39" t="n">
        <v>0.003614789695</v>
      </c>
      <c r="O9330" s="39" t="n">
        <v>0.001862477122</v>
      </c>
      <c r="P9330" s="39" t="n">
        <v>0.00064322881</v>
      </c>
      <c r="Q9330" s="40" t="n">
        <v>7.846884225E-005</v>
      </c>
    </row>
    <row r="9332" customFormat="false" ht="12.75" hidden="false" customHeight="false" outlineLevel="0" collapsed="false">
      <c r="A9332" s="1" t="n">
        <v>0</v>
      </c>
      <c r="B9332" s="2" t="s">
        <v>11</v>
      </c>
      <c r="C9332" s="3" t="n">
        <v>0.104</v>
      </c>
      <c r="D9332" s="6" t="n">
        <v>0.00289222</v>
      </c>
      <c r="E9332" s="5" t="n">
        <f aca="false">AVERAGE(A9332,C9332)</f>
        <v>0.052</v>
      </c>
      <c r="F9332" s="6" t="n">
        <f aca="false">D9332*0.22445</f>
        <v>0.000649158779</v>
      </c>
    </row>
    <row r="9333" customFormat="false" ht="12.75" hidden="false" customHeight="false" outlineLevel="0" collapsed="false">
      <c r="A9333" s="1" t="n">
        <v>0.104</v>
      </c>
      <c r="B9333" s="2" t="s">
        <v>11</v>
      </c>
      <c r="C9333" s="3" t="n">
        <v>0.208</v>
      </c>
      <c r="D9333" s="6" t="n">
        <v>0.0190312</v>
      </c>
      <c r="E9333" s="5" t="n">
        <f aca="false">AVERAGE(A9333,C9333)</f>
        <v>0.156</v>
      </c>
      <c r="F9333" s="6" t="n">
        <f aca="false">D9333*0.22445</f>
        <v>0.00427155284</v>
      </c>
    </row>
    <row r="9334" customFormat="false" ht="12.75" hidden="false" customHeight="false" outlineLevel="0" collapsed="false">
      <c r="A9334" s="1" t="n">
        <v>0.208</v>
      </c>
      <c r="B9334" s="2" t="s">
        <v>11</v>
      </c>
      <c r="C9334" s="3" t="n">
        <v>0.312</v>
      </c>
      <c r="D9334" s="6" t="n">
        <v>0.0394478</v>
      </c>
      <c r="E9334" s="5" t="n">
        <f aca="false">AVERAGE(A9334,C9334)</f>
        <v>0.26</v>
      </c>
      <c r="F9334" s="6" t="n">
        <f aca="false">D9334*0.22445</f>
        <v>0.00885405871</v>
      </c>
    </row>
    <row r="9335" customFormat="false" ht="12.75" hidden="false" customHeight="false" outlineLevel="0" collapsed="false">
      <c r="A9335" s="1" t="n">
        <v>0.312</v>
      </c>
      <c r="B9335" s="2" t="s">
        <v>11</v>
      </c>
      <c r="C9335" s="3" t="n">
        <v>0.416</v>
      </c>
      <c r="D9335" s="6" t="n">
        <v>0.0579008</v>
      </c>
      <c r="E9335" s="5" t="n">
        <f aca="false">AVERAGE(A9335,C9335)</f>
        <v>0.364</v>
      </c>
      <c r="F9335" s="6" t="n">
        <f aca="false">D9335*0.22445</f>
        <v>0.01299583456</v>
      </c>
    </row>
    <row r="9336" customFormat="false" ht="12.75" hidden="false" customHeight="false" outlineLevel="0" collapsed="false">
      <c r="A9336" s="1" t="n">
        <v>0.416</v>
      </c>
      <c r="B9336" s="2" t="s">
        <v>11</v>
      </c>
      <c r="C9336" s="3" t="n">
        <v>0.52</v>
      </c>
      <c r="D9336" s="6" t="n">
        <v>0.072805</v>
      </c>
      <c r="E9336" s="5" t="n">
        <f aca="false">AVERAGE(A9336,C9336)</f>
        <v>0.468</v>
      </c>
      <c r="F9336" s="6" t="n">
        <f aca="false">D9336*0.22445</f>
        <v>0.01634108225</v>
      </c>
    </row>
    <row r="9337" customFormat="false" ht="12.75" hidden="false" customHeight="false" outlineLevel="0" collapsed="false">
      <c r="A9337" s="1" t="n">
        <v>0.52</v>
      </c>
      <c r="B9337" s="2" t="s">
        <v>11</v>
      </c>
      <c r="C9337" s="3" t="n">
        <v>0.624</v>
      </c>
      <c r="D9337" s="6" t="n">
        <v>0.0837016</v>
      </c>
      <c r="E9337" s="5" t="n">
        <f aca="false">AVERAGE(A9337,C9337)</f>
        <v>0.572</v>
      </c>
      <c r="F9337" s="6" t="n">
        <f aca="false">D9337*0.22445</f>
        <v>0.01878682412</v>
      </c>
    </row>
    <row r="9338" customFormat="false" ht="12.75" hidden="false" customHeight="false" outlineLevel="0" collapsed="false">
      <c r="A9338" s="1" t="n">
        <v>0.624</v>
      </c>
      <c r="B9338" s="2" t="s">
        <v>11</v>
      </c>
      <c r="C9338" s="3" t="n">
        <v>0.728</v>
      </c>
      <c r="D9338" s="6" t="n">
        <v>0.0905593</v>
      </c>
      <c r="E9338" s="5" t="n">
        <f aca="false">AVERAGE(A9338,C9338)</f>
        <v>0.676</v>
      </c>
      <c r="F9338" s="6" t="n">
        <f aca="false">D9338*0.22445</f>
        <v>0.020326034885</v>
      </c>
    </row>
    <row r="9339" customFormat="false" ht="12.75" hidden="false" customHeight="false" outlineLevel="0" collapsed="false">
      <c r="A9339" s="1" t="n">
        <v>0.728</v>
      </c>
      <c r="B9339" s="2" t="s">
        <v>11</v>
      </c>
      <c r="C9339" s="3" t="n">
        <v>0.832</v>
      </c>
      <c r="D9339" s="6" t="n">
        <v>0.0934561</v>
      </c>
      <c r="E9339" s="5" t="n">
        <f aca="false">AVERAGE(A9339,C9339)</f>
        <v>0.78</v>
      </c>
      <c r="F9339" s="6" t="n">
        <f aca="false">D9339*0.22445</f>
        <v>0.020976221645</v>
      </c>
    </row>
    <row r="9340" customFormat="false" ht="12.75" hidden="false" customHeight="false" outlineLevel="0" collapsed="false">
      <c r="A9340" s="1" t="n">
        <v>0.832</v>
      </c>
      <c r="B9340" s="2" t="s">
        <v>11</v>
      </c>
      <c r="C9340" s="3" t="n">
        <v>0.936</v>
      </c>
      <c r="D9340" s="6" t="n">
        <v>0.0927589</v>
      </c>
      <c r="E9340" s="5" t="n">
        <f aca="false">AVERAGE(A9340,C9340)</f>
        <v>0.884</v>
      </c>
      <c r="F9340" s="6" t="n">
        <f aca="false">D9340*0.22445</f>
        <v>0.020819735105</v>
      </c>
    </row>
    <row r="9341" customFormat="false" ht="12.75" hidden="false" customHeight="false" outlineLevel="0" collapsed="false">
      <c r="A9341" s="1" t="n">
        <v>0.936</v>
      </c>
      <c r="B9341" s="2" t="s">
        <v>11</v>
      </c>
      <c r="C9341" s="3" t="n">
        <v>1.04</v>
      </c>
      <c r="D9341" s="6" t="n">
        <v>0.0887529</v>
      </c>
      <c r="E9341" s="5" t="n">
        <f aca="false">AVERAGE(A9341,C9341)</f>
        <v>0.988</v>
      </c>
      <c r="F9341" s="6" t="n">
        <f aca="false">D9341*0.22445</f>
        <v>0.019920588405</v>
      </c>
    </row>
    <row r="9342" customFormat="false" ht="12.75" hidden="false" customHeight="false" outlineLevel="0" collapsed="false">
      <c r="A9342" s="1" t="n">
        <v>1.04</v>
      </c>
      <c r="B9342" s="2" t="s">
        <v>11</v>
      </c>
      <c r="C9342" s="3" t="n">
        <v>1.144</v>
      </c>
      <c r="D9342" s="6" t="n">
        <v>0.0819079</v>
      </c>
      <c r="E9342" s="5" t="n">
        <f aca="false">AVERAGE(A9342,C9342)</f>
        <v>1.092</v>
      </c>
      <c r="F9342" s="6" t="n">
        <f aca="false">D9342*0.22445</f>
        <v>0.018384228155</v>
      </c>
    </row>
    <row r="9343" customFormat="false" ht="12.75" hidden="false" customHeight="false" outlineLevel="0" collapsed="false">
      <c r="A9343" s="1" t="n">
        <v>1.144</v>
      </c>
      <c r="B9343" s="2" t="s">
        <v>11</v>
      </c>
      <c r="C9343" s="3" t="n">
        <v>1.248</v>
      </c>
      <c r="D9343" s="6" t="n">
        <v>0.0727453</v>
      </c>
      <c r="E9343" s="5" t="n">
        <f aca="false">AVERAGE(A9343,C9343)</f>
        <v>1.196</v>
      </c>
      <c r="F9343" s="6" t="n">
        <f aca="false">D9343*0.22445</f>
        <v>0.016327682585</v>
      </c>
    </row>
    <row r="9344" customFormat="false" ht="12.75" hidden="false" customHeight="false" outlineLevel="0" collapsed="false">
      <c r="A9344" s="1" t="n">
        <v>1.248</v>
      </c>
      <c r="B9344" s="2" t="s">
        <v>11</v>
      </c>
      <c r="C9344" s="3" t="n">
        <v>1.352</v>
      </c>
      <c r="D9344" s="6" t="n">
        <v>0.0619085</v>
      </c>
      <c r="E9344" s="5" t="n">
        <f aca="false">AVERAGE(A9344,C9344)</f>
        <v>1.3</v>
      </c>
      <c r="F9344" s="6" t="n">
        <f aca="false">D9344*0.22445</f>
        <v>0.013895362825</v>
      </c>
    </row>
    <row r="9345" customFormat="false" ht="12.75" hidden="false" customHeight="false" outlineLevel="0" collapsed="false">
      <c r="A9345" s="1" t="n">
        <v>1.352</v>
      </c>
      <c r="B9345" s="2" t="s">
        <v>11</v>
      </c>
      <c r="C9345" s="3" t="n">
        <v>1.456</v>
      </c>
      <c r="D9345" s="6" t="n">
        <v>0.0500768</v>
      </c>
      <c r="E9345" s="5" t="n">
        <f aca="false">AVERAGE(A9345,C9345)</f>
        <v>1.404</v>
      </c>
      <c r="F9345" s="6" t="n">
        <f aca="false">D9345*0.22445</f>
        <v>0.01123973776</v>
      </c>
    </row>
    <row r="9346" customFormat="false" ht="12.75" hidden="false" customHeight="false" outlineLevel="0" collapsed="false">
      <c r="A9346" s="1" t="n">
        <v>1.456</v>
      </c>
      <c r="B9346" s="2" t="s">
        <v>11</v>
      </c>
      <c r="C9346" s="3" t="n">
        <v>1.56</v>
      </c>
      <c r="D9346" s="6" t="n">
        <v>0.0379841</v>
      </c>
      <c r="E9346" s="5" t="n">
        <f aca="false">AVERAGE(A9346,C9346)</f>
        <v>1.508</v>
      </c>
      <c r="F9346" s="6" t="n">
        <f aca="false">D9346*0.22445</f>
        <v>0.008525531245</v>
      </c>
    </row>
    <row r="9347" customFormat="false" ht="12.75" hidden="false" customHeight="false" outlineLevel="0" collapsed="false">
      <c r="A9347" s="1" t="n">
        <v>1.56</v>
      </c>
      <c r="B9347" s="2" t="s">
        <v>11</v>
      </c>
      <c r="C9347" s="3" t="n">
        <v>1.664</v>
      </c>
      <c r="D9347" s="6" t="n">
        <v>0.0264532</v>
      </c>
      <c r="E9347" s="5" t="n">
        <f aca="false">AVERAGE(A9347,C9347)</f>
        <v>1.612</v>
      </c>
      <c r="F9347" s="6" t="n">
        <f aca="false">D9347*0.22445</f>
        <v>0.00593742074</v>
      </c>
    </row>
    <row r="9348" customFormat="false" ht="12.75" hidden="false" customHeight="false" outlineLevel="0" collapsed="false">
      <c r="A9348" s="1" t="n">
        <v>1.664</v>
      </c>
      <c r="B9348" s="2" t="s">
        <v>11</v>
      </c>
      <c r="C9348" s="3" t="n">
        <v>1.768</v>
      </c>
      <c r="D9348" s="6" t="n">
        <v>0.0161051</v>
      </c>
      <c r="E9348" s="5" t="n">
        <f aca="false">AVERAGE(A9348,C9348)</f>
        <v>1.716</v>
      </c>
      <c r="F9348" s="6" t="n">
        <f aca="false">D9348*0.22445</f>
        <v>0.003614789695</v>
      </c>
    </row>
    <row r="9349" customFormat="false" ht="12.75" hidden="false" customHeight="false" outlineLevel="0" collapsed="false">
      <c r="A9349" s="1" t="n">
        <v>1.768</v>
      </c>
      <c r="B9349" s="2" t="s">
        <v>11</v>
      </c>
      <c r="C9349" s="3" t="n">
        <v>1.872</v>
      </c>
      <c r="D9349" s="6" t="n">
        <v>0.00829796</v>
      </c>
      <c r="E9349" s="5" t="n">
        <f aca="false">AVERAGE(A9349,C9349)</f>
        <v>1.82</v>
      </c>
      <c r="F9349" s="6" t="n">
        <f aca="false">D9349*0.22445</f>
        <v>0.001862477122</v>
      </c>
    </row>
    <row r="9350" customFormat="false" ht="12.75" hidden="false" customHeight="false" outlineLevel="0" collapsed="false">
      <c r="A9350" s="1" t="n">
        <v>1.872</v>
      </c>
      <c r="B9350" s="2" t="s">
        <v>11</v>
      </c>
      <c r="C9350" s="3" t="n">
        <v>1.976</v>
      </c>
      <c r="D9350" s="6" t="n">
        <v>0.0028658</v>
      </c>
      <c r="E9350" s="5" t="n">
        <f aca="false">AVERAGE(A9350,C9350)</f>
        <v>1.924</v>
      </c>
      <c r="F9350" s="6" t="n">
        <f aca="false">D9350*0.22445</f>
        <v>0.00064322881</v>
      </c>
    </row>
    <row r="9351" customFormat="false" ht="12.75" hidden="false" customHeight="false" outlineLevel="0" collapsed="false">
      <c r="A9351" s="1" t="n">
        <v>1.976</v>
      </c>
      <c r="B9351" s="2" t="s">
        <v>11</v>
      </c>
      <c r="C9351" s="3" t="n">
        <v>2.08</v>
      </c>
      <c r="D9351" s="6" t="n">
        <v>0.000349605</v>
      </c>
      <c r="E9351" s="5" t="n">
        <f aca="false">AVERAGE(A9351,C9351)</f>
        <v>2.028</v>
      </c>
      <c r="F9351" s="6" t="n">
        <f aca="false">D9351*0.22445</f>
        <v>7.846884225E-005</v>
      </c>
    </row>
    <row r="9354" customFormat="false" ht="12.75" hidden="false" customHeight="false" outlineLevel="0" collapsed="false">
      <c r="A9354" s="1" t="s">
        <v>349</v>
      </c>
    </row>
    <row r="9355" customFormat="false" ht="12.75" hidden="false" customHeight="false" outlineLevel="0" collapsed="false">
      <c r="H9355" s="7" t="s">
        <v>1</v>
      </c>
      <c r="M9355" s="7" t="s">
        <v>2</v>
      </c>
    </row>
    <row r="9356" customFormat="false" ht="12.75" hidden="false" customHeight="false" outlineLevel="0" collapsed="false">
      <c r="A9356" s="1" t="s">
        <v>3</v>
      </c>
      <c r="H9356" s="26" t="n">
        <v>0.0178</v>
      </c>
      <c r="I9356" s="27" t="n">
        <v>0.0534</v>
      </c>
      <c r="J9356" s="27" t="n">
        <v>0.08905</v>
      </c>
      <c r="K9356" s="27" t="n">
        <v>0.1247</v>
      </c>
      <c r="L9356" s="28" t="n">
        <v>0.1603</v>
      </c>
      <c r="M9356" s="26" t="n">
        <v>0.12971894403</v>
      </c>
      <c r="N9356" s="27" t="n">
        <v>0.12391593071</v>
      </c>
      <c r="O9356" s="27" t="n">
        <v>0.11661317239</v>
      </c>
      <c r="P9356" s="27" t="n">
        <v>0.10778567332</v>
      </c>
      <c r="Q9356" s="28" t="n">
        <v>0.097653796032</v>
      </c>
    </row>
    <row r="9357" customFormat="false" ht="12.75" hidden="false" customHeight="false" outlineLevel="0" collapsed="false">
      <c r="H9357" s="29" t="n">
        <v>0.1959</v>
      </c>
      <c r="I9357" s="30" t="n">
        <v>0.2315</v>
      </c>
      <c r="J9357" s="30" t="n">
        <v>0.26715</v>
      </c>
      <c r="K9357" s="30" t="n">
        <v>0.3028</v>
      </c>
      <c r="L9357" s="31" t="n">
        <v>0.3384</v>
      </c>
      <c r="M9357" s="29" t="n">
        <v>0.086478996071</v>
      </c>
      <c r="N9357" s="30" t="n">
        <v>0.074640908888</v>
      </c>
      <c r="O9357" s="30" t="n">
        <v>0.062536666959</v>
      </c>
      <c r="P9357" s="30" t="n">
        <v>0.050663085811</v>
      </c>
      <c r="Q9357" s="31" t="n">
        <v>0.039590568459</v>
      </c>
    </row>
    <row r="9358" customFormat="false" ht="12.75" hidden="false" customHeight="false" outlineLevel="0" collapsed="false">
      <c r="A9358" s="1" t="s">
        <v>4</v>
      </c>
      <c r="B9358" s="2" t="s">
        <v>5</v>
      </c>
      <c r="C9358" s="3" t="s">
        <v>6</v>
      </c>
      <c r="D9358" s="4" t="s">
        <v>7</v>
      </c>
      <c r="E9358" s="5" t="s">
        <v>81</v>
      </c>
      <c r="F9358" s="6" t="s">
        <v>9</v>
      </c>
      <c r="H9358" s="32" t="n">
        <v>0.374</v>
      </c>
      <c r="I9358" s="33" t="n">
        <v>0.4096</v>
      </c>
      <c r="J9358" s="33" t="n">
        <v>0.44525</v>
      </c>
      <c r="K9358" s="33" t="n">
        <v>0.4809</v>
      </c>
      <c r="L9358" s="34" t="n">
        <v>0.5165</v>
      </c>
      <c r="M9358" s="29" t="n">
        <v>0.029881719244</v>
      </c>
      <c r="N9358" s="30" t="n">
        <v>0.022429886271</v>
      </c>
      <c r="O9358" s="30" t="n">
        <v>0.017415438872</v>
      </c>
      <c r="P9358" s="30" t="n">
        <v>0.013792254918</v>
      </c>
      <c r="Q9358" s="31" t="n">
        <v>0.010601397456</v>
      </c>
    </row>
    <row r="9359" customFormat="false" ht="12.75" hidden="false" customHeight="false" outlineLevel="0" collapsed="false">
      <c r="E9359" s="5" t="s">
        <v>10</v>
      </c>
      <c r="H9359" s="35" t="n">
        <v>0.5521</v>
      </c>
      <c r="I9359" s="36" t="n">
        <v>0.5877</v>
      </c>
      <c r="J9359" s="36" t="n">
        <v>0.62335</v>
      </c>
      <c r="K9359" s="36" t="n">
        <v>0.659</v>
      </c>
      <c r="L9359" s="37" t="n">
        <v>0.6946</v>
      </c>
      <c r="M9359" s="38" t="n">
        <v>0.0075485065357</v>
      </c>
      <c r="N9359" s="39" t="n">
        <v>0.004830078747</v>
      </c>
      <c r="O9359" s="39" t="n">
        <v>0.0025828208458</v>
      </c>
      <c r="P9359" s="39" t="n">
        <v>0.0010042792435</v>
      </c>
      <c r="Q9359" s="40" t="n">
        <v>0.00014608116198</v>
      </c>
    </row>
    <row r="9361" customFormat="false" ht="12.75" hidden="false" customHeight="false" outlineLevel="0" collapsed="false">
      <c r="A9361" s="1" t="n">
        <v>0</v>
      </c>
      <c r="B9361" s="2" t="s">
        <v>11</v>
      </c>
      <c r="C9361" s="3" t="n">
        <v>0.0356</v>
      </c>
      <c r="D9361" s="6" t="n">
        <v>0.129741</v>
      </c>
      <c r="E9361" s="5" t="n">
        <f aca="false">AVERAGE(A9361,C9361)</f>
        <v>0.0178</v>
      </c>
      <c r="F9361" s="6" t="n">
        <f aca="false">D9361*0.99983</f>
        <v>0.12971894403</v>
      </c>
    </row>
    <row r="9362" customFormat="false" ht="12.75" hidden="false" customHeight="false" outlineLevel="0" collapsed="false">
      <c r="A9362" s="1" t="n">
        <v>0.0356</v>
      </c>
      <c r="B9362" s="2" t="s">
        <v>11</v>
      </c>
      <c r="C9362" s="3" t="n">
        <v>0.0712</v>
      </c>
      <c r="D9362" s="6" t="n">
        <v>0.123937</v>
      </c>
      <c r="E9362" s="5" t="n">
        <f aca="false">AVERAGE(A9362,C9362)</f>
        <v>0.0534</v>
      </c>
      <c r="F9362" s="6" t="n">
        <f aca="false">D9362*0.99983</f>
        <v>0.12391593071</v>
      </c>
    </row>
    <row r="9363" customFormat="false" ht="12.75" hidden="false" customHeight="false" outlineLevel="0" collapsed="false">
      <c r="A9363" s="1" t="n">
        <v>0.0712</v>
      </c>
      <c r="B9363" s="2" t="s">
        <v>11</v>
      </c>
      <c r="C9363" s="3" t="n">
        <v>0.1069</v>
      </c>
      <c r="D9363" s="6" t="n">
        <v>0.116633</v>
      </c>
      <c r="E9363" s="5" t="n">
        <f aca="false">AVERAGE(A9363,C9363)</f>
        <v>0.08905</v>
      </c>
      <c r="F9363" s="6" t="n">
        <f aca="false">D9363*0.99983</f>
        <v>0.11661317239</v>
      </c>
    </row>
    <row r="9364" customFormat="false" ht="12.75" hidden="false" customHeight="false" outlineLevel="0" collapsed="false">
      <c r="A9364" s="1" t="n">
        <v>0.1069</v>
      </c>
      <c r="B9364" s="2" t="s">
        <v>11</v>
      </c>
      <c r="C9364" s="3" t="n">
        <v>0.1425</v>
      </c>
      <c r="D9364" s="6" t="n">
        <v>0.107804</v>
      </c>
      <c r="E9364" s="5" t="n">
        <f aca="false">AVERAGE(A9364,C9364)</f>
        <v>0.1247</v>
      </c>
      <c r="F9364" s="6" t="n">
        <f aca="false">D9364*0.99983</f>
        <v>0.10778567332</v>
      </c>
    </row>
    <row r="9365" customFormat="false" ht="12.75" hidden="false" customHeight="false" outlineLevel="0" collapsed="false">
      <c r="A9365" s="1" t="n">
        <v>0.1425</v>
      </c>
      <c r="B9365" s="2" t="s">
        <v>11</v>
      </c>
      <c r="C9365" s="3" t="n">
        <v>0.1781</v>
      </c>
      <c r="D9365" s="6" t="n">
        <v>0.0976704</v>
      </c>
      <c r="E9365" s="5" t="n">
        <f aca="false">AVERAGE(A9365,C9365)</f>
        <v>0.1603</v>
      </c>
      <c r="F9365" s="6" t="n">
        <f aca="false">D9365*0.99983</f>
        <v>0.097653796032</v>
      </c>
    </row>
    <row r="9366" customFormat="false" ht="12.75" hidden="false" customHeight="false" outlineLevel="0" collapsed="false">
      <c r="A9366" s="1" t="n">
        <v>0.1781</v>
      </c>
      <c r="B9366" s="2" t="s">
        <v>11</v>
      </c>
      <c r="C9366" s="3" t="n">
        <v>0.2137</v>
      </c>
      <c r="D9366" s="6" t="n">
        <v>0.0864937</v>
      </c>
      <c r="E9366" s="5" t="n">
        <f aca="false">AVERAGE(A9366,C9366)</f>
        <v>0.1959</v>
      </c>
      <c r="F9366" s="6" t="n">
        <f aca="false">D9366*0.99983</f>
        <v>0.086478996071</v>
      </c>
    </row>
    <row r="9367" customFormat="false" ht="12.75" hidden="false" customHeight="false" outlineLevel="0" collapsed="false">
      <c r="A9367" s="1" t="n">
        <v>0.2137</v>
      </c>
      <c r="B9367" s="2" t="s">
        <v>11</v>
      </c>
      <c r="C9367" s="3" t="n">
        <v>0.2493</v>
      </c>
      <c r="D9367" s="6" t="n">
        <v>0.0746536</v>
      </c>
      <c r="E9367" s="5" t="n">
        <f aca="false">AVERAGE(A9367,C9367)</f>
        <v>0.2315</v>
      </c>
      <c r="F9367" s="6" t="n">
        <f aca="false">D9367*0.99983</f>
        <v>0.074640908888</v>
      </c>
    </row>
    <row r="9368" customFormat="false" ht="12.75" hidden="false" customHeight="false" outlineLevel="0" collapsed="false">
      <c r="A9368" s="1" t="n">
        <v>0.2493</v>
      </c>
      <c r="B9368" s="2" t="s">
        <v>11</v>
      </c>
      <c r="C9368" s="3" t="n">
        <v>0.285</v>
      </c>
      <c r="D9368" s="6" t="n">
        <v>0.0625473</v>
      </c>
      <c r="E9368" s="5" t="n">
        <f aca="false">AVERAGE(A9368,C9368)</f>
        <v>0.26715</v>
      </c>
      <c r="F9368" s="6" t="n">
        <f aca="false">D9368*0.99983</f>
        <v>0.062536666959</v>
      </c>
    </row>
    <row r="9369" customFormat="false" ht="12.75" hidden="false" customHeight="false" outlineLevel="0" collapsed="false">
      <c r="A9369" s="1" t="n">
        <v>0.285</v>
      </c>
      <c r="B9369" s="2" t="s">
        <v>11</v>
      </c>
      <c r="C9369" s="3" t="n">
        <v>0.3206</v>
      </c>
      <c r="D9369" s="6" t="n">
        <v>0.0506717</v>
      </c>
      <c r="E9369" s="5" t="n">
        <f aca="false">AVERAGE(A9369,C9369)</f>
        <v>0.3028</v>
      </c>
      <c r="F9369" s="6" t="n">
        <f aca="false">D9369*0.99983</f>
        <v>0.050663085811</v>
      </c>
    </row>
    <row r="9370" customFormat="false" ht="12.75" hidden="false" customHeight="false" outlineLevel="0" collapsed="false">
      <c r="A9370" s="1" t="n">
        <v>0.3206</v>
      </c>
      <c r="B9370" s="2" t="s">
        <v>11</v>
      </c>
      <c r="C9370" s="3" t="n">
        <v>0.3562</v>
      </c>
      <c r="D9370" s="6" t="n">
        <v>0.0395973</v>
      </c>
      <c r="E9370" s="5" t="n">
        <f aca="false">AVERAGE(A9370,C9370)</f>
        <v>0.3384</v>
      </c>
      <c r="F9370" s="6" t="n">
        <f aca="false">D9370*0.99983</f>
        <v>0.039590568459</v>
      </c>
    </row>
    <row r="9371" customFormat="false" ht="12.75" hidden="false" customHeight="false" outlineLevel="0" collapsed="false">
      <c r="A9371" s="1" t="n">
        <v>0.3562</v>
      </c>
      <c r="B9371" s="2" t="s">
        <v>11</v>
      </c>
      <c r="C9371" s="3" t="n">
        <v>0.3918</v>
      </c>
      <c r="D9371" s="6" t="n">
        <v>0.0298868</v>
      </c>
      <c r="E9371" s="5" t="n">
        <f aca="false">AVERAGE(A9371,C9371)</f>
        <v>0.374</v>
      </c>
      <c r="F9371" s="6" t="n">
        <f aca="false">D9371*0.99983</f>
        <v>0.029881719244</v>
      </c>
    </row>
    <row r="9372" customFormat="false" ht="12.75" hidden="false" customHeight="false" outlineLevel="0" collapsed="false">
      <c r="A9372" s="1" t="n">
        <v>0.3918</v>
      </c>
      <c r="B9372" s="2" t="s">
        <v>11</v>
      </c>
      <c r="C9372" s="3" t="n">
        <v>0.4274</v>
      </c>
      <c r="D9372" s="6" t="n">
        <v>0.0224337</v>
      </c>
      <c r="E9372" s="5" t="n">
        <f aca="false">AVERAGE(A9372,C9372)</f>
        <v>0.4096</v>
      </c>
      <c r="F9372" s="6" t="n">
        <f aca="false">D9372*0.99983</f>
        <v>0.022429886271</v>
      </c>
    </row>
    <row r="9373" customFormat="false" ht="12.75" hidden="false" customHeight="false" outlineLevel="0" collapsed="false">
      <c r="A9373" s="1" t="n">
        <v>0.4274</v>
      </c>
      <c r="B9373" s="2" t="s">
        <v>11</v>
      </c>
      <c r="C9373" s="3" t="n">
        <v>0.4631</v>
      </c>
      <c r="D9373" s="6" t="n">
        <v>0.0174184</v>
      </c>
      <c r="E9373" s="5" t="n">
        <f aca="false">AVERAGE(A9373,C9373)</f>
        <v>0.44525</v>
      </c>
      <c r="F9373" s="6" t="n">
        <f aca="false">D9373*0.99983</f>
        <v>0.017415438872</v>
      </c>
    </row>
    <row r="9374" customFormat="false" ht="12.75" hidden="false" customHeight="false" outlineLevel="0" collapsed="false">
      <c r="A9374" s="1" t="n">
        <v>0.4631</v>
      </c>
      <c r="B9374" s="2" t="s">
        <v>11</v>
      </c>
      <c r="C9374" s="3" t="n">
        <v>0.4987</v>
      </c>
      <c r="D9374" s="6" t="n">
        <v>0.0137946</v>
      </c>
      <c r="E9374" s="5" t="n">
        <f aca="false">AVERAGE(A9374,C9374)</f>
        <v>0.4809</v>
      </c>
      <c r="F9374" s="6" t="n">
        <f aca="false">D9374*0.99983</f>
        <v>0.013792254918</v>
      </c>
    </row>
    <row r="9375" customFormat="false" ht="12.75" hidden="false" customHeight="false" outlineLevel="0" collapsed="false">
      <c r="A9375" s="1" t="n">
        <v>0.4987</v>
      </c>
      <c r="B9375" s="2" t="s">
        <v>11</v>
      </c>
      <c r="C9375" s="3" t="n">
        <v>0.5343</v>
      </c>
      <c r="D9375" s="6" t="n">
        <v>0.0106032</v>
      </c>
      <c r="E9375" s="5" t="n">
        <f aca="false">AVERAGE(A9375,C9375)</f>
        <v>0.5165</v>
      </c>
      <c r="F9375" s="6" t="n">
        <f aca="false">D9375*0.99983</f>
        <v>0.010601397456</v>
      </c>
    </row>
    <row r="9376" customFormat="false" ht="12.75" hidden="false" customHeight="false" outlineLevel="0" collapsed="false">
      <c r="A9376" s="1" t="n">
        <v>0.5343</v>
      </c>
      <c r="B9376" s="2" t="s">
        <v>11</v>
      </c>
      <c r="C9376" s="3" t="n">
        <v>0.5699</v>
      </c>
      <c r="D9376" s="6" t="n">
        <v>0.00754979</v>
      </c>
      <c r="E9376" s="5" t="n">
        <f aca="false">AVERAGE(A9376,C9376)</f>
        <v>0.5521</v>
      </c>
      <c r="F9376" s="6" t="n">
        <f aca="false">D9376*0.99983</f>
        <v>0.0075485065357</v>
      </c>
    </row>
    <row r="9377" customFormat="false" ht="12.75" hidden="false" customHeight="false" outlineLevel="0" collapsed="false">
      <c r="A9377" s="1" t="n">
        <v>0.5699</v>
      </c>
      <c r="B9377" s="2" t="s">
        <v>11</v>
      </c>
      <c r="C9377" s="3" t="n">
        <v>0.6055</v>
      </c>
      <c r="D9377" s="6" t="n">
        <v>0.0048309</v>
      </c>
      <c r="E9377" s="5" t="n">
        <f aca="false">AVERAGE(A9377,C9377)</f>
        <v>0.5877</v>
      </c>
      <c r="F9377" s="6" t="n">
        <f aca="false">D9377*0.99983</f>
        <v>0.004830078747</v>
      </c>
    </row>
    <row r="9378" customFormat="false" ht="12.75" hidden="false" customHeight="false" outlineLevel="0" collapsed="false">
      <c r="A9378" s="1" t="n">
        <v>0.6055</v>
      </c>
      <c r="B9378" s="2" t="s">
        <v>11</v>
      </c>
      <c r="C9378" s="3" t="n">
        <v>0.6412</v>
      </c>
      <c r="D9378" s="6" t="n">
        <v>0.00258326</v>
      </c>
      <c r="E9378" s="5" t="n">
        <f aca="false">AVERAGE(A9378,C9378)</f>
        <v>0.62335</v>
      </c>
      <c r="F9378" s="6" t="n">
        <f aca="false">D9378*0.99983</f>
        <v>0.0025828208458</v>
      </c>
    </row>
    <row r="9379" customFormat="false" ht="12.75" hidden="false" customHeight="false" outlineLevel="0" collapsed="false">
      <c r="A9379" s="1" t="n">
        <v>0.6412</v>
      </c>
      <c r="B9379" s="2" t="s">
        <v>11</v>
      </c>
      <c r="C9379" s="3" t="n">
        <v>0.6768</v>
      </c>
      <c r="D9379" s="6" t="n">
        <v>0.00100445</v>
      </c>
      <c r="E9379" s="5" t="n">
        <f aca="false">AVERAGE(A9379,C9379)</f>
        <v>0.659</v>
      </c>
      <c r="F9379" s="6" t="n">
        <f aca="false">D9379*0.99983</f>
        <v>0.0010042792435</v>
      </c>
    </row>
    <row r="9380" customFormat="false" ht="12.75" hidden="false" customHeight="false" outlineLevel="0" collapsed="false">
      <c r="A9380" s="1" t="n">
        <v>0.6768</v>
      </c>
      <c r="B9380" s="2" t="s">
        <v>11</v>
      </c>
      <c r="C9380" s="3" t="n">
        <v>0.7124</v>
      </c>
      <c r="D9380" s="6" t="n">
        <v>0.000146106</v>
      </c>
      <c r="E9380" s="5" t="n">
        <f aca="false">AVERAGE(A9380,C9380)</f>
        <v>0.6946</v>
      </c>
      <c r="F9380" s="6" t="n">
        <f aca="false">D9380*0.99983</f>
        <v>0.00014608116198</v>
      </c>
    </row>
    <row r="9383" customFormat="false" ht="12.75" hidden="false" customHeight="false" outlineLevel="0" collapsed="false">
      <c r="A9383" s="1" t="s">
        <v>350</v>
      </c>
    </row>
    <row r="9384" customFormat="false" ht="12.75" hidden="false" customHeight="false" outlineLevel="0" collapsed="false">
      <c r="H9384" s="7" t="s">
        <v>1</v>
      </c>
      <c r="M9384" s="7" t="s">
        <v>2</v>
      </c>
    </row>
    <row r="9385" customFormat="false" ht="12.75" hidden="false" customHeight="false" outlineLevel="0" collapsed="false">
      <c r="A9385" s="1" t="s">
        <v>3</v>
      </c>
      <c r="H9385" s="26" t="n">
        <v>0.0613</v>
      </c>
      <c r="I9385" s="27" t="n">
        <v>0.18395</v>
      </c>
      <c r="J9385" s="27" t="n">
        <v>0.3066</v>
      </c>
      <c r="K9385" s="27" t="n">
        <v>0.42925</v>
      </c>
      <c r="L9385" s="28" t="n">
        <v>0.5519</v>
      </c>
      <c r="M9385" s="26" t="n">
        <v>0.3845600007</v>
      </c>
      <c r="N9385" s="27" t="n">
        <v>0.19856318343</v>
      </c>
      <c r="O9385" s="27" t="n">
        <v>0.098717865009</v>
      </c>
      <c r="P9385" s="27" t="n">
        <v>0.047806084401</v>
      </c>
      <c r="Q9385" s="28" t="n">
        <v>0.037652304564</v>
      </c>
    </row>
    <row r="9386" customFormat="false" ht="12.75" hidden="false" customHeight="false" outlineLevel="0" collapsed="false">
      <c r="H9386" s="29" t="n">
        <v>0.67455</v>
      </c>
      <c r="I9386" s="30" t="n">
        <v>0.79725</v>
      </c>
      <c r="J9386" s="30" t="n">
        <v>0.91985</v>
      </c>
      <c r="K9386" s="30" t="n">
        <v>1.0425</v>
      </c>
      <c r="L9386" s="31" t="n">
        <v>1.16515</v>
      </c>
      <c r="M9386" s="29" t="n">
        <v>0.035756651031</v>
      </c>
      <c r="N9386" s="30" t="n">
        <v>0.032755041291</v>
      </c>
      <c r="O9386" s="30" t="n">
        <v>0.029003629038</v>
      </c>
      <c r="P9386" s="30" t="n">
        <v>0.025084838547</v>
      </c>
      <c r="Q9386" s="31" t="n">
        <v>0.021661483641</v>
      </c>
    </row>
    <row r="9387" customFormat="false" ht="12.75" hidden="false" customHeight="false" outlineLevel="0" collapsed="false">
      <c r="A9387" s="1" t="s">
        <v>4</v>
      </c>
      <c r="B9387" s="2" t="s">
        <v>5</v>
      </c>
      <c r="C9387" s="3" t="s">
        <v>6</v>
      </c>
      <c r="D9387" s="4" t="s">
        <v>7</v>
      </c>
      <c r="E9387" s="5" t="s">
        <v>81</v>
      </c>
      <c r="F9387" s="6" t="s">
        <v>9</v>
      </c>
      <c r="H9387" s="32" t="n">
        <v>1.2878</v>
      </c>
      <c r="I9387" s="33" t="n">
        <v>1.41045</v>
      </c>
      <c r="J9387" s="33" t="n">
        <v>1.5331</v>
      </c>
      <c r="K9387" s="33" t="n">
        <v>1.65575</v>
      </c>
      <c r="L9387" s="34" t="n">
        <v>1.7784</v>
      </c>
      <c r="M9387" s="29" t="n">
        <v>0.019148110422</v>
      </c>
      <c r="N9387" s="30" t="n">
        <v>0.017026486269</v>
      </c>
      <c r="O9387" s="30" t="n">
        <v>0.01475308185</v>
      </c>
      <c r="P9387" s="30" t="n">
        <v>0.012248607474</v>
      </c>
      <c r="Q9387" s="31" t="n">
        <v>0.0096394967025</v>
      </c>
    </row>
    <row r="9388" customFormat="false" ht="12.75" hidden="false" customHeight="false" outlineLevel="0" collapsed="false">
      <c r="E9388" s="5" t="s">
        <v>10</v>
      </c>
      <c r="H9388" s="35" t="n">
        <v>1.9011</v>
      </c>
      <c r="I9388" s="36" t="n">
        <v>2.0237</v>
      </c>
      <c r="J9388" s="36" t="n">
        <v>2.14635</v>
      </c>
      <c r="K9388" s="36" t="n">
        <v>2.26905</v>
      </c>
      <c r="L9388" s="37" t="n">
        <v>2.39165</v>
      </c>
      <c r="M9388" s="38" t="n">
        <v>0.0070585522689</v>
      </c>
      <c r="N9388" s="39" t="n">
        <v>0.0046593342078</v>
      </c>
      <c r="O9388" s="39" t="n">
        <v>0.0025604071038</v>
      </c>
      <c r="P9388" s="39" t="n">
        <v>0.0010593522663</v>
      </c>
      <c r="Q9388" s="40" t="n">
        <v>0.00015500784636</v>
      </c>
    </row>
    <row r="9390" customFormat="false" ht="12.75" hidden="false" customHeight="false" outlineLevel="0" collapsed="false">
      <c r="A9390" s="1" t="n">
        <v>0</v>
      </c>
      <c r="B9390" s="2" t="s">
        <v>11</v>
      </c>
      <c r="C9390" s="3" t="n">
        <v>0.1226</v>
      </c>
      <c r="D9390" s="6" t="n">
        <v>0.38461</v>
      </c>
      <c r="E9390" s="5" t="n">
        <f aca="false">AVERAGE(A9390,C9390)</f>
        <v>0.0613</v>
      </c>
      <c r="F9390" s="6" t="n">
        <f aca="false">D9390*0.99987</f>
        <v>0.3845600007</v>
      </c>
    </row>
    <row r="9391" customFormat="false" ht="12.75" hidden="false" customHeight="false" outlineLevel="0" collapsed="false">
      <c r="A9391" s="1" t="n">
        <v>0.1226</v>
      </c>
      <c r="B9391" s="2" t="s">
        <v>11</v>
      </c>
      <c r="C9391" s="3" t="n">
        <v>0.2453</v>
      </c>
      <c r="D9391" s="6" t="n">
        <v>0.198589</v>
      </c>
      <c r="E9391" s="5" t="n">
        <f aca="false">AVERAGE(A9391,C9391)</f>
        <v>0.18395</v>
      </c>
      <c r="F9391" s="6" t="n">
        <f aca="false">D9391*0.99987</f>
        <v>0.19856318343</v>
      </c>
    </row>
    <row r="9392" customFormat="false" ht="12.75" hidden="false" customHeight="false" outlineLevel="0" collapsed="false">
      <c r="A9392" s="1" t="n">
        <v>0.2453</v>
      </c>
      <c r="B9392" s="2" t="s">
        <v>11</v>
      </c>
      <c r="C9392" s="3" t="n">
        <v>0.3679</v>
      </c>
      <c r="D9392" s="6" t="n">
        <v>0.0987307</v>
      </c>
      <c r="E9392" s="5" t="n">
        <f aca="false">AVERAGE(A9392,C9392)</f>
        <v>0.3066</v>
      </c>
      <c r="F9392" s="6" t="n">
        <f aca="false">D9392*0.99987</f>
        <v>0.098717865009</v>
      </c>
    </row>
    <row r="9393" customFormat="false" ht="12.75" hidden="false" customHeight="false" outlineLevel="0" collapsed="false">
      <c r="A9393" s="1" t="n">
        <v>0.3679</v>
      </c>
      <c r="B9393" s="2" t="s">
        <v>11</v>
      </c>
      <c r="C9393" s="3" t="n">
        <v>0.4906</v>
      </c>
      <c r="D9393" s="6" t="n">
        <v>0.0478123</v>
      </c>
      <c r="E9393" s="5" t="n">
        <f aca="false">AVERAGE(A9393,C9393)</f>
        <v>0.42925</v>
      </c>
      <c r="F9393" s="6" t="n">
        <f aca="false">D9393*0.99987</f>
        <v>0.047806084401</v>
      </c>
    </row>
    <row r="9394" customFormat="false" ht="12.75" hidden="false" customHeight="false" outlineLevel="0" collapsed="false">
      <c r="A9394" s="1" t="n">
        <v>0.4906</v>
      </c>
      <c r="B9394" s="2" t="s">
        <v>11</v>
      </c>
      <c r="C9394" s="3" t="n">
        <v>0.6132</v>
      </c>
      <c r="D9394" s="6" t="n">
        <v>0.0376572</v>
      </c>
      <c r="E9394" s="5" t="n">
        <f aca="false">AVERAGE(A9394,C9394)</f>
        <v>0.5519</v>
      </c>
      <c r="F9394" s="6" t="n">
        <f aca="false">D9394*0.99987</f>
        <v>0.037652304564</v>
      </c>
    </row>
    <row r="9395" customFormat="false" ht="12.75" hidden="false" customHeight="false" outlineLevel="0" collapsed="false">
      <c r="A9395" s="1" t="n">
        <v>0.6132</v>
      </c>
      <c r="B9395" s="2" t="s">
        <v>11</v>
      </c>
      <c r="C9395" s="3" t="n">
        <v>0.7359</v>
      </c>
      <c r="D9395" s="6" t="n">
        <v>0.0357613</v>
      </c>
      <c r="E9395" s="5" t="n">
        <f aca="false">AVERAGE(A9395,C9395)</f>
        <v>0.67455</v>
      </c>
      <c r="F9395" s="6" t="n">
        <f aca="false">D9395*0.99987</f>
        <v>0.035756651031</v>
      </c>
    </row>
    <row r="9396" customFormat="false" ht="12.75" hidden="false" customHeight="false" outlineLevel="0" collapsed="false">
      <c r="A9396" s="1" t="n">
        <v>0.7359</v>
      </c>
      <c r="B9396" s="2" t="s">
        <v>11</v>
      </c>
      <c r="C9396" s="3" t="n">
        <v>0.8586</v>
      </c>
      <c r="D9396" s="6" t="n">
        <v>0.0327593</v>
      </c>
      <c r="E9396" s="5" t="n">
        <f aca="false">AVERAGE(A9396,C9396)</f>
        <v>0.79725</v>
      </c>
      <c r="F9396" s="6" t="n">
        <f aca="false">D9396*0.99987</f>
        <v>0.032755041291</v>
      </c>
    </row>
    <row r="9397" customFormat="false" ht="12.75" hidden="false" customHeight="false" outlineLevel="0" collapsed="false">
      <c r="A9397" s="1" t="n">
        <v>0.8585</v>
      </c>
      <c r="B9397" s="2" t="s">
        <v>11</v>
      </c>
      <c r="C9397" s="3" t="n">
        <v>0.9812</v>
      </c>
      <c r="D9397" s="6" t="n">
        <v>0.0290074</v>
      </c>
      <c r="E9397" s="5" t="n">
        <f aca="false">AVERAGE(A9397,C9397)</f>
        <v>0.91985</v>
      </c>
      <c r="F9397" s="6" t="n">
        <f aca="false">D9397*0.99987</f>
        <v>0.029003629038</v>
      </c>
    </row>
    <row r="9398" customFormat="false" ht="12.75" hidden="false" customHeight="false" outlineLevel="0" collapsed="false">
      <c r="A9398" s="1" t="n">
        <v>0.9812</v>
      </c>
      <c r="B9398" s="2" t="s">
        <v>11</v>
      </c>
      <c r="C9398" s="3" t="n">
        <v>1.1038</v>
      </c>
      <c r="D9398" s="6" t="n">
        <v>0.0250881</v>
      </c>
      <c r="E9398" s="5" t="n">
        <f aca="false">AVERAGE(A9398,C9398)</f>
        <v>1.0425</v>
      </c>
      <c r="F9398" s="6" t="n">
        <f aca="false">D9398*0.99987</f>
        <v>0.025084838547</v>
      </c>
    </row>
    <row r="9399" customFormat="false" ht="12.75" hidden="false" customHeight="false" outlineLevel="0" collapsed="false">
      <c r="A9399" s="1" t="n">
        <v>1.1038</v>
      </c>
      <c r="B9399" s="2" t="s">
        <v>11</v>
      </c>
      <c r="C9399" s="3" t="n">
        <v>1.2265</v>
      </c>
      <c r="D9399" s="6" t="n">
        <v>0.0216643</v>
      </c>
      <c r="E9399" s="5" t="n">
        <f aca="false">AVERAGE(A9399,C9399)</f>
        <v>1.16515</v>
      </c>
      <c r="F9399" s="6" t="n">
        <f aca="false">D9399*0.99987</f>
        <v>0.021661483641</v>
      </c>
    </row>
    <row r="9400" customFormat="false" ht="12.75" hidden="false" customHeight="false" outlineLevel="0" collapsed="false">
      <c r="A9400" s="1" t="n">
        <v>1.2265</v>
      </c>
      <c r="B9400" s="2" t="s">
        <v>11</v>
      </c>
      <c r="C9400" s="3" t="n">
        <v>1.3491</v>
      </c>
      <c r="D9400" s="6" t="n">
        <v>0.0191506</v>
      </c>
      <c r="E9400" s="5" t="n">
        <f aca="false">AVERAGE(A9400,C9400)</f>
        <v>1.2878</v>
      </c>
      <c r="F9400" s="6" t="n">
        <f aca="false">D9400*0.99987</f>
        <v>0.019148110422</v>
      </c>
    </row>
    <row r="9401" customFormat="false" ht="12.75" hidden="false" customHeight="false" outlineLevel="0" collapsed="false">
      <c r="A9401" s="1" t="n">
        <v>1.3491</v>
      </c>
      <c r="B9401" s="2" t="s">
        <v>11</v>
      </c>
      <c r="C9401" s="3" t="n">
        <v>1.4718</v>
      </c>
      <c r="D9401" s="6" t="n">
        <v>0.0170287</v>
      </c>
      <c r="E9401" s="5" t="n">
        <f aca="false">AVERAGE(A9401,C9401)</f>
        <v>1.41045</v>
      </c>
      <c r="F9401" s="6" t="n">
        <f aca="false">D9401*0.99987</f>
        <v>0.017026486269</v>
      </c>
    </row>
    <row r="9402" customFormat="false" ht="12.75" hidden="false" customHeight="false" outlineLevel="0" collapsed="false">
      <c r="A9402" s="1" t="n">
        <v>1.4718</v>
      </c>
      <c r="B9402" s="2" t="s">
        <v>11</v>
      </c>
      <c r="C9402" s="3" t="n">
        <v>1.5944</v>
      </c>
      <c r="D9402" s="6" t="n">
        <v>0.014755</v>
      </c>
      <c r="E9402" s="5" t="n">
        <f aca="false">AVERAGE(A9402,C9402)</f>
        <v>1.5331</v>
      </c>
      <c r="F9402" s="6" t="n">
        <f aca="false">D9402*0.99987</f>
        <v>0.01475308185</v>
      </c>
    </row>
    <row r="9403" customFormat="false" ht="12.75" hidden="false" customHeight="false" outlineLevel="0" collapsed="false">
      <c r="A9403" s="1" t="n">
        <v>1.5944</v>
      </c>
      <c r="B9403" s="2" t="s">
        <v>11</v>
      </c>
      <c r="C9403" s="3" t="n">
        <v>1.7171</v>
      </c>
      <c r="D9403" s="6" t="n">
        <v>0.0122502</v>
      </c>
      <c r="E9403" s="5" t="n">
        <f aca="false">AVERAGE(A9403,C9403)</f>
        <v>1.65575</v>
      </c>
      <c r="F9403" s="6" t="n">
        <f aca="false">D9403*0.99987</f>
        <v>0.012248607474</v>
      </c>
    </row>
    <row r="9404" customFormat="false" ht="12.75" hidden="false" customHeight="false" outlineLevel="0" collapsed="false">
      <c r="A9404" s="1" t="n">
        <v>1.7171</v>
      </c>
      <c r="B9404" s="2" t="s">
        <v>11</v>
      </c>
      <c r="C9404" s="3" t="n">
        <v>1.8397</v>
      </c>
      <c r="D9404" s="6" t="n">
        <v>0.00964075</v>
      </c>
      <c r="E9404" s="5" t="n">
        <f aca="false">AVERAGE(A9404,C9404)</f>
        <v>1.7784</v>
      </c>
      <c r="F9404" s="6" t="n">
        <f aca="false">D9404*0.99987</f>
        <v>0.0096394967025</v>
      </c>
    </row>
    <row r="9405" customFormat="false" ht="12.75" hidden="false" customHeight="false" outlineLevel="0" collapsed="false">
      <c r="A9405" s="1" t="n">
        <v>1.8398</v>
      </c>
      <c r="B9405" s="2" t="s">
        <v>11</v>
      </c>
      <c r="C9405" s="3" t="n">
        <v>1.9624</v>
      </c>
      <c r="D9405" s="6" t="n">
        <v>0.00705947</v>
      </c>
      <c r="E9405" s="5" t="n">
        <f aca="false">AVERAGE(A9405,C9405)</f>
        <v>1.9011</v>
      </c>
      <c r="F9405" s="6" t="n">
        <f aca="false">D9405*0.99987</f>
        <v>0.0070585522689</v>
      </c>
    </row>
    <row r="9406" customFormat="false" ht="12.75" hidden="false" customHeight="false" outlineLevel="0" collapsed="false">
      <c r="A9406" s="1" t="n">
        <v>1.9624</v>
      </c>
      <c r="B9406" s="2" t="s">
        <v>11</v>
      </c>
      <c r="C9406" s="3" t="n">
        <v>2.085</v>
      </c>
      <c r="D9406" s="6" t="n">
        <v>0.00465994</v>
      </c>
      <c r="E9406" s="5" t="n">
        <f aca="false">AVERAGE(A9406,C9406)</f>
        <v>2.0237</v>
      </c>
      <c r="F9406" s="6" t="n">
        <f aca="false">D9406*0.99987</f>
        <v>0.0046593342078</v>
      </c>
    </row>
    <row r="9407" customFormat="false" ht="12.75" hidden="false" customHeight="false" outlineLevel="0" collapsed="false">
      <c r="A9407" s="1" t="n">
        <v>2.085</v>
      </c>
      <c r="B9407" s="2" t="s">
        <v>11</v>
      </c>
      <c r="C9407" s="3" t="n">
        <v>2.2077</v>
      </c>
      <c r="D9407" s="6" t="n">
        <v>0.00256074</v>
      </c>
      <c r="E9407" s="5" t="n">
        <f aca="false">AVERAGE(A9407,C9407)</f>
        <v>2.14635</v>
      </c>
      <c r="F9407" s="6" t="n">
        <f aca="false">D9407*0.99987</f>
        <v>0.0025604071038</v>
      </c>
    </row>
    <row r="9408" customFormat="false" ht="12.75" hidden="false" customHeight="false" outlineLevel="0" collapsed="false">
      <c r="A9408" s="1" t="n">
        <v>2.2077</v>
      </c>
      <c r="B9408" s="2" t="s">
        <v>11</v>
      </c>
      <c r="C9408" s="3" t="n">
        <v>2.3304</v>
      </c>
      <c r="D9408" s="6" t="n">
        <v>0.00105949</v>
      </c>
      <c r="E9408" s="5" t="n">
        <f aca="false">AVERAGE(A9408,C9408)</f>
        <v>2.26905</v>
      </c>
      <c r="F9408" s="6" t="n">
        <f aca="false">D9408*0.99987</f>
        <v>0.0010593522663</v>
      </c>
    </row>
    <row r="9409" customFormat="false" ht="12.75" hidden="false" customHeight="false" outlineLevel="0" collapsed="false">
      <c r="A9409" s="1" t="n">
        <v>2.3303</v>
      </c>
      <c r="B9409" s="2" t="s">
        <v>11</v>
      </c>
      <c r="C9409" s="3" t="n">
        <v>2.453</v>
      </c>
      <c r="D9409" s="6" t="n">
        <v>0.000155028</v>
      </c>
      <c r="E9409" s="5" t="n">
        <f aca="false">AVERAGE(A9409,C9409)</f>
        <v>2.39165</v>
      </c>
      <c r="F9409" s="6" t="n">
        <f aca="false">D9409*0.99987</f>
        <v>0.00015500784636</v>
      </c>
    </row>
    <row r="9412" customFormat="false" ht="12.75" hidden="false" customHeight="false" outlineLevel="0" collapsed="false">
      <c r="A9412" s="1" t="s">
        <v>351</v>
      </c>
    </row>
    <row r="9413" customFormat="false" ht="12.75" hidden="false" customHeight="false" outlineLevel="0" collapsed="false">
      <c r="H9413" s="7" t="s">
        <v>1</v>
      </c>
      <c r="M9413" s="7" t="s">
        <v>2</v>
      </c>
    </row>
    <row r="9414" customFormat="false" ht="12.75" hidden="false" customHeight="false" outlineLevel="0" collapsed="false">
      <c r="A9414" s="1" t="s">
        <v>3</v>
      </c>
      <c r="H9414" s="26" t="n">
        <v>0.0324</v>
      </c>
      <c r="I9414" s="27" t="n">
        <v>0.0972</v>
      </c>
      <c r="J9414" s="27" t="n">
        <v>0.162</v>
      </c>
      <c r="K9414" s="27" t="n">
        <v>0.2268</v>
      </c>
      <c r="L9414" s="28" t="n">
        <v>0.2916</v>
      </c>
      <c r="M9414" s="26" t="n">
        <v>0.096463795185</v>
      </c>
      <c r="N9414" s="27" t="n">
        <v>0.10026888678</v>
      </c>
      <c r="O9414" s="27" t="n">
        <v>0.10160639172</v>
      </c>
      <c r="P9414" s="27" t="n">
        <v>0.10027188567</v>
      </c>
      <c r="Q9414" s="28" t="n">
        <v>0.096255872145</v>
      </c>
    </row>
    <row r="9415" customFormat="false" ht="12.75" hidden="false" customHeight="false" outlineLevel="0" collapsed="false">
      <c r="H9415" s="29" t="n">
        <v>0.3564</v>
      </c>
      <c r="I9415" s="30" t="n">
        <v>0.4212</v>
      </c>
      <c r="J9415" s="30" t="n">
        <v>0.486</v>
      </c>
      <c r="K9415" s="30" t="n">
        <v>0.5508</v>
      </c>
      <c r="L9415" s="31" t="n">
        <v>0.6156</v>
      </c>
      <c r="M9415" s="29" t="n">
        <v>0.08988273108</v>
      </c>
      <c r="N9415" s="30" t="n">
        <v>0.081489637674</v>
      </c>
      <c r="O9415" s="30" t="n">
        <v>0.071680668336</v>
      </c>
      <c r="P9415" s="30" t="n">
        <v>0.061183053891</v>
      </c>
      <c r="Q9415" s="31" t="n">
        <v>0.050716328013</v>
      </c>
    </row>
    <row r="9416" customFormat="false" ht="12.75" hidden="false" customHeight="false" outlineLevel="0" collapsed="false">
      <c r="A9416" s="1" t="s">
        <v>4</v>
      </c>
      <c r="B9416" s="2" t="s">
        <v>5</v>
      </c>
      <c r="C9416" s="3" t="s">
        <v>6</v>
      </c>
      <c r="D9416" s="4" t="s">
        <v>7</v>
      </c>
      <c r="E9416" s="5" t="s">
        <v>81</v>
      </c>
      <c r="F9416" s="6" t="s">
        <v>9</v>
      </c>
      <c r="H9416" s="32" t="n">
        <v>0.6804</v>
      </c>
      <c r="I9416" s="33" t="n">
        <v>0.7452</v>
      </c>
      <c r="J9416" s="33" t="n">
        <v>0.81</v>
      </c>
      <c r="K9416" s="33" t="n">
        <v>0.8748</v>
      </c>
      <c r="L9416" s="34" t="n">
        <v>0.9396</v>
      </c>
      <c r="M9416" s="29" t="n">
        <v>0.040920953643</v>
      </c>
      <c r="N9416" s="30" t="n">
        <v>0.031958870841</v>
      </c>
      <c r="O9416" s="30" t="n">
        <v>0.024163256286</v>
      </c>
      <c r="P9416" s="30" t="n">
        <v>0.018179171217</v>
      </c>
      <c r="Q9416" s="31" t="n">
        <v>0.013683535218</v>
      </c>
    </row>
    <row r="9417" customFormat="false" ht="12.75" hidden="false" customHeight="false" outlineLevel="0" collapsed="false">
      <c r="E9417" s="5" t="s">
        <v>10</v>
      </c>
      <c r="H9417" s="35" t="n">
        <v>1.0044</v>
      </c>
      <c r="I9417" s="36" t="n">
        <v>1.0692</v>
      </c>
      <c r="J9417" s="36" t="n">
        <v>1.134</v>
      </c>
      <c r="K9417" s="36" t="n">
        <v>1.1988</v>
      </c>
      <c r="L9417" s="37" t="n">
        <v>1.2636</v>
      </c>
      <c r="M9417" s="38" t="n">
        <v>0.0098042610807</v>
      </c>
      <c r="N9417" s="39" t="n">
        <v>0.006264781173</v>
      </c>
      <c r="O9417" s="39" t="n">
        <v>0.0033463114065</v>
      </c>
      <c r="P9417" s="39" t="n">
        <v>0.0012571946658</v>
      </c>
      <c r="Q9417" s="40" t="n">
        <v>0.0002327238603</v>
      </c>
    </row>
    <row r="9419" customFormat="false" ht="12.75" hidden="false" customHeight="false" outlineLevel="0" collapsed="false">
      <c r="A9419" s="1" t="n">
        <v>0</v>
      </c>
      <c r="B9419" s="2" t="s">
        <v>11</v>
      </c>
      <c r="C9419" s="3" t="n">
        <v>0.0648</v>
      </c>
      <c r="D9419" s="6" t="n">
        <v>0.0964995</v>
      </c>
      <c r="E9419" s="5" t="n">
        <f aca="false">AVERAGE(A9419,C9419)</f>
        <v>0.0324</v>
      </c>
      <c r="F9419" s="6" t="n">
        <f aca="false">D9419*0.99963</f>
        <v>0.096463795185</v>
      </c>
    </row>
    <row r="9420" customFormat="false" ht="12.75" hidden="false" customHeight="false" outlineLevel="0" collapsed="false">
      <c r="A9420" s="1" t="n">
        <v>0.0648</v>
      </c>
      <c r="B9420" s="2" t="s">
        <v>11</v>
      </c>
      <c r="C9420" s="3" t="n">
        <v>0.1296</v>
      </c>
      <c r="D9420" s="6" t="n">
        <v>0.100306</v>
      </c>
      <c r="E9420" s="5" t="n">
        <f aca="false">AVERAGE(A9420,C9420)</f>
        <v>0.0972</v>
      </c>
      <c r="F9420" s="6" t="n">
        <f aca="false">D9420*0.99963</f>
        <v>0.10026888678</v>
      </c>
    </row>
    <row r="9421" customFormat="false" ht="12.75" hidden="false" customHeight="false" outlineLevel="0" collapsed="false">
      <c r="A9421" s="1" t="n">
        <v>0.1296</v>
      </c>
      <c r="B9421" s="2" t="s">
        <v>11</v>
      </c>
      <c r="C9421" s="3" t="n">
        <v>0.1944</v>
      </c>
      <c r="D9421" s="6" t="n">
        <v>0.101644</v>
      </c>
      <c r="E9421" s="5" t="n">
        <f aca="false">AVERAGE(A9421,C9421)</f>
        <v>0.162</v>
      </c>
      <c r="F9421" s="6" t="n">
        <f aca="false">D9421*0.99963</f>
        <v>0.10160639172</v>
      </c>
    </row>
    <row r="9422" customFormat="false" ht="12.75" hidden="false" customHeight="false" outlineLevel="0" collapsed="false">
      <c r="A9422" s="1" t="n">
        <v>0.1944</v>
      </c>
      <c r="B9422" s="2" t="s">
        <v>11</v>
      </c>
      <c r="C9422" s="3" t="n">
        <v>0.2592</v>
      </c>
      <c r="D9422" s="6" t="n">
        <v>0.100309</v>
      </c>
      <c r="E9422" s="5" t="n">
        <f aca="false">AVERAGE(A9422,C9422)</f>
        <v>0.2268</v>
      </c>
      <c r="F9422" s="6" t="n">
        <f aca="false">D9422*0.99963</f>
        <v>0.10027188567</v>
      </c>
    </row>
    <row r="9423" customFormat="false" ht="12.75" hidden="false" customHeight="false" outlineLevel="0" collapsed="false">
      <c r="A9423" s="1" t="n">
        <v>0.2592</v>
      </c>
      <c r="B9423" s="2" t="s">
        <v>11</v>
      </c>
      <c r="C9423" s="3" t="n">
        <v>0.324</v>
      </c>
      <c r="D9423" s="6" t="n">
        <v>0.0962915</v>
      </c>
      <c r="E9423" s="5" t="n">
        <f aca="false">AVERAGE(A9423,C9423)</f>
        <v>0.2916</v>
      </c>
      <c r="F9423" s="6" t="n">
        <f aca="false">D9423*0.99963</f>
        <v>0.096255872145</v>
      </c>
    </row>
    <row r="9424" customFormat="false" ht="12.75" hidden="false" customHeight="false" outlineLevel="0" collapsed="false">
      <c r="A9424" s="1" t="n">
        <v>0.324</v>
      </c>
      <c r="B9424" s="2" t="s">
        <v>11</v>
      </c>
      <c r="C9424" s="3" t="n">
        <v>0.3888</v>
      </c>
      <c r="D9424" s="6" t="n">
        <v>0.089916</v>
      </c>
      <c r="E9424" s="5" t="n">
        <f aca="false">AVERAGE(A9424,C9424)</f>
        <v>0.3564</v>
      </c>
      <c r="F9424" s="6" t="n">
        <f aca="false">D9424*0.99963</f>
        <v>0.08988273108</v>
      </c>
    </row>
    <row r="9425" customFormat="false" ht="12.75" hidden="false" customHeight="false" outlineLevel="0" collapsed="false">
      <c r="A9425" s="1" t="n">
        <v>0.3888</v>
      </c>
      <c r="B9425" s="2" t="s">
        <v>11</v>
      </c>
      <c r="C9425" s="3" t="n">
        <v>0.4536</v>
      </c>
      <c r="D9425" s="6" t="n">
        <v>0.0815198</v>
      </c>
      <c r="E9425" s="5" t="n">
        <f aca="false">AVERAGE(A9425,C9425)</f>
        <v>0.4212</v>
      </c>
      <c r="F9425" s="6" t="n">
        <f aca="false">D9425*0.99963</f>
        <v>0.081489637674</v>
      </c>
    </row>
    <row r="9426" customFormat="false" ht="12.75" hidden="false" customHeight="false" outlineLevel="0" collapsed="false">
      <c r="A9426" s="1" t="n">
        <v>0.4536</v>
      </c>
      <c r="B9426" s="2" t="s">
        <v>11</v>
      </c>
      <c r="C9426" s="3" t="n">
        <v>0.5184</v>
      </c>
      <c r="D9426" s="6" t="n">
        <v>0.0717072</v>
      </c>
      <c r="E9426" s="5" t="n">
        <f aca="false">AVERAGE(A9426,C9426)</f>
        <v>0.486</v>
      </c>
      <c r="F9426" s="6" t="n">
        <f aca="false">D9426*0.99963</f>
        <v>0.071680668336</v>
      </c>
    </row>
    <row r="9427" customFormat="false" ht="12.75" hidden="false" customHeight="false" outlineLevel="0" collapsed="false">
      <c r="A9427" s="1" t="n">
        <v>0.5184</v>
      </c>
      <c r="B9427" s="2" t="s">
        <v>11</v>
      </c>
      <c r="C9427" s="3" t="n">
        <v>0.5832</v>
      </c>
      <c r="D9427" s="6" t="n">
        <v>0.0612057</v>
      </c>
      <c r="E9427" s="5" t="n">
        <f aca="false">AVERAGE(A9427,C9427)</f>
        <v>0.5508</v>
      </c>
      <c r="F9427" s="6" t="n">
        <f aca="false">D9427*0.99963</f>
        <v>0.061183053891</v>
      </c>
    </row>
    <row r="9428" customFormat="false" ht="12.75" hidden="false" customHeight="false" outlineLevel="0" collapsed="false">
      <c r="A9428" s="1" t="n">
        <v>0.5832</v>
      </c>
      <c r="B9428" s="2" t="s">
        <v>11</v>
      </c>
      <c r="C9428" s="3" t="n">
        <v>0.648</v>
      </c>
      <c r="D9428" s="6" t="n">
        <v>0.0507351</v>
      </c>
      <c r="E9428" s="5" t="n">
        <f aca="false">AVERAGE(A9428,C9428)</f>
        <v>0.6156</v>
      </c>
      <c r="F9428" s="6" t="n">
        <f aca="false">D9428*0.99963</f>
        <v>0.050716328013</v>
      </c>
    </row>
    <row r="9429" customFormat="false" ht="12.75" hidden="false" customHeight="false" outlineLevel="0" collapsed="false">
      <c r="A9429" s="1" t="n">
        <v>0.648</v>
      </c>
      <c r="B9429" s="2" t="s">
        <v>11</v>
      </c>
      <c r="C9429" s="3" t="n">
        <v>0.7128</v>
      </c>
      <c r="D9429" s="6" t="n">
        <v>0.0409361</v>
      </c>
      <c r="E9429" s="5" t="n">
        <f aca="false">AVERAGE(A9429,C9429)</f>
        <v>0.6804</v>
      </c>
      <c r="F9429" s="6" t="n">
        <f aca="false">D9429*0.99963</f>
        <v>0.040920953643</v>
      </c>
    </row>
    <row r="9430" customFormat="false" ht="12.75" hidden="false" customHeight="false" outlineLevel="0" collapsed="false">
      <c r="A9430" s="1" t="n">
        <v>0.7128</v>
      </c>
      <c r="B9430" s="2" t="s">
        <v>11</v>
      </c>
      <c r="C9430" s="3" t="n">
        <v>0.7776</v>
      </c>
      <c r="D9430" s="6" t="n">
        <v>0.0319707</v>
      </c>
      <c r="E9430" s="5" t="n">
        <f aca="false">AVERAGE(A9430,C9430)</f>
        <v>0.7452</v>
      </c>
      <c r="F9430" s="6" t="n">
        <f aca="false">D9430*0.99963</f>
        <v>0.031958870841</v>
      </c>
    </row>
    <row r="9431" customFormat="false" ht="12.75" hidden="false" customHeight="false" outlineLevel="0" collapsed="false">
      <c r="A9431" s="1" t="n">
        <v>0.7776</v>
      </c>
      <c r="B9431" s="2" t="s">
        <v>11</v>
      </c>
      <c r="C9431" s="3" t="n">
        <v>0.8424</v>
      </c>
      <c r="D9431" s="6" t="n">
        <v>0.0241722</v>
      </c>
      <c r="E9431" s="5" t="n">
        <f aca="false">AVERAGE(A9431,C9431)</f>
        <v>0.81</v>
      </c>
      <c r="F9431" s="6" t="n">
        <f aca="false">D9431*0.99963</f>
        <v>0.024163256286</v>
      </c>
    </row>
    <row r="9432" customFormat="false" ht="12.75" hidden="false" customHeight="false" outlineLevel="0" collapsed="false">
      <c r="A9432" s="1" t="n">
        <v>0.8424</v>
      </c>
      <c r="B9432" s="2" t="s">
        <v>11</v>
      </c>
      <c r="C9432" s="3" t="n">
        <v>0.9072</v>
      </c>
      <c r="D9432" s="6" t="n">
        <v>0.0181859</v>
      </c>
      <c r="E9432" s="5" t="n">
        <f aca="false">AVERAGE(A9432,C9432)</f>
        <v>0.8748</v>
      </c>
      <c r="F9432" s="6" t="n">
        <f aca="false">D9432*0.99963</f>
        <v>0.018179171217</v>
      </c>
    </row>
    <row r="9433" customFormat="false" ht="12.75" hidden="false" customHeight="false" outlineLevel="0" collapsed="false">
      <c r="A9433" s="1" t="n">
        <v>0.9072</v>
      </c>
      <c r="B9433" s="2" t="s">
        <v>11</v>
      </c>
      <c r="C9433" s="3" t="n">
        <v>0.972</v>
      </c>
      <c r="D9433" s="6" t="n">
        <v>0.0136886</v>
      </c>
      <c r="E9433" s="5" t="n">
        <f aca="false">AVERAGE(A9433,C9433)</f>
        <v>0.9396</v>
      </c>
      <c r="F9433" s="6" t="n">
        <f aca="false">D9433*0.99963</f>
        <v>0.013683535218</v>
      </c>
    </row>
    <row r="9434" customFormat="false" ht="12.75" hidden="false" customHeight="false" outlineLevel="0" collapsed="false">
      <c r="A9434" s="1" t="n">
        <v>0.972</v>
      </c>
      <c r="B9434" s="2" t="s">
        <v>11</v>
      </c>
      <c r="C9434" s="3" t="n">
        <v>1.0368</v>
      </c>
      <c r="D9434" s="6" t="n">
        <v>0.00980789</v>
      </c>
      <c r="E9434" s="5" t="n">
        <f aca="false">AVERAGE(A9434,C9434)</f>
        <v>1.0044</v>
      </c>
      <c r="F9434" s="6" t="n">
        <f aca="false">D9434*0.99963</f>
        <v>0.0098042610807</v>
      </c>
    </row>
    <row r="9435" customFormat="false" ht="12.75" hidden="false" customHeight="false" outlineLevel="0" collapsed="false">
      <c r="A9435" s="1" t="n">
        <v>1.0368</v>
      </c>
      <c r="B9435" s="2" t="s">
        <v>11</v>
      </c>
      <c r="C9435" s="3" t="n">
        <v>1.1016</v>
      </c>
      <c r="D9435" s="6" t="n">
        <v>0.0062671</v>
      </c>
      <c r="E9435" s="5" t="n">
        <f aca="false">AVERAGE(A9435,C9435)</f>
        <v>1.0692</v>
      </c>
      <c r="F9435" s="6" t="n">
        <f aca="false">D9435*0.99963</f>
        <v>0.006264781173</v>
      </c>
    </row>
    <row r="9436" customFormat="false" ht="12.75" hidden="false" customHeight="false" outlineLevel="0" collapsed="false">
      <c r="A9436" s="1" t="n">
        <v>1.1016</v>
      </c>
      <c r="B9436" s="2" t="s">
        <v>11</v>
      </c>
      <c r="C9436" s="3" t="n">
        <v>1.1664</v>
      </c>
      <c r="D9436" s="6" t="n">
        <v>0.00334755</v>
      </c>
      <c r="E9436" s="5" t="n">
        <f aca="false">AVERAGE(A9436,C9436)</f>
        <v>1.134</v>
      </c>
      <c r="F9436" s="6" t="n">
        <f aca="false">D9436*0.99963</f>
        <v>0.0033463114065</v>
      </c>
    </row>
    <row r="9437" customFormat="false" ht="12.75" hidden="false" customHeight="false" outlineLevel="0" collapsed="false">
      <c r="A9437" s="1" t="n">
        <v>1.1664</v>
      </c>
      <c r="B9437" s="2" t="s">
        <v>11</v>
      </c>
      <c r="C9437" s="3" t="n">
        <v>1.2312</v>
      </c>
      <c r="D9437" s="6" t="n">
        <v>0.00125766</v>
      </c>
      <c r="E9437" s="5" t="n">
        <f aca="false">AVERAGE(A9437,C9437)</f>
        <v>1.1988</v>
      </c>
      <c r="F9437" s="6" t="n">
        <f aca="false">D9437*0.99963</f>
        <v>0.0012571946658</v>
      </c>
    </row>
    <row r="9438" customFormat="false" ht="12.75" hidden="false" customHeight="false" outlineLevel="0" collapsed="false">
      <c r="A9438" s="1" t="n">
        <v>1.2312</v>
      </c>
      <c r="B9438" s="2" t="s">
        <v>11</v>
      </c>
      <c r="C9438" s="3" t="n">
        <v>1.296</v>
      </c>
      <c r="D9438" s="6" t="n">
        <v>0.00023281</v>
      </c>
      <c r="E9438" s="5" t="n">
        <f aca="false">AVERAGE(A9438,C9438)</f>
        <v>1.2636</v>
      </c>
      <c r="F9438" s="6" t="n">
        <f aca="false">D9438*0.99963</f>
        <v>0.0002327238603</v>
      </c>
    </row>
    <row r="9441" customFormat="false" ht="12.75" hidden="false" customHeight="false" outlineLevel="0" collapsed="false">
      <c r="A9441" s="1" t="s">
        <v>352</v>
      </c>
    </row>
    <row r="9442" customFormat="false" ht="12.75" hidden="false" customHeight="false" outlineLevel="0" collapsed="false">
      <c r="H9442" s="7" t="s">
        <v>1</v>
      </c>
      <c r="M9442" s="7" t="s">
        <v>2</v>
      </c>
    </row>
    <row r="9443" customFormat="false" ht="12.75" hidden="false" customHeight="false" outlineLevel="0" collapsed="false">
      <c r="A9443" s="1" t="s">
        <v>3</v>
      </c>
      <c r="H9443" s="26" t="n">
        <v>0.0364</v>
      </c>
      <c r="I9443" s="27" t="n">
        <v>0.10925</v>
      </c>
      <c r="J9443" s="27" t="n">
        <v>0.1821</v>
      </c>
      <c r="K9443" s="27" t="n">
        <v>0.25495</v>
      </c>
      <c r="L9443" s="28" t="n">
        <v>0.3278</v>
      </c>
      <c r="M9443" s="26" t="n">
        <v>0.00014204042475</v>
      </c>
      <c r="N9443" s="27" t="n">
        <v>0.0010956383445</v>
      </c>
      <c r="O9443" s="27" t="n">
        <v>0.0024087257005</v>
      </c>
      <c r="P9443" s="27" t="n">
        <v>0.003567842446</v>
      </c>
      <c r="Q9443" s="28" t="n">
        <v>0.0044198658735</v>
      </c>
    </row>
    <row r="9444" customFormat="false" ht="12.75" hidden="false" customHeight="false" outlineLevel="0" collapsed="false">
      <c r="H9444" s="29" t="n">
        <v>0.40065</v>
      </c>
      <c r="I9444" s="30" t="n">
        <v>0.4735</v>
      </c>
      <c r="J9444" s="30" t="n">
        <v>0.54635</v>
      </c>
      <c r="K9444" s="30" t="n">
        <v>0.6192</v>
      </c>
      <c r="L9444" s="31" t="n">
        <v>0.69205</v>
      </c>
      <c r="M9444" s="29" t="n">
        <v>0.00493708194</v>
      </c>
      <c r="N9444" s="30" t="n">
        <v>0.005131099295</v>
      </c>
      <c r="O9444" s="30" t="n">
        <v>0.005058313015</v>
      </c>
      <c r="P9444" s="30" t="n">
        <v>0.0047559498525</v>
      </c>
      <c r="Q9444" s="31" t="n">
        <v>0.0042693202195</v>
      </c>
    </row>
    <row r="9445" customFormat="false" ht="12.75" hidden="false" customHeight="false" outlineLevel="0" collapsed="false">
      <c r="A9445" s="1" t="s">
        <v>4</v>
      </c>
      <c r="B9445" s="2" t="s">
        <v>5</v>
      </c>
      <c r="C9445" s="3" t="s">
        <v>6</v>
      </c>
      <c r="D9445" s="4" t="s">
        <v>9</v>
      </c>
      <c r="E9445" s="5" t="s">
        <v>81</v>
      </c>
      <c r="F9445" s="6" t="s">
        <v>9</v>
      </c>
      <c r="H9445" s="32" t="n">
        <v>0.7649</v>
      </c>
      <c r="I9445" s="33" t="n">
        <v>0.8377</v>
      </c>
      <c r="J9445" s="33" t="n">
        <v>0.91055</v>
      </c>
      <c r="K9445" s="33" t="n">
        <v>0.9834</v>
      </c>
      <c r="L9445" s="34" t="n">
        <v>1.05625</v>
      </c>
      <c r="M9445" s="29" t="n">
        <v>0.0036307158825</v>
      </c>
      <c r="N9445" s="30" t="n">
        <v>0.002900838122</v>
      </c>
      <c r="O9445" s="30" t="n">
        <v>0.0021464092825</v>
      </c>
      <c r="P9445" s="30" t="n">
        <v>0.001437386125</v>
      </c>
      <c r="Q9445" s="31" t="n">
        <v>0.000848655633</v>
      </c>
    </row>
    <row r="9446" customFormat="false" ht="12.75" hidden="false" customHeight="false" outlineLevel="0" collapsed="false">
      <c r="E9446" s="5" t="s">
        <v>10</v>
      </c>
      <c r="H9446" s="35" t="n">
        <v>1.1291</v>
      </c>
      <c r="I9446" s="36" t="n">
        <v>1.20195</v>
      </c>
      <c r="J9446" s="36" t="n">
        <v>1.2748</v>
      </c>
      <c r="K9446" s="36" t="n">
        <v>1.34765</v>
      </c>
      <c r="L9446" s="37" t="n">
        <v>1.4205</v>
      </c>
      <c r="M9446" s="38" t="n">
        <v>0.0004607085714</v>
      </c>
      <c r="N9446" s="39" t="n">
        <v>0.00024656018905</v>
      </c>
      <c r="O9446" s="39" t="n">
        <v>0.00012395532065</v>
      </c>
      <c r="P9446" s="39" t="n">
        <v>4.6891655825E-005</v>
      </c>
      <c r="Q9446" s="40" t="n">
        <v>7.0328314E-006</v>
      </c>
    </row>
    <row r="9448" customFormat="false" ht="12.75" hidden="false" customHeight="false" outlineLevel="0" collapsed="false">
      <c r="A9448" s="1" t="n">
        <v>0</v>
      </c>
      <c r="B9448" s="2" t="s">
        <v>11</v>
      </c>
      <c r="C9448" s="3" t="n">
        <v>0.0728</v>
      </c>
      <c r="D9448" s="6" t="n">
        <v>0.00298185</v>
      </c>
      <c r="E9448" s="5" t="n">
        <f aca="false">AVERAGE(A9448,C9448)</f>
        <v>0.0364</v>
      </c>
      <c r="F9448" s="6" t="n">
        <f aca="false">D9448*0.047635</f>
        <v>0.00014204042475</v>
      </c>
    </row>
    <row r="9449" customFormat="false" ht="12.75" hidden="false" customHeight="false" outlineLevel="0" collapsed="false">
      <c r="A9449" s="1" t="n">
        <v>0.0728</v>
      </c>
      <c r="B9449" s="2" t="s">
        <v>11</v>
      </c>
      <c r="C9449" s="3" t="n">
        <v>0.1457</v>
      </c>
      <c r="D9449" s="6" t="n">
        <v>0.0230007</v>
      </c>
      <c r="E9449" s="5" t="n">
        <f aca="false">AVERAGE(A9449,C9449)</f>
        <v>0.10925</v>
      </c>
      <c r="F9449" s="6" t="n">
        <f aca="false">D9449*0.047635</f>
        <v>0.0010956383445</v>
      </c>
    </row>
    <row r="9450" customFormat="false" ht="12.75" hidden="false" customHeight="false" outlineLevel="0" collapsed="false">
      <c r="A9450" s="1" t="n">
        <v>0.1457</v>
      </c>
      <c r="B9450" s="2" t="s">
        <v>11</v>
      </c>
      <c r="C9450" s="3" t="n">
        <v>0.2185</v>
      </c>
      <c r="D9450" s="6" t="n">
        <v>0.0505663</v>
      </c>
      <c r="E9450" s="5" t="n">
        <f aca="false">AVERAGE(A9450,C9450)</f>
        <v>0.1821</v>
      </c>
      <c r="F9450" s="6" t="n">
        <f aca="false">D9450*0.047635</f>
        <v>0.0024087257005</v>
      </c>
    </row>
    <row r="9451" customFormat="false" ht="12.75" hidden="false" customHeight="false" outlineLevel="0" collapsed="false">
      <c r="A9451" s="1" t="n">
        <v>0.2185</v>
      </c>
      <c r="B9451" s="2" t="s">
        <v>11</v>
      </c>
      <c r="C9451" s="3" t="n">
        <v>0.2914</v>
      </c>
      <c r="D9451" s="6" t="n">
        <v>0.0748996</v>
      </c>
      <c r="E9451" s="5" t="n">
        <f aca="false">AVERAGE(A9451,C9451)</f>
        <v>0.25495</v>
      </c>
      <c r="F9451" s="6" t="n">
        <f aca="false">D9451*0.047635</f>
        <v>0.003567842446</v>
      </c>
    </row>
    <row r="9452" customFormat="false" ht="12.75" hidden="false" customHeight="false" outlineLevel="0" collapsed="false">
      <c r="A9452" s="1" t="n">
        <v>0.2914</v>
      </c>
      <c r="B9452" s="2" t="s">
        <v>11</v>
      </c>
      <c r="C9452" s="3" t="n">
        <v>0.3642</v>
      </c>
      <c r="D9452" s="6" t="n">
        <v>0.0927861</v>
      </c>
      <c r="E9452" s="5" t="n">
        <f aca="false">AVERAGE(A9452,C9452)</f>
        <v>0.3278</v>
      </c>
      <c r="F9452" s="6" t="n">
        <f aca="false">D9452*0.047635</f>
        <v>0.0044198658735</v>
      </c>
    </row>
    <row r="9453" customFormat="false" ht="12.75" hidden="false" customHeight="false" outlineLevel="0" collapsed="false">
      <c r="A9453" s="1" t="n">
        <v>0.3642</v>
      </c>
      <c r="B9453" s="2" t="s">
        <v>11</v>
      </c>
      <c r="C9453" s="3" t="n">
        <v>0.4371</v>
      </c>
      <c r="D9453" s="6" t="n">
        <v>0.103644</v>
      </c>
      <c r="E9453" s="5" t="n">
        <f aca="false">AVERAGE(A9453,C9453)</f>
        <v>0.40065</v>
      </c>
      <c r="F9453" s="6" t="n">
        <f aca="false">D9453*0.047635</f>
        <v>0.00493708194</v>
      </c>
    </row>
    <row r="9454" customFormat="false" ht="12.75" hidden="false" customHeight="false" outlineLevel="0" collapsed="false">
      <c r="A9454" s="1" t="n">
        <v>0.4371</v>
      </c>
      <c r="B9454" s="2" t="s">
        <v>11</v>
      </c>
      <c r="C9454" s="3" t="n">
        <v>0.5099</v>
      </c>
      <c r="D9454" s="6" t="n">
        <v>0.107717</v>
      </c>
      <c r="E9454" s="5" t="n">
        <f aca="false">AVERAGE(A9454,C9454)</f>
        <v>0.4735</v>
      </c>
      <c r="F9454" s="6" t="n">
        <f aca="false">D9454*0.047635</f>
        <v>0.005131099295</v>
      </c>
    </row>
    <row r="9455" customFormat="false" ht="12.75" hidden="false" customHeight="false" outlineLevel="0" collapsed="false">
      <c r="A9455" s="1" t="n">
        <v>0.5099</v>
      </c>
      <c r="B9455" s="2" t="s">
        <v>11</v>
      </c>
      <c r="C9455" s="3" t="n">
        <v>0.5828</v>
      </c>
      <c r="D9455" s="6" t="n">
        <v>0.106189</v>
      </c>
      <c r="E9455" s="5" t="n">
        <f aca="false">AVERAGE(A9455,C9455)</f>
        <v>0.54635</v>
      </c>
      <c r="F9455" s="6" t="n">
        <f aca="false">D9455*0.047635</f>
        <v>0.005058313015</v>
      </c>
    </row>
    <row r="9456" customFormat="false" ht="12.75" hidden="false" customHeight="false" outlineLevel="0" collapsed="false">
      <c r="A9456" s="1" t="n">
        <v>0.5828</v>
      </c>
      <c r="B9456" s="2" t="s">
        <v>11</v>
      </c>
      <c r="C9456" s="3" t="n">
        <v>0.6556</v>
      </c>
      <c r="D9456" s="6" t="n">
        <v>0.0998415</v>
      </c>
      <c r="E9456" s="5" t="n">
        <f aca="false">AVERAGE(A9456,C9456)</f>
        <v>0.6192</v>
      </c>
      <c r="F9456" s="6" t="n">
        <f aca="false">D9456*0.047635</f>
        <v>0.0047559498525</v>
      </c>
    </row>
    <row r="9457" customFormat="false" ht="12.75" hidden="false" customHeight="false" outlineLevel="0" collapsed="false">
      <c r="A9457" s="1" t="n">
        <v>0.6556</v>
      </c>
      <c r="B9457" s="2" t="s">
        <v>11</v>
      </c>
      <c r="C9457" s="3" t="n">
        <v>0.7285</v>
      </c>
      <c r="D9457" s="6" t="n">
        <v>0.0896257</v>
      </c>
      <c r="E9457" s="5" t="n">
        <f aca="false">AVERAGE(A9457,C9457)</f>
        <v>0.69205</v>
      </c>
      <c r="F9457" s="6" t="n">
        <f aca="false">D9457*0.047635</f>
        <v>0.0042693202195</v>
      </c>
    </row>
    <row r="9458" customFormat="false" ht="12.75" hidden="false" customHeight="false" outlineLevel="0" collapsed="false">
      <c r="A9458" s="1" t="n">
        <v>0.7285</v>
      </c>
      <c r="B9458" s="2" t="s">
        <v>11</v>
      </c>
      <c r="C9458" s="3" t="n">
        <v>0.8013</v>
      </c>
      <c r="D9458" s="6" t="n">
        <v>0.0762195</v>
      </c>
      <c r="E9458" s="5" t="n">
        <f aca="false">AVERAGE(A9458,C9458)</f>
        <v>0.7649</v>
      </c>
      <c r="F9458" s="6" t="n">
        <f aca="false">D9458*0.047635</f>
        <v>0.0036307158825</v>
      </c>
    </row>
    <row r="9459" customFormat="false" ht="12.75" hidden="false" customHeight="false" outlineLevel="0" collapsed="false">
      <c r="A9459" s="1" t="n">
        <v>0.8013</v>
      </c>
      <c r="B9459" s="2" t="s">
        <v>11</v>
      </c>
      <c r="C9459" s="3" t="n">
        <v>0.8741</v>
      </c>
      <c r="D9459" s="6" t="n">
        <v>0.0608972</v>
      </c>
      <c r="E9459" s="5" t="n">
        <f aca="false">AVERAGE(A9459,C9459)</f>
        <v>0.8377</v>
      </c>
      <c r="F9459" s="6" t="n">
        <f aca="false">D9459*0.047635</f>
        <v>0.002900838122</v>
      </c>
    </row>
    <row r="9460" customFormat="false" ht="12.75" hidden="false" customHeight="false" outlineLevel="0" collapsed="false">
      <c r="A9460" s="1" t="n">
        <v>0.8741</v>
      </c>
      <c r="B9460" s="2" t="s">
        <v>11</v>
      </c>
      <c r="C9460" s="3" t="n">
        <v>0.947</v>
      </c>
      <c r="D9460" s="6" t="n">
        <v>0.0450595</v>
      </c>
      <c r="E9460" s="5" t="n">
        <f aca="false">AVERAGE(A9460,C9460)</f>
        <v>0.91055</v>
      </c>
      <c r="F9460" s="6" t="n">
        <f aca="false">D9460*0.047635</f>
        <v>0.0021464092825</v>
      </c>
    </row>
    <row r="9461" customFormat="false" ht="12.75" hidden="false" customHeight="false" outlineLevel="0" collapsed="false">
      <c r="A9461" s="1" t="n">
        <v>0.947</v>
      </c>
      <c r="B9461" s="2" t="s">
        <v>11</v>
      </c>
      <c r="C9461" s="3" t="n">
        <v>1.0198</v>
      </c>
      <c r="D9461" s="6" t="n">
        <v>0.030175</v>
      </c>
      <c r="E9461" s="5" t="n">
        <f aca="false">AVERAGE(A9461,C9461)</f>
        <v>0.9834</v>
      </c>
      <c r="F9461" s="6" t="n">
        <f aca="false">D9461*0.047635</f>
        <v>0.001437386125</v>
      </c>
    </row>
    <row r="9462" customFormat="false" ht="12.75" hidden="false" customHeight="false" outlineLevel="0" collapsed="false">
      <c r="A9462" s="1" t="n">
        <v>1.0198</v>
      </c>
      <c r="B9462" s="2" t="s">
        <v>11</v>
      </c>
      <c r="C9462" s="3" t="n">
        <v>1.0927</v>
      </c>
      <c r="D9462" s="6" t="n">
        <v>0.0178158</v>
      </c>
      <c r="E9462" s="5" t="n">
        <f aca="false">AVERAGE(A9462,C9462)</f>
        <v>1.05625</v>
      </c>
      <c r="F9462" s="6" t="n">
        <f aca="false">D9462*0.047635</f>
        <v>0.000848655633</v>
      </c>
    </row>
    <row r="9463" customFormat="false" ht="12.75" hidden="false" customHeight="false" outlineLevel="0" collapsed="false">
      <c r="A9463" s="1" t="n">
        <v>1.0927</v>
      </c>
      <c r="B9463" s="2" t="s">
        <v>11</v>
      </c>
      <c r="C9463" s="3" t="n">
        <v>1.1655</v>
      </c>
      <c r="D9463" s="6" t="n">
        <v>0.00967164</v>
      </c>
      <c r="E9463" s="5" t="n">
        <f aca="false">AVERAGE(A9463,C9463)</f>
        <v>1.1291</v>
      </c>
      <c r="F9463" s="6" t="n">
        <f aca="false">D9463*0.047635</f>
        <v>0.0004607085714</v>
      </c>
    </row>
    <row r="9464" customFormat="false" ht="12.75" hidden="false" customHeight="false" outlineLevel="0" collapsed="false">
      <c r="A9464" s="1" t="n">
        <v>1.1655</v>
      </c>
      <c r="B9464" s="2" t="s">
        <v>11</v>
      </c>
      <c r="C9464" s="3" t="n">
        <v>1.2384</v>
      </c>
      <c r="D9464" s="6" t="n">
        <v>0.00517603</v>
      </c>
      <c r="E9464" s="5" t="n">
        <f aca="false">AVERAGE(A9464,C9464)</f>
        <v>1.20195</v>
      </c>
      <c r="F9464" s="6" t="n">
        <f aca="false">D9464*0.047635</f>
        <v>0.00024656018905</v>
      </c>
    </row>
    <row r="9465" customFormat="false" ht="12.75" hidden="false" customHeight="false" outlineLevel="0" collapsed="false">
      <c r="A9465" s="1" t="n">
        <v>1.2384</v>
      </c>
      <c r="B9465" s="2" t="s">
        <v>11</v>
      </c>
      <c r="C9465" s="3" t="n">
        <v>1.3112</v>
      </c>
      <c r="D9465" s="6" t="n">
        <v>0.00260219</v>
      </c>
      <c r="E9465" s="5" t="n">
        <f aca="false">AVERAGE(A9465,C9465)</f>
        <v>1.2748</v>
      </c>
      <c r="F9465" s="6" t="n">
        <f aca="false">D9465*0.047635</f>
        <v>0.00012395532065</v>
      </c>
    </row>
    <row r="9466" customFormat="false" ht="12.75" hidden="false" customHeight="false" outlineLevel="0" collapsed="false">
      <c r="A9466" s="1" t="n">
        <v>1.3112</v>
      </c>
      <c r="B9466" s="2" t="s">
        <v>11</v>
      </c>
      <c r="C9466" s="3" t="n">
        <v>1.3841</v>
      </c>
      <c r="D9466" s="6" t="n">
        <v>0.000984395</v>
      </c>
      <c r="E9466" s="5" t="n">
        <f aca="false">AVERAGE(A9466,C9466)</f>
        <v>1.34765</v>
      </c>
      <c r="F9466" s="6" t="n">
        <f aca="false">D9466*0.047635</f>
        <v>4.6891655825E-005</v>
      </c>
    </row>
    <row r="9467" customFormat="false" ht="12.75" hidden="false" customHeight="false" outlineLevel="0" collapsed="false">
      <c r="A9467" s="1" t="n">
        <v>1.3841</v>
      </c>
      <c r="B9467" s="2" t="s">
        <v>11</v>
      </c>
      <c r="C9467" s="3" t="n">
        <v>1.4569</v>
      </c>
      <c r="D9467" s="6" t="n">
        <v>0.00014764</v>
      </c>
      <c r="E9467" s="5" t="n">
        <f aca="false">AVERAGE(A9467,C9467)</f>
        <v>1.4205</v>
      </c>
      <c r="F9467" s="6" t="n">
        <f aca="false">D9467*0.047635</f>
        <v>7.0328314E-006</v>
      </c>
    </row>
    <row r="9470" customFormat="false" ht="12.75" hidden="false" customHeight="false" outlineLevel="0" collapsed="false">
      <c r="A9470" s="1" t="s">
        <v>353</v>
      </c>
    </row>
    <row r="9471" customFormat="false" ht="12.75" hidden="false" customHeight="false" outlineLevel="0" collapsed="false">
      <c r="H9471" s="7" t="s">
        <v>1</v>
      </c>
      <c r="M9471" s="7" t="s">
        <v>2</v>
      </c>
    </row>
    <row r="9472" customFormat="false" ht="12.75" hidden="false" customHeight="false" outlineLevel="0" collapsed="false">
      <c r="A9472" s="1" t="s">
        <v>3</v>
      </c>
      <c r="H9472" s="26" t="n">
        <v>0.08425</v>
      </c>
      <c r="I9472" s="27" t="n">
        <v>0.2528</v>
      </c>
      <c r="J9472" s="27" t="n">
        <v>0.42135</v>
      </c>
      <c r="K9472" s="27" t="n">
        <v>0.58985</v>
      </c>
      <c r="L9472" s="28" t="n">
        <v>0.75835</v>
      </c>
      <c r="M9472" s="26" t="n">
        <v>0.085223683391</v>
      </c>
      <c r="N9472" s="27" t="n">
        <v>0.10304317083</v>
      </c>
      <c r="O9472" s="27" t="n">
        <v>0.11231566658</v>
      </c>
      <c r="P9472" s="27" t="n">
        <v>0.11272555588</v>
      </c>
      <c r="Q9472" s="28" t="n">
        <v>0.10627229873</v>
      </c>
    </row>
    <row r="9473" customFormat="false" ht="12.75" hidden="false" customHeight="false" outlineLevel="0" collapsed="false">
      <c r="H9473" s="29" t="n">
        <v>0.9269</v>
      </c>
      <c r="I9473" s="30" t="n">
        <v>1.09545</v>
      </c>
      <c r="J9473" s="30" t="n">
        <v>1.26395</v>
      </c>
      <c r="K9473" s="30" t="n">
        <v>1.43245</v>
      </c>
      <c r="L9473" s="31" t="n">
        <v>1.601</v>
      </c>
      <c r="M9473" s="29" t="n">
        <v>0.095575887541</v>
      </c>
      <c r="N9473" s="30" t="n">
        <v>0.083052969642</v>
      </c>
      <c r="O9473" s="30" t="n">
        <v>0.070037784691</v>
      </c>
      <c r="P9473" s="30" t="n">
        <v>0.057811086791</v>
      </c>
      <c r="Q9473" s="31" t="n">
        <v>0.047769898644</v>
      </c>
    </row>
    <row r="9474" customFormat="false" ht="12.75" hidden="false" customHeight="false" outlineLevel="0" collapsed="false">
      <c r="A9474" s="1" t="s">
        <v>4</v>
      </c>
      <c r="B9474" s="2" t="s">
        <v>5</v>
      </c>
      <c r="C9474" s="3" t="s">
        <v>6</v>
      </c>
      <c r="D9474" s="4" t="s">
        <v>7</v>
      </c>
      <c r="E9474" s="5" t="s">
        <v>81</v>
      </c>
      <c r="F9474" s="6" t="s">
        <v>9</v>
      </c>
      <c r="H9474" s="32" t="n">
        <v>1.76955</v>
      </c>
      <c r="I9474" s="33" t="n">
        <v>1.93805</v>
      </c>
      <c r="J9474" s="33" t="n">
        <v>2.10655</v>
      </c>
      <c r="K9474" s="33" t="n">
        <v>2.2751</v>
      </c>
      <c r="L9474" s="34" t="n">
        <v>2.44365</v>
      </c>
      <c r="M9474" s="29" t="n">
        <v>0.038389032162</v>
      </c>
      <c r="N9474" s="30" t="n">
        <v>0.028968776318</v>
      </c>
      <c r="O9474" s="30" t="n">
        <v>0.020374697346</v>
      </c>
      <c r="P9474" s="30" t="n">
        <v>0.013690402593</v>
      </c>
      <c r="Q9474" s="31" t="n">
        <v>0.009407359327</v>
      </c>
    </row>
    <row r="9475" customFormat="false" ht="12.75" hidden="false" customHeight="false" outlineLevel="0" collapsed="false">
      <c r="E9475" s="5" t="s">
        <v>10</v>
      </c>
      <c r="H9475" s="35" t="n">
        <v>2.61215</v>
      </c>
      <c r="I9475" s="36" t="n">
        <v>2.78065</v>
      </c>
      <c r="J9475" s="36" t="n">
        <v>2.9492</v>
      </c>
      <c r="K9475" s="36" t="n">
        <v>3.11775</v>
      </c>
      <c r="L9475" s="37" t="n">
        <v>3.28625</v>
      </c>
      <c r="M9475" s="38" t="n">
        <v>0.0068637262934</v>
      </c>
      <c r="N9475" s="39" t="n">
        <v>0.0045433629607</v>
      </c>
      <c r="O9475" s="39" t="n">
        <v>0.0025151007394</v>
      </c>
      <c r="P9475" s="39" t="n">
        <v>0.0009775259967</v>
      </c>
      <c r="Q9475" s="40" t="n">
        <v>0.0001715736626</v>
      </c>
    </row>
    <row r="9477" customFormat="false" ht="12.75" hidden="false" customHeight="false" outlineLevel="0" collapsed="false">
      <c r="A9477" s="1" t="n">
        <v>0</v>
      </c>
      <c r="B9477" s="2" t="s">
        <v>11</v>
      </c>
      <c r="C9477" s="3" t="n">
        <v>0.1685</v>
      </c>
      <c r="D9477" s="6" t="n">
        <v>0.0852467</v>
      </c>
      <c r="E9477" s="5" t="n">
        <f aca="false">AVERAGE(A9477,C9477)</f>
        <v>0.08425</v>
      </c>
      <c r="F9477" s="6" t="n">
        <f aca="false">D9477*0.99973</f>
        <v>0.085223683391</v>
      </c>
    </row>
    <row r="9478" customFormat="false" ht="12.75" hidden="false" customHeight="false" outlineLevel="0" collapsed="false">
      <c r="A9478" s="1" t="n">
        <v>0.1685</v>
      </c>
      <c r="B9478" s="2" t="s">
        <v>11</v>
      </c>
      <c r="C9478" s="3" t="n">
        <v>0.3371</v>
      </c>
      <c r="D9478" s="6" t="n">
        <v>0.103071</v>
      </c>
      <c r="E9478" s="5" t="n">
        <f aca="false">AVERAGE(A9478,C9478)</f>
        <v>0.2528</v>
      </c>
      <c r="F9478" s="6" t="n">
        <f aca="false">D9478*0.99973</f>
        <v>0.10304317083</v>
      </c>
    </row>
    <row r="9479" customFormat="false" ht="12.75" hidden="false" customHeight="false" outlineLevel="0" collapsed="false">
      <c r="A9479" s="1" t="n">
        <v>0.3371</v>
      </c>
      <c r="B9479" s="2" t="s">
        <v>11</v>
      </c>
      <c r="C9479" s="3" t="n">
        <v>0.5056</v>
      </c>
      <c r="D9479" s="6" t="n">
        <v>0.112346</v>
      </c>
      <c r="E9479" s="5" t="n">
        <f aca="false">AVERAGE(A9479,C9479)</f>
        <v>0.42135</v>
      </c>
      <c r="F9479" s="6" t="n">
        <f aca="false">D9479*0.99973</f>
        <v>0.11231566658</v>
      </c>
    </row>
    <row r="9480" customFormat="false" ht="12.75" hidden="false" customHeight="false" outlineLevel="0" collapsed="false">
      <c r="A9480" s="1" t="n">
        <v>0.5056</v>
      </c>
      <c r="B9480" s="2" t="s">
        <v>11</v>
      </c>
      <c r="C9480" s="3" t="n">
        <v>0.6741</v>
      </c>
      <c r="D9480" s="6" t="n">
        <v>0.112756</v>
      </c>
      <c r="E9480" s="5" t="n">
        <f aca="false">AVERAGE(A9480,C9480)</f>
        <v>0.58985</v>
      </c>
      <c r="F9480" s="6" t="n">
        <f aca="false">D9480*0.99973</f>
        <v>0.11272555588</v>
      </c>
    </row>
    <row r="9481" customFormat="false" ht="12.75" hidden="false" customHeight="false" outlineLevel="0" collapsed="false">
      <c r="A9481" s="1" t="n">
        <v>0.6741</v>
      </c>
      <c r="B9481" s="2" t="s">
        <v>11</v>
      </c>
      <c r="C9481" s="3" t="n">
        <v>0.8426</v>
      </c>
      <c r="D9481" s="6" t="n">
        <v>0.106301</v>
      </c>
      <c r="E9481" s="5" t="n">
        <f aca="false">AVERAGE(A9481,C9481)</f>
        <v>0.75835</v>
      </c>
      <c r="F9481" s="6" t="n">
        <f aca="false">D9481*0.99973</f>
        <v>0.10627229873</v>
      </c>
    </row>
    <row r="9482" customFormat="false" ht="12.75" hidden="false" customHeight="false" outlineLevel="0" collapsed="false">
      <c r="A9482" s="1" t="n">
        <v>0.8426</v>
      </c>
      <c r="B9482" s="2" t="s">
        <v>11</v>
      </c>
      <c r="C9482" s="3" t="n">
        <v>1.0112</v>
      </c>
      <c r="D9482" s="6" t="n">
        <v>0.0956017</v>
      </c>
      <c r="E9482" s="5" t="n">
        <f aca="false">AVERAGE(A9482,C9482)</f>
        <v>0.9269</v>
      </c>
      <c r="F9482" s="6" t="n">
        <f aca="false">D9482*0.99973</f>
        <v>0.095575887541</v>
      </c>
    </row>
    <row r="9483" customFormat="false" ht="12.75" hidden="false" customHeight="false" outlineLevel="0" collapsed="false">
      <c r="A9483" s="1" t="n">
        <v>1.0112</v>
      </c>
      <c r="B9483" s="2" t="s">
        <v>11</v>
      </c>
      <c r="C9483" s="3" t="n">
        <v>1.1797</v>
      </c>
      <c r="D9483" s="6" t="n">
        <v>0.0830754</v>
      </c>
      <c r="E9483" s="5" t="n">
        <f aca="false">AVERAGE(A9483,C9483)</f>
        <v>1.09545</v>
      </c>
      <c r="F9483" s="6" t="n">
        <f aca="false">D9483*0.99973</f>
        <v>0.083052969642</v>
      </c>
    </row>
    <row r="9484" customFormat="false" ht="12.75" hidden="false" customHeight="false" outlineLevel="0" collapsed="false">
      <c r="A9484" s="1" t="n">
        <v>1.1797</v>
      </c>
      <c r="B9484" s="2" t="s">
        <v>11</v>
      </c>
      <c r="C9484" s="3" t="n">
        <v>1.3482</v>
      </c>
      <c r="D9484" s="6" t="n">
        <v>0.0700567</v>
      </c>
      <c r="E9484" s="5" t="n">
        <f aca="false">AVERAGE(A9484,C9484)</f>
        <v>1.26395</v>
      </c>
      <c r="F9484" s="6" t="n">
        <f aca="false">D9484*0.99973</f>
        <v>0.070037784691</v>
      </c>
    </row>
    <row r="9485" customFormat="false" ht="12.75" hidden="false" customHeight="false" outlineLevel="0" collapsed="false">
      <c r="A9485" s="1" t="n">
        <v>1.3482</v>
      </c>
      <c r="B9485" s="2" t="s">
        <v>11</v>
      </c>
      <c r="C9485" s="3" t="n">
        <v>1.5167</v>
      </c>
      <c r="D9485" s="6" t="n">
        <v>0.0578267</v>
      </c>
      <c r="E9485" s="5" t="n">
        <f aca="false">AVERAGE(A9485,C9485)</f>
        <v>1.43245</v>
      </c>
      <c r="F9485" s="6" t="n">
        <f aca="false">D9485*0.99973</f>
        <v>0.057811086791</v>
      </c>
    </row>
    <row r="9486" customFormat="false" ht="12.75" hidden="false" customHeight="false" outlineLevel="0" collapsed="false">
      <c r="A9486" s="1" t="n">
        <v>1.5167</v>
      </c>
      <c r="B9486" s="2" t="s">
        <v>11</v>
      </c>
      <c r="C9486" s="3" t="n">
        <v>1.6853</v>
      </c>
      <c r="D9486" s="6" t="n">
        <v>0.0477828</v>
      </c>
      <c r="E9486" s="5" t="n">
        <f aca="false">AVERAGE(A9486,C9486)</f>
        <v>1.601</v>
      </c>
      <c r="F9486" s="6" t="n">
        <f aca="false">D9486*0.99973</f>
        <v>0.047769898644</v>
      </c>
    </row>
    <row r="9487" customFormat="false" ht="12.75" hidden="false" customHeight="false" outlineLevel="0" collapsed="false">
      <c r="A9487" s="1" t="n">
        <v>1.6853</v>
      </c>
      <c r="B9487" s="2" t="s">
        <v>11</v>
      </c>
      <c r="C9487" s="3" t="n">
        <v>1.8538</v>
      </c>
      <c r="D9487" s="6" t="n">
        <v>0.0383994</v>
      </c>
      <c r="E9487" s="5" t="n">
        <f aca="false">AVERAGE(A9487,C9487)</f>
        <v>1.76955</v>
      </c>
      <c r="F9487" s="6" t="n">
        <f aca="false">D9487*0.99973</f>
        <v>0.038389032162</v>
      </c>
    </row>
    <row r="9488" customFormat="false" ht="12.75" hidden="false" customHeight="false" outlineLevel="0" collapsed="false">
      <c r="A9488" s="1" t="n">
        <v>1.8538</v>
      </c>
      <c r="B9488" s="2" t="s">
        <v>11</v>
      </c>
      <c r="C9488" s="3" t="n">
        <v>2.0223</v>
      </c>
      <c r="D9488" s="6" t="n">
        <v>0.0289766</v>
      </c>
      <c r="E9488" s="5" t="n">
        <f aca="false">AVERAGE(A9488,C9488)</f>
        <v>1.93805</v>
      </c>
      <c r="F9488" s="6" t="n">
        <f aca="false">D9488*0.99973</f>
        <v>0.028968776318</v>
      </c>
    </row>
    <row r="9489" customFormat="false" ht="12.75" hidden="false" customHeight="false" outlineLevel="0" collapsed="false">
      <c r="A9489" s="1" t="n">
        <v>2.0223</v>
      </c>
      <c r="B9489" s="2" t="s">
        <v>11</v>
      </c>
      <c r="C9489" s="3" t="n">
        <v>2.1908</v>
      </c>
      <c r="D9489" s="6" t="n">
        <v>0.0203802</v>
      </c>
      <c r="E9489" s="5" t="n">
        <f aca="false">AVERAGE(A9489,C9489)</f>
        <v>2.10655</v>
      </c>
      <c r="F9489" s="6" t="n">
        <f aca="false">D9489*0.99973</f>
        <v>0.020374697346</v>
      </c>
    </row>
    <row r="9490" customFormat="false" ht="12.75" hidden="false" customHeight="false" outlineLevel="0" collapsed="false">
      <c r="A9490" s="1" t="n">
        <v>2.1908</v>
      </c>
      <c r="B9490" s="2" t="s">
        <v>11</v>
      </c>
      <c r="C9490" s="3" t="n">
        <v>2.3594</v>
      </c>
      <c r="D9490" s="6" t="n">
        <v>0.0136941</v>
      </c>
      <c r="E9490" s="5" t="n">
        <f aca="false">AVERAGE(A9490,C9490)</f>
        <v>2.2751</v>
      </c>
      <c r="F9490" s="6" t="n">
        <f aca="false">D9490*0.99973</f>
        <v>0.013690402593</v>
      </c>
    </row>
    <row r="9491" customFormat="false" ht="12.75" hidden="false" customHeight="false" outlineLevel="0" collapsed="false">
      <c r="A9491" s="1" t="n">
        <v>2.3594</v>
      </c>
      <c r="B9491" s="2" t="s">
        <v>11</v>
      </c>
      <c r="C9491" s="3" t="n">
        <v>2.5279</v>
      </c>
      <c r="D9491" s="6" t="n">
        <v>0.0094099</v>
      </c>
      <c r="E9491" s="5" t="n">
        <f aca="false">AVERAGE(A9491,C9491)</f>
        <v>2.44365</v>
      </c>
      <c r="F9491" s="6" t="n">
        <f aca="false">D9491*0.99973</f>
        <v>0.009407359327</v>
      </c>
    </row>
    <row r="9492" customFormat="false" ht="12.75" hidden="false" customHeight="false" outlineLevel="0" collapsed="false">
      <c r="A9492" s="1" t="n">
        <v>2.5279</v>
      </c>
      <c r="B9492" s="2" t="s">
        <v>11</v>
      </c>
      <c r="C9492" s="3" t="n">
        <v>2.6964</v>
      </c>
      <c r="D9492" s="6" t="n">
        <v>0.00686558</v>
      </c>
      <c r="E9492" s="5" t="n">
        <f aca="false">AVERAGE(A9492,C9492)</f>
        <v>2.61215</v>
      </c>
      <c r="F9492" s="6" t="n">
        <f aca="false">D9492*0.99973</f>
        <v>0.0068637262934</v>
      </c>
    </row>
    <row r="9493" customFormat="false" ht="12.75" hidden="false" customHeight="false" outlineLevel="0" collapsed="false">
      <c r="A9493" s="1" t="n">
        <v>2.6964</v>
      </c>
      <c r="B9493" s="2" t="s">
        <v>11</v>
      </c>
      <c r="C9493" s="3" t="n">
        <v>2.8649</v>
      </c>
      <c r="D9493" s="6" t="n">
        <v>0.00454459</v>
      </c>
      <c r="E9493" s="5" t="n">
        <f aca="false">AVERAGE(A9493,C9493)</f>
        <v>2.78065</v>
      </c>
      <c r="F9493" s="6" t="n">
        <f aca="false">D9493*0.99973</f>
        <v>0.0045433629607</v>
      </c>
    </row>
    <row r="9494" customFormat="false" ht="12.75" hidden="false" customHeight="false" outlineLevel="0" collapsed="false">
      <c r="A9494" s="1" t="n">
        <v>2.8649</v>
      </c>
      <c r="B9494" s="2" t="s">
        <v>11</v>
      </c>
      <c r="C9494" s="3" t="n">
        <v>3.0335</v>
      </c>
      <c r="D9494" s="6" t="n">
        <v>0.00251578</v>
      </c>
      <c r="E9494" s="5" t="n">
        <f aca="false">AVERAGE(A9494,C9494)</f>
        <v>2.9492</v>
      </c>
      <c r="F9494" s="6" t="n">
        <f aca="false">D9494*0.99973</f>
        <v>0.0025151007394</v>
      </c>
    </row>
    <row r="9495" customFormat="false" ht="12.75" hidden="false" customHeight="false" outlineLevel="0" collapsed="false">
      <c r="A9495" s="1" t="n">
        <v>3.0335</v>
      </c>
      <c r="B9495" s="2" t="s">
        <v>11</v>
      </c>
      <c r="C9495" s="3" t="n">
        <v>3.202</v>
      </c>
      <c r="D9495" s="6" t="n">
        <v>0.00097779</v>
      </c>
      <c r="E9495" s="5" t="n">
        <f aca="false">AVERAGE(A9495,C9495)</f>
        <v>3.11775</v>
      </c>
      <c r="F9495" s="6" t="n">
        <f aca="false">D9495*0.99973</f>
        <v>0.0009775259967</v>
      </c>
    </row>
    <row r="9496" customFormat="false" ht="12.75" hidden="false" customHeight="false" outlineLevel="0" collapsed="false">
      <c r="A9496" s="1" t="n">
        <v>3.202</v>
      </c>
      <c r="B9496" s="2" t="s">
        <v>11</v>
      </c>
      <c r="C9496" s="3" t="n">
        <v>3.3705</v>
      </c>
      <c r="D9496" s="6" t="n">
        <v>0.00017162</v>
      </c>
      <c r="E9496" s="5" t="n">
        <f aca="false">AVERAGE(A9496,C9496)</f>
        <v>3.28625</v>
      </c>
      <c r="F9496" s="6" t="n">
        <f aca="false">D9496*0.99973</f>
        <v>0.0001715736626</v>
      </c>
    </row>
    <row r="9499" customFormat="false" ht="12.75" hidden="false" customHeight="false" outlineLevel="0" collapsed="false">
      <c r="A9499" s="1" t="s">
        <v>354</v>
      </c>
    </row>
    <row r="9500" customFormat="false" ht="12.75" hidden="false" customHeight="false" outlineLevel="0" collapsed="false">
      <c r="H9500" s="7" t="s">
        <v>1</v>
      </c>
      <c r="M9500" s="7" t="s">
        <v>2</v>
      </c>
    </row>
    <row r="9501" customFormat="false" ht="12.75" hidden="false" customHeight="false" outlineLevel="0" collapsed="false">
      <c r="A9501" s="1" t="s">
        <v>3</v>
      </c>
      <c r="H9501" s="26" t="n">
        <v>0.02125</v>
      </c>
      <c r="I9501" s="27" t="n">
        <v>0.0638</v>
      </c>
      <c r="J9501" s="27" t="n">
        <v>0.10635</v>
      </c>
      <c r="K9501" s="27" t="n">
        <v>0.1489</v>
      </c>
      <c r="L9501" s="28" t="n">
        <v>0.19145</v>
      </c>
      <c r="M9501" s="26" t="n">
        <v>0.015135407278</v>
      </c>
      <c r="N9501" s="27" t="n">
        <v>0.015394995536</v>
      </c>
      <c r="O9501" s="27" t="n">
        <v>0.01547285233</v>
      </c>
      <c r="P9501" s="27" t="n">
        <v>0.015346628054</v>
      </c>
      <c r="Q9501" s="28" t="n">
        <v>0.015012582862</v>
      </c>
    </row>
    <row r="9502" customFormat="false" ht="12.75" hidden="false" customHeight="false" outlineLevel="0" collapsed="false">
      <c r="H9502" s="29" t="n">
        <v>0.234</v>
      </c>
      <c r="I9502" s="30" t="n">
        <v>0.27655</v>
      </c>
      <c r="J9502" s="30" t="n">
        <v>0.31915</v>
      </c>
      <c r="K9502" s="30" t="n">
        <v>0.36165</v>
      </c>
      <c r="L9502" s="31" t="n">
        <v>0.4042</v>
      </c>
      <c r="M9502" s="29" t="n">
        <v>0.014474152402</v>
      </c>
      <c r="N9502" s="30" t="n">
        <v>0.01373910267</v>
      </c>
      <c r="O9502" s="30" t="n">
        <v>0.012829568544</v>
      </c>
      <c r="P9502" s="30" t="n">
        <v>0.011765591304</v>
      </c>
      <c r="Q9502" s="31" t="n">
        <v>0.010573886692</v>
      </c>
    </row>
    <row r="9503" customFormat="false" ht="12.75" hidden="false" customHeight="false" outlineLevel="0" collapsed="false">
      <c r="A9503" s="1" t="s">
        <v>4</v>
      </c>
      <c r="B9503" s="2" t="s">
        <v>5</v>
      </c>
      <c r="C9503" s="3" t="s">
        <v>6</v>
      </c>
      <c r="D9503" s="4" t="s">
        <v>7</v>
      </c>
      <c r="E9503" s="5" t="s">
        <v>81</v>
      </c>
      <c r="F9503" s="6" t="s">
        <v>9</v>
      </c>
      <c r="H9503" s="32" t="n">
        <v>0.44675</v>
      </c>
      <c r="I9503" s="33" t="n">
        <v>0.4893</v>
      </c>
      <c r="J9503" s="33" t="n">
        <v>0.53185</v>
      </c>
      <c r="K9503" s="33" t="n">
        <v>0.5744</v>
      </c>
      <c r="L9503" s="34" t="n">
        <v>0.61695</v>
      </c>
      <c r="M9503" s="29" t="n">
        <v>0.00928823858</v>
      </c>
      <c r="N9503" s="30" t="n">
        <v>0.007944542332</v>
      </c>
      <c r="O9503" s="30" t="n">
        <v>0.006583632056</v>
      </c>
      <c r="P9503" s="30" t="n">
        <v>0.00524947331</v>
      </c>
      <c r="Q9503" s="31" t="n">
        <v>0.003992491386</v>
      </c>
    </row>
    <row r="9504" customFormat="false" ht="12.75" hidden="false" customHeight="false" outlineLevel="0" collapsed="false">
      <c r="E9504" s="5" t="s">
        <v>10</v>
      </c>
      <c r="H9504" s="35" t="n">
        <v>0.6595</v>
      </c>
      <c r="I9504" s="36" t="n">
        <v>0.70205</v>
      </c>
      <c r="J9504" s="36" t="n">
        <v>0.7446</v>
      </c>
      <c r="K9504" s="36" t="n">
        <v>0.78715</v>
      </c>
      <c r="L9504" s="37" t="n">
        <v>0.82975</v>
      </c>
      <c r="M9504" s="38" t="n">
        <v>0.00284881427</v>
      </c>
      <c r="N9504" s="39" t="n">
        <v>0.001837212768</v>
      </c>
      <c r="O9504" s="39" t="n">
        <v>0.0009990810702</v>
      </c>
      <c r="P9504" s="39" t="n">
        <v>0.0003844096444</v>
      </c>
      <c r="Q9504" s="40" t="n">
        <v>6.734639522E-005</v>
      </c>
    </row>
    <row r="9506" customFormat="false" ht="12.75" hidden="false" customHeight="false" outlineLevel="0" collapsed="false">
      <c r="A9506" s="1" t="n">
        <v>0</v>
      </c>
      <c r="B9506" s="2" t="s">
        <v>11</v>
      </c>
      <c r="C9506" s="3" t="n">
        <v>0.0425</v>
      </c>
      <c r="D9506" s="6" t="n">
        <v>0.0845837</v>
      </c>
      <c r="E9506" s="5" t="n">
        <f aca="false">AVERAGE(A9506,C9506)</f>
        <v>0.02125</v>
      </c>
      <c r="F9506" s="6" t="n">
        <f aca="false">D9506*0.17894</f>
        <v>0.015135407278</v>
      </c>
    </row>
    <row r="9507" customFormat="false" ht="12.75" hidden="false" customHeight="false" outlineLevel="0" collapsed="false">
      <c r="A9507" s="1" t="n">
        <v>0.0425</v>
      </c>
      <c r="B9507" s="2" t="s">
        <v>11</v>
      </c>
      <c r="C9507" s="3" t="n">
        <v>0.0851</v>
      </c>
      <c r="D9507" s="6" t="n">
        <v>0.0860344</v>
      </c>
      <c r="E9507" s="5" t="n">
        <f aca="false">AVERAGE(A9507,C9507)</f>
        <v>0.0638</v>
      </c>
      <c r="F9507" s="6" t="n">
        <f aca="false">D9507*0.17894</f>
        <v>0.015394995536</v>
      </c>
    </row>
    <row r="9508" customFormat="false" ht="12.75" hidden="false" customHeight="false" outlineLevel="0" collapsed="false">
      <c r="A9508" s="1" t="n">
        <v>0.0851</v>
      </c>
      <c r="B9508" s="2" t="s">
        <v>11</v>
      </c>
      <c r="C9508" s="3" t="n">
        <v>0.1276</v>
      </c>
      <c r="D9508" s="6" t="n">
        <v>0.0864695</v>
      </c>
      <c r="E9508" s="5" t="n">
        <f aca="false">AVERAGE(A9508,C9508)</f>
        <v>0.10635</v>
      </c>
      <c r="F9508" s="6" t="n">
        <f aca="false">D9508*0.17894</f>
        <v>0.01547285233</v>
      </c>
    </row>
    <row r="9509" customFormat="false" ht="12.75" hidden="false" customHeight="false" outlineLevel="0" collapsed="false">
      <c r="A9509" s="1" t="n">
        <v>0.1276</v>
      </c>
      <c r="B9509" s="2" t="s">
        <v>11</v>
      </c>
      <c r="C9509" s="3" t="n">
        <v>0.1702</v>
      </c>
      <c r="D9509" s="6" t="n">
        <v>0.0857641</v>
      </c>
      <c r="E9509" s="5" t="n">
        <f aca="false">AVERAGE(A9509,C9509)</f>
        <v>0.1489</v>
      </c>
      <c r="F9509" s="6" t="n">
        <f aca="false">D9509*0.17894</f>
        <v>0.015346628054</v>
      </c>
    </row>
    <row r="9510" customFormat="false" ht="12.75" hidden="false" customHeight="false" outlineLevel="0" collapsed="false">
      <c r="A9510" s="1" t="n">
        <v>0.1702</v>
      </c>
      <c r="B9510" s="2" t="s">
        <v>11</v>
      </c>
      <c r="C9510" s="3" t="n">
        <v>0.2127</v>
      </c>
      <c r="D9510" s="6" t="n">
        <v>0.0838973</v>
      </c>
      <c r="E9510" s="5" t="n">
        <f aca="false">AVERAGE(A9510,C9510)</f>
        <v>0.19145</v>
      </c>
      <c r="F9510" s="6" t="n">
        <f aca="false">D9510*0.17894</f>
        <v>0.015012582862</v>
      </c>
    </row>
    <row r="9511" customFormat="false" ht="12.75" hidden="false" customHeight="false" outlineLevel="0" collapsed="false">
      <c r="A9511" s="1" t="n">
        <v>0.2127</v>
      </c>
      <c r="B9511" s="2" t="s">
        <v>11</v>
      </c>
      <c r="C9511" s="3" t="n">
        <v>0.2553</v>
      </c>
      <c r="D9511" s="6" t="n">
        <v>0.0808883</v>
      </c>
      <c r="E9511" s="5" t="n">
        <f aca="false">AVERAGE(A9511,C9511)</f>
        <v>0.234</v>
      </c>
      <c r="F9511" s="6" t="n">
        <f aca="false">D9511*0.17894</f>
        <v>0.014474152402</v>
      </c>
    </row>
    <row r="9512" customFormat="false" ht="12.75" hidden="false" customHeight="false" outlineLevel="0" collapsed="false">
      <c r="A9512" s="1" t="n">
        <v>0.2553</v>
      </c>
      <c r="B9512" s="2" t="s">
        <v>11</v>
      </c>
      <c r="C9512" s="3" t="n">
        <v>0.2978</v>
      </c>
      <c r="D9512" s="6" t="n">
        <v>0.0767805</v>
      </c>
      <c r="E9512" s="5" t="n">
        <f aca="false">AVERAGE(A9512,C9512)</f>
        <v>0.27655</v>
      </c>
      <c r="F9512" s="6" t="n">
        <f aca="false">D9512*0.17894</f>
        <v>0.01373910267</v>
      </c>
    </row>
    <row r="9513" customFormat="false" ht="12.75" hidden="false" customHeight="false" outlineLevel="0" collapsed="false">
      <c r="A9513" s="1" t="n">
        <v>0.2979</v>
      </c>
      <c r="B9513" s="2" t="s">
        <v>11</v>
      </c>
      <c r="C9513" s="3" t="n">
        <v>0.3404</v>
      </c>
      <c r="D9513" s="6" t="n">
        <v>0.0716976</v>
      </c>
      <c r="E9513" s="5" t="n">
        <f aca="false">AVERAGE(A9513,C9513)</f>
        <v>0.31915</v>
      </c>
      <c r="F9513" s="6" t="n">
        <f aca="false">D9513*0.17894</f>
        <v>0.012829568544</v>
      </c>
    </row>
    <row r="9514" customFormat="false" ht="12.75" hidden="false" customHeight="false" outlineLevel="0" collapsed="false">
      <c r="A9514" s="1" t="n">
        <v>0.3404</v>
      </c>
      <c r="B9514" s="2" t="s">
        <v>11</v>
      </c>
      <c r="C9514" s="3" t="n">
        <v>0.3829</v>
      </c>
      <c r="D9514" s="6" t="n">
        <v>0.0657516</v>
      </c>
      <c r="E9514" s="5" t="n">
        <f aca="false">AVERAGE(A9514,C9514)</f>
        <v>0.36165</v>
      </c>
      <c r="F9514" s="6" t="n">
        <f aca="false">D9514*0.17894</f>
        <v>0.011765591304</v>
      </c>
    </row>
    <row r="9515" customFormat="false" ht="12.75" hidden="false" customHeight="false" outlineLevel="0" collapsed="false">
      <c r="A9515" s="1" t="n">
        <v>0.3829</v>
      </c>
      <c r="B9515" s="2" t="s">
        <v>11</v>
      </c>
      <c r="C9515" s="3" t="n">
        <v>0.4255</v>
      </c>
      <c r="D9515" s="6" t="n">
        <v>0.0590918</v>
      </c>
      <c r="E9515" s="5" t="n">
        <f aca="false">AVERAGE(A9515,C9515)</f>
        <v>0.4042</v>
      </c>
      <c r="F9515" s="6" t="n">
        <f aca="false">D9515*0.17894</f>
        <v>0.010573886692</v>
      </c>
    </row>
    <row r="9516" customFormat="false" ht="12.75" hidden="false" customHeight="false" outlineLevel="0" collapsed="false">
      <c r="A9516" s="1" t="n">
        <v>0.4255</v>
      </c>
      <c r="B9516" s="2" t="s">
        <v>11</v>
      </c>
      <c r="C9516" s="3" t="n">
        <v>0.468</v>
      </c>
      <c r="D9516" s="6" t="n">
        <v>0.051907</v>
      </c>
      <c r="E9516" s="5" t="n">
        <f aca="false">AVERAGE(A9516,C9516)</f>
        <v>0.44675</v>
      </c>
      <c r="F9516" s="6" t="n">
        <f aca="false">D9516*0.17894</f>
        <v>0.00928823858</v>
      </c>
    </row>
    <row r="9517" customFormat="false" ht="12.75" hidden="false" customHeight="false" outlineLevel="0" collapsed="false">
      <c r="A9517" s="1" t="n">
        <v>0.468</v>
      </c>
      <c r="B9517" s="2" t="s">
        <v>11</v>
      </c>
      <c r="C9517" s="3" t="n">
        <v>0.5106</v>
      </c>
      <c r="D9517" s="6" t="n">
        <v>0.0443978</v>
      </c>
      <c r="E9517" s="5" t="n">
        <f aca="false">AVERAGE(A9517,C9517)</f>
        <v>0.4893</v>
      </c>
      <c r="F9517" s="6" t="n">
        <f aca="false">D9517*0.17894</f>
        <v>0.007944542332</v>
      </c>
    </row>
    <row r="9518" customFormat="false" ht="12.75" hidden="false" customHeight="false" outlineLevel="0" collapsed="false">
      <c r="A9518" s="1" t="n">
        <v>0.5106</v>
      </c>
      <c r="B9518" s="2" t="s">
        <v>11</v>
      </c>
      <c r="C9518" s="3" t="n">
        <v>0.5531</v>
      </c>
      <c r="D9518" s="6" t="n">
        <v>0.0367924</v>
      </c>
      <c r="E9518" s="5" t="n">
        <f aca="false">AVERAGE(A9518,C9518)</f>
        <v>0.53185</v>
      </c>
      <c r="F9518" s="6" t="n">
        <f aca="false">D9518*0.17894</f>
        <v>0.006583632056</v>
      </c>
    </row>
    <row r="9519" customFormat="false" ht="12.75" hidden="false" customHeight="false" outlineLevel="0" collapsed="false">
      <c r="A9519" s="1" t="n">
        <v>0.5531</v>
      </c>
      <c r="B9519" s="2" t="s">
        <v>11</v>
      </c>
      <c r="C9519" s="3" t="n">
        <v>0.5957</v>
      </c>
      <c r="D9519" s="6" t="n">
        <v>0.0293365</v>
      </c>
      <c r="E9519" s="5" t="n">
        <f aca="false">AVERAGE(A9519,C9519)</f>
        <v>0.5744</v>
      </c>
      <c r="F9519" s="6" t="n">
        <f aca="false">D9519*0.17894</f>
        <v>0.00524947331</v>
      </c>
    </row>
    <row r="9520" customFormat="false" ht="12.75" hidden="false" customHeight="false" outlineLevel="0" collapsed="false">
      <c r="A9520" s="1" t="n">
        <v>0.5957</v>
      </c>
      <c r="B9520" s="2" t="s">
        <v>11</v>
      </c>
      <c r="C9520" s="3" t="n">
        <v>0.6382</v>
      </c>
      <c r="D9520" s="6" t="n">
        <v>0.0223119</v>
      </c>
      <c r="E9520" s="5" t="n">
        <f aca="false">AVERAGE(A9520,C9520)</f>
        <v>0.61695</v>
      </c>
      <c r="F9520" s="6" t="n">
        <f aca="false">D9520*0.17894</f>
        <v>0.003992491386</v>
      </c>
    </row>
    <row r="9521" customFormat="false" ht="12.75" hidden="false" customHeight="false" outlineLevel="0" collapsed="false">
      <c r="A9521" s="1" t="n">
        <v>0.6382</v>
      </c>
      <c r="B9521" s="2" t="s">
        <v>11</v>
      </c>
      <c r="C9521" s="3" t="n">
        <v>0.6808</v>
      </c>
      <c r="D9521" s="6" t="n">
        <v>0.0159205</v>
      </c>
      <c r="E9521" s="5" t="n">
        <f aca="false">AVERAGE(A9521,C9521)</f>
        <v>0.6595</v>
      </c>
      <c r="F9521" s="6" t="n">
        <f aca="false">D9521*0.17894</f>
        <v>0.00284881427</v>
      </c>
    </row>
    <row r="9522" customFormat="false" ht="12.75" hidden="false" customHeight="false" outlineLevel="0" collapsed="false">
      <c r="A9522" s="1" t="n">
        <v>0.6808</v>
      </c>
      <c r="B9522" s="2" t="s">
        <v>11</v>
      </c>
      <c r="C9522" s="3" t="n">
        <v>0.7233</v>
      </c>
      <c r="D9522" s="6" t="n">
        <v>0.0102672</v>
      </c>
      <c r="E9522" s="5" t="n">
        <f aca="false">AVERAGE(A9522,C9522)</f>
        <v>0.70205</v>
      </c>
      <c r="F9522" s="6" t="n">
        <f aca="false">D9522*0.17894</f>
        <v>0.001837212768</v>
      </c>
    </row>
    <row r="9523" customFormat="false" ht="12.75" hidden="false" customHeight="false" outlineLevel="0" collapsed="false">
      <c r="A9523" s="1" t="n">
        <v>0.7233</v>
      </c>
      <c r="B9523" s="2" t="s">
        <v>11</v>
      </c>
      <c r="C9523" s="3" t="n">
        <v>0.7659</v>
      </c>
      <c r="D9523" s="6" t="n">
        <v>0.00558333</v>
      </c>
      <c r="E9523" s="5" t="n">
        <f aca="false">AVERAGE(A9523,C9523)</f>
        <v>0.7446</v>
      </c>
      <c r="F9523" s="6" t="n">
        <f aca="false">D9523*0.17894</f>
        <v>0.0009990810702</v>
      </c>
    </row>
    <row r="9524" customFormat="false" ht="12.75" hidden="false" customHeight="false" outlineLevel="0" collapsed="false">
      <c r="A9524" s="1" t="n">
        <v>0.7659</v>
      </c>
      <c r="B9524" s="2" t="s">
        <v>11</v>
      </c>
      <c r="C9524" s="3" t="n">
        <v>0.8084</v>
      </c>
      <c r="D9524" s="6" t="n">
        <v>0.00214826</v>
      </c>
      <c r="E9524" s="5" t="n">
        <f aca="false">AVERAGE(A9524,C9524)</f>
        <v>0.78715</v>
      </c>
      <c r="F9524" s="6" t="n">
        <f aca="false">D9524*0.17894</f>
        <v>0.0003844096444</v>
      </c>
    </row>
    <row r="9525" customFormat="false" ht="12.75" hidden="false" customHeight="false" outlineLevel="0" collapsed="false">
      <c r="A9525" s="1" t="n">
        <v>0.8085</v>
      </c>
      <c r="B9525" s="2" t="s">
        <v>11</v>
      </c>
      <c r="C9525" s="3" t="n">
        <v>0.851</v>
      </c>
      <c r="D9525" s="6" t="n">
        <v>0.000376363</v>
      </c>
      <c r="E9525" s="5" t="n">
        <f aca="false">AVERAGE(A9525,C9525)</f>
        <v>0.82975</v>
      </c>
      <c r="F9525" s="6" t="n">
        <f aca="false">D9525*0.17894</f>
        <v>6.734639522E-005</v>
      </c>
    </row>
    <row r="9528" customFormat="false" ht="12.75" hidden="false" customHeight="false" outlineLevel="0" collapsed="false">
      <c r="A9528" s="1" t="s">
        <v>355</v>
      </c>
    </row>
    <row r="9529" customFormat="false" ht="12.75" hidden="false" customHeight="false" outlineLevel="0" collapsed="false">
      <c r="H9529" s="7" t="s">
        <v>1</v>
      </c>
      <c r="M9529" s="7" t="s">
        <v>2</v>
      </c>
    </row>
    <row r="9530" customFormat="false" ht="12.75" hidden="false" customHeight="false" outlineLevel="0" collapsed="false">
      <c r="A9530" s="1" t="s">
        <v>3</v>
      </c>
      <c r="H9530" s="26" t="n">
        <v>0.01555</v>
      </c>
      <c r="I9530" s="27" t="n">
        <v>0.0466</v>
      </c>
      <c r="J9530" s="27" t="n">
        <v>0.07765</v>
      </c>
      <c r="K9530" s="27" t="n">
        <v>0.10875</v>
      </c>
      <c r="L9530" s="28" t="n">
        <v>0.1398</v>
      </c>
      <c r="M9530" s="26" t="n">
        <v>1.43851953E-006</v>
      </c>
      <c r="N9530" s="27" t="n">
        <v>1.74252316E-005</v>
      </c>
      <c r="O9530" s="27" t="n">
        <v>4.913953464E-005</v>
      </c>
      <c r="P9530" s="27" t="n">
        <v>8.267351428E-005</v>
      </c>
      <c r="Q9530" s="28" t="n">
        <v>0.0001086655332</v>
      </c>
    </row>
    <row r="9531" customFormat="false" ht="12.75" hidden="false" customHeight="false" outlineLevel="0" collapsed="false">
      <c r="H9531" s="29" t="n">
        <v>0.17085</v>
      </c>
      <c r="I9531" s="30" t="n">
        <v>0.20195</v>
      </c>
      <c r="J9531" s="30" t="n">
        <v>0.23305</v>
      </c>
      <c r="K9531" s="30" t="n">
        <v>0.2641</v>
      </c>
      <c r="L9531" s="31" t="n">
        <v>0.29515</v>
      </c>
      <c r="M9531" s="29" t="n">
        <v>0.0001232112882</v>
      </c>
      <c r="N9531" s="30" t="n">
        <v>0.0001256541272</v>
      </c>
      <c r="O9531" s="30" t="n">
        <v>0.000117865657</v>
      </c>
      <c r="P9531" s="30" t="n">
        <v>0.00010222004156</v>
      </c>
      <c r="Q9531" s="31" t="n">
        <v>8.248031274E-005</v>
      </c>
    </row>
    <row r="9532" customFormat="false" ht="12.75" hidden="false" customHeight="false" outlineLevel="0" collapsed="false">
      <c r="A9532" s="1" t="s">
        <v>4</v>
      </c>
      <c r="B9532" s="2" t="s">
        <v>5</v>
      </c>
      <c r="C9532" s="3" t="s">
        <v>6</v>
      </c>
      <c r="D9532" s="4" t="s">
        <v>7</v>
      </c>
      <c r="E9532" s="5" t="s">
        <v>81</v>
      </c>
      <c r="F9532" s="6" t="s">
        <v>9</v>
      </c>
      <c r="H9532" s="32" t="n">
        <v>0.32625</v>
      </c>
      <c r="I9532" s="33" t="n">
        <v>0.3573</v>
      </c>
      <c r="J9532" s="33" t="n">
        <v>0.38835</v>
      </c>
      <c r="K9532" s="33" t="n">
        <v>0.41945</v>
      </c>
      <c r="L9532" s="34" t="n">
        <v>0.4505</v>
      </c>
      <c r="M9532" s="29" t="n">
        <v>6.300913724E-005</v>
      </c>
      <c r="N9532" s="30" t="n">
        <v>4.80841858E-005</v>
      </c>
      <c r="O9532" s="30" t="n">
        <v>3.955470344E-005</v>
      </c>
      <c r="P9532" s="30" t="n">
        <v>3.234064484E-005</v>
      </c>
      <c r="Q9532" s="31" t="n">
        <v>2.523299016E-005</v>
      </c>
    </row>
    <row r="9533" customFormat="false" ht="12.75" hidden="false" customHeight="false" outlineLevel="0" collapsed="false">
      <c r="E9533" s="5" t="s">
        <v>10</v>
      </c>
      <c r="H9533" s="35" t="n">
        <v>0.48155</v>
      </c>
      <c r="I9533" s="36" t="n">
        <v>0.51265</v>
      </c>
      <c r="J9533" s="36" t="n">
        <v>0.54375</v>
      </c>
      <c r="K9533" s="36" t="n">
        <v>0.5748</v>
      </c>
      <c r="L9533" s="37" t="n">
        <v>0.60585</v>
      </c>
      <c r="M9533" s="38" t="n">
        <v>1.85030482E-005</v>
      </c>
      <c r="N9533" s="39" t="n">
        <v>1.229717734E-005</v>
      </c>
      <c r="O9533" s="39" t="n">
        <v>6.829891698E-006</v>
      </c>
      <c r="P9533" s="39" t="n">
        <v>2.74943914E-006</v>
      </c>
      <c r="Q9533" s="40" t="n">
        <v>4.25928321E-007</v>
      </c>
    </row>
    <row r="9535" customFormat="false" ht="12.75" hidden="false" customHeight="false" outlineLevel="0" collapsed="false">
      <c r="A9535" s="1" t="n">
        <v>0</v>
      </c>
      <c r="B9535" s="2" t="s">
        <v>11</v>
      </c>
      <c r="C9535" s="3" t="n">
        <v>0.0311</v>
      </c>
      <c r="D9535" s="6" t="n">
        <v>0.00135735</v>
      </c>
      <c r="E9535" s="5" t="n">
        <f aca="false">AVERAGE(A9535,C9535)</f>
        <v>0.01555</v>
      </c>
      <c r="F9535" s="6" t="n">
        <f aca="false">D9535*0.0010598</f>
        <v>1.43851953E-006</v>
      </c>
    </row>
    <row r="9536" customFormat="false" ht="12.75" hidden="false" customHeight="false" outlineLevel="0" collapsed="false">
      <c r="A9536" s="1" t="n">
        <v>0.0311</v>
      </c>
      <c r="B9536" s="2" t="s">
        <v>11</v>
      </c>
      <c r="C9536" s="3" t="n">
        <v>0.0621</v>
      </c>
      <c r="D9536" s="6" t="n">
        <v>0.016442</v>
      </c>
      <c r="E9536" s="5" t="n">
        <f aca="false">AVERAGE(A9536,C9536)</f>
        <v>0.0466</v>
      </c>
      <c r="F9536" s="6" t="n">
        <f aca="false">D9536*0.0010598</f>
        <v>1.74252316E-005</v>
      </c>
    </row>
    <row r="9537" customFormat="false" ht="12.75" hidden="false" customHeight="false" outlineLevel="0" collapsed="false">
      <c r="A9537" s="1" t="n">
        <v>0.0621</v>
      </c>
      <c r="B9537" s="2" t="s">
        <v>11</v>
      </c>
      <c r="C9537" s="3" t="n">
        <v>0.0932</v>
      </c>
      <c r="D9537" s="6" t="n">
        <v>0.0463668</v>
      </c>
      <c r="E9537" s="5" t="n">
        <f aca="false">AVERAGE(A9537,C9537)</f>
        <v>0.07765</v>
      </c>
      <c r="F9537" s="6" t="n">
        <f aca="false">D9537*0.0010598</f>
        <v>4.913953464E-005</v>
      </c>
    </row>
    <row r="9538" customFormat="false" ht="12.75" hidden="false" customHeight="false" outlineLevel="0" collapsed="false">
      <c r="A9538" s="1" t="n">
        <v>0.0932</v>
      </c>
      <c r="B9538" s="2" t="s">
        <v>11</v>
      </c>
      <c r="C9538" s="3" t="n">
        <v>0.1243</v>
      </c>
      <c r="D9538" s="6" t="n">
        <v>0.0780086</v>
      </c>
      <c r="E9538" s="5" t="n">
        <f aca="false">AVERAGE(A9538,C9538)</f>
        <v>0.10875</v>
      </c>
      <c r="F9538" s="6" t="n">
        <f aca="false">D9538*0.0010598</f>
        <v>8.267351428E-005</v>
      </c>
    </row>
    <row r="9539" customFormat="false" ht="12.75" hidden="false" customHeight="false" outlineLevel="0" collapsed="false">
      <c r="A9539" s="1" t="n">
        <v>0.1243</v>
      </c>
      <c r="B9539" s="2" t="s">
        <v>11</v>
      </c>
      <c r="C9539" s="3" t="n">
        <v>0.1553</v>
      </c>
      <c r="D9539" s="6" t="n">
        <v>0.102534</v>
      </c>
      <c r="E9539" s="5" t="n">
        <f aca="false">AVERAGE(A9539,C9539)</f>
        <v>0.1398</v>
      </c>
      <c r="F9539" s="6" t="n">
        <f aca="false">D9539*0.0010598</f>
        <v>0.0001086655332</v>
      </c>
    </row>
    <row r="9540" customFormat="false" ht="12.75" hidden="false" customHeight="false" outlineLevel="0" collapsed="false">
      <c r="A9540" s="1" t="n">
        <v>0.1553</v>
      </c>
      <c r="B9540" s="2" t="s">
        <v>11</v>
      </c>
      <c r="C9540" s="3" t="n">
        <v>0.1864</v>
      </c>
      <c r="D9540" s="6" t="n">
        <v>0.116259</v>
      </c>
      <c r="E9540" s="5" t="n">
        <f aca="false">AVERAGE(A9540,C9540)</f>
        <v>0.17085</v>
      </c>
      <c r="F9540" s="6" t="n">
        <f aca="false">D9540*0.0010598</f>
        <v>0.0001232112882</v>
      </c>
    </row>
    <row r="9541" customFormat="false" ht="12.75" hidden="false" customHeight="false" outlineLevel="0" collapsed="false">
      <c r="A9541" s="1" t="n">
        <v>0.1864</v>
      </c>
      <c r="B9541" s="2" t="s">
        <v>11</v>
      </c>
      <c r="C9541" s="3" t="n">
        <v>0.2175</v>
      </c>
      <c r="D9541" s="6" t="n">
        <v>0.118564</v>
      </c>
      <c r="E9541" s="5" t="n">
        <f aca="false">AVERAGE(A9541,C9541)</f>
        <v>0.20195</v>
      </c>
      <c r="F9541" s="6" t="n">
        <f aca="false">D9541*0.0010598</f>
        <v>0.0001256541272</v>
      </c>
    </row>
    <row r="9542" customFormat="false" ht="12.75" hidden="false" customHeight="false" outlineLevel="0" collapsed="false">
      <c r="A9542" s="1" t="n">
        <v>0.2175</v>
      </c>
      <c r="B9542" s="2" t="s">
        <v>11</v>
      </c>
      <c r="C9542" s="3" t="n">
        <v>0.2486</v>
      </c>
      <c r="D9542" s="6" t="n">
        <v>0.111215</v>
      </c>
      <c r="E9542" s="5" t="n">
        <f aca="false">AVERAGE(A9542,C9542)</f>
        <v>0.23305</v>
      </c>
      <c r="F9542" s="6" t="n">
        <f aca="false">D9542*0.0010598</f>
        <v>0.000117865657</v>
      </c>
    </row>
    <row r="9543" customFormat="false" ht="12.75" hidden="false" customHeight="false" outlineLevel="0" collapsed="false">
      <c r="A9543" s="1" t="n">
        <v>0.2486</v>
      </c>
      <c r="B9543" s="2" t="s">
        <v>11</v>
      </c>
      <c r="C9543" s="3" t="n">
        <v>0.2796</v>
      </c>
      <c r="D9543" s="6" t="n">
        <v>0.0964522</v>
      </c>
      <c r="E9543" s="5" t="n">
        <f aca="false">AVERAGE(A9543,C9543)</f>
        <v>0.2641</v>
      </c>
      <c r="F9543" s="6" t="n">
        <f aca="false">D9543*0.0010598</f>
        <v>0.00010222004156</v>
      </c>
    </row>
    <row r="9544" customFormat="false" ht="12.75" hidden="false" customHeight="false" outlineLevel="0" collapsed="false">
      <c r="A9544" s="1" t="n">
        <v>0.2796</v>
      </c>
      <c r="B9544" s="2" t="s">
        <v>11</v>
      </c>
      <c r="C9544" s="3" t="n">
        <v>0.3107</v>
      </c>
      <c r="D9544" s="6" t="n">
        <v>0.0778263</v>
      </c>
      <c r="E9544" s="5" t="n">
        <f aca="false">AVERAGE(A9544,C9544)</f>
        <v>0.29515</v>
      </c>
      <c r="F9544" s="6" t="n">
        <f aca="false">D9544*0.0010598</f>
        <v>8.248031274E-005</v>
      </c>
    </row>
    <row r="9545" customFormat="false" ht="12.75" hidden="false" customHeight="false" outlineLevel="0" collapsed="false">
      <c r="A9545" s="1" t="n">
        <v>0.3107</v>
      </c>
      <c r="B9545" s="2" t="s">
        <v>11</v>
      </c>
      <c r="C9545" s="3" t="n">
        <v>0.3418</v>
      </c>
      <c r="D9545" s="6" t="n">
        <v>0.0594538</v>
      </c>
      <c r="E9545" s="5" t="n">
        <f aca="false">AVERAGE(A9545,C9545)</f>
        <v>0.32625</v>
      </c>
      <c r="F9545" s="6" t="n">
        <f aca="false">D9545*0.0010598</f>
        <v>6.300913724E-005</v>
      </c>
    </row>
    <row r="9546" customFormat="false" ht="12.75" hidden="false" customHeight="false" outlineLevel="0" collapsed="false">
      <c r="A9546" s="1" t="n">
        <v>0.3418</v>
      </c>
      <c r="B9546" s="2" t="s">
        <v>11</v>
      </c>
      <c r="C9546" s="3" t="n">
        <v>0.3728</v>
      </c>
      <c r="D9546" s="6" t="n">
        <v>0.045371</v>
      </c>
      <c r="E9546" s="5" t="n">
        <f aca="false">AVERAGE(A9546,C9546)</f>
        <v>0.3573</v>
      </c>
      <c r="F9546" s="6" t="n">
        <f aca="false">D9546*0.0010598</f>
        <v>4.80841858E-005</v>
      </c>
    </row>
    <row r="9547" customFormat="false" ht="12.75" hidden="false" customHeight="false" outlineLevel="0" collapsed="false">
      <c r="A9547" s="1" t="n">
        <v>0.3728</v>
      </c>
      <c r="B9547" s="2" t="s">
        <v>11</v>
      </c>
      <c r="C9547" s="3" t="n">
        <v>0.4039</v>
      </c>
      <c r="D9547" s="6" t="n">
        <v>0.0373228</v>
      </c>
      <c r="E9547" s="5" t="n">
        <f aca="false">AVERAGE(A9547,C9547)</f>
        <v>0.38835</v>
      </c>
      <c r="F9547" s="6" t="n">
        <f aca="false">D9547*0.0010598</f>
        <v>3.955470344E-005</v>
      </c>
    </row>
    <row r="9548" customFormat="false" ht="12.75" hidden="false" customHeight="false" outlineLevel="0" collapsed="false">
      <c r="A9548" s="1" t="n">
        <v>0.4039</v>
      </c>
      <c r="B9548" s="2" t="s">
        <v>11</v>
      </c>
      <c r="C9548" s="3" t="n">
        <v>0.435</v>
      </c>
      <c r="D9548" s="6" t="n">
        <v>0.0305158</v>
      </c>
      <c r="E9548" s="5" t="n">
        <f aca="false">AVERAGE(A9548,C9548)</f>
        <v>0.41945</v>
      </c>
      <c r="F9548" s="6" t="n">
        <f aca="false">D9548*0.0010598</f>
        <v>3.234064484E-005</v>
      </c>
    </row>
    <row r="9549" customFormat="false" ht="12.75" hidden="false" customHeight="false" outlineLevel="0" collapsed="false">
      <c r="A9549" s="1" t="n">
        <v>0.435</v>
      </c>
      <c r="B9549" s="2" t="s">
        <v>11</v>
      </c>
      <c r="C9549" s="3" t="n">
        <v>0.466</v>
      </c>
      <c r="D9549" s="6" t="n">
        <v>0.0238092</v>
      </c>
      <c r="E9549" s="5" t="n">
        <f aca="false">AVERAGE(A9549,C9549)</f>
        <v>0.4505</v>
      </c>
      <c r="F9549" s="6" t="n">
        <f aca="false">D9549*0.0010598</f>
        <v>2.523299016E-005</v>
      </c>
    </row>
    <row r="9550" customFormat="false" ht="12.75" hidden="false" customHeight="false" outlineLevel="0" collapsed="false">
      <c r="A9550" s="1" t="n">
        <v>0.466</v>
      </c>
      <c r="B9550" s="2" t="s">
        <v>11</v>
      </c>
      <c r="C9550" s="3" t="n">
        <v>0.4971</v>
      </c>
      <c r="D9550" s="6" t="n">
        <v>0.017459</v>
      </c>
      <c r="E9550" s="5" t="n">
        <f aca="false">AVERAGE(A9550,C9550)</f>
        <v>0.48155</v>
      </c>
      <c r="F9550" s="6" t="n">
        <f aca="false">D9550*0.0010598</f>
        <v>1.85030482E-005</v>
      </c>
    </row>
    <row r="9551" customFormat="false" ht="12.75" hidden="false" customHeight="false" outlineLevel="0" collapsed="false">
      <c r="A9551" s="1" t="n">
        <v>0.4971</v>
      </c>
      <c r="B9551" s="2" t="s">
        <v>11</v>
      </c>
      <c r="C9551" s="3" t="n">
        <v>0.5282</v>
      </c>
      <c r="D9551" s="6" t="n">
        <v>0.0116033</v>
      </c>
      <c r="E9551" s="5" t="n">
        <f aca="false">AVERAGE(A9551,C9551)</f>
        <v>0.51265</v>
      </c>
      <c r="F9551" s="6" t="n">
        <f aca="false">D9551*0.0010598</f>
        <v>1.229717734E-005</v>
      </c>
    </row>
    <row r="9552" customFormat="false" ht="12.75" hidden="false" customHeight="false" outlineLevel="0" collapsed="false">
      <c r="A9552" s="1" t="n">
        <v>0.5282</v>
      </c>
      <c r="B9552" s="2" t="s">
        <v>11</v>
      </c>
      <c r="C9552" s="3" t="n">
        <v>0.5593</v>
      </c>
      <c r="D9552" s="6" t="n">
        <v>0.00644451</v>
      </c>
      <c r="E9552" s="5" t="n">
        <f aca="false">AVERAGE(A9552,C9552)</f>
        <v>0.54375</v>
      </c>
      <c r="F9552" s="6" t="n">
        <f aca="false">D9552*0.0010598</f>
        <v>6.829891698E-006</v>
      </c>
    </row>
    <row r="9553" customFormat="false" ht="12.75" hidden="false" customHeight="false" outlineLevel="0" collapsed="false">
      <c r="A9553" s="1" t="n">
        <v>0.5593</v>
      </c>
      <c r="B9553" s="2" t="s">
        <v>11</v>
      </c>
      <c r="C9553" s="3" t="n">
        <v>0.5903</v>
      </c>
      <c r="D9553" s="6" t="n">
        <v>0.0025943</v>
      </c>
      <c r="E9553" s="5" t="n">
        <f aca="false">AVERAGE(A9553,C9553)</f>
        <v>0.5748</v>
      </c>
      <c r="F9553" s="6" t="n">
        <f aca="false">D9553*0.0010598</f>
        <v>2.74943914E-006</v>
      </c>
    </row>
    <row r="9554" customFormat="false" ht="12.75" hidden="false" customHeight="false" outlineLevel="0" collapsed="false">
      <c r="A9554" s="1" t="n">
        <v>0.5903</v>
      </c>
      <c r="B9554" s="2" t="s">
        <v>11</v>
      </c>
      <c r="C9554" s="3" t="n">
        <v>0.6214</v>
      </c>
      <c r="D9554" s="6" t="n">
        <v>0.000401895</v>
      </c>
      <c r="E9554" s="5" t="n">
        <f aca="false">AVERAGE(A9554,C9554)</f>
        <v>0.60585</v>
      </c>
      <c r="F9554" s="6" t="n">
        <f aca="false">D9554*0.0010598</f>
        <v>4.25928321E-007</v>
      </c>
    </row>
    <row r="9557" customFormat="false" ht="12.75" hidden="false" customHeight="false" outlineLevel="0" collapsed="false">
      <c r="A9557" s="1" t="s">
        <v>356</v>
      </c>
    </row>
    <row r="9558" customFormat="false" ht="12.75" hidden="false" customHeight="false" outlineLevel="0" collapsed="false">
      <c r="H9558" s="7" t="s">
        <v>1</v>
      </c>
      <c r="M9558" s="7" t="s">
        <v>2</v>
      </c>
    </row>
    <row r="9559" customFormat="false" ht="12.75" hidden="false" customHeight="false" outlineLevel="0" collapsed="false">
      <c r="A9559" s="1" t="s">
        <v>3</v>
      </c>
      <c r="H9559" s="26" t="n">
        <v>0.03885</v>
      </c>
      <c r="I9559" s="27" t="n">
        <v>0.1165</v>
      </c>
      <c r="J9559" s="27" t="n">
        <v>0.19415</v>
      </c>
      <c r="K9559" s="27" t="n">
        <v>0.27185</v>
      </c>
      <c r="L9559" s="28" t="n">
        <v>0.34955</v>
      </c>
      <c r="M9559" s="26" t="n">
        <v>0.23361990559</v>
      </c>
      <c r="N9559" s="27" t="n">
        <v>0.21379026104</v>
      </c>
      <c r="O9559" s="27" t="n">
        <v>0.18199584785</v>
      </c>
      <c r="P9559" s="27" t="n">
        <v>0.14172472399</v>
      </c>
      <c r="Q9559" s="28" t="n">
        <v>0.098797517466</v>
      </c>
    </row>
    <row r="9560" customFormat="false" ht="12.75" hidden="false" customHeight="false" outlineLevel="0" collapsed="false">
      <c r="H9560" s="29" t="n">
        <v>0.4272</v>
      </c>
      <c r="I9560" s="30" t="n">
        <v>0.50485</v>
      </c>
      <c r="J9560" s="30" t="n">
        <v>0.58255</v>
      </c>
      <c r="K9560" s="30" t="n">
        <v>0.66025</v>
      </c>
      <c r="L9560" s="31" t="n">
        <v>0.7379</v>
      </c>
      <c r="M9560" s="29" t="n">
        <v>0.060339303988</v>
      </c>
      <c r="N9560" s="30" t="n">
        <v>0.033053973017</v>
      </c>
      <c r="O9560" s="30" t="n">
        <v>0.018624769954</v>
      </c>
      <c r="P9560" s="30" t="n">
        <v>0.010816778681</v>
      </c>
      <c r="Q9560" s="31" t="n">
        <v>0.0047548558422</v>
      </c>
    </row>
    <row r="9561" customFormat="false" ht="12.75" hidden="false" customHeight="false" outlineLevel="0" collapsed="false">
      <c r="A9561" s="1" t="s">
        <v>4</v>
      </c>
      <c r="B9561" s="2" t="s">
        <v>5</v>
      </c>
      <c r="C9561" s="3" t="s">
        <v>6</v>
      </c>
      <c r="D9561" s="4" t="s">
        <v>7</v>
      </c>
      <c r="E9561" s="5" t="s">
        <v>81</v>
      </c>
      <c r="F9561" s="6" t="s">
        <v>9</v>
      </c>
      <c r="H9561" s="32" t="n">
        <v>0.81555</v>
      </c>
      <c r="I9561" s="33" t="n">
        <v>0.89325</v>
      </c>
      <c r="J9561" s="33" t="n">
        <v>0.97095</v>
      </c>
      <c r="K9561" s="33" t="n">
        <v>1.0486</v>
      </c>
      <c r="L9561" s="34" t="n">
        <v>1.12625</v>
      </c>
      <c r="M9561" s="29" t="n">
        <v>0.0011864895613</v>
      </c>
      <c r="N9561" s="30" t="n">
        <v>0.00027407797896</v>
      </c>
      <c r="O9561" s="30" t="n">
        <v>0.00021473600562</v>
      </c>
      <c r="P9561" s="30" t="n">
        <v>0.00017857777098</v>
      </c>
      <c r="Q9561" s="31" t="n">
        <v>0.00013904044894</v>
      </c>
    </row>
    <row r="9562" customFormat="false" ht="12.75" hidden="false" customHeight="false" outlineLevel="0" collapsed="false">
      <c r="E9562" s="5" t="s">
        <v>10</v>
      </c>
      <c r="H9562" s="35" t="n">
        <v>1.20395</v>
      </c>
      <c r="I9562" s="36" t="n">
        <v>1.28165</v>
      </c>
      <c r="J9562" s="36" t="n">
        <v>1.3593</v>
      </c>
      <c r="K9562" s="36" t="n">
        <v>1.43695</v>
      </c>
      <c r="L9562" s="37" t="n">
        <v>1.51465</v>
      </c>
      <c r="M9562" s="38" t="n">
        <v>0.0001008527624</v>
      </c>
      <c r="N9562" s="39" t="n">
        <v>6.5918897091E-005</v>
      </c>
      <c r="O9562" s="39" t="n">
        <v>3.6222717225E-005</v>
      </c>
      <c r="P9562" s="39" t="n">
        <v>1.4387914214E-005</v>
      </c>
      <c r="Q9562" s="40" t="n">
        <v>2.2164513965E-006</v>
      </c>
    </row>
    <row r="9564" customFormat="false" ht="12.75" hidden="false" customHeight="false" outlineLevel="0" collapsed="false">
      <c r="A9564" s="1" t="n">
        <v>0</v>
      </c>
      <c r="B9564" s="2" t="s">
        <v>11</v>
      </c>
      <c r="C9564" s="3" t="n">
        <v>0.0777</v>
      </c>
      <c r="D9564" s="6" t="n">
        <v>0.233683</v>
      </c>
      <c r="E9564" s="5" t="n">
        <f aca="false">AVERAGE(A9564,C9564)</f>
        <v>0.03885</v>
      </c>
      <c r="F9564" s="6" t="n">
        <f aca="false">D9564*0.99973</f>
        <v>0.23361990559</v>
      </c>
    </row>
    <row r="9565" customFormat="false" ht="12.75" hidden="false" customHeight="false" outlineLevel="0" collapsed="false">
      <c r="A9565" s="1" t="n">
        <v>0.0777</v>
      </c>
      <c r="B9565" s="2" t="s">
        <v>11</v>
      </c>
      <c r="C9565" s="3" t="n">
        <v>0.1553</v>
      </c>
      <c r="D9565" s="6" t="n">
        <v>0.213848</v>
      </c>
      <c r="E9565" s="5" t="n">
        <f aca="false">AVERAGE(A9565,C9565)</f>
        <v>0.1165</v>
      </c>
      <c r="F9565" s="6" t="n">
        <f aca="false">D9565*0.99973</f>
        <v>0.21379026104</v>
      </c>
    </row>
    <row r="9566" customFormat="false" ht="12.75" hidden="false" customHeight="false" outlineLevel="0" collapsed="false">
      <c r="A9566" s="1" t="n">
        <v>0.1553</v>
      </c>
      <c r="B9566" s="2" t="s">
        <v>11</v>
      </c>
      <c r="C9566" s="3" t="n">
        <v>0.233</v>
      </c>
      <c r="D9566" s="6" t="n">
        <v>0.182045</v>
      </c>
      <c r="E9566" s="5" t="n">
        <f aca="false">AVERAGE(A9566,C9566)</f>
        <v>0.19415</v>
      </c>
      <c r="F9566" s="6" t="n">
        <f aca="false">D9566*0.99973</f>
        <v>0.18199584785</v>
      </c>
    </row>
    <row r="9567" customFormat="false" ht="12.75" hidden="false" customHeight="false" outlineLevel="0" collapsed="false">
      <c r="A9567" s="1" t="n">
        <v>0.233</v>
      </c>
      <c r="B9567" s="2" t="s">
        <v>11</v>
      </c>
      <c r="C9567" s="3" t="n">
        <v>0.3107</v>
      </c>
      <c r="D9567" s="6" t="n">
        <v>0.141763</v>
      </c>
      <c r="E9567" s="5" t="n">
        <f aca="false">AVERAGE(A9567,C9567)</f>
        <v>0.27185</v>
      </c>
      <c r="F9567" s="6" t="n">
        <f aca="false">D9567*0.99973</f>
        <v>0.14172472399</v>
      </c>
    </row>
    <row r="9568" customFormat="false" ht="12.75" hidden="false" customHeight="false" outlineLevel="0" collapsed="false">
      <c r="A9568" s="1" t="n">
        <v>0.3107</v>
      </c>
      <c r="B9568" s="2" t="s">
        <v>11</v>
      </c>
      <c r="C9568" s="3" t="n">
        <v>0.3884</v>
      </c>
      <c r="D9568" s="6" t="n">
        <v>0.0988242</v>
      </c>
      <c r="E9568" s="5" t="n">
        <f aca="false">AVERAGE(A9568,C9568)</f>
        <v>0.34955</v>
      </c>
      <c r="F9568" s="6" t="n">
        <f aca="false">D9568*0.99973</f>
        <v>0.098797517466</v>
      </c>
    </row>
    <row r="9569" customFormat="false" ht="12.75" hidden="false" customHeight="false" outlineLevel="0" collapsed="false">
      <c r="A9569" s="1" t="n">
        <v>0.3884</v>
      </c>
      <c r="B9569" s="2" t="s">
        <v>11</v>
      </c>
      <c r="C9569" s="3" t="n">
        <v>0.466</v>
      </c>
      <c r="D9569" s="6" t="n">
        <v>0.0603556</v>
      </c>
      <c r="E9569" s="5" t="n">
        <f aca="false">AVERAGE(A9569,C9569)</f>
        <v>0.4272</v>
      </c>
      <c r="F9569" s="6" t="n">
        <f aca="false">D9569*0.99973</f>
        <v>0.060339303988</v>
      </c>
    </row>
    <row r="9570" customFormat="false" ht="12.75" hidden="false" customHeight="false" outlineLevel="0" collapsed="false">
      <c r="A9570" s="1" t="n">
        <v>0.466</v>
      </c>
      <c r="B9570" s="2" t="s">
        <v>11</v>
      </c>
      <c r="C9570" s="3" t="n">
        <v>0.5437</v>
      </c>
      <c r="D9570" s="6" t="n">
        <v>0.0330629</v>
      </c>
      <c r="E9570" s="5" t="n">
        <f aca="false">AVERAGE(A9570,C9570)</f>
        <v>0.50485</v>
      </c>
      <c r="F9570" s="6" t="n">
        <f aca="false">D9570*0.99973</f>
        <v>0.033053973017</v>
      </c>
    </row>
    <row r="9571" customFormat="false" ht="12.75" hidden="false" customHeight="false" outlineLevel="0" collapsed="false">
      <c r="A9571" s="1" t="n">
        <v>0.5437</v>
      </c>
      <c r="B9571" s="2" t="s">
        <v>11</v>
      </c>
      <c r="C9571" s="3" t="n">
        <v>0.6214</v>
      </c>
      <c r="D9571" s="6" t="n">
        <v>0.0186298</v>
      </c>
      <c r="E9571" s="5" t="n">
        <f aca="false">AVERAGE(A9571,C9571)</f>
        <v>0.58255</v>
      </c>
      <c r="F9571" s="6" t="n">
        <f aca="false">D9571*0.99973</f>
        <v>0.018624769954</v>
      </c>
    </row>
    <row r="9572" customFormat="false" ht="12.75" hidden="false" customHeight="false" outlineLevel="0" collapsed="false">
      <c r="A9572" s="1" t="n">
        <v>0.6214</v>
      </c>
      <c r="B9572" s="2" t="s">
        <v>11</v>
      </c>
      <c r="C9572" s="3" t="n">
        <v>0.6991</v>
      </c>
      <c r="D9572" s="6" t="n">
        <v>0.0108197</v>
      </c>
      <c r="E9572" s="5" t="n">
        <f aca="false">AVERAGE(A9572,C9572)</f>
        <v>0.66025</v>
      </c>
      <c r="F9572" s="6" t="n">
        <f aca="false">D9572*0.99973</f>
        <v>0.010816778681</v>
      </c>
    </row>
    <row r="9573" customFormat="false" ht="12.75" hidden="false" customHeight="false" outlineLevel="0" collapsed="false">
      <c r="A9573" s="1" t="n">
        <v>0.6991</v>
      </c>
      <c r="B9573" s="2" t="s">
        <v>11</v>
      </c>
      <c r="C9573" s="3" t="n">
        <v>0.7767</v>
      </c>
      <c r="D9573" s="6" t="n">
        <v>0.00475614</v>
      </c>
      <c r="E9573" s="5" t="n">
        <f aca="false">AVERAGE(A9573,C9573)</f>
        <v>0.7379</v>
      </c>
      <c r="F9573" s="6" t="n">
        <f aca="false">D9573*0.99973</f>
        <v>0.0047548558422</v>
      </c>
    </row>
    <row r="9574" customFormat="false" ht="12.75" hidden="false" customHeight="false" outlineLevel="0" collapsed="false">
      <c r="A9574" s="1" t="n">
        <v>0.7767</v>
      </c>
      <c r="B9574" s="2" t="s">
        <v>11</v>
      </c>
      <c r="C9574" s="3" t="n">
        <v>0.8544</v>
      </c>
      <c r="D9574" s="6" t="n">
        <v>0.00118681</v>
      </c>
      <c r="E9574" s="5" t="n">
        <f aca="false">AVERAGE(A9574,C9574)</f>
        <v>0.81555</v>
      </c>
      <c r="F9574" s="6" t="n">
        <f aca="false">D9574*0.99973</f>
        <v>0.0011864895613</v>
      </c>
    </row>
    <row r="9575" customFormat="false" ht="12.75" hidden="false" customHeight="false" outlineLevel="0" collapsed="false">
      <c r="A9575" s="1" t="n">
        <v>0.8544</v>
      </c>
      <c r="B9575" s="2" t="s">
        <v>11</v>
      </c>
      <c r="C9575" s="3" t="n">
        <v>0.9321</v>
      </c>
      <c r="D9575" s="6" t="n">
        <v>0.000274152</v>
      </c>
      <c r="E9575" s="5" t="n">
        <f aca="false">AVERAGE(A9575,C9575)</f>
        <v>0.89325</v>
      </c>
      <c r="F9575" s="6" t="n">
        <f aca="false">D9575*0.99973</f>
        <v>0.00027407797896</v>
      </c>
    </row>
    <row r="9576" customFormat="false" ht="12.75" hidden="false" customHeight="false" outlineLevel="0" collapsed="false">
      <c r="A9576" s="1" t="n">
        <v>0.9321</v>
      </c>
      <c r="B9576" s="2" t="s">
        <v>11</v>
      </c>
      <c r="C9576" s="3" t="n">
        <v>1.0098</v>
      </c>
      <c r="D9576" s="6" t="n">
        <v>0.000214794</v>
      </c>
      <c r="E9576" s="5" t="n">
        <f aca="false">AVERAGE(A9576,C9576)</f>
        <v>0.97095</v>
      </c>
      <c r="F9576" s="6" t="n">
        <f aca="false">D9576*0.99973</f>
        <v>0.00021473600562</v>
      </c>
    </row>
    <row r="9577" customFormat="false" ht="12.75" hidden="false" customHeight="false" outlineLevel="0" collapsed="false">
      <c r="A9577" s="1" t="n">
        <v>1.0098</v>
      </c>
      <c r="B9577" s="2" t="s">
        <v>11</v>
      </c>
      <c r="C9577" s="3" t="n">
        <v>1.0874</v>
      </c>
      <c r="D9577" s="6" t="n">
        <v>0.000178626</v>
      </c>
      <c r="E9577" s="5" t="n">
        <f aca="false">AVERAGE(A9577,C9577)</f>
        <v>1.0486</v>
      </c>
      <c r="F9577" s="6" t="n">
        <f aca="false">D9577*0.99973</f>
        <v>0.00017857777098</v>
      </c>
    </row>
    <row r="9578" customFormat="false" ht="12.75" hidden="false" customHeight="false" outlineLevel="0" collapsed="false">
      <c r="A9578" s="1" t="n">
        <v>1.0874</v>
      </c>
      <c r="B9578" s="2" t="s">
        <v>11</v>
      </c>
      <c r="C9578" s="3" t="n">
        <v>1.1651</v>
      </c>
      <c r="D9578" s="6" t="n">
        <v>0.000139078</v>
      </c>
      <c r="E9578" s="5" t="n">
        <f aca="false">AVERAGE(A9578,C9578)</f>
        <v>1.12625</v>
      </c>
      <c r="F9578" s="6" t="n">
        <f aca="false">D9578*0.99973</f>
        <v>0.00013904044894</v>
      </c>
    </row>
    <row r="9579" customFormat="false" ht="12.75" hidden="false" customHeight="false" outlineLevel="0" collapsed="false">
      <c r="A9579" s="1" t="n">
        <v>1.1651</v>
      </c>
      <c r="B9579" s="2" t="s">
        <v>11</v>
      </c>
      <c r="C9579" s="3" t="n">
        <v>1.2428</v>
      </c>
      <c r="D9579" s="6" t="n">
        <v>0.00010088</v>
      </c>
      <c r="E9579" s="5" t="n">
        <f aca="false">AVERAGE(A9579,C9579)</f>
        <v>1.20395</v>
      </c>
      <c r="F9579" s="6" t="n">
        <f aca="false">D9579*0.99973</f>
        <v>0.0001008527624</v>
      </c>
    </row>
    <row r="9580" customFormat="false" ht="12.75" hidden="false" customHeight="false" outlineLevel="0" collapsed="false">
      <c r="A9580" s="1" t="n">
        <v>1.2428</v>
      </c>
      <c r="B9580" s="2" t="s">
        <v>11</v>
      </c>
      <c r="C9580" s="3" t="n">
        <v>1.3205</v>
      </c>
      <c r="D9580" s="6" t="n">
        <v>6.59367E-005</v>
      </c>
      <c r="E9580" s="5" t="n">
        <f aca="false">AVERAGE(A9580,C9580)</f>
        <v>1.28165</v>
      </c>
      <c r="F9580" s="6" t="n">
        <f aca="false">D9580*0.99973</f>
        <v>6.5918897091E-005</v>
      </c>
    </row>
    <row r="9581" customFormat="false" ht="12.75" hidden="false" customHeight="false" outlineLevel="0" collapsed="false">
      <c r="A9581" s="1" t="n">
        <v>1.3205</v>
      </c>
      <c r="B9581" s="2" t="s">
        <v>11</v>
      </c>
      <c r="C9581" s="3" t="n">
        <v>1.3981</v>
      </c>
      <c r="D9581" s="6" t="n">
        <v>3.62325E-005</v>
      </c>
      <c r="E9581" s="5" t="n">
        <f aca="false">AVERAGE(A9581,C9581)</f>
        <v>1.3593</v>
      </c>
      <c r="F9581" s="6" t="n">
        <f aca="false">D9581*0.99973</f>
        <v>3.6222717225E-005</v>
      </c>
    </row>
    <row r="9582" customFormat="false" ht="12.75" hidden="false" customHeight="false" outlineLevel="0" collapsed="false">
      <c r="A9582" s="1" t="n">
        <v>1.3981</v>
      </c>
      <c r="B9582" s="2" t="s">
        <v>11</v>
      </c>
      <c r="C9582" s="3" t="n">
        <v>1.4758</v>
      </c>
      <c r="D9582" s="6" t="n">
        <v>1.43918E-005</v>
      </c>
      <c r="E9582" s="5" t="n">
        <f aca="false">AVERAGE(A9582,C9582)</f>
        <v>1.43695</v>
      </c>
      <c r="F9582" s="6" t="n">
        <f aca="false">D9582*0.99973</f>
        <v>1.4387914214E-005</v>
      </c>
    </row>
    <row r="9583" customFormat="false" ht="12.75" hidden="false" customHeight="false" outlineLevel="0" collapsed="false">
      <c r="A9583" s="1" t="n">
        <v>1.4758</v>
      </c>
      <c r="B9583" s="2" t="s">
        <v>11</v>
      </c>
      <c r="C9583" s="3" t="n">
        <v>1.5535</v>
      </c>
      <c r="D9583" s="6" t="n">
        <v>2.21705E-006</v>
      </c>
      <c r="E9583" s="5" t="n">
        <f aca="false">AVERAGE(A9583,C9583)</f>
        <v>1.51465</v>
      </c>
      <c r="F9583" s="6" t="n">
        <f aca="false">D9583*0.99973</f>
        <v>2.2164513965E-006</v>
      </c>
    </row>
    <row r="9586" customFormat="false" ht="12.75" hidden="false" customHeight="false" outlineLevel="0" collapsed="false">
      <c r="A9586" s="1" t="s">
        <v>357</v>
      </c>
    </row>
    <row r="9587" customFormat="false" ht="12.75" hidden="false" customHeight="false" outlineLevel="0" collapsed="false">
      <c r="H9587" s="7" t="s">
        <v>1</v>
      </c>
      <c r="M9587" s="7" t="s">
        <v>2</v>
      </c>
    </row>
    <row r="9588" customFormat="false" ht="12.75" hidden="false" customHeight="false" outlineLevel="0" collapsed="false">
      <c r="A9588" s="1" t="s">
        <v>3</v>
      </c>
      <c r="H9588" s="26" t="n">
        <v>0.0146</v>
      </c>
      <c r="I9588" s="27" t="n">
        <v>0.0438</v>
      </c>
      <c r="J9588" s="27" t="n">
        <v>0.073</v>
      </c>
      <c r="K9588" s="27" t="n">
        <v>0.1022</v>
      </c>
      <c r="L9588" s="28" t="n">
        <v>0.1314</v>
      </c>
      <c r="M9588" s="26" t="n">
        <v>0.11873799168</v>
      </c>
      <c r="N9588" s="27" t="n">
        <v>0.113613632</v>
      </c>
      <c r="O9588" s="27" t="n">
        <v>0.10826234496</v>
      </c>
      <c r="P9588" s="27" t="n">
        <v>0.10188638592</v>
      </c>
      <c r="Q9588" s="28" t="n">
        <v>0.094577925376</v>
      </c>
    </row>
    <row r="9589" customFormat="false" ht="12.75" hidden="false" customHeight="false" outlineLevel="0" collapsed="false">
      <c r="H9589" s="29" t="n">
        <v>0.1606</v>
      </c>
      <c r="I9589" s="30" t="n">
        <v>0.1898</v>
      </c>
      <c r="J9589" s="30" t="n">
        <v>0.219</v>
      </c>
      <c r="K9589" s="30" t="n">
        <v>0.2482</v>
      </c>
      <c r="L9589" s="31" t="n">
        <v>0.2774</v>
      </c>
      <c r="M9589" s="29" t="n">
        <v>0.086461723392</v>
      </c>
      <c r="N9589" s="30" t="n">
        <v>0.07766963776</v>
      </c>
      <c r="O9589" s="30" t="n">
        <v>0.068376812416</v>
      </c>
      <c r="P9589" s="30" t="n">
        <v>0.058778984704</v>
      </c>
      <c r="Q9589" s="31" t="n">
        <v>0.049081888768</v>
      </c>
    </row>
    <row r="9590" customFormat="false" ht="12.75" hidden="false" customHeight="false" outlineLevel="0" collapsed="false">
      <c r="A9590" s="1" t="s">
        <v>4</v>
      </c>
      <c r="B9590" s="2" t="s">
        <v>5</v>
      </c>
      <c r="C9590" s="3" t="s">
        <v>6</v>
      </c>
      <c r="D9590" s="4" t="s">
        <v>7</v>
      </c>
      <c r="E9590" s="5" t="s">
        <v>81</v>
      </c>
      <c r="F9590" s="6" t="s">
        <v>9</v>
      </c>
      <c r="H9590" s="32" t="n">
        <v>0.3066</v>
      </c>
      <c r="I9590" s="33" t="n">
        <v>0.3358</v>
      </c>
      <c r="J9590" s="33" t="n">
        <v>0.365</v>
      </c>
      <c r="K9590" s="33" t="n">
        <v>0.3942</v>
      </c>
      <c r="L9590" s="34" t="n">
        <v>0.4234</v>
      </c>
      <c r="M9590" s="29" t="n">
        <v>0.039547540736</v>
      </c>
      <c r="N9590" s="30" t="n">
        <v>0.030441555584</v>
      </c>
      <c r="O9590" s="30" t="n">
        <v>0.02204894208</v>
      </c>
      <c r="P9590" s="30" t="n">
        <v>0.014672003456</v>
      </c>
      <c r="Q9590" s="31" t="n">
        <v>0.008707512704</v>
      </c>
    </row>
    <row r="9591" customFormat="false" ht="12.75" hidden="false" customHeight="false" outlineLevel="0" collapsed="false">
      <c r="E9591" s="5" t="s">
        <v>10</v>
      </c>
      <c r="H9591" s="35" t="n">
        <v>0.4526</v>
      </c>
      <c r="I9591" s="36" t="n">
        <v>0.4818</v>
      </c>
      <c r="J9591" s="36" t="n">
        <v>0.511</v>
      </c>
      <c r="K9591" s="36" t="n">
        <v>0.5402</v>
      </c>
      <c r="L9591" s="37" t="n">
        <v>0.5694</v>
      </c>
      <c r="M9591" s="38" t="n">
        <v>0.0043830569728</v>
      </c>
      <c r="N9591" s="39" t="n">
        <v>0.0016786426624</v>
      </c>
      <c r="O9591" s="39" t="n">
        <v>0.00053492976768</v>
      </c>
      <c r="P9591" s="39" t="n">
        <v>0.00018493380224</v>
      </c>
      <c r="Q9591" s="40" t="n">
        <v>3.3081310592E-005</v>
      </c>
    </row>
    <row r="9593" customFormat="false" ht="12.75" hidden="false" customHeight="false" outlineLevel="0" collapsed="false">
      <c r="A9593" s="1" t="n">
        <v>0</v>
      </c>
      <c r="B9593" s="2" t="s">
        <v>11</v>
      </c>
      <c r="C9593" s="3" t="n">
        <v>0.0292</v>
      </c>
      <c r="D9593" s="6" t="n">
        <v>0.118776</v>
      </c>
      <c r="E9593" s="5" t="n">
        <f aca="false">AVERAGE(A9593,C9593)</f>
        <v>0.0146</v>
      </c>
      <c r="F9593" s="6" t="n">
        <f aca="false">D9593*0.99968</f>
        <v>0.11873799168</v>
      </c>
    </row>
    <row r="9594" customFormat="false" ht="12.75" hidden="false" customHeight="false" outlineLevel="0" collapsed="false">
      <c r="A9594" s="1" t="n">
        <v>0.0292</v>
      </c>
      <c r="B9594" s="2" t="s">
        <v>11</v>
      </c>
      <c r="C9594" s="3" t="n">
        <v>0.0584</v>
      </c>
      <c r="D9594" s="6" t="n">
        <v>0.11365</v>
      </c>
      <c r="E9594" s="5" t="n">
        <f aca="false">AVERAGE(A9594,C9594)</f>
        <v>0.0438</v>
      </c>
      <c r="F9594" s="6" t="n">
        <f aca="false">D9594*0.99968</f>
        <v>0.113613632</v>
      </c>
    </row>
    <row r="9595" customFormat="false" ht="12.75" hidden="false" customHeight="false" outlineLevel="0" collapsed="false">
      <c r="A9595" s="1" t="n">
        <v>0.0584</v>
      </c>
      <c r="B9595" s="2" t="s">
        <v>11</v>
      </c>
      <c r="C9595" s="3" t="n">
        <v>0.0876</v>
      </c>
      <c r="D9595" s="6" t="n">
        <v>0.108297</v>
      </c>
      <c r="E9595" s="5" t="n">
        <f aca="false">AVERAGE(A9595,C9595)</f>
        <v>0.073</v>
      </c>
      <c r="F9595" s="6" t="n">
        <f aca="false">D9595*0.99968</f>
        <v>0.10826234496</v>
      </c>
    </row>
    <row r="9596" customFormat="false" ht="12.75" hidden="false" customHeight="false" outlineLevel="0" collapsed="false">
      <c r="A9596" s="1" t="n">
        <v>0.0876</v>
      </c>
      <c r="B9596" s="2" t="s">
        <v>11</v>
      </c>
      <c r="C9596" s="3" t="n">
        <v>0.1168</v>
      </c>
      <c r="D9596" s="6" t="n">
        <v>0.101919</v>
      </c>
      <c r="E9596" s="5" t="n">
        <f aca="false">AVERAGE(A9596,C9596)</f>
        <v>0.1022</v>
      </c>
      <c r="F9596" s="6" t="n">
        <f aca="false">D9596*0.99968</f>
        <v>0.10188638592</v>
      </c>
    </row>
    <row r="9597" customFormat="false" ht="12.75" hidden="false" customHeight="false" outlineLevel="0" collapsed="false">
      <c r="A9597" s="1" t="n">
        <v>0.1168</v>
      </c>
      <c r="B9597" s="2" t="s">
        <v>11</v>
      </c>
      <c r="C9597" s="3" t="n">
        <v>0.146</v>
      </c>
      <c r="D9597" s="6" t="n">
        <v>0.0946082</v>
      </c>
      <c r="E9597" s="5" t="n">
        <f aca="false">AVERAGE(A9597,C9597)</f>
        <v>0.1314</v>
      </c>
      <c r="F9597" s="6" t="n">
        <f aca="false">D9597*0.99968</f>
        <v>0.094577925376</v>
      </c>
    </row>
    <row r="9598" customFormat="false" ht="12.75" hidden="false" customHeight="false" outlineLevel="0" collapsed="false">
      <c r="A9598" s="1" t="n">
        <v>0.146</v>
      </c>
      <c r="B9598" s="2" t="s">
        <v>11</v>
      </c>
      <c r="C9598" s="3" t="n">
        <v>0.1752</v>
      </c>
      <c r="D9598" s="6" t="n">
        <v>0.0864894</v>
      </c>
      <c r="E9598" s="5" t="n">
        <f aca="false">AVERAGE(A9598,C9598)</f>
        <v>0.1606</v>
      </c>
      <c r="F9598" s="6" t="n">
        <f aca="false">D9598*0.99968</f>
        <v>0.086461723392</v>
      </c>
    </row>
    <row r="9599" customFormat="false" ht="12.75" hidden="false" customHeight="false" outlineLevel="0" collapsed="false">
      <c r="A9599" s="1" t="n">
        <v>0.1752</v>
      </c>
      <c r="B9599" s="2" t="s">
        <v>11</v>
      </c>
      <c r="C9599" s="3" t="n">
        <v>0.2044</v>
      </c>
      <c r="D9599" s="6" t="n">
        <v>0.0776945</v>
      </c>
      <c r="E9599" s="5" t="n">
        <f aca="false">AVERAGE(A9599,C9599)</f>
        <v>0.1898</v>
      </c>
      <c r="F9599" s="6" t="n">
        <f aca="false">D9599*0.99968</f>
        <v>0.07766963776</v>
      </c>
    </row>
    <row r="9600" customFormat="false" ht="12.75" hidden="false" customHeight="false" outlineLevel="0" collapsed="false">
      <c r="A9600" s="1" t="n">
        <v>0.2044</v>
      </c>
      <c r="B9600" s="2" t="s">
        <v>11</v>
      </c>
      <c r="C9600" s="3" t="n">
        <v>0.2336</v>
      </c>
      <c r="D9600" s="6" t="n">
        <v>0.0683987</v>
      </c>
      <c r="E9600" s="5" t="n">
        <f aca="false">AVERAGE(A9600,C9600)</f>
        <v>0.219</v>
      </c>
      <c r="F9600" s="6" t="n">
        <f aca="false">D9600*0.99968</f>
        <v>0.068376812416</v>
      </c>
    </row>
    <row r="9601" customFormat="false" ht="12.75" hidden="false" customHeight="false" outlineLevel="0" collapsed="false">
      <c r="A9601" s="1" t="n">
        <v>0.2336</v>
      </c>
      <c r="B9601" s="2" t="s">
        <v>11</v>
      </c>
      <c r="C9601" s="3" t="n">
        <v>0.2628</v>
      </c>
      <c r="D9601" s="6" t="n">
        <v>0.0587978</v>
      </c>
      <c r="E9601" s="5" t="n">
        <f aca="false">AVERAGE(A9601,C9601)</f>
        <v>0.2482</v>
      </c>
      <c r="F9601" s="6" t="n">
        <f aca="false">D9601*0.99968</f>
        <v>0.058778984704</v>
      </c>
    </row>
    <row r="9602" customFormat="false" ht="12.75" hidden="false" customHeight="false" outlineLevel="0" collapsed="false">
      <c r="A9602" s="1" t="n">
        <v>0.2628</v>
      </c>
      <c r="B9602" s="2" t="s">
        <v>11</v>
      </c>
      <c r="C9602" s="3" t="n">
        <v>0.292</v>
      </c>
      <c r="D9602" s="6" t="n">
        <v>0.0490976</v>
      </c>
      <c r="E9602" s="5" t="n">
        <f aca="false">AVERAGE(A9602,C9602)</f>
        <v>0.2774</v>
      </c>
      <c r="F9602" s="6" t="n">
        <f aca="false">D9602*0.99968</f>
        <v>0.049081888768</v>
      </c>
    </row>
    <row r="9603" customFormat="false" ht="12.75" hidden="false" customHeight="false" outlineLevel="0" collapsed="false">
      <c r="A9603" s="1" t="n">
        <v>0.292</v>
      </c>
      <c r="B9603" s="2" t="s">
        <v>11</v>
      </c>
      <c r="C9603" s="3" t="n">
        <v>0.3212</v>
      </c>
      <c r="D9603" s="6" t="n">
        <v>0.0395602</v>
      </c>
      <c r="E9603" s="5" t="n">
        <f aca="false">AVERAGE(A9603,C9603)</f>
        <v>0.3066</v>
      </c>
      <c r="F9603" s="6" t="n">
        <f aca="false">D9603*0.99968</f>
        <v>0.039547540736</v>
      </c>
    </row>
    <row r="9604" customFormat="false" ht="12.75" hidden="false" customHeight="false" outlineLevel="0" collapsed="false">
      <c r="A9604" s="1" t="n">
        <v>0.3212</v>
      </c>
      <c r="B9604" s="2" t="s">
        <v>11</v>
      </c>
      <c r="C9604" s="3" t="n">
        <v>0.3504</v>
      </c>
      <c r="D9604" s="6" t="n">
        <v>0.0304513</v>
      </c>
      <c r="E9604" s="5" t="n">
        <f aca="false">AVERAGE(A9604,C9604)</f>
        <v>0.3358</v>
      </c>
      <c r="F9604" s="6" t="n">
        <f aca="false">D9604*0.99968</f>
        <v>0.030441555584</v>
      </c>
    </row>
    <row r="9605" customFormat="false" ht="12.75" hidden="false" customHeight="false" outlineLevel="0" collapsed="false">
      <c r="A9605" s="1" t="n">
        <v>0.3504</v>
      </c>
      <c r="B9605" s="2" t="s">
        <v>11</v>
      </c>
      <c r="C9605" s="3" t="n">
        <v>0.3796</v>
      </c>
      <c r="D9605" s="6" t="n">
        <v>0.022056</v>
      </c>
      <c r="E9605" s="5" t="n">
        <f aca="false">AVERAGE(A9605,C9605)</f>
        <v>0.365</v>
      </c>
      <c r="F9605" s="6" t="n">
        <f aca="false">D9605*0.99968</f>
        <v>0.02204894208</v>
      </c>
    </row>
    <row r="9606" customFormat="false" ht="12.75" hidden="false" customHeight="false" outlineLevel="0" collapsed="false">
      <c r="A9606" s="1" t="n">
        <v>0.3796</v>
      </c>
      <c r="B9606" s="2" t="s">
        <v>11</v>
      </c>
      <c r="C9606" s="3" t="n">
        <v>0.4088</v>
      </c>
      <c r="D9606" s="6" t="n">
        <v>0.0146767</v>
      </c>
      <c r="E9606" s="5" t="n">
        <f aca="false">AVERAGE(A9606,C9606)</f>
        <v>0.3942</v>
      </c>
      <c r="F9606" s="6" t="n">
        <f aca="false">D9606*0.99968</f>
        <v>0.014672003456</v>
      </c>
    </row>
    <row r="9607" customFormat="false" ht="12.75" hidden="false" customHeight="false" outlineLevel="0" collapsed="false">
      <c r="A9607" s="1" t="n">
        <v>0.4088</v>
      </c>
      <c r="B9607" s="2" t="s">
        <v>11</v>
      </c>
      <c r="C9607" s="3" t="n">
        <v>0.438</v>
      </c>
      <c r="D9607" s="6" t="n">
        <v>0.0087103</v>
      </c>
      <c r="E9607" s="5" t="n">
        <f aca="false">AVERAGE(A9607,C9607)</f>
        <v>0.4234</v>
      </c>
      <c r="F9607" s="6" t="n">
        <f aca="false">D9607*0.99968</f>
        <v>0.008707512704</v>
      </c>
    </row>
    <row r="9608" customFormat="false" ht="12.75" hidden="false" customHeight="false" outlineLevel="0" collapsed="false">
      <c r="A9608" s="1" t="n">
        <v>0.438</v>
      </c>
      <c r="B9608" s="2" t="s">
        <v>11</v>
      </c>
      <c r="C9608" s="3" t="n">
        <v>0.4672</v>
      </c>
      <c r="D9608" s="6" t="n">
        <v>0.00438446</v>
      </c>
      <c r="E9608" s="5" t="n">
        <f aca="false">AVERAGE(A9608,C9608)</f>
        <v>0.4526</v>
      </c>
      <c r="F9608" s="6" t="n">
        <f aca="false">D9608*0.99968</f>
        <v>0.0043830569728</v>
      </c>
    </row>
    <row r="9609" customFormat="false" ht="12.75" hidden="false" customHeight="false" outlineLevel="0" collapsed="false">
      <c r="A9609" s="1" t="n">
        <v>0.4672</v>
      </c>
      <c r="B9609" s="2" t="s">
        <v>11</v>
      </c>
      <c r="C9609" s="3" t="n">
        <v>0.4964</v>
      </c>
      <c r="D9609" s="6" t="n">
        <v>0.00167918</v>
      </c>
      <c r="E9609" s="5" t="n">
        <f aca="false">AVERAGE(A9609,C9609)</f>
        <v>0.4818</v>
      </c>
      <c r="F9609" s="6" t="n">
        <f aca="false">D9609*0.99968</f>
        <v>0.0016786426624</v>
      </c>
    </row>
    <row r="9610" customFormat="false" ht="12.75" hidden="false" customHeight="false" outlineLevel="0" collapsed="false">
      <c r="A9610" s="1" t="n">
        <v>0.4964</v>
      </c>
      <c r="B9610" s="2" t="s">
        <v>11</v>
      </c>
      <c r="C9610" s="3" t="n">
        <v>0.5256</v>
      </c>
      <c r="D9610" s="6" t="n">
        <v>0.000535101</v>
      </c>
      <c r="E9610" s="5" t="n">
        <f aca="false">AVERAGE(A9610,C9610)</f>
        <v>0.511</v>
      </c>
      <c r="F9610" s="6" t="n">
        <f aca="false">D9610*0.99968</f>
        <v>0.00053492976768</v>
      </c>
    </row>
    <row r="9611" customFormat="false" ht="12.75" hidden="false" customHeight="false" outlineLevel="0" collapsed="false">
      <c r="A9611" s="1" t="n">
        <v>0.5256</v>
      </c>
      <c r="B9611" s="2" t="s">
        <v>11</v>
      </c>
      <c r="C9611" s="3" t="n">
        <v>0.5548</v>
      </c>
      <c r="D9611" s="6" t="n">
        <v>0.000184993</v>
      </c>
      <c r="E9611" s="5" t="n">
        <f aca="false">AVERAGE(A9611,C9611)</f>
        <v>0.5402</v>
      </c>
      <c r="F9611" s="6" t="n">
        <f aca="false">D9611*0.99968</f>
        <v>0.00018493380224</v>
      </c>
    </row>
    <row r="9612" customFormat="false" ht="12.75" hidden="false" customHeight="false" outlineLevel="0" collapsed="false">
      <c r="A9612" s="1" t="n">
        <v>0.5548</v>
      </c>
      <c r="B9612" s="2" t="s">
        <v>11</v>
      </c>
      <c r="C9612" s="3" t="n">
        <v>0.584</v>
      </c>
      <c r="D9612" s="6" t="n">
        <v>3.30919E-005</v>
      </c>
      <c r="E9612" s="5" t="n">
        <f aca="false">AVERAGE(A9612,C9612)</f>
        <v>0.5694</v>
      </c>
      <c r="F9612" s="6" t="n">
        <f aca="false">D9612*0.99968</f>
        <v>3.3081310592E-005</v>
      </c>
    </row>
    <row r="9615" customFormat="false" ht="12.75" hidden="false" customHeight="false" outlineLevel="0" collapsed="false">
      <c r="A9615" s="1" t="s">
        <v>358</v>
      </c>
    </row>
    <row r="9616" customFormat="false" ht="12.75" hidden="false" customHeight="false" outlineLevel="0" collapsed="false">
      <c r="H9616" s="7" t="s">
        <v>1</v>
      </c>
      <c r="M9616" s="7" t="s">
        <v>2</v>
      </c>
    </row>
    <row r="9617" customFormat="false" ht="12.75" hidden="false" customHeight="false" outlineLevel="0" collapsed="false">
      <c r="A9617" s="1" t="s">
        <v>3</v>
      </c>
      <c r="H9617" s="26" t="n">
        <v>0.0242</v>
      </c>
      <c r="I9617" s="27" t="n">
        <v>0.0726</v>
      </c>
      <c r="J9617" s="27" t="n">
        <v>0.121</v>
      </c>
      <c r="K9617" s="27" t="n">
        <v>0.1694</v>
      </c>
      <c r="L9617" s="28" t="n">
        <v>0.2178</v>
      </c>
      <c r="M9617" s="26" t="n">
        <v>0.032442475865</v>
      </c>
      <c r="N9617" s="27" t="n">
        <v>0.033488908017</v>
      </c>
      <c r="O9617" s="27" t="n">
        <v>0.034079145657</v>
      </c>
      <c r="P9617" s="27" t="n">
        <v>0.034161642964</v>
      </c>
      <c r="Q9617" s="28" t="n">
        <v>0.033712526505</v>
      </c>
    </row>
    <row r="9618" customFormat="false" ht="12.75" hidden="false" customHeight="false" outlineLevel="0" collapsed="false">
      <c r="H9618" s="29" t="n">
        <v>0.2662</v>
      </c>
      <c r="I9618" s="30" t="n">
        <v>0.3146</v>
      </c>
      <c r="J9618" s="30" t="n">
        <v>0.363</v>
      </c>
      <c r="K9618" s="30" t="n">
        <v>0.4114</v>
      </c>
      <c r="L9618" s="31" t="n">
        <v>0.4598</v>
      </c>
      <c r="M9618" s="29" t="n">
        <v>0.032740793805</v>
      </c>
      <c r="N9618" s="30" t="n">
        <v>0.031266719287</v>
      </c>
      <c r="O9618" s="30" t="n">
        <v>0.029330171984</v>
      </c>
      <c r="P9618" s="30" t="n">
        <v>0.026985856848</v>
      </c>
      <c r="Q9618" s="31" t="n">
        <v>0.024297436367</v>
      </c>
    </row>
    <row r="9619" customFormat="false" ht="12.75" hidden="false" customHeight="false" outlineLevel="0" collapsed="false">
      <c r="A9619" s="1" t="s">
        <v>4</v>
      </c>
      <c r="B9619" s="2" t="s">
        <v>5</v>
      </c>
      <c r="C9619" s="3" t="s">
        <v>6</v>
      </c>
      <c r="D9619" s="4" t="s">
        <v>7</v>
      </c>
      <c r="E9619" s="5" t="s">
        <v>81</v>
      </c>
      <c r="F9619" s="6" t="s">
        <v>9</v>
      </c>
      <c r="H9619" s="32" t="n">
        <v>0.5082</v>
      </c>
      <c r="I9619" s="33" t="n">
        <v>0.5566</v>
      </c>
      <c r="J9619" s="33" t="n">
        <v>0.605</v>
      </c>
      <c r="K9619" s="33" t="n">
        <v>0.6534</v>
      </c>
      <c r="L9619" s="34" t="n">
        <v>0.7018</v>
      </c>
      <c r="M9619" s="29" t="n">
        <v>0.021342369234</v>
      </c>
      <c r="N9619" s="30" t="n">
        <v>0.018205232184</v>
      </c>
      <c r="O9619" s="30" t="n">
        <v>0.014991556188</v>
      </c>
      <c r="P9619" s="30" t="n">
        <v>0.011806872217</v>
      </c>
      <c r="Q9619" s="31" t="n">
        <v>0.00876398924</v>
      </c>
    </row>
    <row r="9620" customFormat="false" ht="12.75" hidden="false" customHeight="false" outlineLevel="0" collapsed="false">
      <c r="E9620" s="5" t="s">
        <v>10</v>
      </c>
      <c r="H9620" s="35" t="n">
        <v>0.7502</v>
      </c>
      <c r="I9620" s="36" t="n">
        <v>0.7986</v>
      </c>
      <c r="J9620" s="36" t="n">
        <v>0.847</v>
      </c>
      <c r="K9620" s="36" t="n">
        <v>0.8954</v>
      </c>
      <c r="L9620" s="37" t="n">
        <v>0.9438</v>
      </c>
      <c r="M9620" s="38" t="n">
        <v>0.005996950385</v>
      </c>
      <c r="N9620" s="39" t="n">
        <v>0.0036366196545</v>
      </c>
      <c r="O9620" s="39" t="n">
        <v>0.0018281531196</v>
      </c>
      <c r="P9620" s="39" t="n">
        <v>0.000685171526</v>
      </c>
      <c r="Q9620" s="40" t="n">
        <v>0.00012742694795</v>
      </c>
    </row>
    <row r="9622" customFormat="false" ht="12.75" hidden="false" customHeight="false" outlineLevel="0" collapsed="false">
      <c r="A9622" s="1" t="n">
        <v>0</v>
      </c>
      <c r="B9622" s="2" t="s">
        <v>11</v>
      </c>
      <c r="C9622" s="3" t="n">
        <v>0.0484</v>
      </c>
      <c r="D9622" s="6" t="n">
        <v>0.0811285</v>
      </c>
      <c r="E9622" s="5" t="n">
        <f aca="false">AVERAGE(A9622,C9622)</f>
        <v>0.0242</v>
      </c>
      <c r="F9622" s="6" t="n">
        <f aca="false">D9622*0.39989</f>
        <v>0.032442475865</v>
      </c>
    </row>
    <row r="9623" customFormat="false" ht="12.75" hidden="false" customHeight="false" outlineLevel="0" collapsed="false">
      <c r="A9623" s="1" t="n">
        <v>0.0484</v>
      </c>
      <c r="B9623" s="2" t="s">
        <v>11</v>
      </c>
      <c r="C9623" s="3" t="n">
        <v>0.0968</v>
      </c>
      <c r="D9623" s="6" t="n">
        <v>0.0837453</v>
      </c>
      <c r="E9623" s="5" t="n">
        <f aca="false">AVERAGE(A9623,C9623)</f>
        <v>0.0726</v>
      </c>
      <c r="F9623" s="6" t="n">
        <f aca="false">D9623*0.39989</f>
        <v>0.033488908017</v>
      </c>
    </row>
    <row r="9624" customFormat="false" ht="12.75" hidden="false" customHeight="false" outlineLevel="0" collapsed="false">
      <c r="A9624" s="1" t="n">
        <v>0.0968</v>
      </c>
      <c r="B9624" s="2" t="s">
        <v>11</v>
      </c>
      <c r="C9624" s="3" t="n">
        <v>0.1452</v>
      </c>
      <c r="D9624" s="6" t="n">
        <v>0.0852213</v>
      </c>
      <c r="E9624" s="5" t="n">
        <f aca="false">AVERAGE(A9624,C9624)</f>
        <v>0.121</v>
      </c>
      <c r="F9624" s="6" t="n">
        <f aca="false">D9624*0.39989</f>
        <v>0.034079145657</v>
      </c>
    </row>
    <row r="9625" customFormat="false" ht="12.75" hidden="false" customHeight="false" outlineLevel="0" collapsed="false">
      <c r="A9625" s="1" t="n">
        <v>0.1452</v>
      </c>
      <c r="B9625" s="2" t="s">
        <v>11</v>
      </c>
      <c r="C9625" s="3" t="n">
        <v>0.1936</v>
      </c>
      <c r="D9625" s="6" t="n">
        <v>0.0854276</v>
      </c>
      <c r="E9625" s="5" t="n">
        <f aca="false">AVERAGE(A9625,C9625)</f>
        <v>0.1694</v>
      </c>
      <c r="F9625" s="6" t="n">
        <f aca="false">D9625*0.39989</f>
        <v>0.034161642964</v>
      </c>
    </row>
    <row r="9626" customFormat="false" ht="12.75" hidden="false" customHeight="false" outlineLevel="0" collapsed="false">
      <c r="A9626" s="1" t="n">
        <v>0.1936</v>
      </c>
      <c r="B9626" s="2" t="s">
        <v>11</v>
      </c>
      <c r="C9626" s="3" t="n">
        <v>0.242</v>
      </c>
      <c r="D9626" s="6" t="n">
        <v>0.0843045</v>
      </c>
      <c r="E9626" s="5" t="n">
        <f aca="false">AVERAGE(A9626,C9626)</f>
        <v>0.2178</v>
      </c>
      <c r="F9626" s="6" t="n">
        <f aca="false">D9626*0.39989</f>
        <v>0.033712526505</v>
      </c>
    </row>
    <row r="9627" customFormat="false" ht="12.75" hidden="false" customHeight="false" outlineLevel="0" collapsed="false">
      <c r="A9627" s="1" t="n">
        <v>0.242</v>
      </c>
      <c r="B9627" s="2" t="s">
        <v>11</v>
      </c>
      <c r="C9627" s="3" t="n">
        <v>0.2904</v>
      </c>
      <c r="D9627" s="6" t="n">
        <v>0.0818745</v>
      </c>
      <c r="E9627" s="5" t="n">
        <f aca="false">AVERAGE(A9627,C9627)</f>
        <v>0.2662</v>
      </c>
      <c r="F9627" s="6" t="n">
        <f aca="false">D9627*0.39989</f>
        <v>0.032740793805</v>
      </c>
    </row>
    <row r="9628" customFormat="false" ht="12.75" hidden="false" customHeight="false" outlineLevel="0" collapsed="false">
      <c r="A9628" s="1" t="n">
        <v>0.2904</v>
      </c>
      <c r="B9628" s="2" t="s">
        <v>11</v>
      </c>
      <c r="C9628" s="3" t="n">
        <v>0.3388</v>
      </c>
      <c r="D9628" s="6" t="n">
        <v>0.0781883</v>
      </c>
      <c r="E9628" s="5" t="n">
        <f aca="false">AVERAGE(A9628,C9628)</f>
        <v>0.3146</v>
      </c>
      <c r="F9628" s="6" t="n">
        <f aca="false">D9628*0.39989</f>
        <v>0.031266719287</v>
      </c>
    </row>
    <row r="9629" customFormat="false" ht="12.75" hidden="false" customHeight="false" outlineLevel="0" collapsed="false">
      <c r="A9629" s="1" t="n">
        <v>0.3388</v>
      </c>
      <c r="B9629" s="2" t="s">
        <v>11</v>
      </c>
      <c r="C9629" s="3" t="n">
        <v>0.3872</v>
      </c>
      <c r="D9629" s="6" t="n">
        <v>0.0733456</v>
      </c>
      <c r="E9629" s="5" t="n">
        <f aca="false">AVERAGE(A9629,C9629)</f>
        <v>0.363</v>
      </c>
      <c r="F9629" s="6" t="n">
        <f aca="false">D9629*0.39989</f>
        <v>0.029330171984</v>
      </c>
    </row>
    <row r="9630" customFormat="false" ht="12.75" hidden="false" customHeight="false" outlineLevel="0" collapsed="false">
      <c r="A9630" s="1" t="n">
        <v>0.3872</v>
      </c>
      <c r="B9630" s="2" t="s">
        <v>11</v>
      </c>
      <c r="C9630" s="3" t="n">
        <v>0.4356</v>
      </c>
      <c r="D9630" s="6" t="n">
        <v>0.0674832</v>
      </c>
      <c r="E9630" s="5" t="n">
        <f aca="false">AVERAGE(A9630,C9630)</f>
        <v>0.4114</v>
      </c>
      <c r="F9630" s="6" t="n">
        <f aca="false">D9630*0.39989</f>
        <v>0.026985856848</v>
      </c>
    </row>
    <row r="9631" customFormat="false" ht="12.75" hidden="false" customHeight="false" outlineLevel="0" collapsed="false">
      <c r="A9631" s="1" t="n">
        <v>0.4356</v>
      </c>
      <c r="B9631" s="2" t="s">
        <v>11</v>
      </c>
      <c r="C9631" s="3" t="n">
        <v>0.484</v>
      </c>
      <c r="D9631" s="6" t="n">
        <v>0.0607603</v>
      </c>
      <c r="E9631" s="5" t="n">
        <f aca="false">AVERAGE(A9631,C9631)</f>
        <v>0.4598</v>
      </c>
      <c r="F9631" s="6" t="n">
        <f aca="false">D9631*0.39989</f>
        <v>0.024297436367</v>
      </c>
    </row>
    <row r="9632" customFormat="false" ht="12.75" hidden="false" customHeight="false" outlineLevel="0" collapsed="false">
      <c r="A9632" s="1" t="n">
        <v>0.484</v>
      </c>
      <c r="B9632" s="2" t="s">
        <v>11</v>
      </c>
      <c r="C9632" s="3" t="n">
        <v>0.5324</v>
      </c>
      <c r="D9632" s="6" t="n">
        <v>0.0533706</v>
      </c>
      <c r="E9632" s="5" t="n">
        <f aca="false">AVERAGE(A9632,C9632)</f>
        <v>0.5082</v>
      </c>
      <c r="F9632" s="6" t="n">
        <f aca="false">D9632*0.39989</f>
        <v>0.021342369234</v>
      </c>
    </row>
    <row r="9633" customFormat="false" ht="12.75" hidden="false" customHeight="false" outlineLevel="0" collapsed="false">
      <c r="A9633" s="1" t="n">
        <v>0.5324</v>
      </c>
      <c r="B9633" s="2" t="s">
        <v>11</v>
      </c>
      <c r="C9633" s="3" t="n">
        <v>0.5808</v>
      </c>
      <c r="D9633" s="6" t="n">
        <v>0.0455256</v>
      </c>
      <c r="E9633" s="5" t="n">
        <f aca="false">AVERAGE(A9633,C9633)</f>
        <v>0.5566</v>
      </c>
      <c r="F9633" s="6" t="n">
        <f aca="false">D9633*0.39989</f>
        <v>0.018205232184</v>
      </c>
    </row>
    <row r="9634" customFormat="false" ht="12.75" hidden="false" customHeight="false" outlineLevel="0" collapsed="false">
      <c r="A9634" s="1" t="n">
        <v>0.5808</v>
      </c>
      <c r="B9634" s="2" t="s">
        <v>11</v>
      </c>
      <c r="C9634" s="3" t="n">
        <v>0.6292</v>
      </c>
      <c r="D9634" s="6" t="n">
        <v>0.0374892</v>
      </c>
      <c r="E9634" s="5" t="n">
        <f aca="false">AVERAGE(A9634,C9634)</f>
        <v>0.605</v>
      </c>
      <c r="F9634" s="6" t="n">
        <f aca="false">D9634*0.39989</f>
        <v>0.014991556188</v>
      </c>
    </row>
    <row r="9635" customFormat="false" ht="12.75" hidden="false" customHeight="false" outlineLevel="0" collapsed="false">
      <c r="A9635" s="1" t="n">
        <v>0.6292</v>
      </c>
      <c r="B9635" s="2" t="s">
        <v>11</v>
      </c>
      <c r="C9635" s="3" t="n">
        <v>0.6776</v>
      </c>
      <c r="D9635" s="6" t="n">
        <v>0.0295253</v>
      </c>
      <c r="E9635" s="5" t="n">
        <f aca="false">AVERAGE(A9635,C9635)</f>
        <v>0.6534</v>
      </c>
      <c r="F9635" s="6" t="n">
        <f aca="false">D9635*0.39989</f>
        <v>0.011806872217</v>
      </c>
    </row>
    <row r="9636" customFormat="false" ht="12.75" hidden="false" customHeight="false" outlineLevel="0" collapsed="false">
      <c r="A9636" s="1" t="n">
        <v>0.6776</v>
      </c>
      <c r="B9636" s="2" t="s">
        <v>11</v>
      </c>
      <c r="C9636" s="3" t="n">
        <v>0.726</v>
      </c>
      <c r="D9636" s="6" t="n">
        <v>0.021916</v>
      </c>
      <c r="E9636" s="5" t="n">
        <f aca="false">AVERAGE(A9636,C9636)</f>
        <v>0.7018</v>
      </c>
      <c r="F9636" s="6" t="n">
        <f aca="false">D9636*0.39989</f>
        <v>0.00876398924</v>
      </c>
    </row>
    <row r="9637" customFormat="false" ht="12.75" hidden="false" customHeight="false" outlineLevel="0" collapsed="false">
      <c r="A9637" s="1" t="n">
        <v>0.726</v>
      </c>
      <c r="B9637" s="2" t="s">
        <v>11</v>
      </c>
      <c r="C9637" s="3" t="n">
        <v>0.7744</v>
      </c>
      <c r="D9637" s="6" t="n">
        <v>0.0149965</v>
      </c>
      <c r="E9637" s="5" t="n">
        <f aca="false">AVERAGE(A9637,C9637)</f>
        <v>0.7502</v>
      </c>
      <c r="F9637" s="6" t="n">
        <f aca="false">D9637*0.39989</f>
        <v>0.005996950385</v>
      </c>
    </row>
    <row r="9638" customFormat="false" ht="12.75" hidden="false" customHeight="false" outlineLevel="0" collapsed="false">
      <c r="A9638" s="1" t="n">
        <v>0.7744</v>
      </c>
      <c r="B9638" s="2" t="s">
        <v>11</v>
      </c>
      <c r="C9638" s="3" t="n">
        <v>0.8228</v>
      </c>
      <c r="D9638" s="6" t="n">
        <v>0.00909405</v>
      </c>
      <c r="E9638" s="5" t="n">
        <f aca="false">AVERAGE(A9638,C9638)</f>
        <v>0.7986</v>
      </c>
      <c r="F9638" s="6" t="n">
        <f aca="false">D9638*0.39989</f>
        <v>0.0036366196545</v>
      </c>
    </row>
    <row r="9639" customFormat="false" ht="12.75" hidden="false" customHeight="false" outlineLevel="0" collapsed="false">
      <c r="A9639" s="1" t="n">
        <v>0.8228</v>
      </c>
      <c r="B9639" s="2" t="s">
        <v>11</v>
      </c>
      <c r="C9639" s="3" t="n">
        <v>0.8712</v>
      </c>
      <c r="D9639" s="6" t="n">
        <v>0.00457164</v>
      </c>
      <c r="E9639" s="5" t="n">
        <f aca="false">AVERAGE(A9639,C9639)</f>
        <v>0.847</v>
      </c>
      <c r="F9639" s="6" t="n">
        <f aca="false">D9639*0.39989</f>
        <v>0.0018281531196</v>
      </c>
    </row>
    <row r="9640" customFormat="false" ht="12.75" hidden="false" customHeight="false" outlineLevel="0" collapsed="false">
      <c r="A9640" s="1" t="n">
        <v>0.8712</v>
      </c>
      <c r="B9640" s="2" t="s">
        <v>11</v>
      </c>
      <c r="C9640" s="3" t="n">
        <v>0.9196</v>
      </c>
      <c r="D9640" s="6" t="n">
        <v>0.0017134</v>
      </c>
      <c r="E9640" s="5" t="n">
        <f aca="false">AVERAGE(A9640,C9640)</f>
        <v>0.8954</v>
      </c>
      <c r="F9640" s="6" t="n">
        <f aca="false">D9640*0.39989</f>
        <v>0.000685171526</v>
      </c>
    </row>
    <row r="9641" customFormat="false" ht="12.75" hidden="false" customHeight="false" outlineLevel="0" collapsed="false">
      <c r="A9641" s="1" t="n">
        <v>0.9196</v>
      </c>
      <c r="B9641" s="2" t="s">
        <v>11</v>
      </c>
      <c r="C9641" s="3" t="n">
        <v>0.968</v>
      </c>
      <c r="D9641" s="6" t="n">
        <v>0.000318655</v>
      </c>
      <c r="E9641" s="5" t="n">
        <f aca="false">AVERAGE(A9641,C9641)</f>
        <v>0.9438</v>
      </c>
      <c r="F9641" s="6" t="n">
        <f aca="false">D9641*0.39989</f>
        <v>0.00012742694795</v>
      </c>
    </row>
    <row r="9644" customFormat="false" ht="12.75" hidden="false" customHeight="false" outlineLevel="0" collapsed="false">
      <c r="A9644" s="1" t="s">
        <v>359</v>
      </c>
    </row>
    <row r="9645" customFormat="false" ht="12.75" hidden="false" customHeight="false" outlineLevel="0" collapsed="false">
      <c r="H9645" s="7" t="s">
        <v>1</v>
      </c>
      <c r="M9645" s="7" t="s">
        <v>2</v>
      </c>
    </row>
    <row r="9646" customFormat="false" ht="12.75" hidden="false" customHeight="false" outlineLevel="0" collapsed="false">
      <c r="A9646" s="1" t="s">
        <v>3</v>
      </c>
      <c r="H9646" s="26" t="n">
        <v>0.03225</v>
      </c>
      <c r="I9646" s="27" t="n">
        <v>0.0968</v>
      </c>
      <c r="J9646" s="27" t="n">
        <v>0.16135</v>
      </c>
      <c r="K9646" s="27" t="n">
        <v>0.2259</v>
      </c>
      <c r="L9646" s="28" t="n">
        <v>0.29045</v>
      </c>
      <c r="M9646" s="26" t="n">
        <v>0.07466846332</v>
      </c>
      <c r="N9646" s="27" t="n">
        <v>0.07691771338</v>
      </c>
      <c r="O9646" s="27" t="n">
        <v>0.07821955296</v>
      </c>
      <c r="P9646" s="27" t="n">
        <v>0.07890291626</v>
      </c>
      <c r="Q9646" s="28" t="n">
        <v>0.0793126343</v>
      </c>
    </row>
    <row r="9647" customFormat="false" ht="12.75" hidden="false" customHeight="false" outlineLevel="0" collapsed="false">
      <c r="H9647" s="29" t="n">
        <v>0.355</v>
      </c>
      <c r="I9647" s="30" t="n">
        <v>0.41955</v>
      </c>
      <c r="J9647" s="30" t="n">
        <v>0.4841</v>
      </c>
      <c r="K9647" s="30" t="n">
        <v>0.54865</v>
      </c>
      <c r="L9647" s="31" t="n">
        <v>0.6132</v>
      </c>
      <c r="M9647" s="29" t="n">
        <v>0.07902159252</v>
      </c>
      <c r="N9647" s="30" t="n">
        <v>0.07723275036</v>
      </c>
      <c r="O9647" s="30" t="n">
        <v>0.0740711828</v>
      </c>
      <c r="P9647" s="30" t="n">
        <v>0.06952869148</v>
      </c>
      <c r="Q9647" s="31" t="n">
        <v>0.06389681808</v>
      </c>
    </row>
    <row r="9648" customFormat="false" ht="12.75" hidden="false" customHeight="false" outlineLevel="0" collapsed="false">
      <c r="A9648" s="1" t="s">
        <v>4</v>
      </c>
      <c r="B9648" s="2" t="s">
        <v>5</v>
      </c>
      <c r="C9648" s="3" t="s">
        <v>6</v>
      </c>
      <c r="D9648" s="4" t="s">
        <v>7</v>
      </c>
      <c r="E9648" s="5" t="s">
        <v>81</v>
      </c>
      <c r="F9648" s="6" t="s">
        <v>9</v>
      </c>
      <c r="H9648" s="32" t="n">
        <v>0.67775</v>
      </c>
      <c r="I9648" s="33" t="n">
        <v>0.7423</v>
      </c>
      <c r="J9648" s="33" t="n">
        <v>0.80685</v>
      </c>
      <c r="K9648" s="33" t="n">
        <v>0.8714</v>
      </c>
      <c r="L9648" s="34" t="n">
        <v>0.93595</v>
      </c>
      <c r="M9648" s="29" t="n">
        <v>0.05724274916</v>
      </c>
      <c r="N9648" s="30" t="n">
        <v>0.04987982204</v>
      </c>
      <c r="O9648" s="30" t="n">
        <v>0.04201569518</v>
      </c>
      <c r="P9648" s="30" t="n">
        <v>0.03392791306</v>
      </c>
      <c r="Q9648" s="31" t="n">
        <v>0.02594550986</v>
      </c>
    </row>
    <row r="9649" customFormat="false" ht="12.75" hidden="false" customHeight="false" outlineLevel="0" collapsed="false">
      <c r="E9649" s="5" t="s">
        <v>10</v>
      </c>
      <c r="H9649" s="35" t="n">
        <v>1.0005</v>
      </c>
      <c r="I9649" s="36" t="n">
        <v>1.0651</v>
      </c>
      <c r="J9649" s="36" t="n">
        <v>1.12965</v>
      </c>
      <c r="K9649" s="36" t="n">
        <v>1.19415</v>
      </c>
      <c r="L9649" s="37" t="n">
        <v>1.2587</v>
      </c>
      <c r="M9649" s="38" t="n">
        <v>0.01840501826</v>
      </c>
      <c r="N9649" s="39" t="n">
        <v>0.01164127128</v>
      </c>
      <c r="O9649" s="39" t="n">
        <v>0.006201239504</v>
      </c>
      <c r="P9649" s="39" t="n">
        <v>0.002331463614</v>
      </c>
      <c r="Q9649" s="40" t="n">
        <v>0.0004368566112</v>
      </c>
    </row>
    <row r="9651" customFormat="false" ht="12.75" hidden="false" customHeight="false" outlineLevel="0" collapsed="false">
      <c r="A9651" s="1" t="n">
        <v>0</v>
      </c>
      <c r="B9651" s="2" t="s">
        <v>11</v>
      </c>
      <c r="C9651" s="3" t="n">
        <v>0.0645</v>
      </c>
      <c r="D9651" s="6" t="n">
        <v>0.0746834</v>
      </c>
      <c r="E9651" s="5" t="n">
        <f aca="false">AVERAGE(A9651,C9651)</f>
        <v>0.03225</v>
      </c>
      <c r="F9651" s="6" t="n">
        <f aca="false">D9651*0.9998</f>
        <v>0.07466846332</v>
      </c>
    </row>
    <row r="9652" customFormat="false" ht="12.75" hidden="false" customHeight="false" outlineLevel="0" collapsed="false">
      <c r="A9652" s="1" t="n">
        <v>0.0645</v>
      </c>
      <c r="B9652" s="2" t="s">
        <v>11</v>
      </c>
      <c r="C9652" s="3" t="n">
        <v>0.1291</v>
      </c>
      <c r="D9652" s="6" t="n">
        <v>0.0769331</v>
      </c>
      <c r="E9652" s="5" t="n">
        <f aca="false">AVERAGE(A9652,C9652)</f>
        <v>0.0968</v>
      </c>
      <c r="F9652" s="6" t="n">
        <f aca="false">D9652*0.9998</f>
        <v>0.07691771338</v>
      </c>
    </row>
    <row r="9653" customFormat="false" ht="12.75" hidden="false" customHeight="false" outlineLevel="0" collapsed="false">
      <c r="A9653" s="1" t="n">
        <v>0.1291</v>
      </c>
      <c r="B9653" s="2" t="s">
        <v>11</v>
      </c>
      <c r="C9653" s="3" t="n">
        <v>0.1936</v>
      </c>
      <c r="D9653" s="6" t="n">
        <v>0.0782352</v>
      </c>
      <c r="E9653" s="5" t="n">
        <f aca="false">AVERAGE(A9653,C9653)</f>
        <v>0.16135</v>
      </c>
      <c r="F9653" s="6" t="n">
        <f aca="false">D9653*0.9998</f>
        <v>0.07821955296</v>
      </c>
    </row>
    <row r="9654" customFormat="false" ht="12.75" hidden="false" customHeight="false" outlineLevel="0" collapsed="false">
      <c r="A9654" s="1" t="n">
        <v>0.1936</v>
      </c>
      <c r="B9654" s="2" t="s">
        <v>11</v>
      </c>
      <c r="C9654" s="3" t="n">
        <v>0.2582</v>
      </c>
      <c r="D9654" s="6" t="n">
        <v>0.0789187</v>
      </c>
      <c r="E9654" s="5" t="n">
        <f aca="false">AVERAGE(A9654,C9654)</f>
        <v>0.2259</v>
      </c>
      <c r="F9654" s="6" t="n">
        <f aca="false">D9654*0.9998</f>
        <v>0.07890291626</v>
      </c>
    </row>
    <row r="9655" customFormat="false" ht="12.75" hidden="false" customHeight="false" outlineLevel="0" collapsed="false">
      <c r="A9655" s="1" t="n">
        <v>0.2582</v>
      </c>
      <c r="B9655" s="2" t="s">
        <v>11</v>
      </c>
      <c r="C9655" s="3" t="n">
        <v>0.3227</v>
      </c>
      <c r="D9655" s="6" t="n">
        <v>0.0793285</v>
      </c>
      <c r="E9655" s="5" t="n">
        <f aca="false">AVERAGE(A9655,C9655)</f>
        <v>0.29045</v>
      </c>
      <c r="F9655" s="6" t="n">
        <f aca="false">D9655*0.9998</f>
        <v>0.0793126343</v>
      </c>
    </row>
    <row r="9656" customFormat="false" ht="12.75" hidden="false" customHeight="false" outlineLevel="0" collapsed="false">
      <c r="A9656" s="1" t="n">
        <v>0.3227</v>
      </c>
      <c r="B9656" s="2" t="s">
        <v>11</v>
      </c>
      <c r="C9656" s="3" t="n">
        <v>0.3873</v>
      </c>
      <c r="D9656" s="6" t="n">
        <v>0.0790374</v>
      </c>
      <c r="E9656" s="5" t="n">
        <f aca="false">AVERAGE(A9656,C9656)</f>
        <v>0.355</v>
      </c>
      <c r="F9656" s="6" t="n">
        <f aca="false">D9656*0.9998</f>
        <v>0.07902159252</v>
      </c>
    </row>
    <row r="9657" customFormat="false" ht="12.75" hidden="false" customHeight="false" outlineLevel="0" collapsed="false">
      <c r="A9657" s="1" t="n">
        <v>0.3873</v>
      </c>
      <c r="B9657" s="2" t="s">
        <v>11</v>
      </c>
      <c r="C9657" s="3" t="n">
        <v>0.4518</v>
      </c>
      <c r="D9657" s="6" t="n">
        <v>0.0772482</v>
      </c>
      <c r="E9657" s="5" t="n">
        <f aca="false">AVERAGE(A9657,C9657)</f>
        <v>0.41955</v>
      </c>
      <c r="F9657" s="6" t="n">
        <f aca="false">D9657*0.9998</f>
        <v>0.07723275036</v>
      </c>
    </row>
    <row r="9658" customFormat="false" ht="12.75" hidden="false" customHeight="false" outlineLevel="0" collapsed="false">
      <c r="A9658" s="1" t="n">
        <v>0.4518</v>
      </c>
      <c r="B9658" s="2" t="s">
        <v>11</v>
      </c>
      <c r="C9658" s="3" t="n">
        <v>0.5164</v>
      </c>
      <c r="D9658" s="6" t="n">
        <v>0.074086</v>
      </c>
      <c r="E9658" s="5" t="n">
        <f aca="false">AVERAGE(A9658,C9658)</f>
        <v>0.4841</v>
      </c>
      <c r="F9658" s="6" t="n">
        <f aca="false">D9658*0.9998</f>
        <v>0.0740711828</v>
      </c>
    </row>
    <row r="9659" customFormat="false" ht="12.75" hidden="false" customHeight="false" outlineLevel="0" collapsed="false">
      <c r="A9659" s="1" t="n">
        <v>0.5164</v>
      </c>
      <c r="B9659" s="2" t="s">
        <v>11</v>
      </c>
      <c r="C9659" s="3" t="n">
        <v>0.5809</v>
      </c>
      <c r="D9659" s="6" t="n">
        <v>0.0695426</v>
      </c>
      <c r="E9659" s="5" t="n">
        <f aca="false">AVERAGE(A9659,C9659)</f>
        <v>0.54865</v>
      </c>
      <c r="F9659" s="6" t="n">
        <f aca="false">D9659*0.9998</f>
        <v>0.06952869148</v>
      </c>
    </row>
    <row r="9660" customFormat="false" ht="12.75" hidden="false" customHeight="false" outlineLevel="0" collapsed="false">
      <c r="A9660" s="1" t="n">
        <v>0.5809</v>
      </c>
      <c r="B9660" s="2" t="s">
        <v>11</v>
      </c>
      <c r="C9660" s="3" t="n">
        <v>0.6455</v>
      </c>
      <c r="D9660" s="6" t="n">
        <v>0.0639096</v>
      </c>
      <c r="E9660" s="5" t="n">
        <f aca="false">AVERAGE(A9660,C9660)</f>
        <v>0.6132</v>
      </c>
      <c r="F9660" s="6" t="n">
        <f aca="false">D9660*0.9998</f>
        <v>0.06389681808</v>
      </c>
    </row>
    <row r="9661" customFormat="false" ht="12.75" hidden="false" customHeight="false" outlineLevel="0" collapsed="false">
      <c r="A9661" s="1" t="n">
        <v>0.6455</v>
      </c>
      <c r="B9661" s="2" t="s">
        <v>11</v>
      </c>
      <c r="C9661" s="3" t="n">
        <v>0.71</v>
      </c>
      <c r="D9661" s="6" t="n">
        <v>0.0572542</v>
      </c>
      <c r="E9661" s="5" t="n">
        <f aca="false">AVERAGE(A9661,C9661)</f>
        <v>0.67775</v>
      </c>
      <c r="F9661" s="6" t="n">
        <f aca="false">D9661*0.9998</f>
        <v>0.05724274916</v>
      </c>
    </row>
    <row r="9662" customFormat="false" ht="12.75" hidden="false" customHeight="false" outlineLevel="0" collapsed="false">
      <c r="A9662" s="1" t="n">
        <v>0.71</v>
      </c>
      <c r="B9662" s="2" t="s">
        <v>11</v>
      </c>
      <c r="C9662" s="3" t="n">
        <v>0.7746</v>
      </c>
      <c r="D9662" s="6" t="n">
        <v>0.0498898</v>
      </c>
      <c r="E9662" s="5" t="n">
        <f aca="false">AVERAGE(A9662,C9662)</f>
        <v>0.7423</v>
      </c>
      <c r="F9662" s="6" t="n">
        <f aca="false">D9662*0.9998</f>
        <v>0.04987982204</v>
      </c>
    </row>
    <row r="9663" customFormat="false" ht="12.75" hidden="false" customHeight="false" outlineLevel="0" collapsed="false">
      <c r="A9663" s="1" t="n">
        <v>0.7746</v>
      </c>
      <c r="B9663" s="2" t="s">
        <v>11</v>
      </c>
      <c r="C9663" s="3" t="n">
        <v>0.8391</v>
      </c>
      <c r="D9663" s="6" t="n">
        <v>0.0420241</v>
      </c>
      <c r="E9663" s="5" t="n">
        <f aca="false">AVERAGE(A9663,C9663)</f>
        <v>0.80685</v>
      </c>
      <c r="F9663" s="6" t="n">
        <f aca="false">D9663*0.9998</f>
        <v>0.04201569518</v>
      </c>
    </row>
    <row r="9664" customFormat="false" ht="12.75" hidden="false" customHeight="false" outlineLevel="0" collapsed="false">
      <c r="A9664" s="1" t="n">
        <v>0.8391</v>
      </c>
      <c r="B9664" s="2" t="s">
        <v>11</v>
      </c>
      <c r="C9664" s="3" t="n">
        <v>0.9037</v>
      </c>
      <c r="D9664" s="6" t="n">
        <v>0.0339347</v>
      </c>
      <c r="E9664" s="5" t="n">
        <f aca="false">AVERAGE(A9664,C9664)</f>
        <v>0.8714</v>
      </c>
      <c r="F9664" s="6" t="n">
        <f aca="false">D9664*0.9998</f>
        <v>0.03392791306</v>
      </c>
    </row>
    <row r="9665" customFormat="false" ht="12.75" hidden="false" customHeight="false" outlineLevel="0" collapsed="false">
      <c r="A9665" s="1" t="n">
        <v>0.9037</v>
      </c>
      <c r="B9665" s="2" t="s">
        <v>11</v>
      </c>
      <c r="C9665" s="3" t="n">
        <v>0.9682</v>
      </c>
      <c r="D9665" s="6" t="n">
        <v>0.0259507</v>
      </c>
      <c r="E9665" s="5" t="n">
        <f aca="false">AVERAGE(A9665,C9665)</f>
        <v>0.93595</v>
      </c>
      <c r="F9665" s="6" t="n">
        <f aca="false">D9665*0.9998</f>
        <v>0.02594550986</v>
      </c>
    </row>
    <row r="9666" customFormat="false" ht="12.75" hidden="false" customHeight="false" outlineLevel="0" collapsed="false">
      <c r="A9666" s="1" t="n">
        <v>0.9682</v>
      </c>
      <c r="B9666" s="2" t="s">
        <v>11</v>
      </c>
      <c r="C9666" s="3" t="n">
        <v>1.0328</v>
      </c>
      <c r="D9666" s="6" t="n">
        <v>0.0184087</v>
      </c>
      <c r="E9666" s="5" t="n">
        <f aca="false">AVERAGE(A9666,C9666)</f>
        <v>1.0005</v>
      </c>
      <c r="F9666" s="6" t="n">
        <f aca="false">D9666*0.9998</f>
        <v>0.01840501826</v>
      </c>
    </row>
    <row r="9667" customFormat="false" ht="12.75" hidden="false" customHeight="false" outlineLevel="0" collapsed="false">
      <c r="A9667" s="1" t="n">
        <v>1.0328</v>
      </c>
      <c r="B9667" s="2" t="s">
        <v>11</v>
      </c>
      <c r="C9667" s="3" t="n">
        <v>1.0974</v>
      </c>
      <c r="D9667" s="6" t="n">
        <v>0.0116436</v>
      </c>
      <c r="E9667" s="5" t="n">
        <f aca="false">AVERAGE(A9667,C9667)</f>
        <v>1.0651</v>
      </c>
      <c r="F9667" s="6" t="n">
        <f aca="false">D9667*0.9998</f>
        <v>0.01164127128</v>
      </c>
    </row>
    <row r="9668" customFormat="false" ht="12.75" hidden="false" customHeight="false" outlineLevel="0" collapsed="false">
      <c r="A9668" s="1" t="n">
        <v>1.0974</v>
      </c>
      <c r="B9668" s="2" t="s">
        <v>11</v>
      </c>
      <c r="C9668" s="3" t="n">
        <v>1.1619</v>
      </c>
      <c r="D9668" s="6" t="n">
        <v>0.00620248</v>
      </c>
      <c r="E9668" s="5" t="n">
        <f aca="false">AVERAGE(A9668,C9668)</f>
        <v>1.12965</v>
      </c>
      <c r="F9668" s="6" t="n">
        <f aca="false">D9668*0.9998</f>
        <v>0.006201239504</v>
      </c>
    </row>
    <row r="9669" customFormat="false" ht="12.75" hidden="false" customHeight="false" outlineLevel="0" collapsed="false">
      <c r="A9669" s="1" t="n">
        <v>1.1619</v>
      </c>
      <c r="B9669" s="2" t="s">
        <v>11</v>
      </c>
      <c r="C9669" s="3" t="n">
        <v>1.2264</v>
      </c>
      <c r="D9669" s="6" t="n">
        <v>0.00233193</v>
      </c>
      <c r="E9669" s="5" t="n">
        <f aca="false">AVERAGE(A9669,C9669)</f>
        <v>1.19415</v>
      </c>
      <c r="F9669" s="6" t="n">
        <f aca="false">D9669*0.9998</f>
        <v>0.002331463614</v>
      </c>
    </row>
    <row r="9670" customFormat="false" ht="12.75" hidden="false" customHeight="false" outlineLevel="0" collapsed="false">
      <c r="A9670" s="1" t="n">
        <v>1.2264</v>
      </c>
      <c r="B9670" s="2" t="s">
        <v>11</v>
      </c>
      <c r="C9670" s="3" t="n">
        <v>1.291</v>
      </c>
      <c r="D9670" s="6" t="n">
        <v>0.000436944</v>
      </c>
      <c r="E9670" s="5" t="n">
        <f aca="false">AVERAGE(A9670,C9670)</f>
        <v>1.2587</v>
      </c>
      <c r="F9670" s="6" t="n">
        <f aca="false">D9670*0.9998</f>
        <v>0.0004368566112</v>
      </c>
    </row>
    <row r="9673" customFormat="false" ht="12.75" hidden="false" customHeight="false" outlineLevel="0" collapsed="false">
      <c r="A9673" s="1" t="s">
        <v>360</v>
      </c>
    </row>
    <row r="9674" customFormat="false" ht="12.75" hidden="false" customHeight="false" outlineLevel="0" collapsed="false">
      <c r="H9674" s="7" t="s">
        <v>1</v>
      </c>
      <c r="M9674" s="7" t="s">
        <v>2</v>
      </c>
    </row>
    <row r="9675" customFormat="false" ht="12.75" hidden="false" customHeight="false" outlineLevel="0" collapsed="false">
      <c r="A9675" s="1" t="s">
        <v>3</v>
      </c>
      <c r="H9675" s="26" t="n">
        <v>0.012</v>
      </c>
      <c r="I9675" s="27" t="n">
        <v>0.03605</v>
      </c>
      <c r="J9675" s="27" t="n">
        <v>0.0601</v>
      </c>
      <c r="K9675" s="27" t="n">
        <v>0.08415</v>
      </c>
      <c r="L9675" s="28" t="n">
        <v>0.1082</v>
      </c>
      <c r="M9675" s="26" t="n">
        <v>0.13626200953</v>
      </c>
      <c r="N9675" s="27" t="n">
        <v>0.12231054436</v>
      </c>
      <c r="O9675" s="27" t="n">
        <v>0.11271260025</v>
      </c>
      <c r="P9675" s="27" t="n">
        <v>0.10431352425</v>
      </c>
      <c r="Q9675" s="28" t="n">
        <v>0.095278818177</v>
      </c>
    </row>
    <row r="9676" customFormat="false" ht="12.75" hidden="false" customHeight="false" outlineLevel="0" collapsed="false">
      <c r="H9676" s="29" t="n">
        <v>0.13225</v>
      </c>
      <c r="I9676" s="30" t="n">
        <v>0.1563</v>
      </c>
      <c r="J9676" s="30" t="n">
        <v>0.1804</v>
      </c>
      <c r="K9676" s="30" t="n">
        <v>0.2044</v>
      </c>
      <c r="L9676" s="31" t="n">
        <v>0.22845</v>
      </c>
      <c r="M9676" s="29" t="n">
        <v>0.085710470811</v>
      </c>
      <c r="N9676" s="30" t="n">
        <v>0.075750466532</v>
      </c>
      <c r="O9676" s="30" t="n">
        <v>0.065567086827</v>
      </c>
      <c r="P9676" s="30" t="n">
        <v>0.05534691117</v>
      </c>
      <c r="Q9676" s="31" t="n">
        <v>0.045305315867</v>
      </c>
    </row>
    <row r="9677" customFormat="false" ht="12.75" hidden="false" customHeight="false" outlineLevel="0" collapsed="false">
      <c r="A9677" s="1" t="s">
        <v>4</v>
      </c>
      <c r="B9677" s="2" t="s">
        <v>5</v>
      </c>
      <c r="C9677" s="3" t="s">
        <v>6</v>
      </c>
      <c r="D9677" s="4" t="s">
        <v>7</v>
      </c>
      <c r="E9677" s="5" t="s">
        <v>81</v>
      </c>
      <c r="F9677" s="6" t="s">
        <v>9</v>
      </c>
      <c r="H9677" s="32" t="n">
        <v>0.25255</v>
      </c>
      <c r="I9677" s="33" t="n">
        <v>0.2766</v>
      </c>
      <c r="J9677" s="33" t="n">
        <v>0.3006</v>
      </c>
      <c r="K9677" s="33" t="n">
        <v>0.32465</v>
      </c>
      <c r="L9677" s="34" t="n">
        <v>0.34875</v>
      </c>
      <c r="M9677" s="29" t="n">
        <v>0.035633179919</v>
      </c>
      <c r="N9677" s="30" t="n">
        <v>0.026602873362</v>
      </c>
      <c r="O9677" s="30" t="n">
        <v>0.018442471105</v>
      </c>
      <c r="P9677" s="30" t="n">
        <v>0.011477437343</v>
      </c>
      <c r="Q9677" s="31" t="n">
        <v>0.0058460668619</v>
      </c>
    </row>
    <row r="9678" customFormat="false" ht="12.75" hidden="false" customHeight="false" outlineLevel="0" collapsed="false">
      <c r="E9678" s="5" t="s">
        <v>10</v>
      </c>
      <c r="H9678" s="35" t="n">
        <v>0.37275</v>
      </c>
      <c r="I9678" s="36" t="n">
        <v>0.3968</v>
      </c>
      <c r="J9678" s="36" t="n">
        <v>0.42085</v>
      </c>
      <c r="K9678" s="36" t="n">
        <v>0.4449</v>
      </c>
      <c r="L9678" s="37" t="n">
        <v>0.46895</v>
      </c>
      <c r="M9678" s="38" t="n">
        <v>0.0024080850815</v>
      </c>
      <c r="N9678" s="39" t="n">
        <v>0.00060589234451</v>
      </c>
      <c r="O9678" s="39" t="n">
        <v>0.00021865294553</v>
      </c>
      <c r="P9678" s="39" t="n">
        <v>8.2667605563E-005</v>
      </c>
      <c r="Q9678" s="40" t="n">
        <v>1.5284118562E-005</v>
      </c>
    </row>
    <row r="9680" customFormat="false" ht="12.75" hidden="false" customHeight="false" outlineLevel="0" collapsed="false">
      <c r="A9680" s="1" t="n">
        <v>0</v>
      </c>
      <c r="B9680" s="2" t="s">
        <v>11</v>
      </c>
      <c r="C9680" s="3" t="n">
        <v>0.024</v>
      </c>
      <c r="D9680" s="6" t="n">
        <v>0.136277</v>
      </c>
      <c r="E9680" s="5" t="n">
        <f aca="false">AVERAGE(A9680,C9680)</f>
        <v>0.012</v>
      </c>
      <c r="F9680" s="6" t="n">
        <f aca="false">D9680*0.99989</f>
        <v>0.13626200953</v>
      </c>
    </row>
    <row r="9681" customFormat="false" ht="12.75" hidden="false" customHeight="false" outlineLevel="0" collapsed="false">
      <c r="A9681" s="1" t="n">
        <v>0.024</v>
      </c>
      <c r="B9681" s="2" t="s">
        <v>11</v>
      </c>
      <c r="C9681" s="3" t="n">
        <v>0.0481</v>
      </c>
      <c r="D9681" s="6" t="n">
        <v>0.122324</v>
      </c>
      <c r="E9681" s="5" t="n">
        <f aca="false">AVERAGE(A9681,C9681)</f>
        <v>0.03605</v>
      </c>
      <c r="F9681" s="6" t="n">
        <f aca="false">D9681*0.99989</f>
        <v>0.12231054436</v>
      </c>
    </row>
    <row r="9682" customFormat="false" ht="12.75" hidden="false" customHeight="false" outlineLevel="0" collapsed="false">
      <c r="A9682" s="1" t="n">
        <v>0.0481</v>
      </c>
      <c r="B9682" s="2" t="s">
        <v>11</v>
      </c>
      <c r="C9682" s="3" t="n">
        <v>0.0721</v>
      </c>
      <c r="D9682" s="6" t="n">
        <v>0.112725</v>
      </c>
      <c r="E9682" s="5" t="n">
        <f aca="false">AVERAGE(A9682,C9682)</f>
        <v>0.0601</v>
      </c>
      <c r="F9682" s="6" t="n">
        <f aca="false">D9682*0.99989</f>
        <v>0.11271260025</v>
      </c>
    </row>
    <row r="9683" customFormat="false" ht="12.75" hidden="false" customHeight="false" outlineLevel="0" collapsed="false">
      <c r="A9683" s="1" t="n">
        <v>0.0721</v>
      </c>
      <c r="B9683" s="2" t="s">
        <v>11</v>
      </c>
      <c r="C9683" s="3" t="n">
        <v>0.0962</v>
      </c>
      <c r="D9683" s="6" t="n">
        <v>0.104325</v>
      </c>
      <c r="E9683" s="5" t="n">
        <f aca="false">AVERAGE(A9683,C9683)</f>
        <v>0.08415</v>
      </c>
      <c r="F9683" s="6" t="n">
        <f aca="false">D9683*0.99989</f>
        <v>0.10431352425</v>
      </c>
    </row>
    <row r="9684" customFormat="false" ht="12.75" hidden="false" customHeight="false" outlineLevel="0" collapsed="false">
      <c r="A9684" s="1" t="n">
        <v>0.0962</v>
      </c>
      <c r="B9684" s="2" t="s">
        <v>11</v>
      </c>
      <c r="C9684" s="3" t="n">
        <v>0.1202</v>
      </c>
      <c r="D9684" s="6" t="n">
        <v>0.0952893</v>
      </c>
      <c r="E9684" s="5" t="n">
        <f aca="false">AVERAGE(A9684,C9684)</f>
        <v>0.1082</v>
      </c>
      <c r="F9684" s="6" t="n">
        <f aca="false">D9684*0.99989</f>
        <v>0.095278818177</v>
      </c>
    </row>
    <row r="9685" customFormat="false" ht="12.75" hidden="false" customHeight="false" outlineLevel="0" collapsed="false">
      <c r="A9685" s="1" t="n">
        <v>0.1202</v>
      </c>
      <c r="B9685" s="2" t="s">
        <v>11</v>
      </c>
      <c r="C9685" s="3" t="n">
        <v>0.1443</v>
      </c>
      <c r="D9685" s="6" t="n">
        <v>0.0857199</v>
      </c>
      <c r="E9685" s="5" t="n">
        <f aca="false">AVERAGE(A9685,C9685)</f>
        <v>0.13225</v>
      </c>
      <c r="F9685" s="6" t="n">
        <f aca="false">D9685*0.99989</f>
        <v>0.085710470811</v>
      </c>
    </row>
    <row r="9686" customFormat="false" ht="12.75" hidden="false" customHeight="false" outlineLevel="0" collapsed="false">
      <c r="A9686" s="1" t="n">
        <v>0.1443</v>
      </c>
      <c r="B9686" s="2" t="s">
        <v>11</v>
      </c>
      <c r="C9686" s="3" t="n">
        <v>0.1683</v>
      </c>
      <c r="D9686" s="6" t="n">
        <v>0.0757588</v>
      </c>
      <c r="E9686" s="5" t="n">
        <f aca="false">AVERAGE(A9686,C9686)</f>
        <v>0.1563</v>
      </c>
      <c r="F9686" s="6" t="n">
        <f aca="false">D9686*0.99989</f>
        <v>0.075750466532</v>
      </c>
    </row>
    <row r="9687" customFormat="false" ht="12.75" hidden="false" customHeight="false" outlineLevel="0" collapsed="false">
      <c r="A9687" s="1" t="n">
        <v>0.1684</v>
      </c>
      <c r="B9687" s="2" t="s">
        <v>11</v>
      </c>
      <c r="C9687" s="3" t="n">
        <v>0.1924</v>
      </c>
      <c r="D9687" s="6" t="n">
        <v>0.0655743</v>
      </c>
      <c r="E9687" s="5" t="n">
        <f aca="false">AVERAGE(A9687,C9687)</f>
        <v>0.1804</v>
      </c>
      <c r="F9687" s="6" t="n">
        <f aca="false">D9687*0.99989</f>
        <v>0.065567086827</v>
      </c>
    </row>
    <row r="9688" customFormat="false" ht="12.75" hidden="false" customHeight="false" outlineLevel="0" collapsed="false">
      <c r="A9688" s="1" t="n">
        <v>0.1924</v>
      </c>
      <c r="B9688" s="2" t="s">
        <v>11</v>
      </c>
      <c r="C9688" s="3" t="n">
        <v>0.2164</v>
      </c>
      <c r="D9688" s="6" t="n">
        <v>0.055353</v>
      </c>
      <c r="E9688" s="5" t="n">
        <f aca="false">AVERAGE(A9688,C9688)</f>
        <v>0.2044</v>
      </c>
      <c r="F9688" s="6" t="n">
        <f aca="false">D9688*0.99989</f>
        <v>0.05534691117</v>
      </c>
    </row>
    <row r="9689" customFormat="false" ht="12.75" hidden="false" customHeight="false" outlineLevel="0" collapsed="false">
      <c r="A9689" s="1" t="n">
        <v>0.2164</v>
      </c>
      <c r="B9689" s="2" t="s">
        <v>11</v>
      </c>
      <c r="C9689" s="3" t="n">
        <v>0.2405</v>
      </c>
      <c r="D9689" s="6" t="n">
        <v>0.0453103</v>
      </c>
      <c r="E9689" s="5" t="n">
        <f aca="false">AVERAGE(A9689,C9689)</f>
        <v>0.22845</v>
      </c>
      <c r="F9689" s="6" t="n">
        <f aca="false">D9689*0.99989</f>
        <v>0.045305315867</v>
      </c>
    </row>
    <row r="9690" customFormat="false" ht="12.75" hidden="false" customHeight="false" outlineLevel="0" collapsed="false">
      <c r="A9690" s="1" t="n">
        <v>0.2405</v>
      </c>
      <c r="B9690" s="2" t="s">
        <v>11</v>
      </c>
      <c r="C9690" s="3" t="n">
        <v>0.2646</v>
      </c>
      <c r="D9690" s="6" t="n">
        <v>0.0356371</v>
      </c>
      <c r="E9690" s="5" t="n">
        <f aca="false">AVERAGE(A9690,C9690)</f>
        <v>0.25255</v>
      </c>
      <c r="F9690" s="6" t="n">
        <f aca="false">D9690*0.99989</f>
        <v>0.035633179919</v>
      </c>
    </row>
    <row r="9691" customFormat="false" ht="12.75" hidden="false" customHeight="false" outlineLevel="0" collapsed="false">
      <c r="A9691" s="1" t="n">
        <v>0.2646</v>
      </c>
      <c r="B9691" s="2" t="s">
        <v>11</v>
      </c>
      <c r="C9691" s="3" t="n">
        <v>0.2886</v>
      </c>
      <c r="D9691" s="6" t="n">
        <v>0.0266058</v>
      </c>
      <c r="E9691" s="5" t="n">
        <f aca="false">AVERAGE(A9691,C9691)</f>
        <v>0.2766</v>
      </c>
      <c r="F9691" s="6" t="n">
        <f aca="false">D9691*0.99989</f>
        <v>0.026602873362</v>
      </c>
    </row>
    <row r="9692" customFormat="false" ht="12.75" hidden="false" customHeight="false" outlineLevel="0" collapsed="false">
      <c r="A9692" s="1" t="n">
        <v>0.2886</v>
      </c>
      <c r="B9692" s="2" t="s">
        <v>11</v>
      </c>
      <c r="C9692" s="3" t="n">
        <v>0.3126</v>
      </c>
      <c r="D9692" s="6" t="n">
        <v>0.0184445</v>
      </c>
      <c r="E9692" s="5" t="n">
        <f aca="false">AVERAGE(A9692,C9692)</f>
        <v>0.3006</v>
      </c>
      <c r="F9692" s="6" t="n">
        <f aca="false">D9692*0.99989</f>
        <v>0.018442471105</v>
      </c>
    </row>
    <row r="9693" customFormat="false" ht="12.75" hidden="false" customHeight="false" outlineLevel="0" collapsed="false">
      <c r="A9693" s="1" t="n">
        <v>0.3126</v>
      </c>
      <c r="B9693" s="2" t="s">
        <v>11</v>
      </c>
      <c r="C9693" s="3" t="n">
        <v>0.3367</v>
      </c>
      <c r="D9693" s="6" t="n">
        <v>0.0114787</v>
      </c>
      <c r="E9693" s="5" t="n">
        <f aca="false">AVERAGE(A9693,C9693)</f>
        <v>0.32465</v>
      </c>
      <c r="F9693" s="6" t="n">
        <f aca="false">D9693*0.99989</f>
        <v>0.011477437343</v>
      </c>
    </row>
    <row r="9694" customFormat="false" ht="12.75" hidden="false" customHeight="false" outlineLevel="0" collapsed="false">
      <c r="A9694" s="1" t="n">
        <v>0.3367</v>
      </c>
      <c r="B9694" s="2" t="s">
        <v>11</v>
      </c>
      <c r="C9694" s="3" t="n">
        <v>0.3608</v>
      </c>
      <c r="D9694" s="6" t="n">
        <v>0.00584671</v>
      </c>
      <c r="E9694" s="5" t="n">
        <f aca="false">AVERAGE(A9694,C9694)</f>
        <v>0.34875</v>
      </c>
      <c r="F9694" s="6" t="n">
        <f aca="false">D9694*0.99989</f>
        <v>0.0058460668619</v>
      </c>
    </row>
    <row r="9695" customFormat="false" ht="12.75" hidden="false" customHeight="false" outlineLevel="0" collapsed="false">
      <c r="A9695" s="1" t="n">
        <v>0.3607</v>
      </c>
      <c r="B9695" s="2" t="s">
        <v>11</v>
      </c>
      <c r="C9695" s="3" t="n">
        <v>0.3848</v>
      </c>
      <c r="D9695" s="6" t="n">
        <v>0.00240835</v>
      </c>
      <c r="E9695" s="5" t="n">
        <f aca="false">AVERAGE(A9695,C9695)</f>
        <v>0.37275</v>
      </c>
      <c r="F9695" s="6" t="n">
        <f aca="false">D9695*0.99989</f>
        <v>0.0024080850815</v>
      </c>
    </row>
    <row r="9696" customFormat="false" ht="12.75" hidden="false" customHeight="false" outlineLevel="0" collapsed="false">
      <c r="A9696" s="1" t="n">
        <v>0.3848</v>
      </c>
      <c r="B9696" s="2" t="s">
        <v>11</v>
      </c>
      <c r="C9696" s="3" t="n">
        <v>0.4088</v>
      </c>
      <c r="D9696" s="6" t="n">
        <v>0.000605959</v>
      </c>
      <c r="E9696" s="5" t="n">
        <f aca="false">AVERAGE(A9696,C9696)</f>
        <v>0.3968</v>
      </c>
      <c r="F9696" s="6" t="n">
        <f aca="false">D9696*0.99989</f>
        <v>0.00060589234451</v>
      </c>
    </row>
    <row r="9697" customFormat="false" ht="12.75" hidden="false" customHeight="false" outlineLevel="0" collapsed="false">
      <c r="A9697" s="1" t="n">
        <v>0.4088</v>
      </c>
      <c r="B9697" s="2" t="s">
        <v>11</v>
      </c>
      <c r="C9697" s="3" t="n">
        <v>0.4329</v>
      </c>
      <c r="D9697" s="6" t="n">
        <v>0.000218677</v>
      </c>
      <c r="E9697" s="5" t="n">
        <f aca="false">AVERAGE(A9697,C9697)</f>
        <v>0.42085</v>
      </c>
      <c r="F9697" s="6" t="n">
        <f aca="false">D9697*0.99989</f>
        <v>0.00021865294553</v>
      </c>
    </row>
    <row r="9698" customFormat="false" ht="12.75" hidden="false" customHeight="false" outlineLevel="0" collapsed="false">
      <c r="A9698" s="1" t="n">
        <v>0.4329</v>
      </c>
      <c r="B9698" s="2" t="s">
        <v>11</v>
      </c>
      <c r="C9698" s="3" t="n">
        <v>0.4569</v>
      </c>
      <c r="D9698" s="6" t="n">
        <v>8.26767E-005</v>
      </c>
      <c r="E9698" s="5" t="n">
        <f aca="false">AVERAGE(A9698,C9698)</f>
        <v>0.4449</v>
      </c>
      <c r="F9698" s="6" t="n">
        <f aca="false">D9698*0.99989</f>
        <v>8.2667605563E-005</v>
      </c>
    </row>
    <row r="9699" customFormat="false" ht="12.75" hidden="false" customHeight="false" outlineLevel="0" collapsed="false">
      <c r="A9699" s="1" t="n">
        <v>0.4569</v>
      </c>
      <c r="B9699" s="2" t="s">
        <v>11</v>
      </c>
      <c r="C9699" s="3" t="n">
        <v>0.481</v>
      </c>
      <c r="D9699" s="6" t="n">
        <v>1.52858E-005</v>
      </c>
      <c r="E9699" s="5" t="n">
        <f aca="false">AVERAGE(A9699,C9699)</f>
        <v>0.46895</v>
      </c>
      <c r="F9699" s="6" t="n">
        <f aca="false">D9699*0.99989</f>
        <v>1.5284118562E-005</v>
      </c>
    </row>
    <row r="9702" customFormat="false" ht="12.75" hidden="false" customHeight="false" outlineLevel="0" collapsed="false">
      <c r="A9702" s="1" t="s">
        <v>361</v>
      </c>
    </row>
    <row r="9703" customFormat="false" ht="12.75" hidden="false" customHeight="false" outlineLevel="0" collapsed="false">
      <c r="H9703" s="7" t="s">
        <v>1</v>
      </c>
      <c r="M9703" s="7" t="s">
        <v>2</v>
      </c>
    </row>
    <row r="9704" customFormat="false" ht="12.75" hidden="false" customHeight="false" outlineLevel="0" collapsed="false">
      <c r="A9704" s="1" t="s">
        <v>3</v>
      </c>
      <c r="H9704" s="26" t="n">
        <v>0.0464</v>
      </c>
      <c r="I9704" s="27" t="n">
        <v>0.13925</v>
      </c>
      <c r="J9704" s="27" t="n">
        <v>0.2321</v>
      </c>
      <c r="K9704" s="27" t="n">
        <v>0.3249</v>
      </c>
      <c r="L9704" s="28" t="n">
        <v>0.4177</v>
      </c>
      <c r="M9704" s="26" t="n">
        <v>0.06679363208</v>
      </c>
      <c r="N9704" s="27" t="n">
        <v>0.06966319269</v>
      </c>
      <c r="O9704" s="27" t="n">
        <v>0.07268149791</v>
      </c>
      <c r="P9704" s="27" t="n">
        <v>0.07488705938</v>
      </c>
      <c r="Q9704" s="28" t="n">
        <v>0.07629768244</v>
      </c>
    </row>
    <row r="9705" customFormat="false" ht="12.75" hidden="false" customHeight="false" outlineLevel="0" collapsed="false">
      <c r="H9705" s="29" t="n">
        <v>0.51055</v>
      </c>
      <c r="I9705" s="30" t="n">
        <v>0.6034</v>
      </c>
      <c r="J9705" s="30" t="n">
        <v>0.6962</v>
      </c>
      <c r="K9705" s="30" t="n">
        <v>0.789</v>
      </c>
      <c r="L9705" s="31" t="n">
        <v>0.88185</v>
      </c>
      <c r="M9705" s="29" t="n">
        <v>0.07662388027</v>
      </c>
      <c r="N9705" s="30" t="n">
        <v>0.07563648414</v>
      </c>
      <c r="O9705" s="30" t="n">
        <v>0.07341261718</v>
      </c>
      <c r="P9705" s="30" t="n">
        <v>0.07007651665</v>
      </c>
      <c r="Q9705" s="31" t="n">
        <v>0.06570200469</v>
      </c>
    </row>
    <row r="9706" customFormat="false" ht="12.75" hidden="false" customHeight="false" outlineLevel="0" collapsed="false">
      <c r="A9706" s="1" t="s">
        <v>4</v>
      </c>
      <c r="B9706" s="2" t="s">
        <v>5</v>
      </c>
      <c r="C9706" s="3" t="s">
        <v>6</v>
      </c>
      <c r="D9706" s="4" t="s">
        <v>7</v>
      </c>
      <c r="E9706" s="5" t="s">
        <v>81</v>
      </c>
      <c r="F9706" s="6" t="s">
        <v>9</v>
      </c>
      <c r="H9706" s="32" t="n">
        <v>0.9747</v>
      </c>
      <c r="I9706" s="33" t="n">
        <v>1.0675</v>
      </c>
      <c r="J9706" s="33" t="n">
        <v>1.1603</v>
      </c>
      <c r="K9706" s="33" t="n">
        <v>1.2531</v>
      </c>
      <c r="L9706" s="34" t="n">
        <v>1.34595</v>
      </c>
      <c r="M9706" s="29" t="n">
        <v>0.06033949642</v>
      </c>
      <c r="N9706" s="30" t="n">
        <v>0.05407001614</v>
      </c>
      <c r="O9706" s="30" t="n">
        <v>0.04696388494</v>
      </c>
      <c r="P9706" s="30" t="n">
        <v>0.03915824395</v>
      </c>
      <c r="Q9706" s="31" t="n">
        <v>0.03086785758</v>
      </c>
    </row>
    <row r="9707" customFormat="false" ht="12.75" hidden="false" customHeight="false" outlineLevel="0" collapsed="false">
      <c r="E9707" s="5" t="s">
        <v>10</v>
      </c>
      <c r="H9707" s="35" t="n">
        <v>1.4388</v>
      </c>
      <c r="I9707" s="36" t="n">
        <v>1.5316</v>
      </c>
      <c r="J9707" s="36" t="n">
        <v>1.6244</v>
      </c>
      <c r="K9707" s="36" t="n">
        <v>1.7173</v>
      </c>
      <c r="L9707" s="37" t="n">
        <v>1.8101</v>
      </c>
      <c r="M9707" s="38" t="n">
        <v>0.0224227248</v>
      </c>
      <c r="N9707" s="39" t="n">
        <v>0.01424367182</v>
      </c>
      <c r="O9707" s="39" t="n">
        <v>0.007520085349</v>
      </c>
      <c r="P9707" s="39" t="n">
        <v>0.002663028669</v>
      </c>
      <c r="Q9707" s="40" t="n">
        <v>0.0002766339653</v>
      </c>
    </row>
    <row r="9709" customFormat="false" ht="12.75" hidden="false" customHeight="false" outlineLevel="0" collapsed="false">
      <c r="A9709" s="1" t="n">
        <v>0</v>
      </c>
      <c r="B9709" s="2" t="s">
        <v>11</v>
      </c>
      <c r="C9709" s="3" t="n">
        <v>0.0928</v>
      </c>
      <c r="D9709" s="6" t="n">
        <v>0.0667736</v>
      </c>
      <c r="E9709" s="5" t="n">
        <f aca="false">AVERAGE(A9709,C9709)</f>
        <v>0.0464</v>
      </c>
      <c r="F9709" s="6" t="n">
        <f aca="false">D9709*1.0003</f>
        <v>0.06679363208</v>
      </c>
    </row>
    <row r="9710" customFormat="false" ht="12.75" hidden="false" customHeight="false" outlineLevel="0" collapsed="false">
      <c r="A9710" s="1" t="n">
        <v>0.0928</v>
      </c>
      <c r="B9710" s="2" t="s">
        <v>11</v>
      </c>
      <c r="C9710" s="3" t="n">
        <v>0.1857</v>
      </c>
      <c r="D9710" s="6" t="n">
        <v>0.0696423</v>
      </c>
      <c r="E9710" s="5" t="n">
        <f aca="false">AVERAGE(A9710,C9710)</f>
        <v>0.13925</v>
      </c>
      <c r="F9710" s="6" t="n">
        <f aca="false">D9710*1.0003</f>
        <v>0.06966319269</v>
      </c>
    </row>
    <row r="9711" customFormat="false" ht="12.75" hidden="false" customHeight="false" outlineLevel="0" collapsed="false">
      <c r="A9711" s="1" t="n">
        <v>0.1857</v>
      </c>
      <c r="B9711" s="2" t="s">
        <v>11</v>
      </c>
      <c r="C9711" s="3" t="n">
        <v>0.2785</v>
      </c>
      <c r="D9711" s="6" t="n">
        <v>0.0726597</v>
      </c>
      <c r="E9711" s="5" t="n">
        <f aca="false">AVERAGE(A9711,C9711)</f>
        <v>0.2321</v>
      </c>
      <c r="F9711" s="6" t="n">
        <f aca="false">D9711*1.0003</f>
        <v>0.07268149791</v>
      </c>
    </row>
    <row r="9712" customFormat="false" ht="12.75" hidden="false" customHeight="false" outlineLevel="0" collapsed="false">
      <c r="A9712" s="1" t="n">
        <v>0.2785</v>
      </c>
      <c r="B9712" s="2" t="s">
        <v>11</v>
      </c>
      <c r="C9712" s="3" t="n">
        <v>0.3713</v>
      </c>
      <c r="D9712" s="6" t="n">
        <v>0.0748646</v>
      </c>
      <c r="E9712" s="5" t="n">
        <f aca="false">AVERAGE(A9712,C9712)</f>
        <v>0.3249</v>
      </c>
      <c r="F9712" s="6" t="n">
        <f aca="false">D9712*1.0003</f>
        <v>0.07488705938</v>
      </c>
    </row>
    <row r="9713" customFormat="false" ht="12.75" hidden="false" customHeight="false" outlineLevel="0" collapsed="false">
      <c r="A9713" s="1" t="n">
        <v>0.3713</v>
      </c>
      <c r="B9713" s="2" t="s">
        <v>11</v>
      </c>
      <c r="C9713" s="3" t="n">
        <v>0.4641</v>
      </c>
      <c r="D9713" s="6" t="n">
        <v>0.0762748</v>
      </c>
      <c r="E9713" s="5" t="n">
        <f aca="false">AVERAGE(A9713,C9713)</f>
        <v>0.4177</v>
      </c>
      <c r="F9713" s="6" t="n">
        <f aca="false">D9713*1.0003</f>
        <v>0.07629768244</v>
      </c>
    </row>
    <row r="9714" customFormat="false" ht="12.75" hidden="false" customHeight="false" outlineLevel="0" collapsed="false">
      <c r="A9714" s="1" t="n">
        <v>0.4641</v>
      </c>
      <c r="B9714" s="2" t="s">
        <v>11</v>
      </c>
      <c r="C9714" s="3" t="n">
        <v>0.557</v>
      </c>
      <c r="D9714" s="6" t="n">
        <v>0.0766009</v>
      </c>
      <c r="E9714" s="5" t="n">
        <f aca="false">AVERAGE(A9714,C9714)</f>
        <v>0.51055</v>
      </c>
      <c r="F9714" s="6" t="n">
        <f aca="false">D9714*1.0003</f>
        <v>0.07662388027</v>
      </c>
    </row>
    <row r="9715" customFormat="false" ht="12.75" hidden="false" customHeight="false" outlineLevel="0" collapsed="false">
      <c r="A9715" s="1" t="n">
        <v>0.557</v>
      </c>
      <c r="B9715" s="2" t="s">
        <v>11</v>
      </c>
      <c r="C9715" s="3" t="n">
        <v>0.6498</v>
      </c>
      <c r="D9715" s="6" t="n">
        <v>0.0756138</v>
      </c>
      <c r="E9715" s="5" t="n">
        <f aca="false">AVERAGE(A9715,C9715)</f>
        <v>0.6034</v>
      </c>
      <c r="F9715" s="6" t="n">
        <f aca="false">D9715*1.0003</f>
        <v>0.07563648414</v>
      </c>
    </row>
    <row r="9716" customFormat="false" ht="12.75" hidden="false" customHeight="false" outlineLevel="0" collapsed="false">
      <c r="A9716" s="1" t="n">
        <v>0.6498</v>
      </c>
      <c r="B9716" s="2" t="s">
        <v>11</v>
      </c>
      <c r="C9716" s="3" t="n">
        <v>0.7426</v>
      </c>
      <c r="D9716" s="6" t="n">
        <v>0.0733906</v>
      </c>
      <c r="E9716" s="5" t="n">
        <f aca="false">AVERAGE(A9716,C9716)</f>
        <v>0.6962</v>
      </c>
      <c r="F9716" s="6" t="n">
        <f aca="false">D9716*1.0003</f>
        <v>0.07341261718</v>
      </c>
    </row>
    <row r="9717" customFormat="false" ht="12.75" hidden="false" customHeight="false" outlineLevel="0" collapsed="false">
      <c r="A9717" s="1" t="n">
        <v>0.7426</v>
      </c>
      <c r="B9717" s="2" t="s">
        <v>11</v>
      </c>
      <c r="C9717" s="3" t="n">
        <v>0.8354</v>
      </c>
      <c r="D9717" s="6" t="n">
        <v>0.0700555</v>
      </c>
      <c r="E9717" s="5" t="n">
        <f aca="false">AVERAGE(A9717,C9717)</f>
        <v>0.789</v>
      </c>
      <c r="F9717" s="6" t="n">
        <f aca="false">D9717*1.0003</f>
        <v>0.07007651665</v>
      </c>
    </row>
    <row r="9718" customFormat="false" ht="12.75" hidden="false" customHeight="false" outlineLevel="0" collapsed="false">
      <c r="A9718" s="1" t="n">
        <v>0.8354</v>
      </c>
      <c r="B9718" s="2" t="s">
        <v>11</v>
      </c>
      <c r="C9718" s="3" t="n">
        <v>0.9283</v>
      </c>
      <c r="D9718" s="6" t="n">
        <v>0.0656823</v>
      </c>
      <c r="E9718" s="5" t="n">
        <f aca="false">AVERAGE(A9718,C9718)</f>
        <v>0.88185</v>
      </c>
      <c r="F9718" s="6" t="n">
        <f aca="false">D9718*1.0003</f>
        <v>0.06570200469</v>
      </c>
    </row>
    <row r="9719" customFormat="false" ht="12.75" hidden="false" customHeight="false" outlineLevel="0" collapsed="false">
      <c r="A9719" s="1" t="n">
        <v>0.9283</v>
      </c>
      <c r="B9719" s="2" t="s">
        <v>11</v>
      </c>
      <c r="C9719" s="3" t="n">
        <v>1.0211</v>
      </c>
      <c r="D9719" s="6" t="n">
        <v>0.0603214</v>
      </c>
      <c r="E9719" s="5" t="n">
        <f aca="false">AVERAGE(A9719,C9719)</f>
        <v>0.9747</v>
      </c>
      <c r="F9719" s="6" t="n">
        <f aca="false">D9719*1.0003</f>
        <v>0.06033949642</v>
      </c>
    </row>
    <row r="9720" customFormat="false" ht="12.75" hidden="false" customHeight="false" outlineLevel="0" collapsed="false">
      <c r="A9720" s="1" t="n">
        <v>1.0211</v>
      </c>
      <c r="B9720" s="2" t="s">
        <v>11</v>
      </c>
      <c r="C9720" s="3" t="n">
        <v>1.1139</v>
      </c>
      <c r="D9720" s="6" t="n">
        <v>0.0540538</v>
      </c>
      <c r="E9720" s="5" t="n">
        <f aca="false">AVERAGE(A9720,C9720)</f>
        <v>1.0675</v>
      </c>
      <c r="F9720" s="6" t="n">
        <f aca="false">D9720*1.0003</f>
        <v>0.05407001614</v>
      </c>
    </row>
    <row r="9721" customFormat="false" ht="12.75" hidden="false" customHeight="false" outlineLevel="0" collapsed="false">
      <c r="A9721" s="1" t="n">
        <v>1.1139</v>
      </c>
      <c r="B9721" s="2" t="s">
        <v>11</v>
      </c>
      <c r="C9721" s="3" t="n">
        <v>1.2067</v>
      </c>
      <c r="D9721" s="6" t="n">
        <v>0.0469498</v>
      </c>
      <c r="E9721" s="5" t="n">
        <f aca="false">AVERAGE(A9721,C9721)</f>
        <v>1.1603</v>
      </c>
      <c r="F9721" s="6" t="n">
        <f aca="false">D9721*1.0003</f>
        <v>0.04696388494</v>
      </c>
    </row>
    <row r="9722" customFormat="false" ht="12.75" hidden="false" customHeight="false" outlineLevel="0" collapsed="false">
      <c r="A9722" s="1" t="n">
        <v>1.2067</v>
      </c>
      <c r="B9722" s="2" t="s">
        <v>11</v>
      </c>
      <c r="C9722" s="3" t="n">
        <v>1.2995</v>
      </c>
      <c r="D9722" s="6" t="n">
        <v>0.0391465</v>
      </c>
      <c r="E9722" s="5" t="n">
        <f aca="false">AVERAGE(A9722,C9722)</f>
        <v>1.2531</v>
      </c>
      <c r="F9722" s="6" t="n">
        <f aca="false">D9722*1.0003</f>
        <v>0.03915824395</v>
      </c>
    </row>
    <row r="9723" customFormat="false" ht="12.75" hidden="false" customHeight="false" outlineLevel="0" collapsed="false">
      <c r="A9723" s="1" t="n">
        <v>1.2995</v>
      </c>
      <c r="B9723" s="2" t="s">
        <v>11</v>
      </c>
      <c r="C9723" s="3" t="n">
        <v>1.3924</v>
      </c>
      <c r="D9723" s="6" t="n">
        <v>0.0308586</v>
      </c>
      <c r="E9723" s="5" t="n">
        <f aca="false">AVERAGE(A9723,C9723)</f>
        <v>1.34595</v>
      </c>
      <c r="F9723" s="6" t="n">
        <f aca="false">D9723*1.0003</f>
        <v>0.03086785758</v>
      </c>
    </row>
    <row r="9724" customFormat="false" ht="12.75" hidden="false" customHeight="false" outlineLevel="0" collapsed="false">
      <c r="A9724" s="1" t="n">
        <v>1.3924</v>
      </c>
      <c r="B9724" s="2" t="s">
        <v>11</v>
      </c>
      <c r="C9724" s="3" t="n">
        <v>1.4852</v>
      </c>
      <c r="D9724" s="6" t="n">
        <v>0.022416</v>
      </c>
      <c r="E9724" s="5" t="n">
        <f aca="false">AVERAGE(A9724,C9724)</f>
        <v>1.4388</v>
      </c>
      <c r="F9724" s="6" t="n">
        <f aca="false">D9724*1.0003</f>
        <v>0.0224227248</v>
      </c>
    </row>
    <row r="9725" customFormat="false" ht="12.75" hidden="false" customHeight="false" outlineLevel="0" collapsed="false">
      <c r="A9725" s="1" t="n">
        <v>1.4852</v>
      </c>
      <c r="B9725" s="2" t="s">
        <v>11</v>
      </c>
      <c r="C9725" s="3" t="n">
        <v>1.578</v>
      </c>
      <c r="D9725" s="6" t="n">
        <v>0.0142394</v>
      </c>
      <c r="E9725" s="5" t="n">
        <f aca="false">AVERAGE(A9725,C9725)</f>
        <v>1.5316</v>
      </c>
      <c r="F9725" s="6" t="n">
        <f aca="false">D9725*1.0003</f>
        <v>0.01424367182</v>
      </c>
    </row>
    <row r="9726" customFormat="false" ht="12.75" hidden="false" customHeight="false" outlineLevel="0" collapsed="false">
      <c r="A9726" s="1" t="n">
        <v>1.578</v>
      </c>
      <c r="B9726" s="2" t="s">
        <v>11</v>
      </c>
      <c r="C9726" s="3" t="n">
        <v>1.6708</v>
      </c>
      <c r="D9726" s="6" t="n">
        <v>0.00751783</v>
      </c>
      <c r="E9726" s="5" t="n">
        <f aca="false">AVERAGE(A9726,C9726)</f>
        <v>1.6244</v>
      </c>
      <c r="F9726" s="6" t="n">
        <f aca="false">D9726*1.0003</f>
        <v>0.007520085349</v>
      </c>
    </row>
    <row r="9727" customFormat="false" ht="12.75" hidden="false" customHeight="false" outlineLevel="0" collapsed="false">
      <c r="A9727" s="1" t="n">
        <v>1.6709</v>
      </c>
      <c r="B9727" s="2" t="s">
        <v>11</v>
      </c>
      <c r="C9727" s="3" t="n">
        <v>1.7637</v>
      </c>
      <c r="D9727" s="6" t="n">
        <v>0.00266223</v>
      </c>
      <c r="E9727" s="5" t="n">
        <f aca="false">AVERAGE(A9727,C9727)</f>
        <v>1.7173</v>
      </c>
      <c r="F9727" s="6" t="n">
        <f aca="false">D9727*1.0003</f>
        <v>0.002663028669</v>
      </c>
    </row>
    <row r="9728" customFormat="false" ht="12.75" hidden="false" customHeight="false" outlineLevel="0" collapsed="false">
      <c r="A9728" s="1" t="n">
        <v>1.7637</v>
      </c>
      <c r="B9728" s="2" t="s">
        <v>11</v>
      </c>
      <c r="C9728" s="3" t="n">
        <v>1.8565</v>
      </c>
      <c r="D9728" s="6" t="n">
        <v>0.000276551</v>
      </c>
      <c r="E9728" s="5" t="n">
        <f aca="false">AVERAGE(A9728,C9728)</f>
        <v>1.8101</v>
      </c>
      <c r="F9728" s="6" t="n">
        <f aca="false">D9728*1.0003</f>
        <v>0.0002766339653</v>
      </c>
    </row>
    <row r="9731" customFormat="false" ht="12.75" hidden="false" customHeight="false" outlineLevel="0" collapsed="false">
      <c r="A9731" s="1" t="s">
        <v>362</v>
      </c>
    </row>
    <row r="9732" customFormat="false" ht="12.75" hidden="false" customHeight="false" outlineLevel="0" collapsed="false">
      <c r="H9732" s="7" t="s">
        <v>1</v>
      </c>
      <c r="M9732" s="7" t="s">
        <v>2</v>
      </c>
    </row>
    <row r="9733" customFormat="false" ht="12.75" hidden="false" customHeight="false" outlineLevel="0" collapsed="false">
      <c r="A9733" s="1" t="s">
        <v>3</v>
      </c>
      <c r="H9733" s="26" t="n">
        <v>0.00185</v>
      </c>
      <c r="I9733" s="27" t="n">
        <v>0.0056</v>
      </c>
      <c r="J9733" s="27" t="n">
        <v>0.00935</v>
      </c>
      <c r="K9733" s="27" t="n">
        <v>0.01305</v>
      </c>
      <c r="L9733" s="28" t="n">
        <v>0.01675</v>
      </c>
      <c r="M9733" s="26" t="n">
        <v>0.165638</v>
      </c>
      <c r="N9733" s="27" t="n">
        <v>0.143607</v>
      </c>
      <c r="O9733" s="27" t="n">
        <v>0.123328</v>
      </c>
      <c r="P9733" s="27" t="n">
        <v>0.105002</v>
      </c>
      <c r="Q9733" s="28" t="n">
        <v>0.0887548</v>
      </c>
    </row>
    <row r="9734" customFormat="false" ht="12.75" hidden="false" customHeight="false" outlineLevel="0" collapsed="false">
      <c r="H9734" s="29" t="n">
        <v>0.0205</v>
      </c>
      <c r="I9734" s="30" t="n">
        <v>0.02425</v>
      </c>
      <c r="J9734" s="30" t="n">
        <v>0.02795</v>
      </c>
      <c r="K9734" s="30" t="n">
        <v>0.0317</v>
      </c>
      <c r="L9734" s="31" t="n">
        <v>0.03545</v>
      </c>
      <c r="M9734" s="29" t="n">
        <v>0.0742289</v>
      </c>
      <c r="N9734" s="30" t="n">
        <v>0.0615894</v>
      </c>
      <c r="O9734" s="30" t="n">
        <v>0.0508383</v>
      </c>
      <c r="P9734" s="30" t="n">
        <v>0.0420687</v>
      </c>
      <c r="Q9734" s="31" t="n">
        <v>0.0351558</v>
      </c>
    </row>
    <row r="9735" customFormat="false" ht="12.75" hidden="false" customHeight="false" outlineLevel="0" collapsed="false">
      <c r="A9735" s="1" t="s">
        <v>4</v>
      </c>
      <c r="B9735" s="2" t="s">
        <v>5</v>
      </c>
      <c r="C9735" s="3" t="s">
        <v>6</v>
      </c>
      <c r="D9735" s="4" t="s">
        <v>7</v>
      </c>
      <c r="E9735" s="5" t="s">
        <v>81</v>
      </c>
      <c r="F9735" s="6" t="s">
        <v>9</v>
      </c>
      <c r="H9735" s="32" t="n">
        <v>0.03915</v>
      </c>
      <c r="I9735" s="33" t="n">
        <v>0.04285</v>
      </c>
      <c r="J9735" s="33" t="n">
        <v>0.0466</v>
      </c>
      <c r="K9735" s="33" t="n">
        <v>0.05035</v>
      </c>
      <c r="L9735" s="34" t="n">
        <v>0.05405</v>
      </c>
      <c r="M9735" s="29" t="n">
        <v>0.029089</v>
      </c>
      <c r="N9735" s="30" t="n">
        <v>0.0235572</v>
      </c>
      <c r="O9735" s="30" t="n">
        <v>0.0185484</v>
      </c>
      <c r="P9735" s="30" t="n">
        <v>0.0140924</v>
      </c>
      <c r="Q9735" s="31" t="n">
        <v>0.0102037</v>
      </c>
    </row>
    <row r="9736" customFormat="false" ht="12.75" hidden="false" customHeight="false" outlineLevel="0" collapsed="false">
      <c r="E9736" s="5" t="s">
        <v>10</v>
      </c>
      <c r="H9736" s="35" t="n">
        <v>0.0578</v>
      </c>
      <c r="I9736" s="36" t="n">
        <v>0.06155</v>
      </c>
      <c r="J9736" s="36" t="n">
        <v>0.06525</v>
      </c>
      <c r="K9736" s="36" t="n">
        <v>0.06895</v>
      </c>
      <c r="L9736" s="37" t="n">
        <v>0.0727</v>
      </c>
      <c r="M9736" s="38" t="n">
        <v>0.00691235</v>
      </c>
      <c r="N9736" s="39" t="n">
        <v>0.00423976</v>
      </c>
      <c r="O9736" s="39" t="n">
        <v>0.00219818</v>
      </c>
      <c r="P9736" s="39" t="n">
        <v>0.000805807</v>
      </c>
      <c r="Q9736" s="40" t="n">
        <v>0.000142149</v>
      </c>
    </row>
    <row r="9738" customFormat="false" ht="12.75" hidden="false" customHeight="false" outlineLevel="0" collapsed="false">
      <c r="A9738" s="7" t="n">
        <v>0</v>
      </c>
      <c r="B9738" s="7" t="s">
        <v>11</v>
      </c>
      <c r="C9738" s="7" t="n">
        <v>0.0037</v>
      </c>
      <c r="D9738" s="25" t="n">
        <v>0.165638</v>
      </c>
      <c r="E9738" s="5" t="n">
        <f aca="false">AVERAGE(A9738,C9738)</f>
        <v>0.00185</v>
      </c>
      <c r="F9738" s="6" t="n">
        <f aca="false">D9738</f>
        <v>0.165638</v>
      </c>
    </row>
    <row r="9739" customFormat="false" ht="12.75" hidden="false" customHeight="false" outlineLevel="0" collapsed="false">
      <c r="A9739" s="7" t="n">
        <v>0.0037</v>
      </c>
      <c r="B9739" s="7" t="s">
        <v>11</v>
      </c>
      <c r="C9739" s="7" t="n">
        <v>0.0075</v>
      </c>
      <c r="D9739" s="25" t="n">
        <v>0.143607</v>
      </c>
      <c r="E9739" s="5" t="n">
        <f aca="false">AVERAGE(A9739,C9739)</f>
        <v>0.0056</v>
      </c>
      <c r="F9739" s="6" t="n">
        <f aca="false">D9739</f>
        <v>0.143607</v>
      </c>
    </row>
    <row r="9740" customFormat="false" ht="12.75" hidden="false" customHeight="false" outlineLevel="0" collapsed="false">
      <c r="A9740" s="7" t="n">
        <v>0.0075</v>
      </c>
      <c r="B9740" s="7" t="s">
        <v>11</v>
      </c>
      <c r="C9740" s="7" t="n">
        <v>0.0112</v>
      </c>
      <c r="D9740" s="25" t="n">
        <v>0.123328</v>
      </c>
      <c r="E9740" s="5" t="n">
        <f aca="false">AVERAGE(A9740,C9740)</f>
        <v>0.00935</v>
      </c>
      <c r="F9740" s="6" t="n">
        <f aca="false">D9740</f>
        <v>0.123328</v>
      </c>
    </row>
    <row r="9741" customFormat="false" ht="12.75" hidden="false" customHeight="false" outlineLevel="0" collapsed="false">
      <c r="A9741" s="7" t="n">
        <v>0.0112</v>
      </c>
      <c r="B9741" s="7" t="s">
        <v>11</v>
      </c>
      <c r="C9741" s="7" t="n">
        <v>0.0149</v>
      </c>
      <c r="D9741" s="25" t="n">
        <v>0.105002</v>
      </c>
      <c r="E9741" s="5" t="n">
        <f aca="false">AVERAGE(A9741,C9741)</f>
        <v>0.01305</v>
      </c>
      <c r="F9741" s="6" t="n">
        <f aca="false">D9741</f>
        <v>0.105002</v>
      </c>
    </row>
    <row r="9742" customFormat="false" ht="12.75" hidden="false" customHeight="false" outlineLevel="0" collapsed="false">
      <c r="A9742" s="7" t="n">
        <v>0.0149</v>
      </c>
      <c r="B9742" s="7" t="s">
        <v>11</v>
      </c>
      <c r="C9742" s="7" t="n">
        <v>0.0186</v>
      </c>
      <c r="D9742" s="25" t="n">
        <v>0.0887548</v>
      </c>
      <c r="E9742" s="5" t="n">
        <f aca="false">AVERAGE(A9742,C9742)</f>
        <v>0.01675</v>
      </c>
      <c r="F9742" s="6" t="n">
        <f aca="false">D9742</f>
        <v>0.0887548</v>
      </c>
    </row>
    <row r="9743" customFormat="false" ht="12.75" hidden="false" customHeight="false" outlineLevel="0" collapsed="false">
      <c r="A9743" s="7" t="n">
        <v>0.0186</v>
      </c>
      <c r="B9743" s="7" t="s">
        <v>11</v>
      </c>
      <c r="C9743" s="7" t="n">
        <v>0.0224</v>
      </c>
      <c r="D9743" s="25" t="n">
        <v>0.0742289</v>
      </c>
      <c r="E9743" s="5" t="n">
        <f aca="false">AVERAGE(A9743,C9743)</f>
        <v>0.0205</v>
      </c>
      <c r="F9743" s="6" t="n">
        <f aca="false">D9743</f>
        <v>0.0742289</v>
      </c>
    </row>
    <row r="9744" customFormat="false" ht="12.75" hidden="false" customHeight="false" outlineLevel="0" collapsed="false">
      <c r="A9744" s="7" t="n">
        <v>0.0224</v>
      </c>
      <c r="B9744" s="7" t="s">
        <v>11</v>
      </c>
      <c r="C9744" s="7" t="n">
        <v>0.0261</v>
      </c>
      <c r="D9744" s="25" t="n">
        <v>0.0615894</v>
      </c>
      <c r="E9744" s="5" t="n">
        <f aca="false">AVERAGE(A9744,C9744)</f>
        <v>0.02425</v>
      </c>
      <c r="F9744" s="6" t="n">
        <f aca="false">D9744</f>
        <v>0.0615894</v>
      </c>
    </row>
    <row r="9745" customFormat="false" ht="12.75" hidden="false" customHeight="false" outlineLevel="0" collapsed="false">
      <c r="A9745" s="7" t="n">
        <v>0.0261</v>
      </c>
      <c r="B9745" s="7" t="s">
        <v>11</v>
      </c>
      <c r="C9745" s="7" t="n">
        <v>0.0298</v>
      </c>
      <c r="D9745" s="25" t="n">
        <v>0.0508383</v>
      </c>
      <c r="E9745" s="5" t="n">
        <f aca="false">AVERAGE(A9745,C9745)</f>
        <v>0.02795</v>
      </c>
      <c r="F9745" s="6" t="n">
        <f aca="false">D9745</f>
        <v>0.0508383</v>
      </c>
    </row>
    <row r="9746" customFormat="false" ht="12.75" hidden="false" customHeight="false" outlineLevel="0" collapsed="false">
      <c r="A9746" s="7" t="n">
        <v>0.0298</v>
      </c>
      <c r="B9746" s="7" t="s">
        <v>11</v>
      </c>
      <c r="C9746" s="7" t="n">
        <v>0.0336</v>
      </c>
      <c r="D9746" s="25" t="n">
        <v>0.0420687</v>
      </c>
      <c r="E9746" s="5" t="n">
        <f aca="false">AVERAGE(A9746,C9746)</f>
        <v>0.0317</v>
      </c>
      <c r="F9746" s="6" t="n">
        <f aca="false">D9746</f>
        <v>0.0420687</v>
      </c>
    </row>
    <row r="9747" customFormat="false" ht="12.75" hidden="false" customHeight="false" outlineLevel="0" collapsed="false">
      <c r="A9747" s="7" t="n">
        <v>0.0336</v>
      </c>
      <c r="B9747" s="7" t="s">
        <v>11</v>
      </c>
      <c r="C9747" s="7" t="n">
        <v>0.0373</v>
      </c>
      <c r="D9747" s="25" t="n">
        <v>0.0351558</v>
      </c>
      <c r="E9747" s="5" t="n">
        <f aca="false">AVERAGE(A9747,C9747)</f>
        <v>0.03545</v>
      </c>
      <c r="F9747" s="6" t="n">
        <f aca="false">D9747</f>
        <v>0.0351558</v>
      </c>
    </row>
    <row r="9748" customFormat="false" ht="12.75" hidden="false" customHeight="false" outlineLevel="0" collapsed="false">
      <c r="A9748" s="7" t="n">
        <v>0.0373</v>
      </c>
      <c r="B9748" s="7" t="s">
        <v>11</v>
      </c>
      <c r="C9748" s="7" t="n">
        <v>0.041</v>
      </c>
      <c r="D9748" s="25" t="n">
        <v>0.029089</v>
      </c>
      <c r="E9748" s="5" t="n">
        <f aca="false">AVERAGE(A9748,C9748)</f>
        <v>0.03915</v>
      </c>
      <c r="F9748" s="6" t="n">
        <f aca="false">D9748</f>
        <v>0.029089</v>
      </c>
    </row>
    <row r="9749" customFormat="false" ht="12.75" hidden="false" customHeight="false" outlineLevel="0" collapsed="false">
      <c r="A9749" s="7" t="n">
        <v>0.041</v>
      </c>
      <c r="B9749" s="7" t="s">
        <v>11</v>
      </c>
      <c r="C9749" s="7" t="n">
        <v>0.0447</v>
      </c>
      <c r="D9749" s="25" t="n">
        <v>0.0235572</v>
      </c>
      <c r="E9749" s="5" t="n">
        <f aca="false">AVERAGE(A9749,C9749)</f>
        <v>0.04285</v>
      </c>
      <c r="F9749" s="6" t="n">
        <f aca="false">D9749</f>
        <v>0.0235572</v>
      </c>
    </row>
    <row r="9750" customFormat="false" ht="12.75" hidden="false" customHeight="false" outlineLevel="0" collapsed="false">
      <c r="A9750" s="7" t="n">
        <v>0.0447</v>
      </c>
      <c r="B9750" s="7" t="s">
        <v>11</v>
      </c>
      <c r="C9750" s="7" t="n">
        <v>0.0485</v>
      </c>
      <c r="D9750" s="25" t="n">
        <v>0.0185484</v>
      </c>
      <c r="E9750" s="5" t="n">
        <f aca="false">AVERAGE(A9750,C9750)</f>
        <v>0.0466</v>
      </c>
      <c r="F9750" s="6" t="n">
        <f aca="false">D9750</f>
        <v>0.0185484</v>
      </c>
    </row>
    <row r="9751" customFormat="false" ht="12.75" hidden="false" customHeight="false" outlineLevel="0" collapsed="false">
      <c r="A9751" s="7" t="n">
        <v>0.0485</v>
      </c>
      <c r="B9751" s="7" t="s">
        <v>11</v>
      </c>
      <c r="C9751" s="7" t="n">
        <v>0.0522</v>
      </c>
      <c r="D9751" s="25" t="n">
        <v>0.0140924</v>
      </c>
      <c r="E9751" s="5" t="n">
        <f aca="false">AVERAGE(A9751,C9751)</f>
        <v>0.05035</v>
      </c>
      <c r="F9751" s="6" t="n">
        <f aca="false">D9751</f>
        <v>0.0140924</v>
      </c>
    </row>
    <row r="9752" customFormat="false" ht="12.75" hidden="false" customHeight="false" outlineLevel="0" collapsed="false">
      <c r="A9752" s="7" t="n">
        <v>0.0522</v>
      </c>
      <c r="B9752" s="7" t="s">
        <v>11</v>
      </c>
      <c r="C9752" s="7" t="n">
        <v>0.0559</v>
      </c>
      <c r="D9752" s="25" t="n">
        <v>0.0102037</v>
      </c>
      <c r="E9752" s="5" t="n">
        <f aca="false">AVERAGE(A9752,C9752)</f>
        <v>0.05405</v>
      </c>
      <c r="F9752" s="6" t="n">
        <f aca="false">D9752</f>
        <v>0.0102037</v>
      </c>
    </row>
    <row r="9753" customFormat="false" ht="12.75" hidden="false" customHeight="false" outlineLevel="0" collapsed="false">
      <c r="A9753" s="7" t="n">
        <v>0.0559</v>
      </c>
      <c r="B9753" s="7" t="s">
        <v>11</v>
      </c>
      <c r="C9753" s="7" t="n">
        <v>0.0597</v>
      </c>
      <c r="D9753" s="25" t="n">
        <v>0.00691235</v>
      </c>
      <c r="E9753" s="5" t="n">
        <f aca="false">AVERAGE(A9753,C9753)</f>
        <v>0.0578</v>
      </c>
      <c r="F9753" s="6" t="n">
        <f aca="false">D9753</f>
        <v>0.00691235</v>
      </c>
    </row>
    <row r="9754" customFormat="false" ht="12.75" hidden="false" customHeight="false" outlineLevel="0" collapsed="false">
      <c r="A9754" s="7" t="n">
        <v>0.0597</v>
      </c>
      <c r="B9754" s="7" t="s">
        <v>11</v>
      </c>
      <c r="C9754" s="7" t="n">
        <v>0.0634</v>
      </c>
      <c r="D9754" s="25" t="n">
        <v>0.00423976</v>
      </c>
      <c r="E9754" s="5" t="n">
        <f aca="false">AVERAGE(A9754,C9754)</f>
        <v>0.06155</v>
      </c>
      <c r="F9754" s="6" t="n">
        <f aca="false">D9754</f>
        <v>0.00423976</v>
      </c>
    </row>
    <row r="9755" customFormat="false" ht="12.75" hidden="false" customHeight="false" outlineLevel="0" collapsed="false">
      <c r="A9755" s="7" t="n">
        <v>0.0634</v>
      </c>
      <c r="B9755" s="7" t="s">
        <v>11</v>
      </c>
      <c r="C9755" s="7" t="n">
        <v>0.0671</v>
      </c>
      <c r="D9755" s="25" t="n">
        <v>0.00219818</v>
      </c>
      <c r="E9755" s="5" t="n">
        <f aca="false">AVERAGE(A9755,C9755)</f>
        <v>0.06525</v>
      </c>
      <c r="F9755" s="6" t="n">
        <f aca="false">D9755</f>
        <v>0.00219818</v>
      </c>
    </row>
    <row r="9756" customFormat="false" ht="12.75" hidden="false" customHeight="false" outlineLevel="0" collapsed="false">
      <c r="A9756" s="7" t="n">
        <v>0.0671</v>
      </c>
      <c r="B9756" s="7" t="s">
        <v>11</v>
      </c>
      <c r="C9756" s="7" t="n">
        <v>0.0708</v>
      </c>
      <c r="D9756" s="25" t="n">
        <v>0.000805807</v>
      </c>
      <c r="E9756" s="5" t="n">
        <f aca="false">AVERAGE(A9756,C9756)</f>
        <v>0.06895</v>
      </c>
      <c r="F9756" s="6" t="n">
        <f aca="false">D9756</f>
        <v>0.000805807</v>
      </c>
    </row>
    <row r="9757" customFormat="false" ht="12.75" hidden="false" customHeight="false" outlineLevel="0" collapsed="false">
      <c r="A9757" s="7" t="n">
        <v>0.0708</v>
      </c>
      <c r="B9757" s="7" t="s">
        <v>11</v>
      </c>
      <c r="C9757" s="7" t="n">
        <v>0.0746</v>
      </c>
      <c r="D9757" s="25" t="n">
        <v>0.000142149</v>
      </c>
      <c r="E9757" s="5" t="n">
        <f aca="false">AVERAGE(A9757,C9757)</f>
        <v>0.0727</v>
      </c>
      <c r="F9757" s="6" t="n">
        <f aca="false">D9757</f>
        <v>0.000142149</v>
      </c>
    </row>
    <row r="9760" customFormat="false" ht="12.75" hidden="false" customHeight="false" outlineLevel="0" collapsed="false">
      <c r="A9760" s="1" t="s">
        <v>363</v>
      </c>
    </row>
    <row r="9761" customFormat="false" ht="12.75" hidden="false" customHeight="false" outlineLevel="0" collapsed="false">
      <c r="H9761" s="7" t="s">
        <v>1</v>
      </c>
      <c r="M9761" s="7" t="s">
        <v>2</v>
      </c>
    </row>
    <row r="9762" customFormat="false" ht="12.75" hidden="false" customHeight="false" outlineLevel="0" collapsed="false">
      <c r="A9762" s="1" t="s">
        <v>3</v>
      </c>
      <c r="H9762" s="26" t="n">
        <v>0.0486</v>
      </c>
      <c r="I9762" s="27" t="n">
        <v>0.1458</v>
      </c>
      <c r="J9762" s="27" t="n">
        <v>0.24305</v>
      </c>
      <c r="K9762" s="27" t="n">
        <v>0.3403</v>
      </c>
      <c r="L9762" s="28" t="n">
        <v>0.4375</v>
      </c>
      <c r="M9762" s="26" t="n">
        <v>4.6948734E-005</v>
      </c>
      <c r="N9762" s="27" t="n">
        <v>0.00032509665</v>
      </c>
      <c r="O9762" s="27" t="n">
        <v>0.00068325786</v>
      </c>
      <c r="P9762" s="27" t="n">
        <v>0.00100133496</v>
      </c>
      <c r="Q9762" s="28" t="n">
        <v>0.00125151651</v>
      </c>
    </row>
    <row r="9763" customFormat="false" ht="12.75" hidden="false" customHeight="false" outlineLevel="0" collapsed="false">
      <c r="H9763" s="29" t="n">
        <v>0.5347</v>
      </c>
      <c r="I9763" s="30" t="n">
        <v>0.63195</v>
      </c>
      <c r="J9763" s="30" t="n">
        <v>0.7292</v>
      </c>
      <c r="K9763" s="30" t="n">
        <v>0.8264</v>
      </c>
      <c r="L9763" s="31" t="n">
        <v>0.9236</v>
      </c>
      <c r="M9763" s="29" t="n">
        <v>0.00142987293</v>
      </c>
      <c r="N9763" s="30" t="n">
        <v>0.00153435735</v>
      </c>
      <c r="O9763" s="30" t="n">
        <v>0.00156845304</v>
      </c>
      <c r="P9763" s="30" t="n">
        <v>0.00154074591</v>
      </c>
      <c r="Q9763" s="31" t="n">
        <v>0.00145944567</v>
      </c>
    </row>
    <row r="9764" customFormat="false" ht="12.75" hidden="false" customHeight="false" outlineLevel="0" collapsed="false">
      <c r="A9764" s="1" t="s">
        <v>4</v>
      </c>
      <c r="B9764" s="2" t="s">
        <v>5</v>
      </c>
      <c r="C9764" s="3" t="s">
        <v>6</v>
      </c>
      <c r="D9764" s="4" t="s">
        <v>7</v>
      </c>
      <c r="E9764" s="5" t="s">
        <v>81</v>
      </c>
      <c r="F9764" s="6" t="s">
        <v>9</v>
      </c>
      <c r="H9764" s="32" t="n">
        <v>1.0208</v>
      </c>
      <c r="I9764" s="33" t="n">
        <v>1.11805</v>
      </c>
      <c r="J9764" s="33" t="n">
        <v>1.2153</v>
      </c>
      <c r="K9764" s="33" t="n">
        <v>1.3125</v>
      </c>
      <c r="L9764" s="34" t="n">
        <v>1.4097</v>
      </c>
      <c r="M9764" s="29" t="n">
        <v>0.00133827507</v>
      </c>
      <c r="N9764" s="30" t="n">
        <v>0.00119233854</v>
      </c>
      <c r="O9764" s="30" t="n">
        <v>0.00103443201</v>
      </c>
      <c r="P9764" s="30" t="n">
        <v>0.00086905962</v>
      </c>
      <c r="Q9764" s="31" t="n">
        <v>0.00069181128</v>
      </c>
    </row>
    <row r="9765" customFormat="false" ht="12.75" hidden="false" customHeight="false" outlineLevel="0" collapsed="false">
      <c r="E9765" s="5" t="s">
        <v>10</v>
      </c>
      <c r="H9765" s="35" t="n">
        <v>1.5069</v>
      </c>
      <c r="I9765" s="36" t="n">
        <v>1.60415</v>
      </c>
      <c r="J9765" s="36" t="n">
        <v>1.7014</v>
      </c>
      <c r="K9765" s="36" t="n">
        <v>1.7986</v>
      </c>
      <c r="L9765" s="37" t="n">
        <v>1.8958</v>
      </c>
      <c r="M9765" s="38" t="n">
        <v>0.00051150204</v>
      </c>
      <c r="N9765" s="39" t="n">
        <v>0.0003407175</v>
      </c>
      <c r="O9765" s="39" t="n">
        <v>0.00018818892</v>
      </c>
      <c r="P9765" s="39" t="n">
        <v>7.6264632E-005</v>
      </c>
      <c r="Q9765" s="40" t="n">
        <v>1.63835784E-005</v>
      </c>
    </row>
    <row r="9767" customFormat="false" ht="12.75" hidden="false" customHeight="false" outlineLevel="0" collapsed="false">
      <c r="A9767" s="1" t="n">
        <v>0</v>
      </c>
      <c r="B9767" s="2" t="s">
        <v>11</v>
      </c>
      <c r="C9767" s="3" t="n">
        <v>0.0972</v>
      </c>
      <c r="D9767" s="6" t="n">
        <v>0.00274554</v>
      </c>
      <c r="E9767" s="5" t="n">
        <f aca="false">AVERAGE(A9767,C9767)</f>
        <v>0.0486</v>
      </c>
      <c r="F9767" s="6" t="n">
        <f aca="false">D9767*0.0171</f>
        <v>4.6948734E-005</v>
      </c>
    </row>
    <row r="9768" customFormat="false" ht="12.75" hidden="false" customHeight="false" outlineLevel="0" collapsed="false">
      <c r="A9768" s="1" t="n">
        <v>0.0972</v>
      </c>
      <c r="B9768" s="2" t="s">
        <v>11</v>
      </c>
      <c r="C9768" s="3" t="n">
        <v>0.1944</v>
      </c>
      <c r="D9768" s="6" t="n">
        <v>0.0190115</v>
      </c>
      <c r="E9768" s="5" t="n">
        <f aca="false">AVERAGE(A9768,C9768)</f>
        <v>0.1458</v>
      </c>
      <c r="F9768" s="6" t="n">
        <f aca="false">D9768*0.0171</f>
        <v>0.00032509665</v>
      </c>
    </row>
    <row r="9769" customFormat="false" ht="12.75" hidden="false" customHeight="false" outlineLevel="0" collapsed="false">
      <c r="A9769" s="1" t="n">
        <v>0.1944</v>
      </c>
      <c r="B9769" s="2" t="s">
        <v>11</v>
      </c>
      <c r="C9769" s="3" t="n">
        <v>0.2917</v>
      </c>
      <c r="D9769" s="6" t="n">
        <v>0.0399566</v>
      </c>
      <c r="E9769" s="5" t="n">
        <f aca="false">AVERAGE(A9769,C9769)</f>
        <v>0.24305</v>
      </c>
      <c r="F9769" s="6" t="n">
        <f aca="false">D9769*0.0171</f>
        <v>0.00068325786</v>
      </c>
    </row>
    <row r="9770" customFormat="false" ht="12.75" hidden="false" customHeight="false" outlineLevel="0" collapsed="false">
      <c r="A9770" s="1" t="n">
        <v>0.2917</v>
      </c>
      <c r="B9770" s="2" t="s">
        <v>11</v>
      </c>
      <c r="C9770" s="3" t="n">
        <v>0.3889</v>
      </c>
      <c r="D9770" s="6" t="n">
        <v>0.0585576</v>
      </c>
      <c r="E9770" s="5" t="n">
        <f aca="false">AVERAGE(A9770,C9770)</f>
        <v>0.3403</v>
      </c>
      <c r="F9770" s="6" t="n">
        <f aca="false">D9770*0.0171</f>
        <v>0.00100133496</v>
      </c>
    </row>
    <row r="9771" customFormat="false" ht="12.75" hidden="false" customHeight="false" outlineLevel="0" collapsed="false">
      <c r="A9771" s="1" t="n">
        <v>0.3889</v>
      </c>
      <c r="B9771" s="2" t="s">
        <v>11</v>
      </c>
      <c r="C9771" s="3" t="n">
        <v>0.4861</v>
      </c>
      <c r="D9771" s="6" t="n">
        <v>0.0731881</v>
      </c>
      <c r="E9771" s="5" t="n">
        <f aca="false">AVERAGE(A9771,C9771)</f>
        <v>0.4375</v>
      </c>
      <c r="F9771" s="6" t="n">
        <f aca="false">D9771*0.0171</f>
        <v>0.00125151651</v>
      </c>
    </row>
    <row r="9772" customFormat="false" ht="12.75" hidden="false" customHeight="false" outlineLevel="0" collapsed="false">
      <c r="A9772" s="1" t="n">
        <v>0.4861</v>
      </c>
      <c r="B9772" s="2" t="s">
        <v>11</v>
      </c>
      <c r="C9772" s="3" t="n">
        <v>0.5833</v>
      </c>
      <c r="D9772" s="6" t="n">
        <v>0.0836183</v>
      </c>
      <c r="E9772" s="5" t="n">
        <f aca="false">AVERAGE(A9772,C9772)</f>
        <v>0.5347</v>
      </c>
      <c r="F9772" s="6" t="n">
        <f aca="false">D9772*0.0171</f>
        <v>0.00142987293</v>
      </c>
    </row>
    <row r="9773" customFormat="false" ht="12.75" hidden="false" customHeight="false" outlineLevel="0" collapsed="false">
      <c r="A9773" s="1" t="n">
        <v>0.5833</v>
      </c>
      <c r="B9773" s="2" t="s">
        <v>11</v>
      </c>
      <c r="C9773" s="3" t="n">
        <v>0.6806</v>
      </c>
      <c r="D9773" s="6" t="n">
        <v>0.0897285</v>
      </c>
      <c r="E9773" s="5" t="n">
        <f aca="false">AVERAGE(A9773,C9773)</f>
        <v>0.63195</v>
      </c>
      <c r="F9773" s="6" t="n">
        <f aca="false">D9773*0.0171</f>
        <v>0.00153435735</v>
      </c>
    </row>
    <row r="9774" customFormat="false" ht="12.75" hidden="false" customHeight="false" outlineLevel="0" collapsed="false">
      <c r="A9774" s="1" t="n">
        <v>0.6806</v>
      </c>
      <c r="B9774" s="2" t="s">
        <v>11</v>
      </c>
      <c r="C9774" s="3" t="n">
        <v>0.7778</v>
      </c>
      <c r="D9774" s="6" t="n">
        <v>0.0917224</v>
      </c>
      <c r="E9774" s="5" t="n">
        <f aca="false">AVERAGE(A9774,C9774)</f>
        <v>0.7292</v>
      </c>
      <c r="F9774" s="6" t="n">
        <f aca="false">D9774*0.0171</f>
        <v>0.00156845304</v>
      </c>
    </row>
    <row r="9775" customFormat="false" ht="12.75" hidden="false" customHeight="false" outlineLevel="0" collapsed="false">
      <c r="A9775" s="1" t="n">
        <v>0.7778</v>
      </c>
      <c r="B9775" s="2" t="s">
        <v>11</v>
      </c>
      <c r="C9775" s="3" t="n">
        <v>0.875</v>
      </c>
      <c r="D9775" s="6" t="n">
        <v>0.0901021</v>
      </c>
      <c r="E9775" s="5" t="n">
        <f aca="false">AVERAGE(A9775,C9775)</f>
        <v>0.8264</v>
      </c>
      <c r="F9775" s="6" t="n">
        <f aca="false">D9775*0.0171</f>
        <v>0.00154074591</v>
      </c>
    </row>
    <row r="9776" customFormat="false" ht="12.75" hidden="false" customHeight="false" outlineLevel="0" collapsed="false">
      <c r="A9776" s="1" t="n">
        <v>0.875</v>
      </c>
      <c r="B9776" s="2" t="s">
        <v>11</v>
      </c>
      <c r="C9776" s="3" t="n">
        <v>0.9722</v>
      </c>
      <c r="D9776" s="6" t="n">
        <v>0.0853477</v>
      </c>
      <c r="E9776" s="5" t="n">
        <f aca="false">AVERAGE(A9776,C9776)</f>
        <v>0.9236</v>
      </c>
      <c r="F9776" s="6" t="n">
        <f aca="false">D9776*0.0171</f>
        <v>0.00145944567</v>
      </c>
    </row>
    <row r="9777" customFormat="false" ht="12.75" hidden="false" customHeight="false" outlineLevel="0" collapsed="false">
      <c r="A9777" s="1" t="n">
        <v>0.9722</v>
      </c>
      <c r="B9777" s="2" t="s">
        <v>11</v>
      </c>
      <c r="C9777" s="3" t="n">
        <v>1.0694</v>
      </c>
      <c r="D9777" s="6" t="n">
        <v>0.0782617</v>
      </c>
      <c r="E9777" s="5" t="n">
        <f aca="false">AVERAGE(A9777,C9777)</f>
        <v>1.0208</v>
      </c>
      <c r="F9777" s="6" t="n">
        <f aca="false">D9777*0.0171</f>
        <v>0.00133827507</v>
      </c>
    </row>
    <row r="9778" customFormat="false" ht="12.75" hidden="false" customHeight="false" outlineLevel="0" collapsed="false">
      <c r="A9778" s="1" t="n">
        <v>1.0694</v>
      </c>
      <c r="B9778" s="2" t="s">
        <v>11</v>
      </c>
      <c r="C9778" s="3" t="n">
        <v>1.1667</v>
      </c>
      <c r="D9778" s="6" t="n">
        <v>0.0697274</v>
      </c>
      <c r="E9778" s="5" t="n">
        <f aca="false">AVERAGE(A9778,C9778)</f>
        <v>1.11805</v>
      </c>
      <c r="F9778" s="6" t="n">
        <f aca="false">D9778*0.0171</f>
        <v>0.00119233854</v>
      </c>
    </row>
    <row r="9779" customFormat="false" ht="12.75" hidden="false" customHeight="false" outlineLevel="0" collapsed="false">
      <c r="A9779" s="1" t="n">
        <v>1.1667</v>
      </c>
      <c r="B9779" s="2" t="s">
        <v>11</v>
      </c>
      <c r="C9779" s="3" t="n">
        <v>1.2639</v>
      </c>
      <c r="D9779" s="6" t="n">
        <v>0.0604931</v>
      </c>
      <c r="E9779" s="5" t="n">
        <f aca="false">AVERAGE(A9779,C9779)</f>
        <v>1.2153</v>
      </c>
      <c r="F9779" s="6" t="n">
        <f aca="false">D9779*0.0171</f>
        <v>0.00103443201</v>
      </c>
    </row>
    <row r="9780" customFormat="false" ht="12.75" hidden="false" customHeight="false" outlineLevel="0" collapsed="false">
      <c r="A9780" s="1" t="n">
        <v>1.2639</v>
      </c>
      <c r="B9780" s="2" t="s">
        <v>11</v>
      </c>
      <c r="C9780" s="3" t="n">
        <v>1.3611</v>
      </c>
      <c r="D9780" s="6" t="n">
        <v>0.0508222</v>
      </c>
      <c r="E9780" s="5" t="n">
        <f aca="false">AVERAGE(A9780,C9780)</f>
        <v>1.3125</v>
      </c>
      <c r="F9780" s="6" t="n">
        <f aca="false">D9780*0.0171</f>
        <v>0.00086905962</v>
      </c>
    </row>
    <row r="9781" customFormat="false" ht="12.75" hidden="false" customHeight="false" outlineLevel="0" collapsed="false">
      <c r="A9781" s="1" t="n">
        <v>1.3611</v>
      </c>
      <c r="B9781" s="2" t="s">
        <v>11</v>
      </c>
      <c r="C9781" s="3" t="n">
        <v>1.4583</v>
      </c>
      <c r="D9781" s="6" t="n">
        <v>0.0404568</v>
      </c>
      <c r="E9781" s="5" t="n">
        <f aca="false">AVERAGE(A9781,C9781)</f>
        <v>1.4097</v>
      </c>
      <c r="F9781" s="6" t="n">
        <f aca="false">D9781*0.0171</f>
        <v>0.00069181128</v>
      </c>
    </row>
    <row r="9782" customFormat="false" ht="12.75" hidden="false" customHeight="false" outlineLevel="0" collapsed="false">
      <c r="A9782" s="1" t="n">
        <v>1.4583</v>
      </c>
      <c r="B9782" s="2" t="s">
        <v>11</v>
      </c>
      <c r="C9782" s="3" t="n">
        <v>1.5555</v>
      </c>
      <c r="D9782" s="6" t="n">
        <v>0.0299124</v>
      </c>
      <c r="E9782" s="5" t="n">
        <f aca="false">AVERAGE(A9782,C9782)</f>
        <v>1.5069</v>
      </c>
      <c r="F9782" s="6" t="n">
        <f aca="false">D9782*0.0171</f>
        <v>0.00051150204</v>
      </c>
    </row>
    <row r="9783" customFormat="false" ht="12.75" hidden="false" customHeight="false" outlineLevel="0" collapsed="false">
      <c r="A9783" s="1" t="n">
        <v>1.5555</v>
      </c>
      <c r="B9783" s="2" t="s">
        <v>11</v>
      </c>
      <c r="C9783" s="3" t="n">
        <v>1.6528</v>
      </c>
      <c r="D9783" s="6" t="n">
        <v>0.019925</v>
      </c>
      <c r="E9783" s="5" t="n">
        <f aca="false">AVERAGE(A9783,C9783)</f>
        <v>1.60415</v>
      </c>
      <c r="F9783" s="6" t="n">
        <f aca="false">D9783*0.0171</f>
        <v>0.0003407175</v>
      </c>
    </row>
    <row r="9784" customFormat="false" ht="12.75" hidden="false" customHeight="false" outlineLevel="0" collapsed="false">
      <c r="A9784" s="1" t="n">
        <v>1.6528</v>
      </c>
      <c r="B9784" s="2" t="s">
        <v>11</v>
      </c>
      <c r="C9784" s="3" t="n">
        <v>1.75</v>
      </c>
      <c r="D9784" s="6" t="n">
        <v>0.0110052</v>
      </c>
      <c r="E9784" s="5" t="n">
        <f aca="false">AVERAGE(A9784,C9784)</f>
        <v>1.7014</v>
      </c>
      <c r="F9784" s="6" t="n">
        <f aca="false">D9784*0.0171</f>
        <v>0.00018818892</v>
      </c>
    </row>
    <row r="9785" customFormat="false" ht="12.75" hidden="false" customHeight="false" outlineLevel="0" collapsed="false">
      <c r="A9785" s="1" t="n">
        <v>1.75</v>
      </c>
      <c r="B9785" s="2" t="s">
        <v>11</v>
      </c>
      <c r="C9785" s="3" t="n">
        <v>1.8472</v>
      </c>
      <c r="D9785" s="6" t="n">
        <v>0.00445992</v>
      </c>
      <c r="E9785" s="5" t="n">
        <f aca="false">AVERAGE(A9785,C9785)</f>
        <v>1.7986</v>
      </c>
      <c r="F9785" s="6" t="n">
        <f aca="false">D9785*0.0171</f>
        <v>7.6264632E-005</v>
      </c>
    </row>
    <row r="9786" customFormat="false" ht="12.75" hidden="false" customHeight="false" outlineLevel="0" collapsed="false">
      <c r="A9786" s="1" t="n">
        <v>1.8472</v>
      </c>
      <c r="B9786" s="2" t="s">
        <v>11</v>
      </c>
      <c r="C9786" s="3" t="n">
        <v>1.9444</v>
      </c>
      <c r="D9786" s="6" t="n">
        <v>0.000958104</v>
      </c>
      <c r="E9786" s="5" t="n">
        <f aca="false">AVERAGE(A9786,C9786)</f>
        <v>1.8958</v>
      </c>
      <c r="F9786" s="6" t="n">
        <f aca="false">D9786*0.0171</f>
        <v>1.63835784E-005</v>
      </c>
    </row>
    <row r="9789" customFormat="false" ht="12.75" hidden="false" customHeight="false" outlineLevel="0" collapsed="false">
      <c r="A9789" s="1" t="s">
        <v>364</v>
      </c>
    </row>
    <row r="9790" customFormat="false" ht="12.75" hidden="false" customHeight="false" outlineLevel="0" collapsed="false">
      <c r="H9790" s="7" t="s">
        <v>1</v>
      </c>
      <c r="M9790" s="7" t="s">
        <v>2</v>
      </c>
    </row>
    <row r="9791" customFormat="false" ht="12.75" hidden="false" customHeight="false" outlineLevel="0" collapsed="false">
      <c r="A9791" s="1" t="s">
        <v>3</v>
      </c>
      <c r="H9791" s="26" t="n">
        <v>0.02425</v>
      </c>
      <c r="I9791" s="27" t="n">
        <v>0.07275</v>
      </c>
      <c r="J9791" s="27" t="n">
        <v>0.12125</v>
      </c>
      <c r="K9791" s="27" t="n">
        <v>0.16975</v>
      </c>
      <c r="L9791" s="28" t="n">
        <v>0.21825</v>
      </c>
      <c r="M9791" s="26" t="n">
        <v>0.22501423917</v>
      </c>
      <c r="N9791" s="27" t="n">
        <v>0.18743638032</v>
      </c>
      <c r="O9791" s="27" t="n">
        <v>0.14737399362</v>
      </c>
      <c r="P9791" s="27" t="n">
        <v>0.10851837759</v>
      </c>
      <c r="Q9791" s="28" t="n">
        <v>0.075533245956</v>
      </c>
    </row>
    <row r="9792" customFormat="false" ht="12.75" hidden="false" customHeight="false" outlineLevel="0" collapsed="false">
      <c r="H9792" s="29" t="n">
        <v>0.26675</v>
      </c>
      <c r="I9792" s="30" t="n">
        <v>0.31525</v>
      </c>
      <c r="J9792" s="30" t="n">
        <v>0.36375</v>
      </c>
      <c r="K9792" s="30" t="n">
        <v>0.41225</v>
      </c>
      <c r="L9792" s="31" t="n">
        <v>0.46075</v>
      </c>
      <c r="M9792" s="29" t="n">
        <v>0.052655593536</v>
      </c>
      <c r="N9792" s="30" t="n">
        <v>0.042315058611</v>
      </c>
      <c r="O9792" s="30" t="n">
        <v>0.036630138951</v>
      </c>
      <c r="P9792" s="30" t="n">
        <v>0.030737258811</v>
      </c>
      <c r="Q9792" s="31" t="n">
        <v>0.024915065238</v>
      </c>
    </row>
    <row r="9793" customFormat="false" ht="12.75" hidden="false" customHeight="false" outlineLevel="0" collapsed="false">
      <c r="A9793" s="1" t="s">
        <v>4</v>
      </c>
      <c r="B9793" s="2" t="s">
        <v>5</v>
      </c>
      <c r="C9793" s="3" t="s">
        <v>6</v>
      </c>
      <c r="D9793" s="4" t="s">
        <v>7</v>
      </c>
      <c r="E9793" s="5" t="s">
        <v>81</v>
      </c>
      <c r="F9793" s="6" t="s">
        <v>9</v>
      </c>
      <c r="H9793" s="32" t="n">
        <v>0.50925</v>
      </c>
      <c r="I9793" s="33" t="n">
        <v>0.55775</v>
      </c>
      <c r="J9793" s="33" t="n">
        <v>0.60625</v>
      </c>
      <c r="K9793" s="33" t="n">
        <v>0.65475</v>
      </c>
      <c r="L9793" s="34" t="n">
        <v>0.70325</v>
      </c>
      <c r="M9793" s="29" t="n">
        <v>0.019503193689</v>
      </c>
      <c r="N9793" s="30" t="n">
        <v>0.014852477493</v>
      </c>
      <c r="O9793" s="30" t="n">
        <v>0.011242063602</v>
      </c>
      <c r="P9793" s="30" t="n">
        <v>0.0086208017364</v>
      </c>
      <c r="Q9793" s="31" t="n">
        <v>0.0062880950349</v>
      </c>
    </row>
    <row r="9794" customFormat="false" ht="12.75" hidden="false" customHeight="false" outlineLevel="0" collapsed="false">
      <c r="E9794" s="5" t="s">
        <v>10</v>
      </c>
      <c r="H9794" s="35" t="n">
        <v>0.75175</v>
      </c>
      <c r="I9794" s="36" t="n">
        <v>0.80025</v>
      </c>
      <c r="J9794" s="36" t="n">
        <v>0.84875</v>
      </c>
      <c r="K9794" s="36" t="n">
        <v>0.89725</v>
      </c>
      <c r="L9794" s="37" t="n">
        <v>0.94575</v>
      </c>
      <c r="M9794" s="38" t="n">
        <v>0.0041854146201</v>
      </c>
      <c r="N9794" s="39" t="n">
        <v>0.0024229895445</v>
      </c>
      <c r="O9794" s="39" t="n">
        <v>0.0011204370765</v>
      </c>
      <c r="P9794" s="39" t="n">
        <v>0.00038052668619</v>
      </c>
      <c r="Q9794" s="40" t="n">
        <v>6.5059836282E-005</v>
      </c>
    </row>
    <row r="9796" customFormat="false" ht="12.75" hidden="false" customHeight="false" outlineLevel="0" collapsed="false">
      <c r="A9796" s="1" t="n">
        <v>0</v>
      </c>
      <c r="B9796" s="2" t="s">
        <v>11</v>
      </c>
      <c r="C9796" s="3" t="n">
        <v>0.0485</v>
      </c>
      <c r="D9796" s="6" t="n">
        <v>0.225057</v>
      </c>
      <c r="E9796" s="5" t="n">
        <f aca="false">AVERAGE(A9796,C9796)</f>
        <v>0.02425</v>
      </c>
      <c r="F9796" s="6" t="n">
        <f aca="false">D9796*0.99981</f>
        <v>0.22501423917</v>
      </c>
    </row>
    <row r="9797" customFormat="false" ht="12.75" hidden="false" customHeight="false" outlineLevel="0" collapsed="false">
      <c r="A9797" s="1" t="n">
        <v>0.0485</v>
      </c>
      <c r="B9797" s="2" t="s">
        <v>11</v>
      </c>
      <c r="C9797" s="3" t="n">
        <v>0.097</v>
      </c>
      <c r="D9797" s="6" t="n">
        <v>0.187472</v>
      </c>
      <c r="E9797" s="5" t="n">
        <f aca="false">AVERAGE(A9797,C9797)</f>
        <v>0.07275</v>
      </c>
      <c r="F9797" s="6" t="n">
        <f aca="false">D9797*0.99981</f>
        <v>0.18743638032</v>
      </c>
    </row>
    <row r="9798" customFormat="false" ht="12.75" hidden="false" customHeight="false" outlineLevel="0" collapsed="false">
      <c r="A9798" s="1" t="n">
        <v>0.097</v>
      </c>
      <c r="B9798" s="2" t="s">
        <v>11</v>
      </c>
      <c r="C9798" s="3" t="n">
        <v>0.1455</v>
      </c>
      <c r="D9798" s="6" t="n">
        <v>0.147402</v>
      </c>
      <c r="E9798" s="5" t="n">
        <f aca="false">AVERAGE(A9798,C9798)</f>
        <v>0.12125</v>
      </c>
      <c r="F9798" s="6" t="n">
        <f aca="false">D9798*0.99981</f>
        <v>0.14737399362</v>
      </c>
    </row>
    <row r="9799" customFormat="false" ht="12.75" hidden="false" customHeight="false" outlineLevel="0" collapsed="false">
      <c r="A9799" s="1" t="n">
        <v>0.1455</v>
      </c>
      <c r="B9799" s="2" t="s">
        <v>11</v>
      </c>
      <c r="C9799" s="3" t="n">
        <v>0.194</v>
      </c>
      <c r="D9799" s="6" t="n">
        <v>0.108539</v>
      </c>
      <c r="E9799" s="5" t="n">
        <f aca="false">AVERAGE(A9799,C9799)</f>
        <v>0.16975</v>
      </c>
      <c r="F9799" s="6" t="n">
        <f aca="false">D9799*0.99981</f>
        <v>0.10851837759</v>
      </c>
    </row>
    <row r="9800" customFormat="false" ht="12.75" hidden="false" customHeight="false" outlineLevel="0" collapsed="false">
      <c r="A9800" s="1" t="n">
        <v>0.194</v>
      </c>
      <c r="B9800" s="2" t="s">
        <v>11</v>
      </c>
      <c r="C9800" s="3" t="n">
        <v>0.2425</v>
      </c>
      <c r="D9800" s="6" t="n">
        <v>0.0755476</v>
      </c>
      <c r="E9800" s="5" t="n">
        <f aca="false">AVERAGE(A9800,C9800)</f>
        <v>0.21825</v>
      </c>
      <c r="F9800" s="6" t="n">
        <f aca="false">D9800*0.99981</f>
        <v>0.075533245956</v>
      </c>
    </row>
    <row r="9801" customFormat="false" ht="12.75" hidden="false" customHeight="false" outlineLevel="0" collapsed="false">
      <c r="A9801" s="1" t="n">
        <v>0.2425</v>
      </c>
      <c r="B9801" s="2" t="s">
        <v>11</v>
      </c>
      <c r="C9801" s="3" t="n">
        <v>0.291</v>
      </c>
      <c r="D9801" s="6" t="n">
        <v>0.0526656</v>
      </c>
      <c r="E9801" s="5" t="n">
        <f aca="false">AVERAGE(A9801,C9801)</f>
        <v>0.26675</v>
      </c>
      <c r="F9801" s="6" t="n">
        <f aca="false">D9801*0.99981</f>
        <v>0.052655593536</v>
      </c>
    </row>
    <row r="9802" customFormat="false" ht="12.75" hidden="false" customHeight="false" outlineLevel="0" collapsed="false">
      <c r="A9802" s="1" t="n">
        <v>0.291</v>
      </c>
      <c r="B9802" s="2" t="s">
        <v>11</v>
      </c>
      <c r="C9802" s="3" t="n">
        <v>0.3395</v>
      </c>
      <c r="D9802" s="6" t="n">
        <v>0.0423231</v>
      </c>
      <c r="E9802" s="5" t="n">
        <f aca="false">AVERAGE(A9802,C9802)</f>
        <v>0.31525</v>
      </c>
      <c r="F9802" s="6" t="n">
        <f aca="false">D9802*0.99981</f>
        <v>0.042315058611</v>
      </c>
    </row>
    <row r="9803" customFormat="false" ht="12.75" hidden="false" customHeight="false" outlineLevel="0" collapsed="false">
      <c r="A9803" s="1" t="n">
        <v>0.3395</v>
      </c>
      <c r="B9803" s="2" t="s">
        <v>11</v>
      </c>
      <c r="C9803" s="3" t="n">
        <v>0.388</v>
      </c>
      <c r="D9803" s="6" t="n">
        <v>0.0366371</v>
      </c>
      <c r="E9803" s="5" t="n">
        <f aca="false">AVERAGE(A9803,C9803)</f>
        <v>0.36375</v>
      </c>
      <c r="F9803" s="6" t="n">
        <f aca="false">D9803*0.99981</f>
        <v>0.036630138951</v>
      </c>
    </row>
    <row r="9804" customFormat="false" ht="12.75" hidden="false" customHeight="false" outlineLevel="0" collapsed="false">
      <c r="A9804" s="1" t="n">
        <v>0.388</v>
      </c>
      <c r="B9804" s="2" t="s">
        <v>11</v>
      </c>
      <c r="C9804" s="3" t="n">
        <v>0.4365</v>
      </c>
      <c r="D9804" s="6" t="n">
        <v>0.0307431</v>
      </c>
      <c r="E9804" s="5" t="n">
        <f aca="false">AVERAGE(A9804,C9804)</f>
        <v>0.41225</v>
      </c>
      <c r="F9804" s="6" t="n">
        <f aca="false">D9804*0.99981</f>
        <v>0.030737258811</v>
      </c>
    </row>
    <row r="9805" customFormat="false" ht="12.75" hidden="false" customHeight="false" outlineLevel="0" collapsed="false">
      <c r="A9805" s="1" t="n">
        <v>0.4365</v>
      </c>
      <c r="B9805" s="2" t="s">
        <v>11</v>
      </c>
      <c r="C9805" s="3" t="n">
        <v>0.485</v>
      </c>
      <c r="D9805" s="6" t="n">
        <v>0.0249198</v>
      </c>
      <c r="E9805" s="5" t="n">
        <f aca="false">AVERAGE(A9805,C9805)</f>
        <v>0.46075</v>
      </c>
      <c r="F9805" s="6" t="n">
        <f aca="false">D9805*0.99981</f>
        <v>0.024915065238</v>
      </c>
    </row>
    <row r="9806" customFormat="false" ht="12.75" hidden="false" customHeight="false" outlineLevel="0" collapsed="false">
      <c r="A9806" s="1" t="n">
        <v>0.485</v>
      </c>
      <c r="B9806" s="2" t="s">
        <v>11</v>
      </c>
      <c r="C9806" s="3" t="n">
        <v>0.5335</v>
      </c>
      <c r="D9806" s="6" t="n">
        <v>0.0195069</v>
      </c>
      <c r="E9806" s="5" t="n">
        <f aca="false">AVERAGE(A9806,C9806)</f>
        <v>0.50925</v>
      </c>
      <c r="F9806" s="6" t="n">
        <f aca="false">D9806*0.99981</f>
        <v>0.019503193689</v>
      </c>
    </row>
    <row r="9807" customFormat="false" ht="12.75" hidden="false" customHeight="false" outlineLevel="0" collapsed="false">
      <c r="A9807" s="1" t="n">
        <v>0.5335</v>
      </c>
      <c r="B9807" s="2" t="s">
        <v>11</v>
      </c>
      <c r="C9807" s="3" t="n">
        <v>0.582</v>
      </c>
      <c r="D9807" s="6" t="n">
        <v>0.0148553</v>
      </c>
      <c r="E9807" s="5" t="n">
        <f aca="false">AVERAGE(A9807,C9807)</f>
        <v>0.55775</v>
      </c>
      <c r="F9807" s="6" t="n">
        <f aca="false">D9807*0.99981</f>
        <v>0.014852477493</v>
      </c>
    </row>
    <row r="9808" customFormat="false" ht="12.75" hidden="false" customHeight="false" outlineLevel="0" collapsed="false">
      <c r="A9808" s="1" t="n">
        <v>0.582</v>
      </c>
      <c r="B9808" s="2" t="s">
        <v>11</v>
      </c>
      <c r="C9808" s="3" t="n">
        <v>0.6305</v>
      </c>
      <c r="D9808" s="6" t="n">
        <v>0.0112442</v>
      </c>
      <c r="E9808" s="5" t="n">
        <f aca="false">AVERAGE(A9808,C9808)</f>
        <v>0.60625</v>
      </c>
      <c r="F9808" s="6" t="n">
        <f aca="false">D9808*0.99981</f>
        <v>0.011242063602</v>
      </c>
    </row>
    <row r="9809" customFormat="false" ht="12.75" hidden="false" customHeight="false" outlineLevel="0" collapsed="false">
      <c r="A9809" s="1" t="n">
        <v>0.6305</v>
      </c>
      <c r="B9809" s="2" t="s">
        <v>11</v>
      </c>
      <c r="C9809" s="3" t="n">
        <v>0.679</v>
      </c>
      <c r="D9809" s="6" t="n">
        <v>0.00862244</v>
      </c>
      <c r="E9809" s="5" t="n">
        <f aca="false">AVERAGE(A9809,C9809)</f>
        <v>0.65475</v>
      </c>
      <c r="F9809" s="6" t="n">
        <f aca="false">D9809*0.99981</f>
        <v>0.0086208017364</v>
      </c>
    </row>
    <row r="9810" customFormat="false" ht="12.75" hidden="false" customHeight="false" outlineLevel="0" collapsed="false">
      <c r="A9810" s="1" t="n">
        <v>0.679</v>
      </c>
      <c r="B9810" s="2" t="s">
        <v>11</v>
      </c>
      <c r="C9810" s="3" t="n">
        <v>0.7275</v>
      </c>
      <c r="D9810" s="6" t="n">
        <v>0.00628929</v>
      </c>
      <c r="E9810" s="5" t="n">
        <f aca="false">AVERAGE(A9810,C9810)</f>
        <v>0.70325</v>
      </c>
      <c r="F9810" s="6" t="n">
        <f aca="false">D9810*0.99981</f>
        <v>0.0062880950349</v>
      </c>
    </row>
    <row r="9811" customFormat="false" ht="12.75" hidden="false" customHeight="false" outlineLevel="0" collapsed="false">
      <c r="A9811" s="1" t="n">
        <v>0.7275</v>
      </c>
      <c r="B9811" s="2" t="s">
        <v>11</v>
      </c>
      <c r="C9811" s="3" t="n">
        <v>0.776</v>
      </c>
      <c r="D9811" s="6" t="n">
        <v>0.00418621</v>
      </c>
      <c r="E9811" s="5" t="n">
        <f aca="false">AVERAGE(A9811,C9811)</f>
        <v>0.75175</v>
      </c>
      <c r="F9811" s="6" t="n">
        <f aca="false">D9811*0.99981</f>
        <v>0.0041854146201</v>
      </c>
    </row>
    <row r="9812" customFormat="false" ht="12.75" hidden="false" customHeight="false" outlineLevel="0" collapsed="false">
      <c r="A9812" s="1" t="n">
        <v>0.776</v>
      </c>
      <c r="B9812" s="2" t="s">
        <v>11</v>
      </c>
      <c r="C9812" s="3" t="n">
        <v>0.8245</v>
      </c>
      <c r="D9812" s="6" t="n">
        <v>0.00242345</v>
      </c>
      <c r="E9812" s="5" t="n">
        <f aca="false">AVERAGE(A9812,C9812)</f>
        <v>0.80025</v>
      </c>
      <c r="F9812" s="6" t="n">
        <f aca="false">D9812*0.99981</f>
        <v>0.0024229895445</v>
      </c>
    </row>
    <row r="9813" customFormat="false" ht="12.75" hidden="false" customHeight="false" outlineLevel="0" collapsed="false">
      <c r="A9813" s="1" t="n">
        <v>0.8245</v>
      </c>
      <c r="B9813" s="2" t="s">
        <v>11</v>
      </c>
      <c r="C9813" s="3" t="n">
        <v>0.873</v>
      </c>
      <c r="D9813" s="6" t="n">
        <v>0.00112065</v>
      </c>
      <c r="E9813" s="5" t="n">
        <f aca="false">AVERAGE(A9813,C9813)</f>
        <v>0.84875</v>
      </c>
      <c r="F9813" s="6" t="n">
        <f aca="false">D9813*0.99981</f>
        <v>0.0011204370765</v>
      </c>
    </row>
    <row r="9814" customFormat="false" ht="12.75" hidden="false" customHeight="false" outlineLevel="0" collapsed="false">
      <c r="A9814" s="1" t="n">
        <v>0.873</v>
      </c>
      <c r="B9814" s="2" t="s">
        <v>11</v>
      </c>
      <c r="C9814" s="3" t="n">
        <v>0.9215</v>
      </c>
      <c r="D9814" s="6" t="n">
        <v>0.000380599</v>
      </c>
      <c r="E9814" s="5" t="n">
        <f aca="false">AVERAGE(A9814,C9814)</f>
        <v>0.89725</v>
      </c>
      <c r="F9814" s="6" t="n">
        <f aca="false">D9814*0.99981</f>
        <v>0.00038052668619</v>
      </c>
    </row>
    <row r="9815" customFormat="false" ht="12.75" hidden="false" customHeight="false" outlineLevel="0" collapsed="false">
      <c r="A9815" s="1" t="n">
        <v>0.9215</v>
      </c>
      <c r="B9815" s="2" t="s">
        <v>11</v>
      </c>
      <c r="C9815" s="3" t="n">
        <v>0.97</v>
      </c>
      <c r="D9815" s="6" t="n">
        <v>6.50722E-005</v>
      </c>
      <c r="E9815" s="5" t="n">
        <f aca="false">AVERAGE(A9815,C9815)</f>
        <v>0.94575</v>
      </c>
      <c r="F9815" s="6" t="n">
        <f aca="false">D9815*0.99981</f>
        <v>6.5059836282E-005</v>
      </c>
    </row>
    <row r="9818" customFormat="false" ht="12.75" hidden="false" customHeight="false" outlineLevel="0" collapsed="false">
      <c r="A9818" s="1" t="s">
        <v>365</v>
      </c>
    </row>
    <row r="9819" customFormat="false" ht="12.75" hidden="false" customHeight="false" outlineLevel="0" collapsed="false">
      <c r="H9819" s="7" t="s">
        <v>1</v>
      </c>
      <c r="M9819" s="7" t="s">
        <v>2</v>
      </c>
    </row>
    <row r="9820" customFormat="false" ht="12.75" hidden="false" customHeight="false" outlineLevel="0" collapsed="false">
      <c r="A9820" s="1" t="s">
        <v>3</v>
      </c>
      <c r="H9820" s="26" t="n">
        <v>0.01625</v>
      </c>
      <c r="I9820" s="27" t="n">
        <v>0.04875</v>
      </c>
      <c r="J9820" s="27" t="n">
        <v>0.08125</v>
      </c>
      <c r="K9820" s="27" t="n">
        <v>0.11375</v>
      </c>
      <c r="L9820" s="28" t="n">
        <v>0.1463</v>
      </c>
      <c r="M9820" s="26" t="n">
        <v>2.8005692442E-006</v>
      </c>
      <c r="N9820" s="27" t="n">
        <v>3.6951554094E-005</v>
      </c>
      <c r="O9820" s="27" t="n">
        <v>0.0001131555243</v>
      </c>
      <c r="P9820" s="27" t="n">
        <v>0.00020755208292</v>
      </c>
      <c r="Q9820" s="28" t="n">
        <v>0.00030010747221</v>
      </c>
    </row>
    <row r="9821" customFormat="false" ht="12.75" hidden="false" customHeight="false" outlineLevel="0" collapsed="false">
      <c r="H9821" s="29" t="n">
        <v>0.17885</v>
      </c>
      <c r="I9821" s="30" t="n">
        <v>0.21135</v>
      </c>
      <c r="J9821" s="30" t="n">
        <v>0.24385</v>
      </c>
      <c r="K9821" s="30" t="n">
        <v>0.27635</v>
      </c>
      <c r="L9821" s="31" t="n">
        <v>0.30885</v>
      </c>
      <c r="M9821" s="29" t="n">
        <v>0.00037928401056</v>
      </c>
      <c r="N9821" s="30" t="n">
        <v>0.0004395759186</v>
      </c>
      <c r="O9821" s="30" t="n">
        <v>0.00047822222448</v>
      </c>
      <c r="P9821" s="30" t="n">
        <v>0.00049516504947</v>
      </c>
      <c r="Q9821" s="31" t="n">
        <v>0.00049169649711</v>
      </c>
    </row>
    <row r="9822" customFormat="false" ht="12.75" hidden="false" customHeight="false" outlineLevel="0" collapsed="false">
      <c r="A9822" s="1" t="s">
        <v>4</v>
      </c>
      <c r="B9822" s="2" t="s">
        <v>5</v>
      </c>
      <c r="C9822" s="3" t="s">
        <v>6</v>
      </c>
      <c r="D9822" s="4" t="s">
        <v>7</v>
      </c>
      <c r="E9822" s="5" t="s">
        <v>81</v>
      </c>
      <c r="F9822" s="6" t="s">
        <v>9</v>
      </c>
      <c r="H9822" s="32" t="n">
        <v>0.34135</v>
      </c>
      <c r="I9822" s="33" t="n">
        <v>0.37385</v>
      </c>
      <c r="J9822" s="33" t="n">
        <v>0.40635</v>
      </c>
      <c r="K9822" s="33" t="n">
        <v>0.43885</v>
      </c>
      <c r="L9822" s="34" t="n">
        <v>0.4714</v>
      </c>
      <c r="M9822" s="29" t="n">
        <v>0.00046920930693</v>
      </c>
      <c r="N9822" s="30" t="n">
        <v>0.00043144473918</v>
      </c>
      <c r="O9822" s="30" t="n">
        <v>0.00038023092744</v>
      </c>
      <c r="P9822" s="30" t="n">
        <v>0.0003199129479</v>
      </c>
      <c r="Q9822" s="31" t="n">
        <v>0.00025460644755</v>
      </c>
    </row>
    <row r="9823" customFormat="false" ht="12.75" hidden="false" customHeight="false" outlineLevel="0" collapsed="false">
      <c r="E9823" s="5" t="s">
        <v>10</v>
      </c>
      <c r="H9823" s="35" t="n">
        <v>0.50395</v>
      </c>
      <c r="I9823" s="36" t="n">
        <v>0.53645</v>
      </c>
      <c r="J9823" s="36" t="n">
        <v>0.56895</v>
      </c>
      <c r="K9823" s="36" t="n">
        <v>0.60145</v>
      </c>
      <c r="L9823" s="37" t="n">
        <v>0.63395</v>
      </c>
      <c r="M9823" s="38" t="n">
        <v>0.00018793640775</v>
      </c>
      <c r="N9823" s="39" t="n">
        <v>0.00012435792642</v>
      </c>
      <c r="O9823" s="39" t="n">
        <v>6.908478213E-005</v>
      </c>
      <c r="P9823" s="39" t="n">
        <v>2.7899477151E-005</v>
      </c>
      <c r="Q9823" s="40" t="n">
        <v>5.1063222756E-006</v>
      </c>
    </row>
    <row r="9825" customFormat="false" ht="12.75" hidden="false" customHeight="false" outlineLevel="0" collapsed="false">
      <c r="A9825" s="1" t="n">
        <v>0</v>
      </c>
      <c r="B9825" s="2" t="s">
        <v>11</v>
      </c>
      <c r="C9825" s="3" t="n">
        <v>0.0325</v>
      </c>
      <c r="D9825" s="6" t="n">
        <v>0.000537094</v>
      </c>
      <c r="E9825" s="5" t="n">
        <f aca="false">AVERAGE(A9825,C9825)</f>
        <v>0.01625</v>
      </c>
      <c r="F9825" s="6" t="n">
        <f aca="false">D9825*0.0052143</f>
        <v>2.8005692442E-006</v>
      </c>
    </row>
    <row r="9826" customFormat="false" ht="12.75" hidden="false" customHeight="false" outlineLevel="0" collapsed="false">
      <c r="A9826" s="1" t="n">
        <v>0.0325</v>
      </c>
      <c r="B9826" s="2" t="s">
        <v>11</v>
      </c>
      <c r="C9826" s="3" t="n">
        <v>0.065</v>
      </c>
      <c r="D9826" s="6" t="n">
        <v>0.00708658</v>
      </c>
      <c r="E9826" s="5" t="n">
        <f aca="false">AVERAGE(A9826,C9826)</f>
        <v>0.04875</v>
      </c>
      <c r="F9826" s="6" t="n">
        <f aca="false">D9826*0.0052143</f>
        <v>3.6951554094E-005</v>
      </c>
    </row>
    <row r="9827" customFormat="false" ht="12.75" hidden="false" customHeight="false" outlineLevel="0" collapsed="false">
      <c r="A9827" s="1" t="n">
        <v>0.065</v>
      </c>
      <c r="B9827" s="2" t="s">
        <v>11</v>
      </c>
      <c r="C9827" s="3" t="n">
        <v>0.0975</v>
      </c>
      <c r="D9827" s="6" t="n">
        <v>0.021701</v>
      </c>
      <c r="E9827" s="5" t="n">
        <f aca="false">AVERAGE(A9827,C9827)</f>
        <v>0.08125</v>
      </c>
      <c r="F9827" s="6" t="n">
        <f aca="false">D9827*0.0052143</f>
        <v>0.0001131555243</v>
      </c>
    </row>
    <row r="9828" customFormat="false" ht="12.75" hidden="false" customHeight="false" outlineLevel="0" collapsed="false">
      <c r="A9828" s="1" t="n">
        <v>0.0975</v>
      </c>
      <c r="B9828" s="2" t="s">
        <v>11</v>
      </c>
      <c r="C9828" s="3" t="n">
        <v>0.13</v>
      </c>
      <c r="D9828" s="6" t="n">
        <v>0.0398044</v>
      </c>
      <c r="E9828" s="5" t="n">
        <f aca="false">AVERAGE(A9828,C9828)</f>
        <v>0.11375</v>
      </c>
      <c r="F9828" s="6" t="n">
        <f aca="false">D9828*0.0052143</f>
        <v>0.00020755208292</v>
      </c>
    </row>
    <row r="9829" customFormat="false" ht="12.75" hidden="false" customHeight="false" outlineLevel="0" collapsed="false">
      <c r="A9829" s="1" t="n">
        <v>0.13</v>
      </c>
      <c r="B9829" s="2" t="s">
        <v>11</v>
      </c>
      <c r="C9829" s="3" t="n">
        <v>0.1626</v>
      </c>
      <c r="D9829" s="6" t="n">
        <v>0.0575547</v>
      </c>
      <c r="E9829" s="5" t="n">
        <f aca="false">AVERAGE(A9829,C9829)</f>
        <v>0.1463</v>
      </c>
      <c r="F9829" s="6" t="n">
        <f aca="false">D9829*0.0052143</f>
        <v>0.00030010747221</v>
      </c>
    </row>
    <row r="9830" customFormat="false" ht="12.75" hidden="false" customHeight="false" outlineLevel="0" collapsed="false">
      <c r="A9830" s="1" t="n">
        <v>0.1626</v>
      </c>
      <c r="B9830" s="2" t="s">
        <v>11</v>
      </c>
      <c r="C9830" s="3" t="n">
        <v>0.1951</v>
      </c>
      <c r="D9830" s="6" t="n">
        <v>0.0727392</v>
      </c>
      <c r="E9830" s="5" t="n">
        <f aca="false">AVERAGE(A9830,C9830)</f>
        <v>0.17885</v>
      </c>
      <c r="F9830" s="6" t="n">
        <f aca="false">D9830*0.0052143</f>
        <v>0.00037928401056</v>
      </c>
    </row>
    <row r="9831" customFormat="false" ht="12.75" hidden="false" customHeight="false" outlineLevel="0" collapsed="false">
      <c r="A9831" s="1" t="n">
        <v>0.1951</v>
      </c>
      <c r="B9831" s="2" t="s">
        <v>11</v>
      </c>
      <c r="C9831" s="3" t="n">
        <v>0.2276</v>
      </c>
      <c r="D9831" s="6" t="n">
        <v>0.084302</v>
      </c>
      <c r="E9831" s="5" t="n">
        <f aca="false">AVERAGE(A9831,C9831)</f>
        <v>0.21135</v>
      </c>
      <c r="F9831" s="6" t="n">
        <f aca="false">D9831*0.0052143</f>
        <v>0.0004395759186</v>
      </c>
    </row>
    <row r="9832" customFormat="false" ht="12.75" hidden="false" customHeight="false" outlineLevel="0" collapsed="false">
      <c r="A9832" s="1" t="n">
        <v>0.2276</v>
      </c>
      <c r="B9832" s="2" t="s">
        <v>11</v>
      </c>
      <c r="C9832" s="3" t="n">
        <v>0.2601</v>
      </c>
      <c r="D9832" s="6" t="n">
        <v>0.0917136</v>
      </c>
      <c r="E9832" s="5" t="n">
        <f aca="false">AVERAGE(A9832,C9832)</f>
        <v>0.24385</v>
      </c>
      <c r="F9832" s="6" t="n">
        <f aca="false">D9832*0.0052143</f>
        <v>0.00047822222448</v>
      </c>
    </row>
    <row r="9833" customFormat="false" ht="12.75" hidden="false" customHeight="false" outlineLevel="0" collapsed="false">
      <c r="A9833" s="1" t="n">
        <v>0.2601</v>
      </c>
      <c r="B9833" s="2" t="s">
        <v>11</v>
      </c>
      <c r="C9833" s="3" t="n">
        <v>0.2926</v>
      </c>
      <c r="D9833" s="6" t="n">
        <v>0.0949629</v>
      </c>
      <c r="E9833" s="5" t="n">
        <f aca="false">AVERAGE(A9833,C9833)</f>
        <v>0.27635</v>
      </c>
      <c r="F9833" s="6" t="n">
        <f aca="false">D9833*0.0052143</f>
        <v>0.00049516504947</v>
      </c>
    </row>
    <row r="9834" customFormat="false" ht="12.75" hidden="false" customHeight="false" outlineLevel="0" collapsed="false">
      <c r="A9834" s="1" t="n">
        <v>0.2926</v>
      </c>
      <c r="B9834" s="2" t="s">
        <v>11</v>
      </c>
      <c r="C9834" s="3" t="n">
        <v>0.3251</v>
      </c>
      <c r="D9834" s="6" t="n">
        <v>0.0942977</v>
      </c>
      <c r="E9834" s="5" t="n">
        <f aca="false">AVERAGE(A9834,C9834)</f>
        <v>0.30885</v>
      </c>
      <c r="F9834" s="6" t="n">
        <f aca="false">D9834*0.0052143</f>
        <v>0.00049169649711</v>
      </c>
    </row>
    <row r="9835" customFormat="false" ht="12.75" hidden="false" customHeight="false" outlineLevel="0" collapsed="false">
      <c r="A9835" s="1" t="n">
        <v>0.3251</v>
      </c>
      <c r="B9835" s="2" t="s">
        <v>11</v>
      </c>
      <c r="C9835" s="3" t="n">
        <v>0.3576</v>
      </c>
      <c r="D9835" s="6" t="n">
        <v>0.0899851</v>
      </c>
      <c r="E9835" s="5" t="n">
        <f aca="false">AVERAGE(A9835,C9835)</f>
        <v>0.34135</v>
      </c>
      <c r="F9835" s="6" t="n">
        <f aca="false">D9835*0.0052143</f>
        <v>0.00046920930693</v>
      </c>
    </row>
    <row r="9836" customFormat="false" ht="12.75" hidden="false" customHeight="false" outlineLevel="0" collapsed="false">
      <c r="A9836" s="1" t="n">
        <v>0.3576</v>
      </c>
      <c r="B9836" s="2" t="s">
        <v>11</v>
      </c>
      <c r="C9836" s="3" t="n">
        <v>0.3901</v>
      </c>
      <c r="D9836" s="6" t="n">
        <v>0.0827426</v>
      </c>
      <c r="E9836" s="5" t="n">
        <f aca="false">AVERAGE(A9836,C9836)</f>
        <v>0.37385</v>
      </c>
      <c r="F9836" s="6" t="n">
        <f aca="false">D9836*0.0052143</f>
        <v>0.00043144473918</v>
      </c>
    </row>
    <row r="9837" customFormat="false" ht="12.75" hidden="false" customHeight="false" outlineLevel="0" collapsed="false">
      <c r="A9837" s="1" t="n">
        <v>0.3901</v>
      </c>
      <c r="B9837" s="2" t="s">
        <v>11</v>
      </c>
      <c r="C9837" s="3" t="n">
        <v>0.4226</v>
      </c>
      <c r="D9837" s="6" t="n">
        <v>0.0729208</v>
      </c>
      <c r="E9837" s="5" t="n">
        <f aca="false">AVERAGE(A9837,C9837)</f>
        <v>0.40635</v>
      </c>
      <c r="F9837" s="6" t="n">
        <f aca="false">D9837*0.0052143</f>
        <v>0.00038023092744</v>
      </c>
    </row>
    <row r="9838" customFormat="false" ht="12.75" hidden="false" customHeight="false" outlineLevel="0" collapsed="false">
      <c r="A9838" s="1" t="n">
        <v>0.4226</v>
      </c>
      <c r="B9838" s="2" t="s">
        <v>11</v>
      </c>
      <c r="C9838" s="3" t="n">
        <v>0.4551</v>
      </c>
      <c r="D9838" s="6" t="n">
        <v>0.061353</v>
      </c>
      <c r="E9838" s="5" t="n">
        <f aca="false">AVERAGE(A9838,C9838)</f>
        <v>0.43885</v>
      </c>
      <c r="F9838" s="6" t="n">
        <f aca="false">D9838*0.0052143</f>
        <v>0.0003199129479</v>
      </c>
    </row>
    <row r="9839" customFormat="false" ht="12.75" hidden="false" customHeight="false" outlineLevel="0" collapsed="false">
      <c r="A9839" s="1" t="n">
        <v>0.4551</v>
      </c>
      <c r="B9839" s="2" t="s">
        <v>11</v>
      </c>
      <c r="C9839" s="3" t="n">
        <v>0.4877</v>
      </c>
      <c r="D9839" s="6" t="n">
        <v>0.0488285</v>
      </c>
      <c r="E9839" s="5" t="n">
        <f aca="false">AVERAGE(A9839,C9839)</f>
        <v>0.4714</v>
      </c>
      <c r="F9839" s="6" t="n">
        <f aca="false">D9839*0.0052143</f>
        <v>0.00025460644755</v>
      </c>
    </row>
    <row r="9840" customFormat="false" ht="12.75" hidden="false" customHeight="false" outlineLevel="0" collapsed="false">
      <c r="A9840" s="1" t="n">
        <v>0.4877</v>
      </c>
      <c r="B9840" s="2" t="s">
        <v>11</v>
      </c>
      <c r="C9840" s="3" t="n">
        <v>0.5202</v>
      </c>
      <c r="D9840" s="6" t="n">
        <v>0.0360425</v>
      </c>
      <c r="E9840" s="5" t="n">
        <f aca="false">AVERAGE(A9840,C9840)</f>
        <v>0.50395</v>
      </c>
      <c r="F9840" s="6" t="n">
        <f aca="false">D9840*0.0052143</f>
        <v>0.00018793640775</v>
      </c>
    </row>
    <row r="9841" customFormat="false" ht="12.75" hidden="false" customHeight="false" outlineLevel="0" collapsed="false">
      <c r="A9841" s="1" t="n">
        <v>0.5202</v>
      </c>
      <c r="B9841" s="2" t="s">
        <v>11</v>
      </c>
      <c r="C9841" s="3" t="n">
        <v>0.5527</v>
      </c>
      <c r="D9841" s="6" t="n">
        <v>0.0238494</v>
      </c>
      <c r="E9841" s="5" t="n">
        <f aca="false">AVERAGE(A9841,C9841)</f>
        <v>0.53645</v>
      </c>
      <c r="F9841" s="6" t="n">
        <f aca="false">D9841*0.0052143</f>
        <v>0.00012435792642</v>
      </c>
    </row>
    <row r="9842" customFormat="false" ht="12.75" hidden="false" customHeight="false" outlineLevel="0" collapsed="false">
      <c r="A9842" s="1" t="n">
        <v>0.5527</v>
      </c>
      <c r="B9842" s="2" t="s">
        <v>11</v>
      </c>
      <c r="C9842" s="3" t="n">
        <v>0.5852</v>
      </c>
      <c r="D9842" s="6" t="n">
        <v>0.0132491</v>
      </c>
      <c r="E9842" s="5" t="n">
        <f aca="false">AVERAGE(A9842,C9842)</f>
        <v>0.56895</v>
      </c>
      <c r="F9842" s="6" t="n">
        <f aca="false">D9842*0.0052143</f>
        <v>6.908478213E-005</v>
      </c>
    </row>
    <row r="9843" customFormat="false" ht="12.75" hidden="false" customHeight="false" outlineLevel="0" collapsed="false">
      <c r="A9843" s="1" t="n">
        <v>0.5852</v>
      </c>
      <c r="B9843" s="2" t="s">
        <v>11</v>
      </c>
      <c r="C9843" s="3" t="n">
        <v>0.6177</v>
      </c>
      <c r="D9843" s="6" t="n">
        <v>0.00535057</v>
      </c>
      <c r="E9843" s="5" t="n">
        <f aca="false">AVERAGE(A9843,C9843)</f>
        <v>0.60145</v>
      </c>
      <c r="F9843" s="6" t="n">
        <f aca="false">D9843*0.0052143</f>
        <v>2.7899477151E-005</v>
      </c>
    </row>
    <row r="9844" customFormat="false" ht="12.75" hidden="false" customHeight="false" outlineLevel="0" collapsed="false">
      <c r="A9844" s="1" t="n">
        <v>0.6177</v>
      </c>
      <c r="B9844" s="2" t="s">
        <v>11</v>
      </c>
      <c r="C9844" s="3" t="n">
        <v>0.6502</v>
      </c>
      <c r="D9844" s="6" t="n">
        <v>0.000979292</v>
      </c>
      <c r="E9844" s="5" t="n">
        <f aca="false">AVERAGE(A9844,C9844)</f>
        <v>0.63395</v>
      </c>
      <c r="F9844" s="6" t="n">
        <f aca="false">D9844*0.0052143</f>
        <v>5.1063222756E-006</v>
      </c>
    </row>
    <row r="9847" customFormat="false" ht="12.75" hidden="false" customHeight="false" outlineLevel="0" collapsed="false">
      <c r="A9847" s="1" t="s">
        <v>366</v>
      </c>
    </row>
    <row r="9848" customFormat="false" ht="12.75" hidden="false" customHeight="false" outlineLevel="0" collapsed="false">
      <c r="H9848" s="7" t="s">
        <v>1</v>
      </c>
      <c r="M9848" s="7" t="s">
        <v>2</v>
      </c>
    </row>
    <row r="9849" customFormat="false" ht="12.75" hidden="false" customHeight="false" outlineLevel="0" collapsed="false">
      <c r="A9849" s="1" t="s">
        <v>3</v>
      </c>
      <c r="H9849" s="26" t="n">
        <v>0.0337</v>
      </c>
      <c r="I9849" s="27" t="n">
        <v>0.10105</v>
      </c>
      <c r="J9849" s="27" t="n">
        <v>0.1684</v>
      </c>
      <c r="K9849" s="27" t="n">
        <v>0.23575</v>
      </c>
      <c r="L9849" s="28" t="n">
        <v>0.3031</v>
      </c>
      <c r="M9849" s="26" t="n">
        <v>3.218465823E-005</v>
      </c>
      <c r="N9849" s="27" t="n">
        <v>0.0002690987817</v>
      </c>
      <c r="O9849" s="27" t="n">
        <v>0.0006035108256</v>
      </c>
      <c r="P9849" s="27" t="n">
        <v>0.0008867585526</v>
      </c>
      <c r="Q9849" s="28" t="n">
        <v>0.0010797067455</v>
      </c>
    </row>
    <row r="9850" customFormat="false" ht="12.75" hidden="false" customHeight="false" outlineLevel="0" collapsed="false">
      <c r="H9850" s="29" t="n">
        <v>0.37045</v>
      </c>
      <c r="I9850" s="30" t="n">
        <v>0.4378</v>
      </c>
      <c r="J9850" s="30" t="n">
        <v>0.5052</v>
      </c>
      <c r="K9850" s="30" t="n">
        <v>0.57255</v>
      </c>
      <c r="L9850" s="31" t="n">
        <v>0.6399</v>
      </c>
      <c r="M9850" s="29" t="n">
        <v>0.0011880300876</v>
      </c>
      <c r="N9850" s="30" t="n">
        <v>0.0012361644078</v>
      </c>
      <c r="O9850" s="30" t="n">
        <v>0.001242657075</v>
      </c>
      <c r="P9850" s="30" t="n">
        <v>0.001197840774</v>
      </c>
      <c r="Q9850" s="31" t="n">
        <v>0.0011079278301</v>
      </c>
    </row>
    <row r="9851" customFormat="false" ht="12.75" hidden="false" customHeight="false" outlineLevel="0" collapsed="false">
      <c r="A9851" s="1" t="s">
        <v>4</v>
      </c>
      <c r="B9851" s="2" t="s">
        <v>5</v>
      </c>
      <c r="C9851" s="3" t="s">
        <v>6</v>
      </c>
      <c r="D9851" s="4" t="s">
        <v>7</v>
      </c>
      <c r="E9851" s="5" t="s">
        <v>81</v>
      </c>
      <c r="F9851" s="6" t="s">
        <v>9</v>
      </c>
      <c r="H9851" s="32" t="n">
        <v>0.70725</v>
      </c>
      <c r="I9851" s="33" t="n">
        <v>0.7746</v>
      </c>
      <c r="J9851" s="33" t="n">
        <v>0.84195</v>
      </c>
      <c r="K9851" s="33" t="n">
        <v>0.9093</v>
      </c>
      <c r="L9851" s="34" t="n">
        <v>0.9767</v>
      </c>
      <c r="M9851" s="29" t="n">
        <v>0.0009868188492</v>
      </c>
      <c r="N9851" s="30" t="n">
        <v>0.0008478191907</v>
      </c>
      <c r="O9851" s="30" t="n">
        <v>0.0006983598351</v>
      </c>
      <c r="P9851" s="30" t="n">
        <v>0.0005433269241</v>
      </c>
      <c r="Q9851" s="31" t="n">
        <v>0.0003900887133</v>
      </c>
    </row>
    <row r="9852" customFormat="false" ht="12.75" hidden="false" customHeight="false" outlineLevel="0" collapsed="false">
      <c r="E9852" s="5" t="s">
        <v>10</v>
      </c>
      <c r="H9852" s="35" t="n">
        <v>1.04405</v>
      </c>
      <c r="I9852" s="36" t="n">
        <v>1.1114</v>
      </c>
      <c r="J9852" s="36" t="n">
        <v>1.17875</v>
      </c>
      <c r="K9852" s="36" t="n">
        <v>1.2461</v>
      </c>
      <c r="L9852" s="37" t="n">
        <v>1.3135</v>
      </c>
      <c r="M9852" s="38" t="n">
        <v>0.0002523141105</v>
      </c>
      <c r="N9852" s="39" t="n">
        <v>0.000142411125</v>
      </c>
      <c r="O9852" s="39" t="n">
        <v>6.775761315E-005</v>
      </c>
      <c r="P9852" s="39" t="n">
        <v>2.458124826E-005</v>
      </c>
      <c r="Q9852" s="40" t="n">
        <v>3.639209091E-006</v>
      </c>
    </row>
    <row r="9854" customFormat="false" ht="12.75" hidden="false" customHeight="false" outlineLevel="0" collapsed="false">
      <c r="A9854" s="1" t="n">
        <v>0</v>
      </c>
      <c r="B9854" s="2" t="s">
        <v>11</v>
      </c>
      <c r="C9854" s="3" t="n">
        <v>0.0674</v>
      </c>
      <c r="D9854" s="6" t="n">
        <v>0.00251423</v>
      </c>
      <c r="E9854" s="5" t="n">
        <f aca="false">AVERAGE(A9854,C9854)</f>
        <v>0.0337</v>
      </c>
      <c r="F9854" s="6" t="n">
        <f aca="false">D9854*0.012801</f>
        <v>3.218465823E-005</v>
      </c>
    </row>
    <row r="9855" customFormat="false" ht="12.75" hidden="false" customHeight="false" outlineLevel="0" collapsed="false">
      <c r="A9855" s="1" t="n">
        <v>0.0674</v>
      </c>
      <c r="B9855" s="2" t="s">
        <v>11</v>
      </c>
      <c r="C9855" s="3" t="n">
        <v>0.1347</v>
      </c>
      <c r="D9855" s="6" t="n">
        <v>0.0210217</v>
      </c>
      <c r="E9855" s="5" t="n">
        <f aca="false">AVERAGE(A9855,C9855)</f>
        <v>0.10105</v>
      </c>
      <c r="F9855" s="6" t="n">
        <f aca="false">D9855*0.012801</f>
        <v>0.0002690987817</v>
      </c>
    </row>
    <row r="9856" customFormat="false" ht="12.75" hidden="false" customHeight="false" outlineLevel="0" collapsed="false">
      <c r="A9856" s="1" t="n">
        <v>0.1347</v>
      </c>
      <c r="B9856" s="2" t="s">
        <v>11</v>
      </c>
      <c r="C9856" s="3" t="n">
        <v>0.2021</v>
      </c>
      <c r="D9856" s="6" t="n">
        <v>0.0471456</v>
      </c>
      <c r="E9856" s="5" t="n">
        <f aca="false">AVERAGE(A9856,C9856)</f>
        <v>0.1684</v>
      </c>
      <c r="F9856" s="6" t="n">
        <f aca="false">D9856*0.012801</f>
        <v>0.0006035108256</v>
      </c>
    </row>
    <row r="9857" customFormat="false" ht="12.75" hidden="false" customHeight="false" outlineLevel="0" collapsed="false">
      <c r="A9857" s="1" t="n">
        <v>0.2021</v>
      </c>
      <c r="B9857" s="2" t="s">
        <v>11</v>
      </c>
      <c r="C9857" s="3" t="n">
        <v>0.2694</v>
      </c>
      <c r="D9857" s="6" t="n">
        <v>0.0692726</v>
      </c>
      <c r="E9857" s="5" t="n">
        <f aca="false">AVERAGE(A9857,C9857)</f>
        <v>0.23575</v>
      </c>
      <c r="F9857" s="6" t="n">
        <f aca="false">D9857*0.012801</f>
        <v>0.0008867585526</v>
      </c>
    </row>
    <row r="9858" customFormat="false" ht="12.75" hidden="false" customHeight="false" outlineLevel="0" collapsed="false">
      <c r="A9858" s="1" t="n">
        <v>0.2694</v>
      </c>
      <c r="B9858" s="2" t="s">
        <v>11</v>
      </c>
      <c r="C9858" s="3" t="n">
        <v>0.3368</v>
      </c>
      <c r="D9858" s="6" t="n">
        <v>0.0843455</v>
      </c>
      <c r="E9858" s="5" t="n">
        <f aca="false">AVERAGE(A9858,C9858)</f>
        <v>0.3031</v>
      </c>
      <c r="F9858" s="6" t="n">
        <f aca="false">D9858*0.012801</f>
        <v>0.0010797067455</v>
      </c>
    </row>
    <row r="9859" customFormat="false" ht="12.75" hidden="false" customHeight="false" outlineLevel="0" collapsed="false">
      <c r="A9859" s="1" t="n">
        <v>0.3368</v>
      </c>
      <c r="B9859" s="2" t="s">
        <v>11</v>
      </c>
      <c r="C9859" s="3" t="n">
        <v>0.4041</v>
      </c>
      <c r="D9859" s="6" t="n">
        <v>0.0928076</v>
      </c>
      <c r="E9859" s="5" t="n">
        <f aca="false">AVERAGE(A9859,C9859)</f>
        <v>0.37045</v>
      </c>
      <c r="F9859" s="6" t="n">
        <f aca="false">D9859*0.012801</f>
        <v>0.0011880300876</v>
      </c>
    </row>
    <row r="9860" customFormat="false" ht="12.75" hidden="false" customHeight="false" outlineLevel="0" collapsed="false">
      <c r="A9860" s="1" t="n">
        <v>0.4041</v>
      </c>
      <c r="B9860" s="2" t="s">
        <v>11</v>
      </c>
      <c r="C9860" s="3" t="n">
        <v>0.4715</v>
      </c>
      <c r="D9860" s="6" t="n">
        <v>0.0965678</v>
      </c>
      <c r="E9860" s="5" t="n">
        <f aca="false">AVERAGE(A9860,C9860)</f>
        <v>0.4378</v>
      </c>
      <c r="F9860" s="6" t="n">
        <f aca="false">D9860*0.012801</f>
        <v>0.0012361644078</v>
      </c>
    </row>
    <row r="9861" customFormat="false" ht="12.75" hidden="false" customHeight="false" outlineLevel="0" collapsed="false">
      <c r="A9861" s="1" t="n">
        <v>0.4715</v>
      </c>
      <c r="B9861" s="2" t="s">
        <v>11</v>
      </c>
      <c r="C9861" s="3" t="n">
        <v>0.5389</v>
      </c>
      <c r="D9861" s="6" t="n">
        <v>0.097075</v>
      </c>
      <c r="E9861" s="5" t="n">
        <f aca="false">AVERAGE(A9861,C9861)</f>
        <v>0.5052</v>
      </c>
      <c r="F9861" s="6" t="n">
        <f aca="false">D9861*0.012801</f>
        <v>0.001242657075</v>
      </c>
    </row>
    <row r="9862" customFormat="false" ht="12.75" hidden="false" customHeight="false" outlineLevel="0" collapsed="false">
      <c r="A9862" s="1" t="n">
        <v>0.5389</v>
      </c>
      <c r="B9862" s="2" t="s">
        <v>11</v>
      </c>
      <c r="C9862" s="3" t="n">
        <v>0.6062</v>
      </c>
      <c r="D9862" s="6" t="n">
        <v>0.093574</v>
      </c>
      <c r="E9862" s="5" t="n">
        <f aca="false">AVERAGE(A9862,C9862)</f>
        <v>0.57255</v>
      </c>
      <c r="F9862" s="6" t="n">
        <f aca="false">D9862*0.012801</f>
        <v>0.001197840774</v>
      </c>
    </row>
    <row r="9863" customFormat="false" ht="12.75" hidden="false" customHeight="false" outlineLevel="0" collapsed="false">
      <c r="A9863" s="1" t="n">
        <v>0.6062</v>
      </c>
      <c r="B9863" s="2" t="s">
        <v>11</v>
      </c>
      <c r="C9863" s="3" t="n">
        <v>0.6736</v>
      </c>
      <c r="D9863" s="6" t="n">
        <v>0.0865501</v>
      </c>
      <c r="E9863" s="5" t="n">
        <f aca="false">AVERAGE(A9863,C9863)</f>
        <v>0.6399</v>
      </c>
      <c r="F9863" s="6" t="n">
        <f aca="false">D9863*0.012801</f>
        <v>0.0011079278301</v>
      </c>
    </row>
    <row r="9864" customFormat="false" ht="12.75" hidden="false" customHeight="false" outlineLevel="0" collapsed="false">
      <c r="A9864" s="1" t="n">
        <v>0.6736</v>
      </c>
      <c r="B9864" s="2" t="s">
        <v>11</v>
      </c>
      <c r="C9864" s="3" t="n">
        <v>0.7409</v>
      </c>
      <c r="D9864" s="6" t="n">
        <v>0.0770892</v>
      </c>
      <c r="E9864" s="5" t="n">
        <f aca="false">AVERAGE(A9864,C9864)</f>
        <v>0.70725</v>
      </c>
      <c r="F9864" s="6" t="n">
        <f aca="false">D9864*0.012801</f>
        <v>0.0009868188492</v>
      </c>
    </row>
    <row r="9865" customFormat="false" ht="12.75" hidden="false" customHeight="false" outlineLevel="0" collapsed="false">
      <c r="A9865" s="1" t="n">
        <v>0.7409</v>
      </c>
      <c r="B9865" s="2" t="s">
        <v>11</v>
      </c>
      <c r="C9865" s="3" t="n">
        <v>0.8083</v>
      </c>
      <c r="D9865" s="6" t="n">
        <v>0.0662307</v>
      </c>
      <c r="E9865" s="5" t="n">
        <f aca="false">AVERAGE(A9865,C9865)</f>
        <v>0.7746</v>
      </c>
      <c r="F9865" s="6" t="n">
        <f aca="false">D9865*0.012801</f>
        <v>0.0008478191907</v>
      </c>
    </row>
    <row r="9866" customFormat="false" ht="12.75" hidden="false" customHeight="false" outlineLevel="0" collapsed="false">
      <c r="A9866" s="1" t="n">
        <v>0.8083</v>
      </c>
      <c r="B9866" s="2" t="s">
        <v>11</v>
      </c>
      <c r="C9866" s="3" t="n">
        <v>0.8756</v>
      </c>
      <c r="D9866" s="6" t="n">
        <v>0.0545551</v>
      </c>
      <c r="E9866" s="5" t="n">
        <f aca="false">AVERAGE(A9866,C9866)</f>
        <v>0.84195</v>
      </c>
      <c r="F9866" s="6" t="n">
        <f aca="false">D9866*0.012801</f>
        <v>0.0006983598351</v>
      </c>
    </row>
    <row r="9867" customFormat="false" ht="12.75" hidden="false" customHeight="false" outlineLevel="0" collapsed="false">
      <c r="A9867" s="1" t="n">
        <v>0.8756</v>
      </c>
      <c r="B9867" s="2" t="s">
        <v>11</v>
      </c>
      <c r="C9867" s="3" t="n">
        <v>0.943</v>
      </c>
      <c r="D9867" s="6" t="n">
        <v>0.0424441</v>
      </c>
      <c r="E9867" s="5" t="n">
        <f aca="false">AVERAGE(A9867,C9867)</f>
        <v>0.9093</v>
      </c>
      <c r="F9867" s="6" t="n">
        <f aca="false">D9867*0.012801</f>
        <v>0.0005433269241</v>
      </c>
    </row>
    <row r="9868" customFormat="false" ht="12.75" hidden="false" customHeight="false" outlineLevel="0" collapsed="false">
      <c r="A9868" s="1" t="n">
        <v>0.943</v>
      </c>
      <c r="B9868" s="2" t="s">
        <v>11</v>
      </c>
      <c r="C9868" s="3" t="n">
        <v>1.0104</v>
      </c>
      <c r="D9868" s="6" t="n">
        <v>0.0304733</v>
      </c>
      <c r="E9868" s="5" t="n">
        <f aca="false">AVERAGE(A9868,C9868)</f>
        <v>0.9767</v>
      </c>
      <c r="F9868" s="6" t="n">
        <f aca="false">D9868*0.012801</f>
        <v>0.0003900887133</v>
      </c>
    </row>
    <row r="9869" customFormat="false" ht="12.75" hidden="false" customHeight="false" outlineLevel="0" collapsed="false">
      <c r="A9869" s="1" t="n">
        <v>1.0104</v>
      </c>
      <c r="B9869" s="2" t="s">
        <v>11</v>
      </c>
      <c r="C9869" s="3" t="n">
        <v>1.0777</v>
      </c>
      <c r="D9869" s="6" t="n">
        <v>0.0197105</v>
      </c>
      <c r="E9869" s="5" t="n">
        <f aca="false">AVERAGE(A9869,C9869)</f>
        <v>1.04405</v>
      </c>
      <c r="F9869" s="6" t="n">
        <f aca="false">D9869*0.012801</f>
        <v>0.0002523141105</v>
      </c>
    </row>
    <row r="9870" customFormat="false" ht="12.75" hidden="false" customHeight="false" outlineLevel="0" collapsed="false">
      <c r="A9870" s="1" t="n">
        <v>1.0777</v>
      </c>
      <c r="B9870" s="2" t="s">
        <v>11</v>
      </c>
      <c r="C9870" s="3" t="n">
        <v>1.1451</v>
      </c>
      <c r="D9870" s="6" t="n">
        <v>0.011125</v>
      </c>
      <c r="E9870" s="5" t="n">
        <f aca="false">AVERAGE(A9870,C9870)</f>
        <v>1.1114</v>
      </c>
      <c r="F9870" s="6" t="n">
        <f aca="false">D9870*0.012801</f>
        <v>0.000142411125</v>
      </c>
    </row>
    <row r="9871" customFormat="false" ht="12.75" hidden="false" customHeight="false" outlineLevel="0" collapsed="false">
      <c r="A9871" s="1" t="n">
        <v>1.1451</v>
      </c>
      <c r="B9871" s="2" t="s">
        <v>11</v>
      </c>
      <c r="C9871" s="3" t="n">
        <v>1.2124</v>
      </c>
      <c r="D9871" s="6" t="n">
        <v>0.00529315</v>
      </c>
      <c r="E9871" s="5" t="n">
        <f aca="false">AVERAGE(A9871,C9871)</f>
        <v>1.17875</v>
      </c>
      <c r="F9871" s="6" t="n">
        <f aca="false">D9871*0.012801</f>
        <v>6.775761315E-005</v>
      </c>
    </row>
    <row r="9872" customFormat="false" ht="12.75" hidden="false" customHeight="false" outlineLevel="0" collapsed="false">
      <c r="A9872" s="1" t="n">
        <v>1.2124</v>
      </c>
      <c r="B9872" s="2" t="s">
        <v>11</v>
      </c>
      <c r="C9872" s="3" t="n">
        <v>1.2798</v>
      </c>
      <c r="D9872" s="6" t="n">
        <v>0.00192026</v>
      </c>
      <c r="E9872" s="5" t="n">
        <f aca="false">AVERAGE(A9872,C9872)</f>
        <v>1.2461</v>
      </c>
      <c r="F9872" s="6" t="n">
        <f aca="false">D9872*0.012801</f>
        <v>2.458124826E-005</v>
      </c>
    </row>
    <row r="9873" customFormat="false" ht="12.75" hidden="false" customHeight="false" outlineLevel="0" collapsed="false">
      <c r="A9873" s="1" t="n">
        <v>1.2798</v>
      </c>
      <c r="B9873" s="2" t="s">
        <v>11</v>
      </c>
      <c r="C9873" s="3" t="n">
        <v>1.3472</v>
      </c>
      <c r="D9873" s="6" t="n">
        <v>0.000284291</v>
      </c>
      <c r="E9873" s="5" t="n">
        <f aca="false">AVERAGE(A9873,C9873)</f>
        <v>1.3135</v>
      </c>
      <c r="F9873" s="6" t="n">
        <f aca="false">D9873*0.012801</f>
        <v>3.639209091E-006</v>
      </c>
    </row>
    <row r="9876" customFormat="false" ht="12.75" hidden="false" customHeight="false" outlineLevel="0" collapsed="false">
      <c r="A9876" s="1" t="s">
        <v>367</v>
      </c>
    </row>
    <row r="9877" customFormat="false" ht="12.75" hidden="false" customHeight="false" outlineLevel="0" collapsed="false">
      <c r="H9877" s="7" t="s">
        <v>1</v>
      </c>
      <c r="M9877" s="7" t="s">
        <v>2</v>
      </c>
    </row>
    <row r="9878" customFormat="false" ht="12.75" hidden="false" customHeight="false" outlineLevel="0" collapsed="false">
      <c r="A9878" s="1" t="s">
        <v>3</v>
      </c>
      <c r="H9878" s="26" t="n">
        <v>0.0242</v>
      </c>
      <c r="I9878" s="27" t="n">
        <v>0.0726</v>
      </c>
      <c r="J9878" s="27" t="n">
        <v>0.121</v>
      </c>
      <c r="K9878" s="27" t="n">
        <v>0.1694</v>
      </c>
      <c r="L9878" s="28" t="n">
        <v>0.2178</v>
      </c>
      <c r="M9878" s="26" t="n">
        <v>0.0828672117</v>
      </c>
      <c r="N9878" s="27" t="n">
        <v>0.084048946758</v>
      </c>
      <c r="O9878" s="27" t="n">
        <v>0.084339164196</v>
      </c>
      <c r="P9878" s="27" t="n">
        <v>0.083670476064</v>
      </c>
      <c r="Q9878" s="28" t="n">
        <v>0.081992266524</v>
      </c>
    </row>
    <row r="9879" customFormat="false" ht="12.75" hidden="false" customHeight="false" outlineLevel="0" collapsed="false">
      <c r="H9879" s="29" t="n">
        <v>0.2662</v>
      </c>
      <c r="I9879" s="30" t="n">
        <v>0.3146</v>
      </c>
      <c r="J9879" s="30" t="n">
        <v>0.363</v>
      </c>
      <c r="K9879" s="30" t="n">
        <v>0.4114</v>
      </c>
      <c r="L9879" s="31" t="n">
        <v>0.4598</v>
      </c>
      <c r="M9879" s="29" t="n">
        <v>0.07937951091</v>
      </c>
      <c r="N9879" s="30" t="n">
        <v>0.075833706732</v>
      </c>
      <c r="O9879" s="30" t="n">
        <v>0.071442807744</v>
      </c>
      <c r="P9879" s="30" t="n">
        <v>0.066234268296</v>
      </c>
      <c r="Q9879" s="31" t="n">
        <v>0.060271083642</v>
      </c>
    </row>
    <row r="9880" customFormat="false" ht="12.75" hidden="false" customHeight="false" outlineLevel="0" collapsed="false">
      <c r="A9880" s="1" t="s">
        <v>4</v>
      </c>
      <c r="B9880" s="2" t="s">
        <v>5</v>
      </c>
      <c r="C9880" s="3" t="s">
        <v>6</v>
      </c>
      <c r="D9880" s="4" t="s">
        <v>7</v>
      </c>
      <c r="E9880" s="5" t="s">
        <v>81</v>
      </c>
      <c r="F9880" s="6" t="s">
        <v>9</v>
      </c>
      <c r="H9880" s="32" t="n">
        <v>0.5082</v>
      </c>
      <c r="I9880" s="33" t="n">
        <v>0.5566</v>
      </c>
      <c r="J9880" s="33" t="n">
        <v>0.605</v>
      </c>
      <c r="K9880" s="33" t="n">
        <v>0.6534</v>
      </c>
      <c r="L9880" s="34" t="n">
        <v>0.7018</v>
      </c>
      <c r="M9880" s="29" t="n">
        <v>0.053657979648</v>
      </c>
      <c r="N9880" s="30" t="n">
        <v>0.046542910302</v>
      </c>
      <c r="O9880" s="30" t="n">
        <v>0.039041982546</v>
      </c>
      <c r="P9880" s="30" t="n">
        <v>0.03136085442</v>
      </c>
      <c r="Q9880" s="31" t="n">
        <v>0.023751906276</v>
      </c>
    </row>
    <row r="9881" customFormat="false" ht="12.75" hidden="false" customHeight="false" outlineLevel="0" collapsed="false">
      <c r="E9881" s="5" t="s">
        <v>10</v>
      </c>
      <c r="H9881" s="35" t="n">
        <v>0.7502</v>
      </c>
      <c r="I9881" s="36" t="n">
        <v>0.7986</v>
      </c>
      <c r="J9881" s="36" t="n">
        <v>0.847</v>
      </c>
      <c r="K9881" s="36" t="n">
        <v>0.8954</v>
      </c>
      <c r="L9881" s="37" t="n">
        <v>0.9438</v>
      </c>
      <c r="M9881" s="38" t="n">
        <v>0.016539798282</v>
      </c>
      <c r="N9881" s="39" t="n">
        <v>0.010134848178</v>
      </c>
      <c r="O9881" s="39" t="n">
        <v>0.0050558732952</v>
      </c>
      <c r="P9881" s="39" t="n">
        <v>0.0018475080372</v>
      </c>
      <c r="Q9881" s="40" t="n">
        <v>0.00032700726534</v>
      </c>
    </row>
    <row r="9883" customFormat="false" ht="12.75" hidden="false" customHeight="false" outlineLevel="0" collapsed="false">
      <c r="A9883" s="1" t="n">
        <v>0</v>
      </c>
      <c r="B9883" s="2" t="s">
        <v>11</v>
      </c>
      <c r="C9883" s="3" t="n">
        <v>0.0484</v>
      </c>
      <c r="D9883" s="6" t="n">
        <v>0.083005</v>
      </c>
      <c r="E9883" s="5" t="n">
        <f aca="false">AVERAGE(A9883,C9883)</f>
        <v>0.0242</v>
      </c>
      <c r="F9883" s="6" t="n">
        <f aca="false">D9883*0.99834</f>
        <v>0.0828672117</v>
      </c>
    </row>
    <row r="9884" customFormat="false" ht="12.75" hidden="false" customHeight="false" outlineLevel="0" collapsed="false">
      <c r="A9884" s="1" t="n">
        <v>0.0484</v>
      </c>
      <c r="B9884" s="2" t="s">
        <v>11</v>
      </c>
      <c r="C9884" s="3" t="n">
        <v>0.0968</v>
      </c>
      <c r="D9884" s="6" t="n">
        <v>0.0841887</v>
      </c>
      <c r="E9884" s="5" t="n">
        <f aca="false">AVERAGE(A9884,C9884)</f>
        <v>0.0726</v>
      </c>
      <c r="F9884" s="6" t="n">
        <f aca="false">D9884*0.99834</f>
        <v>0.084048946758</v>
      </c>
    </row>
    <row r="9885" customFormat="false" ht="12.75" hidden="false" customHeight="false" outlineLevel="0" collapsed="false">
      <c r="A9885" s="1" t="n">
        <v>0.0968</v>
      </c>
      <c r="B9885" s="2" t="s">
        <v>11</v>
      </c>
      <c r="C9885" s="3" t="n">
        <v>0.1452</v>
      </c>
      <c r="D9885" s="6" t="n">
        <v>0.0844794</v>
      </c>
      <c r="E9885" s="5" t="n">
        <f aca="false">AVERAGE(A9885,C9885)</f>
        <v>0.121</v>
      </c>
      <c r="F9885" s="6" t="n">
        <f aca="false">D9885*0.99834</f>
        <v>0.084339164196</v>
      </c>
    </row>
    <row r="9886" customFormat="false" ht="12.75" hidden="false" customHeight="false" outlineLevel="0" collapsed="false">
      <c r="A9886" s="1" t="n">
        <v>0.1452</v>
      </c>
      <c r="B9886" s="2" t="s">
        <v>11</v>
      </c>
      <c r="C9886" s="3" t="n">
        <v>0.1936</v>
      </c>
      <c r="D9886" s="6" t="n">
        <v>0.0838096</v>
      </c>
      <c r="E9886" s="5" t="n">
        <f aca="false">AVERAGE(A9886,C9886)</f>
        <v>0.1694</v>
      </c>
      <c r="F9886" s="6" t="n">
        <f aca="false">D9886*0.99834</f>
        <v>0.083670476064</v>
      </c>
    </row>
    <row r="9887" customFormat="false" ht="12.75" hidden="false" customHeight="false" outlineLevel="0" collapsed="false">
      <c r="A9887" s="1" t="n">
        <v>0.1936</v>
      </c>
      <c r="B9887" s="2" t="s">
        <v>11</v>
      </c>
      <c r="C9887" s="3" t="n">
        <v>0.242</v>
      </c>
      <c r="D9887" s="6" t="n">
        <v>0.0821286</v>
      </c>
      <c r="E9887" s="5" t="n">
        <f aca="false">AVERAGE(A9887,C9887)</f>
        <v>0.2178</v>
      </c>
      <c r="F9887" s="6" t="n">
        <f aca="false">D9887*0.99834</f>
        <v>0.081992266524</v>
      </c>
    </row>
    <row r="9888" customFormat="false" ht="12.75" hidden="false" customHeight="false" outlineLevel="0" collapsed="false">
      <c r="A9888" s="1" t="n">
        <v>0.242</v>
      </c>
      <c r="B9888" s="2" t="s">
        <v>11</v>
      </c>
      <c r="C9888" s="3" t="n">
        <v>0.2904</v>
      </c>
      <c r="D9888" s="6" t="n">
        <v>0.0795115</v>
      </c>
      <c r="E9888" s="5" t="n">
        <f aca="false">AVERAGE(A9888,C9888)</f>
        <v>0.2662</v>
      </c>
      <c r="F9888" s="6" t="n">
        <f aca="false">D9888*0.99834</f>
        <v>0.07937951091</v>
      </c>
    </row>
    <row r="9889" customFormat="false" ht="12.75" hidden="false" customHeight="false" outlineLevel="0" collapsed="false">
      <c r="A9889" s="1" t="n">
        <v>0.2904</v>
      </c>
      <c r="B9889" s="2" t="s">
        <v>11</v>
      </c>
      <c r="C9889" s="3" t="n">
        <v>0.3388</v>
      </c>
      <c r="D9889" s="6" t="n">
        <v>0.0759598</v>
      </c>
      <c r="E9889" s="5" t="n">
        <f aca="false">AVERAGE(A9889,C9889)</f>
        <v>0.3146</v>
      </c>
      <c r="F9889" s="6" t="n">
        <f aca="false">D9889*0.99834</f>
        <v>0.075833706732</v>
      </c>
    </row>
    <row r="9890" customFormat="false" ht="12.75" hidden="false" customHeight="false" outlineLevel="0" collapsed="false">
      <c r="A9890" s="1" t="n">
        <v>0.3388</v>
      </c>
      <c r="B9890" s="2" t="s">
        <v>11</v>
      </c>
      <c r="C9890" s="3" t="n">
        <v>0.3872</v>
      </c>
      <c r="D9890" s="6" t="n">
        <v>0.0715616</v>
      </c>
      <c r="E9890" s="5" t="n">
        <f aca="false">AVERAGE(A9890,C9890)</f>
        <v>0.363</v>
      </c>
      <c r="F9890" s="6" t="n">
        <f aca="false">D9890*0.99834</f>
        <v>0.071442807744</v>
      </c>
    </row>
    <row r="9891" customFormat="false" ht="12.75" hidden="false" customHeight="false" outlineLevel="0" collapsed="false">
      <c r="A9891" s="1" t="n">
        <v>0.3872</v>
      </c>
      <c r="B9891" s="2" t="s">
        <v>11</v>
      </c>
      <c r="C9891" s="3" t="n">
        <v>0.4356</v>
      </c>
      <c r="D9891" s="6" t="n">
        <v>0.0663444</v>
      </c>
      <c r="E9891" s="5" t="n">
        <f aca="false">AVERAGE(A9891,C9891)</f>
        <v>0.4114</v>
      </c>
      <c r="F9891" s="6" t="n">
        <f aca="false">D9891*0.99834</f>
        <v>0.066234268296</v>
      </c>
    </row>
    <row r="9892" customFormat="false" ht="12.75" hidden="false" customHeight="false" outlineLevel="0" collapsed="false">
      <c r="A9892" s="1" t="n">
        <v>0.4356</v>
      </c>
      <c r="B9892" s="2" t="s">
        <v>11</v>
      </c>
      <c r="C9892" s="3" t="n">
        <v>0.484</v>
      </c>
      <c r="D9892" s="6" t="n">
        <v>0.0603713</v>
      </c>
      <c r="E9892" s="5" t="n">
        <f aca="false">AVERAGE(A9892,C9892)</f>
        <v>0.4598</v>
      </c>
      <c r="F9892" s="6" t="n">
        <f aca="false">D9892*0.99834</f>
        <v>0.060271083642</v>
      </c>
    </row>
    <row r="9893" customFormat="false" ht="12.75" hidden="false" customHeight="false" outlineLevel="0" collapsed="false">
      <c r="A9893" s="1" t="n">
        <v>0.484</v>
      </c>
      <c r="B9893" s="2" t="s">
        <v>11</v>
      </c>
      <c r="C9893" s="3" t="n">
        <v>0.5324</v>
      </c>
      <c r="D9893" s="6" t="n">
        <v>0.0537472</v>
      </c>
      <c r="E9893" s="5" t="n">
        <f aca="false">AVERAGE(A9893,C9893)</f>
        <v>0.5082</v>
      </c>
      <c r="F9893" s="6" t="n">
        <f aca="false">D9893*0.99834</f>
        <v>0.053657979648</v>
      </c>
    </row>
    <row r="9894" customFormat="false" ht="12.75" hidden="false" customHeight="false" outlineLevel="0" collapsed="false">
      <c r="A9894" s="1" t="n">
        <v>0.5324</v>
      </c>
      <c r="B9894" s="2" t="s">
        <v>11</v>
      </c>
      <c r="C9894" s="3" t="n">
        <v>0.5808</v>
      </c>
      <c r="D9894" s="6" t="n">
        <v>0.0466203</v>
      </c>
      <c r="E9894" s="5" t="n">
        <f aca="false">AVERAGE(A9894,C9894)</f>
        <v>0.5566</v>
      </c>
      <c r="F9894" s="6" t="n">
        <f aca="false">D9894*0.99834</f>
        <v>0.046542910302</v>
      </c>
    </row>
    <row r="9895" customFormat="false" ht="12.75" hidden="false" customHeight="false" outlineLevel="0" collapsed="false">
      <c r="A9895" s="1" t="n">
        <v>0.5808</v>
      </c>
      <c r="B9895" s="2" t="s">
        <v>11</v>
      </c>
      <c r="C9895" s="3" t="n">
        <v>0.6292</v>
      </c>
      <c r="D9895" s="6" t="n">
        <v>0.0391069</v>
      </c>
      <c r="E9895" s="5" t="n">
        <f aca="false">AVERAGE(A9895,C9895)</f>
        <v>0.605</v>
      </c>
      <c r="F9895" s="6" t="n">
        <f aca="false">D9895*0.99834</f>
        <v>0.039041982546</v>
      </c>
    </row>
    <row r="9896" customFormat="false" ht="12.75" hidden="false" customHeight="false" outlineLevel="0" collapsed="false">
      <c r="A9896" s="1" t="n">
        <v>0.6292</v>
      </c>
      <c r="B9896" s="2" t="s">
        <v>11</v>
      </c>
      <c r="C9896" s="3" t="n">
        <v>0.6776</v>
      </c>
      <c r="D9896" s="6" t="n">
        <v>0.031413</v>
      </c>
      <c r="E9896" s="5" t="n">
        <f aca="false">AVERAGE(A9896,C9896)</f>
        <v>0.6534</v>
      </c>
      <c r="F9896" s="6" t="n">
        <f aca="false">D9896*0.99834</f>
        <v>0.03136085442</v>
      </c>
    </row>
    <row r="9897" customFormat="false" ht="12.75" hidden="false" customHeight="false" outlineLevel="0" collapsed="false">
      <c r="A9897" s="1" t="n">
        <v>0.6776</v>
      </c>
      <c r="B9897" s="2" t="s">
        <v>11</v>
      </c>
      <c r="C9897" s="3" t="n">
        <v>0.726</v>
      </c>
      <c r="D9897" s="6" t="n">
        <v>0.0237914</v>
      </c>
      <c r="E9897" s="5" t="n">
        <f aca="false">AVERAGE(A9897,C9897)</f>
        <v>0.7018</v>
      </c>
      <c r="F9897" s="6" t="n">
        <f aca="false">D9897*0.99834</f>
        <v>0.023751906276</v>
      </c>
    </row>
    <row r="9898" customFormat="false" ht="12.75" hidden="false" customHeight="false" outlineLevel="0" collapsed="false">
      <c r="A9898" s="1" t="n">
        <v>0.726</v>
      </c>
      <c r="B9898" s="2" t="s">
        <v>11</v>
      </c>
      <c r="C9898" s="3" t="n">
        <v>0.7744</v>
      </c>
      <c r="D9898" s="6" t="n">
        <v>0.0165673</v>
      </c>
      <c r="E9898" s="5" t="n">
        <f aca="false">AVERAGE(A9898,C9898)</f>
        <v>0.7502</v>
      </c>
      <c r="F9898" s="6" t="n">
        <f aca="false">D9898*0.99834</f>
        <v>0.016539798282</v>
      </c>
    </row>
    <row r="9899" customFormat="false" ht="12.75" hidden="false" customHeight="false" outlineLevel="0" collapsed="false">
      <c r="A9899" s="1" t="n">
        <v>0.7744</v>
      </c>
      <c r="B9899" s="2" t="s">
        <v>11</v>
      </c>
      <c r="C9899" s="3" t="n">
        <v>0.8228</v>
      </c>
      <c r="D9899" s="6" t="n">
        <v>0.0101517</v>
      </c>
      <c r="E9899" s="5" t="n">
        <f aca="false">AVERAGE(A9899,C9899)</f>
        <v>0.7986</v>
      </c>
      <c r="F9899" s="6" t="n">
        <f aca="false">D9899*0.99834</f>
        <v>0.010134848178</v>
      </c>
    </row>
    <row r="9900" customFormat="false" ht="12.75" hidden="false" customHeight="false" outlineLevel="0" collapsed="false">
      <c r="A9900" s="1" t="n">
        <v>0.8228</v>
      </c>
      <c r="B9900" s="2" t="s">
        <v>11</v>
      </c>
      <c r="C9900" s="3" t="n">
        <v>0.8712</v>
      </c>
      <c r="D9900" s="6" t="n">
        <v>0.00506428</v>
      </c>
      <c r="E9900" s="5" t="n">
        <f aca="false">AVERAGE(A9900,C9900)</f>
        <v>0.847</v>
      </c>
      <c r="F9900" s="6" t="n">
        <f aca="false">D9900*0.99834</f>
        <v>0.0050558732952</v>
      </c>
    </row>
    <row r="9901" customFormat="false" ht="12.75" hidden="false" customHeight="false" outlineLevel="0" collapsed="false">
      <c r="A9901" s="1" t="n">
        <v>0.8712</v>
      </c>
      <c r="B9901" s="2" t="s">
        <v>11</v>
      </c>
      <c r="C9901" s="3" t="n">
        <v>0.9196</v>
      </c>
      <c r="D9901" s="6" t="n">
        <v>0.00185058</v>
      </c>
      <c r="E9901" s="5" t="n">
        <f aca="false">AVERAGE(A9901,C9901)</f>
        <v>0.8954</v>
      </c>
      <c r="F9901" s="6" t="n">
        <f aca="false">D9901*0.99834</f>
        <v>0.0018475080372</v>
      </c>
    </row>
    <row r="9902" customFormat="false" ht="12.75" hidden="false" customHeight="false" outlineLevel="0" collapsed="false">
      <c r="A9902" s="1" t="n">
        <v>0.9196</v>
      </c>
      <c r="B9902" s="2" t="s">
        <v>11</v>
      </c>
      <c r="C9902" s="3" t="n">
        <v>0.968</v>
      </c>
      <c r="D9902" s="6" t="n">
        <v>0.000327551</v>
      </c>
      <c r="E9902" s="5" t="n">
        <f aca="false">AVERAGE(A9902,C9902)</f>
        <v>0.9438</v>
      </c>
      <c r="F9902" s="6" t="n">
        <f aca="false">D9902*0.99834</f>
        <v>0.00032700726534</v>
      </c>
    </row>
    <row r="9905" customFormat="false" ht="12.75" hidden="false" customHeight="false" outlineLevel="0" collapsed="false">
      <c r="A9905" s="1" t="s">
        <v>368</v>
      </c>
    </row>
    <row r="9906" customFormat="false" ht="12.75" hidden="false" customHeight="false" outlineLevel="0" collapsed="false">
      <c r="H9906" s="7" t="s">
        <v>1</v>
      </c>
      <c r="M9906" s="7" t="s">
        <v>2</v>
      </c>
    </row>
    <row r="9907" customFormat="false" ht="12.75" hidden="false" customHeight="false" outlineLevel="0" collapsed="false">
      <c r="A9907" s="1" t="s">
        <v>3</v>
      </c>
      <c r="H9907" s="26" t="n">
        <v>0.06045</v>
      </c>
      <c r="I9907" s="27" t="n">
        <v>0.18135</v>
      </c>
      <c r="J9907" s="27" t="n">
        <v>0.30225</v>
      </c>
      <c r="K9907" s="27" t="n">
        <v>0.42315</v>
      </c>
      <c r="L9907" s="28" t="n">
        <v>0.54405</v>
      </c>
      <c r="M9907" s="26" t="n">
        <v>1.1096890629E-005</v>
      </c>
      <c r="N9907" s="27" t="n">
        <v>6.740345706E-005</v>
      </c>
      <c r="O9907" s="27" t="n">
        <v>0.00012931860786</v>
      </c>
      <c r="P9907" s="27" t="n">
        <v>0.00017648324274</v>
      </c>
      <c r="Q9907" s="28" t="n">
        <v>0.0002062826202</v>
      </c>
    </row>
    <row r="9908" customFormat="false" ht="12.75" hidden="false" customHeight="false" outlineLevel="0" collapsed="false">
      <c r="H9908" s="29" t="n">
        <v>0.66495</v>
      </c>
      <c r="I9908" s="30" t="n">
        <v>0.78585</v>
      </c>
      <c r="J9908" s="30" t="n">
        <v>0.90675</v>
      </c>
      <c r="K9908" s="30" t="n">
        <v>1.02765</v>
      </c>
      <c r="L9908" s="31" t="n">
        <v>1.14855</v>
      </c>
      <c r="M9908" s="29" t="n">
        <v>0.00021950453655</v>
      </c>
      <c r="N9908" s="30" t="n">
        <v>0.00021804799299</v>
      </c>
      <c r="O9908" s="30" t="n">
        <v>0.00020544710787</v>
      </c>
      <c r="P9908" s="30" t="n">
        <v>0.00018981432756</v>
      </c>
      <c r="Q9908" s="31" t="n">
        <v>0.00017805015972</v>
      </c>
    </row>
    <row r="9909" customFormat="false" ht="12.75" hidden="false" customHeight="false" outlineLevel="0" collapsed="false">
      <c r="A9909" s="1" t="s">
        <v>4</v>
      </c>
      <c r="B9909" s="2" t="s">
        <v>5</v>
      </c>
      <c r="C9909" s="3" t="s">
        <v>6</v>
      </c>
      <c r="D9909" s="4" t="s">
        <v>7</v>
      </c>
      <c r="E9909" s="5" t="s">
        <v>81</v>
      </c>
      <c r="F9909" s="6" t="s">
        <v>9</v>
      </c>
      <c r="H9909" s="32" t="n">
        <v>1.26945</v>
      </c>
      <c r="I9909" s="33" t="n">
        <v>1.39035</v>
      </c>
      <c r="J9909" s="33" t="n">
        <v>1.51125</v>
      </c>
      <c r="K9909" s="33" t="n">
        <v>1.63215</v>
      </c>
      <c r="L9909" s="34" t="n">
        <v>1.75305</v>
      </c>
      <c r="M9909" s="29" t="n">
        <v>0.00016732007997</v>
      </c>
      <c r="N9909" s="30" t="n">
        <v>0.00015322698477</v>
      </c>
      <c r="O9909" s="30" t="n">
        <v>0.00013490547903</v>
      </c>
      <c r="P9909" s="30" t="n">
        <v>0.00011367401904</v>
      </c>
      <c r="Q9909" s="31" t="n">
        <v>9.05568123E-005</v>
      </c>
    </row>
    <row r="9910" customFormat="false" ht="12.75" hidden="false" customHeight="false" outlineLevel="0" collapsed="false">
      <c r="E9910" s="5" t="s">
        <v>10</v>
      </c>
      <c r="H9910" s="35" t="n">
        <v>1.87395</v>
      </c>
      <c r="I9910" s="36" t="n">
        <v>1.99485</v>
      </c>
      <c r="J9910" s="36" t="n">
        <v>2.11575</v>
      </c>
      <c r="K9910" s="36" t="n">
        <v>2.23665</v>
      </c>
      <c r="L9910" s="37" t="n">
        <v>2.35755</v>
      </c>
      <c r="M9910" s="38" t="n">
        <v>6.717041973E-005</v>
      </c>
      <c r="N9910" s="39" t="n">
        <v>4.473834756E-005</v>
      </c>
      <c r="O9910" s="39" t="n">
        <v>2.475810765E-005</v>
      </c>
      <c r="P9910" s="39" t="n">
        <v>1.0407418239E-005</v>
      </c>
      <c r="Q9910" s="40" t="n">
        <v>1.6938873813E-006</v>
      </c>
    </row>
    <row r="9912" customFormat="false" ht="12.75" hidden="false" customHeight="false" outlineLevel="0" collapsed="false">
      <c r="A9912" s="1" t="n">
        <v>0</v>
      </c>
      <c r="B9912" s="2" t="s">
        <v>11</v>
      </c>
      <c r="C9912" s="3" t="n">
        <v>0.1209</v>
      </c>
      <c r="D9912" s="6" t="n">
        <v>0.00460471</v>
      </c>
      <c r="E9912" s="5" t="n">
        <f aca="false">AVERAGE(A9912,C9912)</f>
        <v>0.06045</v>
      </c>
      <c r="F9912" s="6" t="n">
        <f aca="false">D9912*0.0024099</f>
        <v>1.1096890629E-005</v>
      </c>
    </row>
    <row r="9913" customFormat="false" ht="12.75" hidden="false" customHeight="false" outlineLevel="0" collapsed="false">
      <c r="A9913" s="1" t="n">
        <v>0.1209</v>
      </c>
      <c r="B9913" s="2" t="s">
        <v>11</v>
      </c>
      <c r="C9913" s="3" t="n">
        <v>0.2418</v>
      </c>
      <c r="D9913" s="6" t="n">
        <v>0.0279694</v>
      </c>
      <c r="E9913" s="5" t="n">
        <f aca="false">AVERAGE(A9913,C9913)</f>
        <v>0.18135</v>
      </c>
      <c r="F9913" s="6" t="n">
        <f aca="false">D9913*0.0024099</f>
        <v>6.740345706E-005</v>
      </c>
    </row>
    <row r="9914" customFormat="false" ht="12.75" hidden="false" customHeight="false" outlineLevel="0" collapsed="false">
      <c r="A9914" s="1" t="n">
        <v>0.2418</v>
      </c>
      <c r="B9914" s="2" t="s">
        <v>11</v>
      </c>
      <c r="C9914" s="3" t="n">
        <v>0.3627</v>
      </c>
      <c r="D9914" s="6" t="n">
        <v>0.0536614</v>
      </c>
      <c r="E9914" s="5" t="n">
        <f aca="false">AVERAGE(A9914,C9914)</f>
        <v>0.30225</v>
      </c>
      <c r="F9914" s="6" t="n">
        <f aca="false">D9914*0.0024099</f>
        <v>0.00012931860786</v>
      </c>
    </row>
    <row r="9915" customFormat="false" ht="12.75" hidden="false" customHeight="false" outlineLevel="0" collapsed="false">
      <c r="A9915" s="1" t="n">
        <v>0.3627</v>
      </c>
      <c r="B9915" s="2" t="s">
        <v>11</v>
      </c>
      <c r="C9915" s="3" t="n">
        <v>0.4836</v>
      </c>
      <c r="D9915" s="6" t="n">
        <v>0.0732326</v>
      </c>
      <c r="E9915" s="5" t="n">
        <f aca="false">AVERAGE(A9915,C9915)</f>
        <v>0.42315</v>
      </c>
      <c r="F9915" s="6" t="n">
        <f aca="false">D9915*0.0024099</f>
        <v>0.00017648324274</v>
      </c>
    </row>
    <row r="9916" customFormat="false" ht="12.75" hidden="false" customHeight="false" outlineLevel="0" collapsed="false">
      <c r="A9916" s="1" t="n">
        <v>0.4836</v>
      </c>
      <c r="B9916" s="2" t="s">
        <v>11</v>
      </c>
      <c r="C9916" s="3" t="n">
        <v>0.6045</v>
      </c>
      <c r="D9916" s="6" t="n">
        <v>0.085598</v>
      </c>
      <c r="E9916" s="5" t="n">
        <f aca="false">AVERAGE(A9916,C9916)</f>
        <v>0.54405</v>
      </c>
      <c r="F9916" s="6" t="n">
        <f aca="false">D9916*0.0024099</f>
        <v>0.0002062826202</v>
      </c>
    </row>
    <row r="9917" customFormat="false" ht="12.75" hidden="false" customHeight="false" outlineLevel="0" collapsed="false">
      <c r="A9917" s="1" t="n">
        <v>0.6045</v>
      </c>
      <c r="B9917" s="2" t="s">
        <v>11</v>
      </c>
      <c r="C9917" s="3" t="n">
        <v>0.7254</v>
      </c>
      <c r="D9917" s="6" t="n">
        <v>0.0910845</v>
      </c>
      <c r="E9917" s="5" t="n">
        <f aca="false">AVERAGE(A9917,C9917)</f>
        <v>0.66495</v>
      </c>
      <c r="F9917" s="6" t="n">
        <f aca="false">D9917*0.0024099</f>
        <v>0.00021950453655</v>
      </c>
    </row>
    <row r="9918" customFormat="false" ht="12.75" hidden="false" customHeight="false" outlineLevel="0" collapsed="false">
      <c r="A9918" s="1" t="n">
        <v>0.7254</v>
      </c>
      <c r="B9918" s="2" t="s">
        <v>11</v>
      </c>
      <c r="C9918" s="3" t="n">
        <v>0.8463</v>
      </c>
      <c r="D9918" s="6" t="n">
        <v>0.0904801</v>
      </c>
      <c r="E9918" s="5" t="n">
        <f aca="false">AVERAGE(A9918,C9918)</f>
        <v>0.78585</v>
      </c>
      <c r="F9918" s="6" t="n">
        <f aca="false">D9918*0.0024099</f>
        <v>0.00021804799299</v>
      </c>
    </row>
    <row r="9919" customFormat="false" ht="12.75" hidden="false" customHeight="false" outlineLevel="0" collapsed="false">
      <c r="A9919" s="1" t="n">
        <v>0.8463</v>
      </c>
      <c r="B9919" s="2" t="s">
        <v>11</v>
      </c>
      <c r="C9919" s="3" t="n">
        <v>0.9672</v>
      </c>
      <c r="D9919" s="6" t="n">
        <v>0.0852513</v>
      </c>
      <c r="E9919" s="5" t="n">
        <f aca="false">AVERAGE(A9919,C9919)</f>
        <v>0.90675</v>
      </c>
      <c r="F9919" s="6" t="n">
        <f aca="false">D9919*0.0024099</f>
        <v>0.00020544710787</v>
      </c>
    </row>
    <row r="9920" customFormat="false" ht="12.75" hidden="false" customHeight="false" outlineLevel="0" collapsed="false">
      <c r="A9920" s="1" t="n">
        <v>0.9672</v>
      </c>
      <c r="B9920" s="2" t="s">
        <v>11</v>
      </c>
      <c r="C9920" s="3" t="n">
        <v>1.0881</v>
      </c>
      <c r="D9920" s="6" t="n">
        <v>0.0787644</v>
      </c>
      <c r="E9920" s="5" t="n">
        <f aca="false">AVERAGE(A9920,C9920)</f>
        <v>1.02765</v>
      </c>
      <c r="F9920" s="6" t="n">
        <f aca="false">D9920*0.0024099</f>
        <v>0.00018981432756</v>
      </c>
    </row>
    <row r="9921" customFormat="false" ht="12.75" hidden="false" customHeight="false" outlineLevel="0" collapsed="false">
      <c r="A9921" s="1" t="n">
        <v>1.0881</v>
      </c>
      <c r="B9921" s="2" t="s">
        <v>11</v>
      </c>
      <c r="C9921" s="3" t="n">
        <v>1.209</v>
      </c>
      <c r="D9921" s="6" t="n">
        <v>0.0738828</v>
      </c>
      <c r="E9921" s="5" t="n">
        <f aca="false">AVERAGE(A9921,C9921)</f>
        <v>1.14855</v>
      </c>
      <c r="F9921" s="6" t="n">
        <f aca="false">D9921*0.0024099</f>
        <v>0.00017805015972</v>
      </c>
    </row>
    <row r="9922" customFormat="false" ht="12.75" hidden="false" customHeight="false" outlineLevel="0" collapsed="false">
      <c r="A9922" s="1" t="n">
        <v>1.209</v>
      </c>
      <c r="B9922" s="2" t="s">
        <v>11</v>
      </c>
      <c r="C9922" s="3" t="n">
        <v>1.3299</v>
      </c>
      <c r="D9922" s="6" t="n">
        <v>0.0694303</v>
      </c>
      <c r="E9922" s="5" t="n">
        <f aca="false">AVERAGE(A9922,C9922)</f>
        <v>1.26945</v>
      </c>
      <c r="F9922" s="6" t="n">
        <f aca="false">D9922*0.0024099</f>
        <v>0.00016732007997</v>
      </c>
    </row>
    <row r="9923" customFormat="false" ht="12.75" hidden="false" customHeight="false" outlineLevel="0" collapsed="false">
      <c r="A9923" s="1" t="n">
        <v>1.3299</v>
      </c>
      <c r="B9923" s="2" t="s">
        <v>11</v>
      </c>
      <c r="C9923" s="3" t="n">
        <v>1.4508</v>
      </c>
      <c r="D9923" s="6" t="n">
        <v>0.0635823</v>
      </c>
      <c r="E9923" s="5" t="n">
        <f aca="false">AVERAGE(A9923,C9923)</f>
        <v>1.39035</v>
      </c>
      <c r="F9923" s="6" t="n">
        <f aca="false">D9923*0.0024099</f>
        <v>0.00015322698477</v>
      </c>
    </row>
    <row r="9924" customFormat="false" ht="12.75" hidden="false" customHeight="false" outlineLevel="0" collapsed="false">
      <c r="A9924" s="1" t="n">
        <v>1.4508</v>
      </c>
      <c r="B9924" s="2" t="s">
        <v>11</v>
      </c>
      <c r="C9924" s="3" t="n">
        <v>1.5717</v>
      </c>
      <c r="D9924" s="6" t="n">
        <v>0.0559797</v>
      </c>
      <c r="E9924" s="5" t="n">
        <f aca="false">AVERAGE(A9924,C9924)</f>
        <v>1.51125</v>
      </c>
      <c r="F9924" s="6" t="n">
        <f aca="false">D9924*0.0024099</f>
        <v>0.00013490547903</v>
      </c>
    </row>
    <row r="9925" customFormat="false" ht="12.75" hidden="false" customHeight="false" outlineLevel="0" collapsed="false">
      <c r="A9925" s="1" t="n">
        <v>1.5717</v>
      </c>
      <c r="B9925" s="2" t="s">
        <v>11</v>
      </c>
      <c r="C9925" s="3" t="n">
        <v>1.6926</v>
      </c>
      <c r="D9925" s="6" t="n">
        <v>0.0471696</v>
      </c>
      <c r="E9925" s="5" t="n">
        <f aca="false">AVERAGE(A9925,C9925)</f>
        <v>1.63215</v>
      </c>
      <c r="F9925" s="6" t="n">
        <f aca="false">D9925*0.0024099</f>
        <v>0.00011367401904</v>
      </c>
    </row>
    <row r="9926" customFormat="false" ht="12.75" hidden="false" customHeight="false" outlineLevel="0" collapsed="false">
      <c r="A9926" s="1" t="n">
        <v>1.6926</v>
      </c>
      <c r="B9926" s="2" t="s">
        <v>11</v>
      </c>
      <c r="C9926" s="3" t="n">
        <v>1.8135</v>
      </c>
      <c r="D9926" s="6" t="n">
        <v>0.037577</v>
      </c>
      <c r="E9926" s="5" t="n">
        <f aca="false">AVERAGE(A9926,C9926)</f>
        <v>1.75305</v>
      </c>
      <c r="F9926" s="6" t="n">
        <f aca="false">D9926*0.0024099</f>
        <v>9.05568123E-005</v>
      </c>
    </row>
    <row r="9927" customFormat="false" ht="12.75" hidden="false" customHeight="false" outlineLevel="0" collapsed="false">
      <c r="A9927" s="1" t="n">
        <v>1.8135</v>
      </c>
      <c r="B9927" s="2" t="s">
        <v>11</v>
      </c>
      <c r="C9927" s="3" t="n">
        <v>1.9344</v>
      </c>
      <c r="D9927" s="6" t="n">
        <v>0.0278727</v>
      </c>
      <c r="E9927" s="5" t="n">
        <f aca="false">AVERAGE(A9927,C9927)</f>
        <v>1.87395</v>
      </c>
      <c r="F9927" s="6" t="n">
        <f aca="false">D9927*0.0024099</f>
        <v>6.717041973E-005</v>
      </c>
    </row>
    <row r="9928" customFormat="false" ht="12.75" hidden="false" customHeight="false" outlineLevel="0" collapsed="false">
      <c r="A9928" s="1" t="n">
        <v>1.9344</v>
      </c>
      <c r="B9928" s="2" t="s">
        <v>11</v>
      </c>
      <c r="C9928" s="3" t="n">
        <v>2.0553</v>
      </c>
      <c r="D9928" s="6" t="n">
        <v>0.0185644</v>
      </c>
      <c r="E9928" s="5" t="n">
        <f aca="false">AVERAGE(A9928,C9928)</f>
        <v>1.99485</v>
      </c>
      <c r="F9928" s="6" t="n">
        <f aca="false">D9928*0.0024099</f>
        <v>4.473834756E-005</v>
      </c>
    </row>
    <row r="9929" customFormat="false" ht="12.75" hidden="false" customHeight="false" outlineLevel="0" collapsed="false">
      <c r="A9929" s="1" t="n">
        <v>2.0553</v>
      </c>
      <c r="B9929" s="2" t="s">
        <v>11</v>
      </c>
      <c r="C9929" s="3" t="n">
        <v>2.1762</v>
      </c>
      <c r="D9929" s="6" t="n">
        <v>0.0102735</v>
      </c>
      <c r="E9929" s="5" t="n">
        <f aca="false">AVERAGE(A9929,C9929)</f>
        <v>2.11575</v>
      </c>
      <c r="F9929" s="6" t="n">
        <f aca="false">D9929*0.0024099</f>
        <v>2.475810765E-005</v>
      </c>
    </row>
    <row r="9930" customFormat="false" ht="12.75" hidden="false" customHeight="false" outlineLevel="0" collapsed="false">
      <c r="A9930" s="1" t="n">
        <v>2.1762</v>
      </c>
      <c r="B9930" s="2" t="s">
        <v>11</v>
      </c>
      <c r="C9930" s="3" t="n">
        <v>2.2971</v>
      </c>
      <c r="D9930" s="6" t="n">
        <v>0.00431861</v>
      </c>
      <c r="E9930" s="5" t="n">
        <f aca="false">AVERAGE(A9930,C9930)</f>
        <v>2.23665</v>
      </c>
      <c r="F9930" s="6" t="n">
        <f aca="false">D9930*0.0024099</f>
        <v>1.0407418239E-005</v>
      </c>
    </row>
    <row r="9931" customFormat="false" ht="12.75" hidden="false" customHeight="false" outlineLevel="0" collapsed="false">
      <c r="A9931" s="1" t="n">
        <v>2.2971</v>
      </c>
      <c r="B9931" s="2" t="s">
        <v>11</v>
      </c>
      <c r="C9931" s="3" t="n">
        <v>2.418</v>
      </c>
      <c r="D9931" s="6" t="n">
        <v>0.000702887</v>
      </c>
      <c r="E9931" s="5" t="n">
        <f aca="false">AVERAGE(A9931,C9931)</f>
        <v>2.35755</v>
      </c>
      <c r="F9931" s="6" t="n">
        <f aca="false">D9931*0.0024099</f>
        <v>1.6938873813E-006</v>
      </c>
    </row>
    <row r="9934" customFormat="false" ht="12.75" hidden="false" customHeight="false" outlineLevel="0" collapsed="false">
      <c r="A9934" s="1" t="s">
        <v>369</v>
      </c>
    </row>
    <row r="9935" customFormat="false" ht="12.75" hidden="false" customHeight="false" outlineLevel="0" collapsed="false">
      <c r="H9935" s="7" t="s">
        <v>1</v>
      </c>
      <c r="M9935" s="7" t="s">
        <v>2</v>
      </c>
    </row>
    <row r="9936" customFormat="false" ht="12.75" hidden="false" customHeight="false" outlineLevel="0" collapsed="false">
      <c r="A9936" s="1" t="s">
        <v>3</v>
      </c>
      <c r="H9936" s="26" t="n">
        <v>0.03715</v>
      </c>
      <c r="I9936" s="27" t="n">
        <v>0.1114</v>
      </c>
      <c r="J9936" s="27" t="n">
        <v>0.18565</v>
      </c>
      <c r="K9936" s="27" t="n">
        <v>0.25995</v>
      </c>
      <c r="L9936" s="28" t="n">
        <v>0.3342</v>
      </c>
      <c r="M9936" s="26" t="n">
        <v>0.1095262372</v>
      </c>
      <c r="N9936" s="27" t="n">
        <v>0.1130809528</v>
      </c>
      <c r="O9936" s="27" t="n">
        <v>0.11418386456</v>
      </c>
      <c r="P9936" s="27" t="n">
        <v>0.11245400296</v>
      </c>
      <c r="Q9936" s="28" t="n">
        <v>0.10735041128</v>
      </c>
    </row>
    <row r="9937" customFormat="false" ht="12.75" hidden="false" customHeight="false" outlineLevel="0" collapsed="false">
      <c r="H9937" s="29" t="n">
        <v>0.40845</v>
      </c>
      <c r="I9937" s="30" t="n">
        <v>0.4827</v>
      </c>
      <c r="J9937" s="30" t="n">
        <v>0.55695</v>
      </c>
      <c r="K9937" s="30" t="n">
        <v>0.63125</v>
      </c>
      <c r="L9937" s="31" t="n">
        <v>0.7055</v>
      </c>
      <c r="M9937" s="29" t="n">
        <v>0.099143667872</v>
      </c>
      <c r="N9937" s="30" t="n">
        <v>0.088418825928</v>
      </c>
      <c r="O9937" s="30" t="n">
        <v>0.07595492312</v>
      </c>
      <c r="P9937" s="30" t="n">
        <v>0.062284616832</v>
      </c>
      <c r="Q9937" s="31" t="n">
        <v>0.047914866504</v>
      </c>
    </row>
    <row r="9938" customFormat="false" ht="12.75" hidden="false" customHeight="false" outlineLevel="0" collapsed="false">
      <c r="A9938" s="1" t="s">
        <v>4</v>
      </c>
      <c r="B9938" s="2" t="s">
        <v>5</v>
      </c>
      <c r="C9938" s="3" t="s">
        <v>6</v>
      </c>
      <c r="D9938" s="4" t="s">
        <v>7</v>
      </c>
      <c r="E9938" s="5" t="s">
        <v>81</v>
      </c>
      <c r="F9938" s="6" t="s">
        <v>9</v>
      </c>
      <c r="H9938" s="32" t="n">
        <v>0.77975</v>
      </c>
      <c r="I9938" s="33" t="n">
        <v>0.85405</v>
      </c>
      <c r="J9938" s="33" t="n">
        <v>0.9283</v>
      </c>
      <c r="K9938" s="33" t="n">
        <v>1.00255</v>
      </c>
      <c r="L9938" s="34" t="n">
        <v>1.07685</v>
      </c>
      <c r="M9938" s="29" t="n">
        <v>0.033726501664</v>
      </c>
      <c r="N9938" s="30" t="n">
        <v>0.020728441592</v>
      </c>
      <c r="O9938" s="30" t="n">
        <v>0.010060595088</v>
      </c>
      <c r="P9938" s="30" t="n">
        <v>0.0031691164504</v>
      </c>
      <c r="Q9938" s="31" t="n">
        <v>0.00091839052288</v>
      </c>
    </row>
    <row r="9939" customFormat="false" ht="12.75" hidden="false" customHeight="false" outlineLevel="0" collapsed="false">
      <c r="E9939" s="5" t="s">
        <v>10</v>
      </c>
      <c r="H9939" s="35" t="n">
        <v>1.1511</v>
      </c>
      <c r="I9939" s="36" t="n">
        <v>1.22535</v>
      </c>
      <c r="J9939" s="36" t="n">
        <v>1.2996</v>
      </c>
      <c r="K9939" s="36" t="n">
        <v>1.37385</v>
      </c>
      <c r="L9939" s="37" t="n">
        <v>1.44815</v>
      </c>
      <c r="M9939" s="38" t="n">
        <v>0.0004514688796</v>
      </c>
      <c r="N9939" s="39" t="n">
        <v>0.00030656347296</v>
      </c>
      <c r="O9939" s="39" t="n">
        <v>0.00016857751272</v>
      </c>
      <c r="P9939" s="39" t="n">
        <v>6.5124189648E-005</v>
      </c>
      <c r="Q9939" s="40" t="n">
        <v>1.2191124632E-005</v>
      </c>
    </row>
    <row r="9941" customFormat="false" ht="12.75" hidden="false" customHeight="false" outlineLevel="0" collapsed="false">
      <c r="A9941" s="1" t="n">
        <v>0</v>
      </c>
      <c r="B9941" s="2" t="s">
        <v>11</v>
      </c>
      <c r="C9941" s="3" t="n">
        <v>0.0743</v>
      </c>
      <c r="D9941" s="6" t="n">
        <v>0.109535</v>
      </c>
      <c r="E9941" s="5" t="n">
        <f aca="false">AVERAGE(A9941,C9941)</f>
        <v>0.03715</v>
      </c>
      <c r="F9941" s="6" t="n">
        <f aca="false">D9941*0.99992</f>
        <v>0.1095262372</v>
      </c>
    </row>
    <row r="9942" customFormat="false" ht="12.75" hidden="false" customHeight="false" outlineLevel="0" collapsed="false">
      <c r="A9942" s="1" t="n">
        <v>0.0743</v>
      </c>
      <c r="B9942" s="2" t="s">
        <v>11</v>
      </c>
      <c r="C9942" s="3" t="n">
        <v>0.1485</v>
      </c>
      <c r="D9942" s="6" t="n">
        <v>0.11309</v>
      </c>
      <c r="E9942" s="5" t="n">
        <f aca="false">AVERAGE(A9942,C9942)</f>
        <v>0.1114</v>
      </c>
      <c r="F9942" s="6" t="n">
        <f aca="false">D9942*0.99992</f>
        <v>0.1130809528</v>
      </c>
    </row>
    <row r="9943" customFormat="false" ht="12.75" hidden="false" customHeight="false" outlineLevel="0" collapsed="false">
      <c r="A9943" s="1" t="n">
        <v>0.1485</v>
      </c>
      <c r="B9943" s="2" t="s">
        <v>11</v>
      </c>
      <c r="C9943" s="3" t="n">
        <v>0.2228</v>
      </c>
      <c r="D9943" s="6" t="n">
        <v>0.114193</v>
      </c>
      <c r="E9943" s="5" t="n">
        <f aca="false">AVERAGE(A9943,C9943)</f>
        <v>0.18565</v>
      </c>
      <c r="F9943" s="6" t="n">
        <f aca="false">D9943*0.99992</f>
        <v>0.11418386456</v>
      </c>
    </row>
    <row r="9944" customFormat="false" ht="12.75" hidden="false" customHeight="false" outlineLevel="0" collapsed="false">
      <c r="A9944" s="1" t="n">
        <v>0.2228</v>
      </c>
      <c r="B9944" s="2" t="s">
        <v>11</v>
      </c>
      <c r="C9944" s="3" t="n">
        <v>0.2971</v>
      </c>
      <c r="D9944" s="6" t="n">
        <v>0.112463</v>
      </c>
      <c r="E9944" s="5" t="n">
        <f aca="false">AVERAGE(A9944,C9944)</f>
        <v>0.25995</v>
      </c>
      <c r="F9944" s="6" t="n">
        <f aca="false">D9944*0.99992</f>
        <v>0.11245400296</v>
      </c>
    </row>
    <row r="9945" customFormat="false" ht="12.75" hidden="false" customHeight="false" outlineLevel="0" collapsed="false">
      <c r="A9945" s="1" t="n">
        <v>0.2971</v>
      </c>
      <c r="B9945" s="2" t="s">
        <v>11</v>
      </c>
      <c r="C9945" s="3" t="n">
        <v>0.3713</v>
      </c>
      <c r="D9945" s="6" t="n">
        <v>0.107359</v>
      </c>
      <c r="E9945" s="5" t="n">
        <f aca="false">AVERAGE(A9945,C9945)</f>
        <v>0.3342</v>
      </c>
      <c r="F9945" s="6" t="n">
        <f aca="false">D9945*0.99992</f>
        <v>0.10735041128</v>
      </c>
    </row>
    <row r="9946" customFormat="false" ht="12.75" hidden="false" customHeight="false" outlineLevel="0" collapsed="false">
      <c r="A9946" s="1" t="n">
        <v>0.3713</v>
      </c>
      <c r="B9946" s="2" t="s">
        <v>11</v>
      </c>
      <c r="C9946" s="3" t="n">
        <v>0.4456</v>
      </c>
      <c r="D9946" s="6" t="n">
        <v>0.0991516</v>
      </c>
      <c r="E9946" s="5" t="n">
        <f aca="false">AVERAGE(A9946,C9946)</f>
        <v>0.40845</v>
      </c>
      <c r="F9946" s="6" t="n">
        <f aca="false">D9946*0.99992</f>
        <v>0.099143667872</v>
      </c>
    </row>
    <row r="9947" customFormat="false" ht="12.75" hidden="false" customHeight="false" outlineLevel="0" collapsed="false">
      <c r="A9947" s="1" t="n">
        <v>0.4456</v>
      </c>
      <c r="B9947" s="2" t="s">
        <v>11</v>
      </c>
      <c r="C9947" s="3" t="n">
        <v>0.5198</v>
      </c>
      <c r="D9947" s="6" t="n">
        <v>0.0884259</v>
      </c>
      <c r="E9947" s="5" t="n">
        <f aca="false">AVERAGE(A9947,C9947)</f>
        <v>0.4827</v>
      </c>
      <c r="F9947" s="6" t="n">
        <f aca="false">D9947*0.99992</f>
        <v>0.088418825928</v>
      </c>
    </row>
    <row r="9948" customFormat="false" ht="12.75" hidden="false" customHeight="false" outlineLevel="0" collapsed="false">
      <c r="A9948" s="1" t="n">
        <v>0.5198</v>
      </c>
      <c r="B9948" s="2" t="s">
        <v>11</v>
      </c>
      <c r="C9948" s="3" t="n">
        <v>0.5941</v>
      </c>
      <c r="D9948" s="6" t="n">
        <v>0.075961</v>
      </c>
      <c r="E9948" s="5" t="n">
        <f aca="false">AVERAGE(A9948,C9948)</f>
        <v>0.55695</v>
      </c>
      <c r="F9948" s="6" t="n">
        <f aca="false">D9948*0.99992</f>
        <v>0.07595492312</v>
      </c>
    </row>
    <row r="9949" customFormat="false" ht="12.75" hidden="false" customHeight="false" outlineLevel="0" collapsed="false">
      <c r="A9949" s="1" t="n">
        <v>0.5941</v>
      </c>
      <c r="B9949" s="2" t="s">
        <v>11</v>
      </c>
      <c r="C9949" s="3" t="n">
        <v>0.6684</v>
      </c>
      <c r="D9949" s="6" t="n">
        <v>0.0622896</v>
      </c>
      <c r="E9949" s="5" t="n">
        <f aca="false">AVERAGE(A9949,C9949)</f>
        <v>0.63125</v>
      </c>
      <c r="F9949" s="6" t="n">
        <f aca="false">D9949*0.99992</f>
        <v>0.062284616832</v>
      </c>
    </row>
    <row r="9950" customFormat="false" ht="12.75" hidden="false" customHeight="false" outlineLevel="0" collapsed="false">
      <c r="A9950" s="1" t="n">
        <v>0.6684</v>
      </c>
      <c r="B9950" s="2" t="s">
        <v>11</v>
      </c>
      <c r="C9950" s="3" t="n">
        <v>0.7426</v>
      </c>
      <c r="D9950" s="6" t="n">
        <v>0.0479187</v>
      </c>
      <c r="E9950" s="5" t="n">
        <f aca="false">AVERAGE(A9950,C9950)</f>
        <v>0.7055</v>
      </c>
      <c r="F9950" s="6" t="n">
        <f aca="false">D9950*0.99992</f>
        <v>0.047914866504</v>
      </c>
    </row>
    <row r="9951" customFormat="false" ht="12.75" hidden="false" customHeight="false" outlineLevel="0" collapsed="false">
      <c r="A9951" s="1" t="n">
        <v>0.7426</v>
      </c>
      <c r="B9951" s="2" t="s">
        <v>11</v>
      </c>
      <c r="C9951" s="3" t="n">
        <v>0.8169</v>
      </c>
      <c r="D9951" s="6" t="n">
        <v>0.0337292</v>
      </c>
      <c r="E9951" s="5" t="n">
        <f aca="false">AVERAGE(A9951,C9951)</f>
        <v>0.77975</v>
      </c>
      <c r="F9951" s="6" t="n">
        <f aca="false">D9951*0.99992</f>
        <v>0.033726501664</v>
      </c>
    </row>
    <row r="9952" customFormat="false" ht="12.75" hidden="false" customHeight="false" outlineLevel="0" collapsed="false">
      <c r="A9952" s="1" t="n">
        <v>0.8169</v>
      </c>
      <c r="B9952" s="2" t="s">
        <v>11</v>
      </c>
      <c r="C9952" s="3" t="n">
        <v>0.8912</v>
      </c>
      <c r="D9952" s="6" t="n">
        <v>0.0207301</v>
      </c>
      <c r="E9952" s="5" t="n">
        <f aca="false">AVERAGE(A9952,C9952)</f>
        <v>0.85405</v>
      </c>
      <c r="F9952" s="6" t="n">
        <f aca="false">D9952*0.99992</f>
        <v>0.020728441592</v>
      </c>
    </row>
    <row r="9953" customFormat="false" ht="12.75" hidden="false" customHeight="false" outlineLevel="0" collapsed="false">
      <c r="A9953" s="1" t="n">
        <v>0.8912</v>
      </c>
      <c r="B9953" s="2" t="s">
        <v>11</v>
      </c>
      <c r="C9953" s="3" t="n">
        <v>0.9654</v>
      </c>
      <c r="D9953" s="6" t="n">
        <v>0.0100614</v>
      </c>
      <c r="E9953" s="5" t="n">
        <f aca="false">AVERAGE(A9953,C9953)</f>
        <v>0.9283</v>
      </c>
      <c r="F9953" s="6" t="n">
        <f aca="false">D9953*0.99992</f>
        <v>0.010060595088</v>
      </c>
    </row>
    <row r="9954" customFormat="false" ht="12.75" hidden="false" customHeight="false" outlineLevel="0" collapsed="false">
      <c r="A9954" s="1" t="n">
        <v>0.9654</v>
      </c>
      <c r="B9954" s="2" t="s">
        <v>11</v>
      </c>
      <c r="C9954" s="3" t="n">
        <v>1.0397</v>
      </c>
      <c r="D9954" s="6" t="n">
        <v>0.00316937</v>
      </c>
      <c r="E9954" s="5" t="n">
        <f aca="false">AVERAGE(A9954,C9954)</f>
        <v>1.00255</v>
      </c>
      <c r="F9954" s="6" t="n">
        <f aca="false">D9954*0.99992</f>
        <v>0.0031691164504</v>
      </c>
    </row>
    <row r="9955" customFormat="false" ht="12.75" hidden="false" customHeight="false" outlineLevel="0" collapsed="false">
      <c r="A9955" s="1" t="n">
        <v>1.0397</v>
      </c>
      <c r="B9955" s="2" t="s">
        <v>11</v>
      </c>
      <c r="C9955" s="3" t="n">
        <v>1.114</v>
      </c>
      <c r="D9955" s="6" t="n">
        <v>0.000918464</v>
      </c>
      <c r="E9955" s="5" t="n">
        <f aca="false">AVERAGE(A9955,C9955)</f>
        <v>1.07685</v>
      </c>
      <c r="F9955" s="6" t="n">
        <f aca="false">D9955*0.99992</f>
        <v>0.00091839052288</v>
      </c>
    </row>
    <row r="9956" customFormat="false" ht="12.75" hidden="false" customHeight="false" outlineLevel="0" collapsed="false">
      <c r="A9956" s="1" t="n">
        <v>1.114</v>
      </c>
      <c r="B9956" s="2" t="s">
        <v>11</v>
      </c>
      <c r="C9956" s="3" t="n">
        <v>1.1882</v>
      </c>
      <c r="D9956" s="6" t="n">
        <v>0.000451505</v>
      </c>
      <c r="E9956" s="5" t="n">
        <f aca="false">AVERAGE(A9956,C9956)</f>
        <v>1.1511</v>
      </c>
      <c r="F9956" s="6" t="n">
        <f aca="false">D9956*0.99992</f>
        <v>0.0004514688796</v>
      </c>
    </row>
    <row r="9957" customFormat="false" ht="12.75" hidden="false" customHeight="false" outlineLevel="0" collapsed="false">
      <c r="A9957" s="1" t="n">
        <v>1.1882</v>
      </c>
      <c r="B9957" s="2" t="s">
        <v>11</v>
      </c>
      <c r="C9957" s="3" t="n">
        <v>1.2625</v>
      </c>
      <c r="D9957" s="6" t="n">
        <v>0.000306588</v>
      </c>
      <c r="E9957" s="5" t="n">
        <f aca="false">AVERAGE(A9957,C9957)</f>
        <v>1.22535</v>
      </c>
      <c r="F9957" s="6" t="n">
        <f aca="false">D9957*0.99992</f>
        <v>0.00030656347296</v>
      </c>
    </row>
    <row r="9958" customFormat="false" ht="12.75" hidden="false" customHeight="false" outlineLevel="0" collapsed="false">
      <c r="A9958" s="1" t="n">
        <v>1.2625</v>
      </c>
      <c r="B9958" s="2" t="s">
        <v>11</v>
      </c>
      <c r="C9958" s="3" t="n">
        <v>1.3367</v>
      </c>
      <c r="D9958" s="6" t="n">
        <v>0.000168591</v>
      </c>
      <c r="E9958" s="5" t="n">
        <f aca="false">AVERAGE(A9958,C9958)</f>
        <v>1.2996</v>
      </c>
      <c r="F9958" s="6" t="n">
        <f aca="false">D9958*0.99992</f>
        <v>0.00016857751272</v>
      </c>
    </row>
    <row r="9959" customFormat="false" ht="12.75" hidden="false" customHeight="false" outlineLevel="0" collapsed="false">
      <c r="A9959" s="1" t="n">
        <v>1.3367</v>
      </c>
      <c r="B9959" s="2" t="s">
        <v>11</v>
      </c>
      <c r="C9959" s="3" t="n">
        <v>1.411</v>
      </c>
      <c r="D9959" s="6" t="n">
        <v>6.51294E-005</v>
      </c>
      <c r="E9959" s="5" t="n">
        <f aca="false">AVERAGE(A9959,C9959)</f>
        <v>1.37385</v>
      </c>
      <c r="F9959" s="6" t="n">
        <f aca="false">D9959*0.99992</f>
        <v>6.5124189648E-005</v>
      </c>
    </row>
    <row r="9960" customFormat="false" ht="12.75" hidden="false" customHeight="false" outlineLevel="0" collapsed="false">
      <c r="A9960" s="1" t="n">
        <v>1.411</v>
      </c>
      <c r="B9960" s="2" t="s">
        <v>11</v>
      </c>
      <c r="C9960" s="3" t="n">
        <v>1.4853</v>
      </c>
      <c r="D9960" s="6" t="n">
        <v>1.21921E-005</v>
      </c>
      <c r="E9960" s="5" t="n">
        <f aca="false">AVERAGE(A9960,C9960)</f>
        <v>1.44815</v>
      </c>
      <c r="F9960" s="6" t="n">
        <f aca="false">D9960*0.99992</f>
        <v>1.2191124632E-005</v>
      </c>
    </row>
    <row r="9963" customFormat="false" ht="12.75" hidden="false" customHeight="false" outlineLevel="0" collapsed="false">
      <c r="A9963" s="1" t="s">
        <v>370</v>
      </c>
    </row>
    <row r="9964" customFormat="false" ht="12.75" hidden="false" customHeight="false" outlineLevel="0" collapsed="false">
      <c r="H9964" s="7" t="s">
        <v>1</v>
      </c>
      <c r="M9964" s="7" t="s">
        <v>2</v>
      </c>
    </row>
    <row r="9965" customFormat="false" ht="12.75" hidden="false" customHeight="false" outlineLevel="0" collapsed="false">
      <c r="A9965" s="1" t="s">
        <v>3</v>
      </c>
      <c r="H9965" s="26" t="n">
        <v>0.0024</v>
      </c>
      <c r="I9965" s="27" t="n">
        <v>0.00725</v>
      </c>
      <c r="J9965" s="27" t="n">
        <v>0.0121</v>
      </c>
      <c r="K9965" s="27" t="n">
        <v>0.0169</v>
      </c>
      <c r="L9965" s="28" t="n">
        <v>0.02175</v>
      </c>
      <c r="M9965" s="26" t="n">
        <v>0.140113</v>
      </c>
      <c r="N9965" s="27" t="n">
        <v>0.125444</v>
      </c>
      <c r="O9965" s="27" t="n">
        <v>0.111752</v>
      </c>
      <c r="P9965" s="27" t="n">
        <v>0.0994737</v>
      </c>
      <c r="Q9965" s="28" t="n">
        <v>0.0881305</v>
      </c>
    </row>
    <row r="9966" customFormat="false" ht="12.75" hidden="false" customHeight="false" outlineLevel="0" collapsed="false">
      <c r="H9966" s="29" t="n">
        <v>0.0266</v>
      </c>
      <c r="I9966" s="30" t="n">
        <v>0.0314</v>
      </c>
      <c r="J9966" s="30" t="n">
        <v>0.03625</v>
      </c>
      <c r="K9966" s="30" t="n">
        <v>0.0411</v>
      </c>
      <c r="L9966" s="31" t="n">
        <v>0.0459</v>
      </c>
      <c r="M9966" s="29" t="n">
        <v>0.0777044</v>
      </c>
      <c r="N9966" s="30" t="n">
        <v>0.0682003</v>
      </c>
      <c r="O9966" s="30" t="n">
        <v>0.0593196</v>
      </c>
      <c r="P9966" s="30" t="n">
        <v>0.0509599</v>
      </c>
      <c r="Q9966" s="31" t="n">
        <v>0.0430846</v>
      </c>
    </row>
    <row r="9967" customFormat="false" ht="12.75" hidden="false" customHeight="false" outlineLevel="0" collapsed="false">
      <c r="A9967" s="1" t="s">
        <v>4</v>
      </c>
      <c r="B9967" s="2" t="s">
        <v>5</v>
      </c>
      <c r="C9967" s="3" t="s">
        <v>6</v>
      </c>
      <c r="D9967" s="4" t="s">
        <v>7</v>
      </c>
      <c r="E9967" s="5" t="s">
        <v>81</v>
      </c>
      <c r="F9967" s="6" t="s">
        <v>9</v>
      </c>
      <c r="H9967" s="32" t="n">
        <v>0.05075</v>
      </c>
      <c r="I9967" s="33" t="n">
        <v>0.0556</v>
      </c>
      <c r="J9967" s="33" t="n">
        <v>0.06045</v>
      </c>
      <c r="K9967" s="33" t="n">
        <v>0.0653</v>
      </c>
      <c r="L9967" s="34" t="n">
        <v>0.0701</v>
      </c>
      <c r="M9967" s="29" t="n">
        <v>0.035774</v>
      </c>
      <c r="N9967" s="30" t="n">
        <v>0.0290484</v>
      </c>
      <c r="O9967" s="30" t="n">
        <v>0.0229396</v>
      </c>
      <c r="P9967" s="30" t="n">
        <v>0.0174738</v>
      </c>
      <c r="Q9967" s="31" t="n">
        <v>0.0126946</v>
      </c>
    </row>
    <row r="9968" customFormat="false" ht="12.75" hidden="false" customHeight="false" outlineLevel="0" collapsed="false">
      <c r="E9968" s="5" t="s">
        <v>10</v>
      </c>
      <c r="H9968" s="35" t="n">
        <v>0.07495</v>
      </c>
      <c r="I9968" s="36" t="n">
        <v>0.0798</v>
      </c>
      <c r="J9968" s="36" t="n">
        <v>0.0846</v>
      </c>
      <c r="K9968" s="36" t="n">
        <v>0.08945</v>
      </c>
      <c r="L9968" s="37" t="n">
        <v>0.0943</v>
      </c>
      <c r="M9968" s="38" t="n">
        <v>0.00862324</v>
      </c>
      <c r="N9968" s="39" t="n">
        <v>0.0053005</v>
      </c>
      <c r="O9968" s="39" t="n">
        <v>0.0027538</v>
      </c>
      <c r="P9968" s="39" t="n">
        <v>0.00102642</v>
      </c>
      <c r="Q9968" s="40" t="n">
        <v>0.000184802</v>
      </c>
    </row>
    <row r="9970" customFormat="false" ht="12.75" hidden="false" customHeight="false" outlineLevel="0" collapsed="false">
      <c r="A9970" s="7" t="n">
        <v>0</v>
      </c>
      <c r="B9970" s="7" t="s">
        <v>11</v>
      </c>
      <c r="C9970" s="7" t="n">
        <v>0.0048</v>
      </c>
      <c r="D9970" s="25" t="n">
        <v>0.140113</v>
      </c>
      <c r="E9970" s="5" t="n">
        <f aca="false">AVERAGE(A9970,C9970)</f>
        <v>0.0024</v>
      </c>
      <c r="F9970" s="6" t="n">
        <f aca="false">D9970</f>
        <v>0.140113</v>
      </c>
    </row>
    <row r="9971" customFormat="false" ht="12.75" hidden="false" customHeight="false" outlineLevel="0" collapsed="false">
      <c r="A9971" s="7" t="n">
        <v>0.0048</v>
      </c>
      <c r="B9971" s="7" t="s">
        <v>11</v>
      </c>
      <c r="C9971" s="7" t="n">
        <v>0.0097</v>
      </c>
      <c r="D9971" s="25" t="n">
        <v>0.125444</v>
      </c>
      <c r="E9971" s="5" t="n">
        <f aca="false">AVERAGE(A9971,C9971)</f>
        <v>0.00725</v>
      </c>
      <c r="F9971" s="6" t="n">
        <f aca="false">D9971</f>
        <v>0.125444</v>
      </c>
    </row>
    <row r="9972" customFormat="false" ht="12.75" hidden="false" customHeight="false" outlineLevel="0" collapsed="false">
      <c r="A9972" s="7" t="n">
        <v>0.0097</v>
      </c>
      <c r="B9972" s="7" t="s">
        <v>11</v>
      </c>
      <c r="C9972" s="7" t="n">
        <v>0.0145</v>
      </c>
      <c r="D9972" s="25" t="n">
        <v>0.111752</v>
      </c>
      <c r="E9972" s="5" t="n">
        <f aca="false">AVERAGE(A9972,C9972)</f>
        <v>0.0121</v>
      </c>
      <c r="F9972" s="6" t="n">
        <f aca="false">D9972</f>
        <v>0.111752</v>
      </c>
    </row>
    <row r="9973" customFormat="false" ht="12.75" hidden="false" customHeight="false" outlineLevel="0" collapsed="false">
      <c r="A9973" s="7" t="n">
        <v>0.0145</v>
      </c>
      <c r="B9973" s="7" t="s">
        <v>11</v>
      </c>
      <c r="C9973" s="7" t="n">
        <v>0.0193</v>
      </c>
      <c r="D9973" s="25" t="n">
        <v>0.0994737</v>
      </c>
      <c r="E9973" s="5" t="n">
        <f aca="false">AVERAGE(A9973,C9973)</f>
        <v>0.0169</v>
      </c>
      <c r="F9973" s="6" t="n">
        <f aca="false">D9973</f>
        <v>0.0994737</v>
      </c>
    </row>
    <row r="9974" customFormat="false" ht="12.75" hidden="false" customHeight="false" outlineLevel="0" collapsed="false">
      <c r="A9974" s="7" t="n">
        <v>0.0193</v>
      </c>
      <c r="B9974" s="7" t="s">
        <v>11</v>
      </c>
      <c r="C9974" s="7" t="n">
        <v>0.0242</v>
      </c>
      <c r="D9974" s="25" t="n">
        <v>0.0881305</v>
      </c>
      <c r="E9974" s="5" t="n">
        <f aca="false">AVERAGE(A9974,C9974)</f>
        <v>0.02175</v>
      </c>
      <c r="F9974" s="6" t="n">
        <f aca="false">D9974</f>
        <v>0.0881305</v>
      </c>
    </row>
    <row r="9975" customFormat="false" ht="12.75" hidden="false" customHeight="false" outlineLevel="0" collapsed="false">
      <c r="A9975" s="7" t="n">
        <v>0.0242</v>
      </c>
      <c r="B9975" s="7" t="s">
        <v>11</v>
      </c>
      <c r="C9975" s="7" t="n">
        <v>0.029</v>
      </c>
      <c r="D9975" s="25" t="n">
        <v>0.0777044</v>
      </c>
      <c r="E9975" s="5" t="n">
        <f aca="false">AVERAGE(A9975,C9975)</f>
        <v>0.0266</v>
      </c>
      <c r="F9975" s="6" t="n">
        <f aca="false">D9975</f>
        <v>0.0777044</v>
      </c>
    </row>
    <row r="9976" customFormat="false" ht="12.75" hidden="false" customHeight="false" outlineLevel="0" collapsed="false">
      <c r="A9976" s="7" t="n">
        <v>0.029</v>
      </c>
      <c r="B9976" s="7" t="s">
        <v>11</v>
      </c>
      <c r="C9976" s="7" t="n">
        <v>0.0338</v>
      </c>
      <c r="D9976" s="25" t="n">
        <v>0.0682003</v>
      </c>
      <c r="E9976" s="5" t="n">
        <f aca="false">AVERAGE(A9976,C9976)</f>
        <v>0.0314</v>
      </c>
      <c r="F9976" s="6" t="n">
        <f aca="false">D9976</f>
        <v>0.0682003</v>
      </c>
    </row>
    <row r="9977" customFormat="false" ht="12.75" hidden="false" customHeight="false" outlineLevel="0" collapsed="false">
      <c r="A9977" s="7" t="n">
        <v>0.0338</v>
      </c>
      <c r="B9977" s="7" t="s">
        <v>11</v>
      </c>
      <c r="C9977" s="7" t="n">
        <v>0.0387</v>
      </c>
      <c r="D9977" s="25" t="n">
        <v>0.0593196</v>
      </c>
      <c r="E9977" s="5" t="n">
        <f aca="false">AVERAGE(A9977,C9977)</f>
        <v>0.03625</v>
      </c>
      <c r="F9977" s="6" t="n">
        <f aca="false">D9977</f>
        <v>0.0593196</v>
      </c>
    </row>
    <row r="9978" customFormat="false" ht="12.75" hidden="false" customHeight="false" outlineLevel="0" collapsed="false">
      <c r="A9978" s="7" t="n">
        <v>0.0387</v>
      </c>
      <c r="B9978" s="7" t="s">
        <v>11</v>
      </c>
      <c r="C9978" s="7" t="n">
        <v>0.0435</v>
      </c>
      <c r="D9978" s="25" t="n">
        <v>0.0509599</v>
      </c>
      <c r="E9978" s="5" t="n">
        <f aca="false">AVERAGE(A9978,C9978)</f>
        <v>0.0411</v>
      </c>
      <c r="F9978" s="6" t="n">
        <f aca="false">D9978</f>
        <v>0.0509599</v>
      </c>
    </row>
    <row r="9979" customFormat="false" ht="12.75" hidden="false" customHeight="false" outlineLevel="0" collapsed="false">
      <c r="A9979" s="7" t="n">
        <v>0.0435</v>
      </c>
      <c r="B9979" s="7" t="s">
        <v>11</v>
      </c>
      <c r="C9979" s="7" t="n">
        <v>0.0483</v>
      </c>
      <c r="D9979" s="25" t="n">
        <v>0.0430846</v>
      </c>
      <c r="E9979" s="5" t="n">
        <f aca="false">AVERAGE(A9979,C9979)</f>
        <v>0.0459</v>
      </c>
      <c r="F9979" s="6" t="n">
        <f aca="false">D9979</f>
        <v>0.0430846</v>
      </c>
    </row>
    <row r="9980" customFormat="false" ht="12.75" hidden="false" customHeight="false" outlineLevel="0" collapsed="false">
      <c r="A9980" s="7" t="n">
        <v>0.0483</v>
      </c>
      <c r="B9980" s="7" t="s">
        <v>11</v>
      </c>
      <c r="C9980" s="7" t="n">
        <v>0.0532</v>
      </c>
      <c r="D9980" s="25" t="n">
        <v>0.035774</v>
      </c>
      <c r="E9980" s="5" t="n">
        <f aca="false">AVERAGE(A9980,C9980)</f>
        <v>0.05075</v>
      </c>
      <c r="F9980" s="6" t="n">
        <f aca="false">D9980</f>
        <v>0.035774</v>
      </c>
    </row>
    <row r="9981" customFormat="false" ht="12.75" hidden="false" customHeight="false" outlineLevel="0" collapsed="false">
      <c r="A9981" s="7" t="n">
        <v>0.0532</v>
      </c>
      <c r="B9981" s="7" t="s">
        <v>11</v>
      </c>
      <c r="C9981" s="7" t="n">
        <v>0.058</v>
      </c>
      <c r="D9981" s="25" t="n">
        <v>0.0290484</v>
      </c>
      <c r="E9981" s="5" t="n">
        <f aca="false">AVERAGE(A9981,C9981)</f>
        <v>0.0556</v>
      </c>
      <c r="F9981" s="6" t="n">
        <f aca="false">D9981</f>
        <v>0.0290484</v>
      </c>
    </row>
    <row r="9982" customFormat="false" ht="12.75" hidden="false" customHeight="false" outlineLevel="0" collapsed="false">
      <c r="A9982" s="7" t="n">
        <v>0.058</v>
      </c>
      <c r="B9982" s="7" t="s">
        <v>11</v>
      </c>
      <c r="C9982" s="7" t="n">
        <v>0.0629</v>
      </c>
      <c r="D9982" s="25" t="n">
        <v>0.0229396</v>
      </c>
      <c r="E9982" s="5" t="n">
        <f aca="false">AVERAGE(A9982,C9982)</f>
        <v>0.06045</v>
      </c>
      <c r="F9982" s="6" t="n">
        <f aca="false">D9982</f>
        <v>0.0229396</v>
      </c>
    </row>
    <row r="9983" customFormat="false" ht="12.75" hidden="false" customHeight="false" outlineLevel="0" collapsed="false">
      <c r="A9983" s="7" t="n">
        <v>0.0629</v>
      </c>
      <c r="B9983" s="7" t="s">
        <v>11</v>
      </c>
      <c r="C9983" s="7" t="n">
        <v>0.0677</v>
      </c>
      <c r="D9983" s="25" t="n">
        <v>0.0174738</v>
      </c>
      <c r="E9983" s="5" t="n">
        <f aca="false">AVERAGE(A9983,C9983)</f>
        <v>0.0653</v>
      </c>
      <c r="F9983" s="6" t="n">
        <f aca="false">D9983</f>
        <v>0.0174738</v>
      </c>
    </row>
    <row r="9984" customFormat="false" ht="12.75" hidden="false" customHeight="false" outlineLevel="0" collapsed="false">
      <c r="A9984" s="7" t="n">
        <v>0.0677</v>
      </c>
      <c r="B9984" s="7" t="s">
        <v>11</v>
      </c>
      <c r="C9984" s="7" t="n">
        <v>0.0725</v>
      </c>
      <c r="D9984" s="25" t="n">
        <v>0.0126946</v>
      </c>
      <c r="E9984" s="5" t="n">
        <f aca="false">AVERAGE(A9984,C9984)</f>
        <v>0.0701</v>
      </c>
      <c r="F9984" s="6" t="n">
        <f aca="false">D9984</f>
        <v>0.0126946</v>
      </c>
    </row>
    <row r="9985" customFormat="false" ht="12.75" hidden="false" customHeight="false" outlineLevel="0" collapsed="false">
      <c r="A9985" s="7" t="n">
        <v>0.0725</v>
      </c>
      <c r="B9985" s="7" t="s">
        <v>11</v>
      </c>
      <c r="C9985" s="7" t="n">
        <v>0.0774</v>
      </c>
      <c r="D9985" s="25" t="n">
        <v>0.00862324</v>
      </c>
      <c r="E9985" s="5" t="n">
        <f aca="false">AVERAGE(A9985,C9985)</f>
        <v>0.07495</v>
      </c>
      <c r="F9985" s="6" t="n">
        <f aca="false">D9985</f>
        <v>0.00862324</v>
      </c>
    </row>
    <row r="9986" customFormat="false" ht="12.75" hidden="false" customHeight="false" outlineLevel="0" collapsed="false">
      <c r="A9986" s="7" t="n">
        <v>0.0774</v>
      </c>
      <c r="B9986" s="7" t="s">
        <v>11</v>
      </c>
      <c r="C9986" s="7" t="n">
        <v>0.0822</v>
      </c>
      <c r="D9986" s="25" t="n">
        <v>0.0053005</v>
      </c>
      <c r="E9986" s="5" t="n">
        <f aca="false">AVERAGE(A9986,C9986)</f>
        <v>0.0798</v>
      </c>
      <c r="F9986" s="6" t="n">
        <f aca="false">D9986</f>
        <v>0.0053005</v>
      </c>
    </row>
    <row r="9987" customFormat="false" ht="12.75" hidden="false" customHeight="false" outlineLevel="0" collapsed="false">
      <c r="A9987" s="7" t="n">
        <v>0.0822</v>
      </c>
      <c r="B9987" s="7" t="s">
        <v>11</v>
      </c>
      <c r="C9987" s="7" t="n">
        <v>0.087</v>
      </c>
      <c r="D9987" s="25" t="n">
        <v>0.0027538</v>
      </c>
      <c r="E9987" s="5" t="n">
        <f aca="false">AVERAGE(A9987,C9987)</f>
        <v>0.0846</v>
      </c>
      <c r="F9987" s="6" t="n">
        <f aca="false">D9987</f>
        <v>0.0027538</v>
      </c>
    </row>
    <row r="9988" customFormat="false" ht="12.75" hidden="false" customHeight="false" outlineLevel="0" collapsed="false">
      <c r="A9988" s="7" t="n">
        <v>0.087</v>
      </c>
      <c r="B9988" s="7" t="s">
        <v>11</v>
      </c>
      <c r="C9988" s="7" t="n">
        <v>0.0919</v>
      </c>
      <c r="D9988" s="25" t="n">
        <v>0.00102642</v>
      </c>
      <c r="E9988" s="5" t="n">
        <f aca="false">AVERAGE(A9988,C9988)</f>
        <v>0.08945</v>
      </c>
      <c r="F9988" s="6" t="n">
        <f aca="false">D9988</f>
        <v>0.00102642</v>
      </c>
    </row>
    <row r="9989" customFormat="false" ht="12.75" hidden="false" customHeight="false" outlineLevel="0" collapsed="false">
      <c r="A9989" s="7" t="n">
        <v>0.0919</v>
      </c>
      <c r="B9989" s="7" t="s">
        <v>11</v>
      </c>
      <c r="C9989" s="7" t="n">
        <v>0.0967</v>
      </c>
      <c r="D9989" s="25" t="n">
        <v>0.000184802</v>
      </c>
      <c r="E9989" s="5" t="n">
        <f aca="false">AVERAGE(A9989,C9989)</f>
        <v>0.0943</v>
      </c>
      <c r="F9989" s="6" t="n">
        <f aca="false">D9989</f>
        <v>0.000184802</v>
      </c>
    </row>
    <row r="9992" customFormat="false" ht="12.75" hidden="false" customHeight="false" outlineLevel="0" collapsed="false">
      <c r="A9992" s="1" t="s">
        <v>371</v>
      </c>
    </row>
    <row r="9993" customFormat="false" ht="12.75" hidden="false" customHeight="false" outlineLevel="0" collapsed="false">
      <c r="H9993" s="7" t="s">
        <v>1</v>
      </c>
      <c r="M9993" s="7" t="s">
        <v>2</v>
      </c>
    </row>
    <row r="9994" customFormat="false" ht="12.75" hidden="false" customHeight="false" outlineLevel="0" collapsed="false">
      <c r="A9994" s="1" t="s">
        <v>3</v>
      </c>
      <c r="H9994" s="26" t="n">
        <v>0.01205</v>
      </c>
      <c r="I9994" s="27" t="n">
        <v>0.03615</v>
      </c>
      <c r="J9994" s="27" t="n">
        <v>0.0602</v>
      </c>
      <c r="K9994" s="27" t="n">
        <v>0.08425</v>
      </c>
      <c r="L9994" s="28" t="n">
        <v>0.10835</v>
      </c>
      <c r="M9994" s="26" t="n">
        <v>0.166715</v>
      </c>
      <c r="N9994" s="27" t="n">
        <v>0.151476</v>
      </c>
      <c r="O9994" s="27" t="n">
        <v>0.135726</v>
      </c>
      <c r="P9994" s="27" t="n">
        <v>0.119259</v>
      </c>
      <c r="Q9994" s="28" t="n">
        <v>0.10246</v>
      </c>
    </row>
    <row r="9995" customFormat="false" ht="12.75" hidden="false" customHeight="false" outlineLevel="0" collapsed="false">
      <c r="H9995" s="29" t="n">
        <v>0.13245</v>
      </c>
      <c r="I9995" s="30" t="n">
        <v>0.15655</v>
      </c>
      <c r="J9995" s="30" t="n">
        <v>0.18065</v>
      </c>
      <c r="K9995" s="30" t="n">
        <v>0.2047</v>
      </c>
      <c r="L9995" s="31" t="n">
        <v>0.22875</v>
      </c>
      <c r="M9995" s="29" t="n">
        <v>0.0856918</v>
      </c>
      <c r="N9995" s="30" t="n">
        <v>0.0693918</v>
      </c>
      <c r="O9995" s="30" t="n">
        <v>0.0540057</v>
      </c>
      <c r="P9995" s="30" t="n">
        <v>0.0400362</v>
      </c>
      <c r="Q9995" s="31" t="n">
        <v>0.0280148</v>
      </c>
    </row>
    <row r="9996" customFormat="false" ht="12.75" hidden="false" customHeight="false" outlineLevel="0" collapsed="false">
      <c r="A9996" s="1" t="s">
        <v>4</v>
      </c>
      <c r="B9996" s="2" t="s">
        <v>5</v>
      </c>
      <c r="C9996" s="3" t="s">
        <v>6</v>
      </c>
      <c r="D9996" s="4" t="s">
        <v>7</v>
      </c>
      <c r="E9996" s="5" t="s">
        <v>81</v>
      </c>
      <c r="F9996" s="6" t="s">
        <v>9</v>
      </c>
      <c r="H9996" s="32" t="n">
        <v>0.25285</v>
      </c>
      <c r="I9996" s="33" t="n">
        <v>0.27695</v>
      </c>
      <c r="J9996" s="33" t="n">
        <v>0.30105</v>
      </c>
      <c r="K9996" s="33" t="n">
        <v>0.32515</v>
      </c>
      <c r="L9996" s="34" t="n">
        <v>0.3492</v>
      </c>
      <c r="M9996" s="29" t="n">
        <v>0.0185089</v>
      </c>
      <c r="N9996" s="30" t="n">
        <v>0.0121217</v>
      </c>
      <c r="O9996" s="30" t="n">
        <v>0.0079451</v>
      </c>
      <c r="P9996" s="30" t="n">
        <v>0.00476297</v>
      </c>
      <c r="Q9996" s="31" t="n">
        <v>0.00248381</v>
      </c>
    </row>
    <row r="9997" customFormat="false" ht="12.75" hidden="false" customHeight="false" outlineLevel="0" collapsed="false">
      <c r="E9997" s="5" t="s">
        <v>10</v>
      </c>
      <c r="H9997" s="35" t="n">
        <v>0.37325</v>
      </c>
      <c r="I9997" s="36" t="n">
        <v>0.39735</v>
      </c>
      <c r="J9997" s="36" t="n">
        <v>0.42145</v>
      </c>
      <c r="K9997" s="36" t="n">
        <v>0.44555</v>
      </c>
      <c r="L9997" s="37" t="n">
        <v>0.46965</v>
      </c>
      <c r="M9997" s="38" t="n">
        <v>0.00104727</v>
      </c>
      <c r="N9997" s="39" t="n">
        <v>0.000252732</v>
      </c>
      <c r="O9997" s="39" t="n">
        <v>7.87699E-005</v>
      </c>
      <c r="P9997" s="39" t="n">
        <v>1.92579E-005</v>
      </c>
      <c r="Q9997" s="40" t="n">
        <v>2.83506E-006</v>
      </c>
    </row>
    <row r="9999" customFormat="false" ht="12.75" hidden="false" customHeight="false" outlineLevel="0" collapsed="false">
      <c r="A9999" s="1" t="n">
        <v>0</v>
      </c>
      <c r="B9999" s="2" t="s">
        <v>11</v>
      </c>
      <c r="C9999" s="3" t="n">
        <v>0.0241</v>
      </c>
      <c r="D9999" s="6" t="n">
        <v>0.166715</v>
      </c>
      <c r="E9999" s="5" t="n">
        <f aca="false">AVERAGE(A9999,C9999)</f>
        <v>0.01205</v>
      </c>
      <c r="F9999" s="6" t="n">
        <v>0.166715</v>
      </c>
    </row>
    <row r="10000" customFormat="false" ht="12.75" hidden="false" customHeight="false" outlineLevel="0" collapsed="false">
      <c r="A10000" s="1" t="n">
        <v>0.0241</v>
      </c>
      <c r="B10000" s="2" t="s">
        <v>11</v>
      </c>
      <c r="C10000" s="3" t="n">
        <v>0.0482</v>
      </c>
      <c r="D10000" s="6" t="n">
        <v>0.151476</v>
      </c>
      <c r="E10000" s="5" t="n">
        <f aca="false">AVERAGE(A10000,C10000)</f>
        <v>0.03615</v>
      </c>
      <c r="F10000" s="6" t="n">
        <v>0.151476</v>
      </c>
    </row>
    <row r="10001" customFormat="false" ht="12.75" hidden="false" customHeight="false" outlineLevel="0" collapsed="false">
      <c r="A10001" s="1" t="n">
        <v>0.0482</v>
      </c>
      <c r="B10001" s="2" t="s">
        <v>11</v>
      </c>
      <c r="C10001" s="3" t="n">
        <v>0.0722</v>
      </c>
      <c r="D10001" s="6" t="n">
        <v>0.135726</v>
      </c>
      <c r="E10001" s="5" t="n">
        <f aca="false">AVERAGE(A10001,C10001)</f>
        <v>0.0602</v>
      </c>
      <c r="F10001" s="6" t="n">
        <v>0.135726</v>
      </c>
    </row>
    <row r="10002" customFormat="false" ht="12.75" hidden="false" customHeight="false" outlineLevel="0" collapsed="false">
      <c r="A10002" s="1" t="n">
        <v>0.0722</v>
      </c>
      <c r="B10002" s="2" t="s">
        <v>11</v>
      </c>
      <c r="C10002" s="3" t="n">
        <v>0.0963</v>
      </c>
      <c r="D10002" s="6" t="n">
        <v>0.119259</v>
      </c>
      <c r="E10002" s="5" t="n">
        <f aca="false">AVERAGE(A10002,C10002)</f>
        <v>0.08425</v>
      </c>
      <c r="F10002" s="6" t="n">
        <v>0.119259</v>
      </c>
    </row>
    <row r="10003" customFormat="false" ht="12.75" hidden="false" customHeight="false" outlineLevel="0" collapsed="false">
      <c r="A10003" s="1" t="n">
        <v>0.0963</v>
      </c>
      <c r="B10003" s="2" t="s">
        <v>11</v>
      </c>
      <c r="C10003" s="3" t="n">
        <v>0.1204</v>
      </c>
      <c r="D10003" s="6" t="n">
        <v>0.10246</v>
      </c>
      <c r="E10003" s="5" t="n">
        <f aca="false">AVERAGE(A10003,C10003)</f>
        <v>0.10835</v>
      </c>
      <c r="F10003" s="6" t="n">
        <v>0.10246</v>
      </c>
    </row>
    <row r="10004" customFormat="false" ht="12.75" hidden="false" customHeight="false" outlineLevel="0" collapsed="false">
      <c r="A10004" s="1" t="n">
        <v>0.1204</v>
      </c>
      <c r="B10004" s="2" t="s">
        <v>11</v>
      </c>
      <c r="C10004" s="3" t="n">
        <v>0.1445</v>
      </c>
      <c r="D10004" s="6" t="n">
        <v>0.0856918</v>
      </c>
      <c r="E10004" s="5" t="n">
        <f aca="false">AVERAGE(A10004,C10004)</f>
        <v>0.13245</v>
      </c>
      <c r="F10004" s="6" t="n">
        <v>0.0856918</v>
      </c>
    </row>
    <row r="10005" customFormat="false" ht="12.75" hidden="false" customHeight="false" outlineLevel="0" collapsed="false">
      <c r="A10005" s="1" t="n">
        <v>0.1445</v>
      </c>
      <c r="B10005" s="2" t="s">
        <v>11</v>
      </c>
      <c r="C10005" s="3" t="n">
        <v>0.1686</v>
      </c>
      <c r="D10005" s="6" t="n">
        <v>0.0693918</v>
      </c>
      <c r="E10005" s="5" t="n">
        <f aca="false">AVERAGE(A10005,C10005)</f>
        <v>0.15655</v>
      </c>
      <c r="F10005" s="6" t="n">
        <v>0.0693918</v>
      </c>
    </row>
    <row r="10006" customFormat="false" ht="12.75" hidden="false" customHeight="false" outlineLevel="0" collapsed="false">
      <c r="A10006" s="1" t="n">
        <v>0.1686</v>
      </c>
      <c r="B10006" s="2" t="s">
        <v>11</v>
      </c>
      <c r="C10006" s="3" t="n">
        <v>0.1927</v>
      </c>
      <c r="D10006" s="6" t="n">
        <v>0.0540057</v>
      </c>
      <c r="E10006" s="5" t="n">
        <f aca="false">AVERAGE(A10006,C10006)</f>
        <v>0.18065</v>
      </c>
      <c r="F10006" s="6" t="n">
        <v>0.0540057</v>
      </c>
    </row>
    <row r="10007" customFormat="false" ht="12.75" hidden="false" customHeight="false" outlineLevel="0" collapsed="false">
      <c r="A10007" s="1" t="n">
        <v>0.1927</v>
      </c>
      <c r="B10007" s="2" t="s">
        <v>11</v>
      </c>
      <c r="C10007" s="3" t="n">
        <v>0.2167</v>
      </c>
      <c r="D10007" s="6" t="n">
        <v>0.0400362</v>
      </c>
      <c r="E10007" s="5" t="n">
        <f aca="false">AVERAGE(A10007,C10007)</f>
        <v>0.2047</v>
      </c>
      <c r="F10007" s="6" t="n">
        <v>0.0400362</v>
      </c>
    </row>
    <row r="10008" customFormat="false" ht="12.75" hidden="false" customHeight="false" outlineLevel="0" collapsed="false">
      <c r="A10008" s="1" t="n">
        <v>0.2167</v>
      </c>
      <c r="B10008" s="2" t="s">
        <v>11</v>
      </c>
      <c r="C10008" s="3" t="n">
        <v>0.2408</v>
      </c>
      <c r="D10008" s="6" t="n">
        <v>0.0280148</v>
      </c>
      <c r="E10008" s="5" t="n">
        <f aca="false">AVERAGE(A10008,C10008)</f>
        <v>0.22875</v>
      </c>
      <c r="F10008" s="6" t="n">
        <v>0.0280148</v>
      </c>
    </row>
    <row r="10009" customFormat="false" ht="12.75" hidden="false" customHeight="false" outlineLevel="0" collapsed="false">
      <c r="A10009" s="1" t="n">
        <v>0.2408</v>
      </c>
      <c r="B10009" s="2" t="s">
        <v>11</v>
      </c>
      <c r="C10009" s="3" t="n">
        <v>0.2649</v>
      </c>
      <c r="D10009" s="6" t="n">
        <v>0.0185089</v>
      </c>
      <c r="E10009" s="5" t="n">
        <f aca="false">AVERAGE(A10009,C10009)</f>
        <v>0.25285</v>
      </c>
      <c r="F10009" s="6" t="n">
        <v>0.0185089</v>
      </c>
    </row>
    <row r="10010" customFormat="false" ht="12.75" hidden="false" customHeight="false" outlineLevel="0" collapsed="false">
      <c r="A10010" s="1" t="n">
        <v>0.2649</v>
      </c>
      <c r="B10010" s="2" t="s">
        <v>11</v>
      </c>
      <c r="C10010" s="3" t="n">
        <v>0.289</v>
      </c>
      <c r="D10010" s="6" t="n">
        <v>0.0121217</v>
      </c>
      <c r="E10010" s="5" t="n">
        <f aca="false">AVERAGE(A10010,C10010)</f>
        <v>0.27695</v>
      </c>
      <c r="F10010" s="6" t="n">
        <v>0.0121217</v>
      </c>
    </row>
    <row r="10011" customFormat="false" ht="12.75" hidden="false" customHeight="false" outlineLevel="0" collapsed="false">
      <c r="A10011" s="1" t="n">
        <v>0.289</v>
      </c>
      <c r="B10011" s="2" t="s">
        <v>11</v>
      </c>
      <c r="C10011" s="3" t="n">
        <v>0.3131</v>
      </c>
      <c r="D10011" s="6" t="n">
        <v>0.0079451</v>
      </c>
      <c r="E10011" s="5" t="n">
        <f aca="false">AVERAGE(A10011,C10011)</f>
        <v>0.30105</v>
      </c>
      <c r="F10011" s="6" t="n">
        <v>0.0079451</v>
      </c>
    </row>
    <row r="10012" customFormat="false" ht="12.75" hidden="false" customHeight="false" outlineLevel="0" collapsed="false">
      <c r="A10012" s="1" t="n">
        <v>0.3131</v>
      </c>
      <c r="B10012" s="2" t="s">
        <v>11</v>
      </c>
      <c r="C10012" s="3" t="n">
        <v>0.3372</v>
      </c>
      <c r="D10012" s="6" t="n">
        <v>0.00476297</v>
      </c>
      <c r="E10012" s="5" t="n">
        <f aca="false">AVERAGE(A10012,C10012)</f>
        <v>0.32515</v>
      </c>
      <c r="F10012" s="6" t="n">
        <v>0.00476297</v>
      </c>
    </row>
    <row r="10013" customFormat="false" ht="12.75" hidden="false" customHeight="false" outlineLevel="0" collapsed="false">
      <c r="A10013" s="1" t="n">
        <v>0.3372</v>
      </c>
      <c r="B10013" s="2" t="s">
        <v>11</v>
      </c>
      <c r="C10013" s="3" t="n">
        <v>0.3612</v>
      </c>
      <c r="D10013" s="6" t="n">
        <v>0.00248381</v>
      </c>
      <c r="E10013" s="5" t="n">
        <f aca="false">AVERAGE(A10013,C10013)</f>
        <v>0.3492</v>
      </c>
      <c r="F10013" s="6" t="n">
        <v>0.00248381</v>
      </c>
    </row>
    <row r="10014" customFormat="false" ht="12.75" hidden="false" customHeight="false" outlineLevel="0" collapsed="false">
      <c r="A10014" s="1" t="n">
        <v>0.3612</v>
      </c>
      <c r="B10014" s="2" t="s">
        <v>11</v>
      </c>
      <c r="C10014" s="3" t="n">
        <v>0.3853</v>
      </c>
      <c r="D10014" s="6" t="n">
        <v>0.00104727</v>
      </c>
      <c r="E10014" s="5" t="n">
        <f aca="false">AVERAGE(A10014,C10014)</f>
        <v>0.37325</v>
      </c>
      <c r="F10014" s="6" t="n">
        <v>0.00104727</v>
      </c>
    </row>
    <row r="10015" customFormat="false" ht="12.75" hidden="false" customHeight="false" outlineLevel="0" collapsed="false">
      <c r="A10015" s="1" t="n">
        <v>0.3853</v>
      </c>
      <c r="B10015" s="2" t="s">
        <v>11</v>
      </c>
      <c r="C10015" s="3" t="n">
        <v>0.4094</v>
      </c>
      <c r="D10015" s="6" t="n">
        <v>0.000252732</v>
      </c>
      <c r="E10015" s="5" t="n">
        <f aca="false">AVERAGE(A10015,C10015)</f>
        <v>0.39735</v>
      </c>
      <c r="F10015" s="6" t="n">
        <v>0.000252732</v>
      </c>
    </row>
    <row r="10016" customFormat="false" ht="12.75" hidden="false" customHeight="false" outlineLevel="0" collapsed="false">
      <c r="A10016" s="1" t="n">
        <v>0.4094</v>
      </c>
      <c r="B10016" s="2" t="s">
        <v>11</v>
      </c>
      <c r="C10016" s="3" t="n">
        <v>0.4335</v>
      </c>
      <c r="D10016" s="6" t="n">
        <v>7.87699E-005</v>
      </c>
      <c r="E10016" s="5" t="n">
        <f aca="false">AVERAGE(A10016,C10016)</f>
        <v>0.42145</v>
      </c>
      <c r="F10016" s="6" t="n">
        <v>7.87699E-005</v>
      </c>
    </row>
    <row r="10017" customFormat="false" ht="12.75" hidden="false" customHeight="false" outlineLevel="0" collapsed="false">
      <c r="A10017" s="1" t="n">
        <v>0.4335</v>
      </c>
      <c r="B10017" s="2" t="s">
        <v>11</v>
      </c>
      <c r="C10017" s="3" t="n">
        <v>0.4576</v>
      </c>
      <c r="D10017" s="6" t="n">
        <v>1.92579E-005</v>
      </c>
      <c r="E10017" s="5" t="n">
        <f aca="false">AVERAGE(A10017,C10017)</f>
        <v>0.44555</v>
      </c>
      <c r="F10017" s="6" t="n">
        <v>1.92579E-005</v>
      </c>
    </row>
    <row r="10018" customFormat="false" ht="12.75" hidden="false" customHeight="false" outlineLevel="0" collapsed="false">
      <c r="A10018" s="1" t="n">
        <v>0.4576</v>
      </c>
      <c r="B10018" s="2" t="s">
        <v>11</v>
      </c>
      <c r="C10018" s="3" t="n">
        <v>0.4817</v>
      </c>
      <c r="D10018" s="6" t="n">
        <v>2.83506E-006</v>
      </c>
      <c r="E10018" s="5" t="n">
        <f aca="false">AVERAGE(A10018,C10018)</f>
        <v>0.46965</v>
      </c>
      <c r="F10018" s="6" t="n">
        <v>2.83506E-006</v>
      </c>
    </row>
    <row r="10021" customFormat="false" ht="12.75" hidden="false" customHeight="false" outlineLevel="0" collapsed="false">
      <c r="A10021" s="1" t="s">
        <v>372</v>
      </c>
    </row>
    <row r="10022" customFormat="false" ht="12.75" hidden="false" customHeight="false" outlineLevel="0" collapsed="false">
      <c r="H10022" s="7" t="s">
        <v>1</v>
      </c>
      <c r="M10022" s="7" t="s">
        <v>2</v>
      </c>
    </row>
    <row r="10023" customFormat="false" ht="12.75" hidden="false" customHeight="false" outlineLevel="0" collapsed="false">
      <c r="A10023" s="1" t="s">
        <v>3</v>
      </c>
      <c r="H10023" s="26" t="n">
        <v>0.04675</v>
      </c>
      <c r="I10023" s="27" t="n">
        <v>0.14025</v>
      </c>
      <c r="J10023" s="27" t="n">
        <v>0.23375</v>
      </c>
      <c r="K10023" s="27" t="n">
        <v>0.32725</v>
      </c>
      <c r="L10023" s="28" t="n">
        <v>0.42075</v>
      </c>
      <c r="M10023" s="26" t="n">
        <v>0.2066176686</v>
      </c>
      <c r="N10023" s="27" t="n">
        <v>0.13961001915</v>
      </c>
      <c r="O10023" s="27" t="n">
        <v>0.08991270414</v>
      </c>
      <c r="P10023" s="27" t="n">
        <v>0.06909774494</v>
      </c>
      <c r="Q10023" s="28" t="n">
        <v>0.06114654252</v>
      </c>
    </row>
    <row r="10024" customFormat="false" ht="12.75" hidden="false" customHeight="false" outlineLevel="0" collapsed="false">
      <c r="H10024" s="29" t="n">
        <v>0.51425</v>
      </c>
      <c r="I10024" s="30" t="n">
        <v>0.60775</v>
      </c>
      <c r="J10024" s="30" t="n">
        <v>0.70125</v>
      </c>
      <c r="K10024" s="30" t="n">
        <v>0.79475</v>
      </c>
      <c r="L10024" s="31" t="n">
        <v>0.88825</v>
      </c>
      <c r="M10024" s="29" t="n">
        <v>0.057148442435</v>
      </c>
      <c r="N10024" s="30" t="n">
        <v>0.05310074483</v>
      </c>
      <c r="O10024" s="30" t="n">
        <v>0.04996670154</v>
      </c>
      <c r="P10024" s="30" t="n">
        <v>0.0472756361</v>
      </c>
      <c r="Q10024" s="31" t="n">
        <v>0.0439858006</v>
      </c>
    </row>
    <row r="10025" customFormat="false" ht="12.75" hidden="false" customHeight="false" outlineLevel="0" collapsed="false">
      <c r="A10025" s="1" t="s">
        <v>4</v>
      </c>
      <c r="B10025" s="2" t="s">
        <v>5</v>
      </c>
      <c r="C10025" s="3" t="s">
        <v>6</v>
      </c>
      <c r="D10025" s="4" t="s">
        <v>7</v>
      </c>
      <c r="E10025" s="5" t="s">
        <v>81</v>
      </c>
      <c r="F10025" s="6" t="s">
        <v>9</v>
      </c>
      <c r="H10025" s="32" t="n">
        <v>0.98175</v>
      </c>
      <c r="I10025" s="33" t="n">
        <v>1.07525</v>
      </c>
      <c r="J10025" s="33" t="n">
        <v>1.16875</v>
      </c>
      <c r="K10025" s="33" t="n">
        <v>1.26225</v>
      </c>
      <c r="L10025" s="34" t="n">
        <v>1.35575</v>
      </c>
      <c r="M10025" s="29" t="n">
        <v>0.040058496975</v>
      </c>
      <c r="N10025" s="30" t="n">
        <v>0.03557602111</v>
      </c>
      <c r="O10025" s="30" t="n">
        <v>0.03061966894</v>
      </c>
      <c r="P10025" s="30" t="n">
        <v>0.025313234275</v>
      </c>
      <c r="Q10025" s="31" t="n">
        <v>0.019825308685</v>
      </c>
    </row>
    <row r="10026" customFormat="false" ht="12.75" hidden="false" customHeight="false" outlineLevel="0" collapsed="false">
      <c r="E10026" s="5" t="s">
        <v>10</v>
      </c>
      <c r="H10026" s="35" t="n">
        <v>1.44925</v>
      </c>
      <c r="I10026" s="36" t="n">
        <v>1.54275</v>
      </c>
      <c r="J10026" s="36" t="n">
        <v>1.63625</v>
      </c>
      <c r="K10026" s="36" t="n">
        <v>1.72975</v>
      </c>
      <c r="L10026" s="37" t="n">
        <v>1.82325</v>
      </c>
      <c r="M10026" s="38" t="n">
        <v>0.0143812809</v>
      </c>
      <c r="N10026" s="39" t="n">
        <v>0.009230918431</v>
      </c>
      <c r="O10026" s="39" t="n">
        <v>0.0050292185265</v>
      </c>
      <c r="P10026" s="39" t="n">
        <v>0.001812369377</v>
      </c>
      <c r="Q10026" s="40" t="n">
        <v>0.00024157292075</v>
      </c>
    </row>
    <row r="10028" customFormat="false" ht="12.75" hidden="false" customHeight="false" outlineLevel="0" collapsed="false">
      <c r="A10028" s="1" t="n">
        <v>0</v>
      </c>
      <c r="B10028" s="2" t="s">
        <v>11</v>
      </c>
      <c r="C10028" s="3" t="n">
        <v>0.0935</v>
      </c>
      <c r="D10028" s="6" t="n">
        <v>0.206628</v>
      </c>
      <c r="E10028" s="5" t="n">
        <f aca="false">AVERAGE(A10028,C10028)</f>
        <v>0.04675</v>
      </c>
      <c r="F10028" s="6" t="n">
        <f aca="false">D10028*0.99995</f>
        <v>0.2066176686</v>
      </c>
    </row>
    <row r="10029" customFormat="false" ht="12.75" hidden="false" customHeight="false" outlineLevel="0" collapsed="false">
      <c r="A10029" s="1" t="n">
        <v>0.0935</v>
      </c>
      <c r="B10029" s="2" t="s">
        <v>11</v>
      </c>
      <c r="C10029" s="3" t="n">
        <v>0.187</v>
      </c>
      <c r="D10029" s="6" t="n">
        <v>0.139617</v>
      </c>
      <c r="E10029" s="5" t="n">
        <f aca="false">AVERAGE(A10029,C10029)</f>
        <v>0.14025</v>
      </c>
      <c r="F10029" s="6" t="n">
        <f aca="false">D10029*0.99995</f>
        <v>0.13961001915</v>
      </c>
    </row>
    <row r="10030" customFormat="false" ht="12.75" hidden="false" customHeight="false" outlineLevel="0" collapsed="false">
      <c r="A10030" s="1" t="n">
        <v>0.187</v>
      </c>
      <c r="B10030" s="2" t="s">
        <v>11</v>
      </c>
      <c r="C10030" s="3" t="n">
        <v>0.2805</v>
      </c>
      <c r="D10030" s="6" t="n">
        <v>0.0899172</v>
      </c>
      <c r="E10030" s="5" t="n">
        <f aca="false">AVERAGE(A10030,C10030)</f>
        <v>0.23375</v>
      </c>
      <c r="F10030" s="6" t="n">
        <f aca="false">D10030*0.99995</f>
        <v>0.08991270414</v>
      </c>
    </row>
    <row r="10031" customFormat="false" ht="12.75" hidden="false" customHeight="false" outlineLevel="0" collapsed="false">
      <c r="A10031" s="1" t="n">
        <v>0.2805</v>
      </c>
      <c r="B10031" s="2" t="s">
        <v>11</v>
      </c>
      <c r="C10031" s="3" t="n">
        <v>0.374</v>
      </c>
      <c r="D10031" s="6" t="n">
        <v>0.0691012</v>
      </c>
      <c r="E10031" s="5" t="n">
        <f aca="false">AVERAGE(A10031,C10031)</f>
        <v>0.32725</v>
      </c>
      <c r="F10031" s="6" t="n">
        <f aca="false">D10031*0.99995</f>
        <v>0.06909774494</v>
      </c>
    </row>
    <row r="10032" customFormat="false" ht="12.75" hidden="false" customHeight="false" outlineLevel="0" collapsed="false">
      <c r="A10032" s="1" t="n">
        <v>0.374</v>
      </c>
      <c r="B10032" s="2" t="s">
        <v>11</v>
      </c>
      <c r="C10032" s="3" t="n">
        <v>0.4675</v>
      </c>
      <c r="D10032" s="6" t="n">
        <v>0.0611496</v>
      </c>
      <c r="E10032" s="5" t="n">
        <f aca="false">AVERAGE(A10032,C10032)</f>
        <v>0.42075</v>
      </c>
      <c r="F10032" s="6" t="n">
        <f aca="false">D10032*0.99995</f>
        <v>0.06114654252</v>
      </c>
    </row>
    <row r="10033" customFormat="false" ht="12.75" hidden="false" customHeight="false" outlineLevel="0" collapsed="false">
      <c r="A10033" s="1" t="n">
        <v>0.4675</v>
      </c>
      <c r="B10033" s="2" t="s">
        <v>11</v>
      </c>
      <c r="C10033" s="3" t="n">
        <v>0.561</v>
      </c>
      <c r="D10033" s="6" t="n">
        <v>0.0571513</v>
      </c>
      <c r="E10033" s="5" t="n">
        <f aca="false">AVERAGE(A10033,C10033)</f>
        <v>0.51425</v>
      </c>
      <c r="F10033" s="6" t="n">
        <f aca="false">D10033*0.99995</f>
        <v>0.057148442435</v>
      </c>
    </row>
    <row r="10034" customFormat="false" ht="12.75" hidden="false" customHeight="false" outlineLevel="0" collapsed="false">
      <c r="A10034" s="1" t="n">
        <v>0.561</v>
      </c>
      <c r="B10034" s="2" t="s">
        <v>11</v>
      </c>
      <c r="C10034" s="3" t="n">
        <v>0.6545</v>
      </c>
      <c r="D10034" s="6" t="n">
        <v>0.0531034</v>
      </c>
      <c r="E10034" s="5" t="n">
        <f aca="false">AVERAGE(A10034,C10034)</f>
        <v>0.60775</v>
      </c>
      <c r="F10034" s="6" t="n">
        <f aca="false">D10034*0.99995</f>
        <v>0.05310074483</v>
      </c>
    </row>
    <row r="10035" customFormat="false" ht="12.75" hidden="false" customHeight="false" outlineLevel="0" collapsed="false">
      <c r="A10035" s="1" t="n">
        <v>0.6545</v>
      </c>
      <c r="B10035" s="2" t="s">
        <v>11</v>
      </c>
      <c r="C10035" s="3" t="n">
        <v>0.748</v>
      </c>
      <c r="D10035" s="6" t="n">
        <v>0.0499692</v>
      </c>
      <c r="E10035" s="5" t="n">
        <f aca="false">AVERAGE(A10035,C10035)</f>
        <v>0.70125</v>
      </c>
      <c r="F10035" s="6" t="n">
        <f aca="false">D10035*0.99995</f>
        <v>0.04996670154</v>
      </c>
    </row>
    <row r="10036" customFormat="false" ht="12.75" hidden="false" customHeight="false" outlineLevel="0" collapsed="false">
      <c r="A10036" s="1" t="n">
        <v>0.748</v>
      </c>
      <c r="B10036" s="2" t="s">
        <v>11</v>
      </c>
      <c r="C10036" s="3" t="n">
        <v>0.8415</v>
      </c>
      <c r="D10036" s="6" t="n">
        <v>0.047278</v>
      </c>
      <c r="E10036" s="5" t="n">
        <f aca="false">AVERAGE(A10036,C10036)</f>
        <v>0.79475</v>
      </c>
      <c r="F10036" s="6" t="n">
        <f aca="false">D10036*0.99995</f>
        <v>0.0472756361</v>
      </c>
    </row>
    <row r="10037" customFormat="false" ht="12.75" hidden="false" customHeight="false" outlineLevel="0" collapsed="false">
      <c r="A10037" s="1" t="n">
        <v>0.8415</v>
      </c>
      <c r="B10037" s="2" t="s">
        <v>11</v>
      </c>
      <c r="C10037" s="3" t="n">
        <v>0.935</v>
      </c>
      <c r="D10037" s="6" t="n">
        <v>0.043988</v>
      </c>
      <c r="E10037" s="5" t="n">
        <f aca="false">AVERAGE(A10037,C10037)</f>
        <v>0.88825</v>
      </c>
      <c r="F10037" s="6" t="n">
        <f aca="false">D10037*0.99995</f>
        <v>0.0439858006</v>
      </c>
    </row>
    <row r="10038" customFormat="false" ht="12.75" hidden="false" customHeight="false" outlineLevel="0" collapsed="false">
      <c r="A10038" s="1" t="n">
        <v>0.935</v>
      </c>
      <c r="B10038" s="2" t="s">
        <v>11</v>
      </c>
      <c r="C10038" s="3" t="n">
        <v>1.0285</v>
      </c>
      <c r="D10038" s="6" t="n">
        <v>0.0400605</v>
      </c>
      <c r="E10038" s="5" t="n">
        <f aca="false">AVERAGE(A10038,C10038)</f>
        <v>0.98175</v>
      </c>
      <c r="F10038" s="6" t="n">
        <f aca="false">D10038*0.99995</f>
        <v>0.040058496975</v>
      </c>
    </row>
    <row r="10039" customFormat="false" ht="12.75" hidden="false" customHeight="false" outlineLevel="0" collapsed="false">
      <c r="A10039" s="1" t="n">
        <v>1.0285</v>
      </c>
      <c r="B10039" s="2" t="s">
        <v>11</v>
      </c>
      <c r="C10039" s="3" t="n">
        <v>1.122</v>
      </c>
      <c r="D10039" s="6" t="n">
        <v>0.0355778</v>
      </c>
      <c r="E10039" s="5" t="n">
        <f aca="false">AVERAGE(A10039,C10039)</f>
        <v>1.07525</v>
      </c>
      <c r="F10039" s="6" t="n">
        <f aca="false">D10039*0.99995</f>
        <v>0.03557602111</v>
      </c>
    </row>
    <row r="10040" customFormat="false" ht="12.75" hidden="false" customHeight="false" outlineLevel="0" collapsed="false">
      <c r="A10040" s="1" t="n">
        <v>1.122</v>
      </c>
      <c r="B10040" s="2" t="s">
        <v>11</v>
      </c>
      <c r="C10040" s="3" t="n">
        <v>1.2155</v>
      </c>
      <c r="D10040" s="6" t="n">
        <v>0.0306212</v>
      </c>
      <c r="E10040" s="5" t="n">
        <f aca="false">AVERAGE(A10040,C10040)</f>
        <v>1.16875</v>
      </c>
      <c r="F10040" s="6" t="n">
        <f aca="false">D10040*0.99995</f>
        <v>0.03061966894</v>
      </c>
    </row>
    <row r="10041" customFormat="false" ht="12.75" hidden="false" customHeight="false" outlineLevel="0" collapsed="false">
      <c r="A10041" s="1" t="n">
        <v>1.2155</v>
      </c>
      <c r="B10041" s="2" t="s">
        <v>11</v>
      </c>
      <c r="C10041" s="3" t="n">
        <v>1.309</v>
      </c>
      <c r="D10041" s="6" t="n">
        <v>0.0253145</v>
      </c>
      <c r="E10041" s="5" t="n">
        <f aca="false">AVERAGE(A10041,C10041)</f>
        <v>1.26225</v>
      </c>
      <c r="F10041" s="6" t="n">
        <f aca="false">D10041*0.99995</f>
        <v>0.025313234275</v>
      </c>
    </row>
    <row r="10042" customFormat="false" ht="12.75" hidden="false" customHeight="false" outlineLevel="0" collapsed="false">
      <c r="A10042" s="1" t="n">
        <v>1.309</v>
      </c>
      <c r="B10042" s="2" t="s">
        <v>11</v>
      </c>
      <c r="C10042" s="3" t="n">
        <v>1.4025</v>
      </c>
      <c r="D10042" s="6" t="n">
        <v>0.0198263</v>
      </c>
      <c r="E10042" s="5" t="n">
        <f aca="false">AVERAGE(A10042,C10042)</f>
        <v>1.35575</v>
      </c>
      <c r="F10042" s="6" t="n">
        <f aca="false">D10042*0.99995</f>
        <v>0.019825308685</v>
      </c>
    </row>
    <row r="10043" customFormat="false" ht="12.75" hidden="false" customHeight="false" outlineLevel="0" collapsed="false">
      <c r="A10043" s="1" t="n">
        <v>1.4025</v>
      </c>
      <c r="B10043" s="2" t="s">
        <v>11</v>
      </c>
      <c r="C10043" s="3" t="n">
        <v>1.496</v>
      </c>
      <c r="D10043" s="6" t="n">
        <v>0.014382</v>
      </c>
      <c r="E10043" s="5" t="n">
        <f aca="false">AVERAGE(A10043,C10043)</f>
        <v>1.44925</v>
      </c>
      <c r="F10043" s="6" t="n">
        <f aca="false">D10043*0.99995</f>
        <v>0.0143812809</v>
      </c>
    </row>
    <row r="10044" customFormat="false" ht="12.75" hidden="false" customHeight="false" outlineLevel="0" collapsed="false">
      <c r="A10044" s="1" t="n">
        <v>1.496</v>
      </c>
      <c r="B10044" s="2" t="s">
        <v>11</v>
      </c>
      <c r="C10044" s="3" t="n">
        <v>1.5895</v>
      </c>
      <c r="D10044" s="6" t="n">
        <v>0.00923138</v>
      </c>
      <c r="E10044" s="5" t="n">
        <f aca="false">AVERAGE(A10044,C10044)</f>
        <v>1.54275</v>
      </c>
      <c r="F10044" s="6" t="n">
        <f aca="false">D10044*0.99995</f>
        <v>0.009230918431</v>
      </c>
    </row>
    <row r="10045" customFormat="false" ht="12.75" hidden="false" customHeight="false" outlineLevel="0" collapsed="false">
      <c r="A10045" s="1" t="n">
        <v>1.5895</v>
      </c>
      <c r="B10045" s="2" t="s">
        <v>11</v>
      </c>
      <c r="C10045" s="3" t="n">
        <v>1.683</v>
      </c>
      <c r="D10045" s="6" t="n">
        <v>0.00502947</v>
      </c>
      <c r="E10045" s="5" t="n">
        <f aca="false">AVERAGE(A10045,C10045)</f>
        <v>1.63625</v>
      </c>
      <c r="F10045" s="6" t="n">
        <f aca="false">D10045*0.99995</f>
        <v>0.0050292185265</v>
      </c>
    </row>
    <row r="10046" customFormat="false" ht="12.75" hidden="false" customHeight="false" outlineLevel="0" collapsed="false">
      <c r="A10046" s="1" t="n">
        <v>1.683</v>
      </c>
      <c r="B10046" s="2" t="s">
        <v>11</v>
      </c>
      <c r="C10046" s="3" t="n">
        <v>1.7765</v>
      </c>
      <c r="D10046" s="6" t="n">
        <v>0.00181246</v>
      </c>
      <c r="E10046" s="5" t="n">
        <f aca="false">AVERAGE(A10046,C10046)</f>
        <v>1.72975</v>
      </c>
      <c r="F10046" s="6" t="n">
        <f aca="false">D10046*0.99995</f>
        <v>0.001812369377</v>
      </c>
    </row>
    <row r="10047" customFormat="false" ht="12.75" hidden="false" customHeight="false" outlineLevel="0" collapsed="false">
      <c r="A10047" s="1" t="n">
        <v>1.7765</v>
      </c>
      <c r="B10047" s="2" t="s">
        <v>11</v>
      </c>
      <c r="C10047" s="3" t="n">
        <v>1.87</v>
      </c>
      <c r="D10047" s="6" t="n">
        <v>0.000241585</v>
      </c>
      <c r="E10047" s="5" t="n">
        <f aca="false">AVERAGE(A10047,C10047)</f>
        <v>1.82325</v>
      </c>
      <c r="F10047" s="6" t="n">
        <f aca="false">D10047*0.99995</f>
        <v>0.00024157292075</v>
      </c>
    </row>
    <row r="10050" customFormat="false" ht="12.75" hidden="false" customHeight="false" outlineLevel="0" collapsed="false">
      <c r="A10050" s="1" t="s">
        <v>373</v>
      </c>
    </row>
    <row r="10051" customFormat="false" ht="12.75" hidden="false" customHeight="false" outlineLevel="0" collapsed="false">
      <c r="H10051" s="7" t="s">
        <v>1</v>
      </c>
      <c r="M10051" s="7" t="s">
        <v>2</v>
      </c>
    </row>
    <row r="10052" customFormat="false" ht="12.75" hidden="false" customHeight="false" outlineLevel="0" collapsed="false">
      <c r="A10052" s="1" t="s">
        <v>3</v>
      </c>
      <c r="H10052" s="26" t="n">
        <v>0.03045</v>
      </c>
      <c r="I10052" s="27" t="n">
        <v>0.09135</v>
      </c>
      <c r="J10052" s="27" t="n">
        <v>0.15225</v>
      </c>
      <c r="K10052" s="27" t="n">
        <v>0.21315</v>
      </c>
      <c r="L10052" s="28" t="n">
        <v>0.27405</v>
      </c>
      <c r="M10052" s="26" t="n">
        <v>8.719819264E-007</v>
      </c>
      <c r="N10052" s="27" t="n">
        <v>8.199790822E-006</v>
      </c>
      <c r="O10052" s="27" t="n">
        <v>2.0437283253E-005</v>
      </c>
      <c r="P10052" s="27" t="n">
        <v>3.3109304886E-005</v>
      </c>
      <c r="Q10052" s="28" t="n">
        <v>4.4224550841E-005</v>
      </c>
    </row>
    <row r="10053" customFormat="false" ht="12.75" hidden="false" customHeight="false" outlineLevel="0" collapsed="false">
      <c r="H10053" s="29" t="n">
        <v>0.33495</v>
      </c>
      <c r="I10053" s="30" t="n">
        <v>0.39585</v>
      </c>
      <c r="J10053" s="30" t="n">
        <v>0.4567</v>
      </c>
      <c r="K10053" s="30" t="n">
        <v>0.51755</v>
      </c>
      <c r="L10053" s="31" t="n">
        <v>0.57845</v>
      </c>
      <c r="M10053" s="29" t="n">
        <v>5.3002840553E-005</v>
      </c>
      <c r="N10053" s="30" t="n">
        <v>5.9177747358E-005</v>
      </c>
      <c r="O10053" s="30" t="n">
        <v>6.2701557164E-005</v>
      </c>
      <c r="P10053" s="30" t="n">
        <v>6.3650391875E-005</v>
      </c>
      <c r="Q10053" s="31" t="n">
        <v>6.2395001018E-005</v>
      </c>
    </row>
    <row r="10054" customFormat="false" ht="12.75" hidden="false" customHeight="false" outlineLevel="0" collapsed="false">
      <c r="A10054" s="1" t="s">
        <v>4</v>
      </c>
      <c r="B10054" s="2" t="s">
        <v>5</v>
      </c>
      <c r="C10054" s="3" t="s">
        <v>6</v>
      </c>
      <c r="D10054" s="4" t="s">
        <v>7</v>
      </c>
      <c r="E10054" s="5" t="s">
        <v>81</v>
      </c>
      <c r="F10054" s="6" t="s">
        <v>9</v>
      </c>
      <c r="H10054" s="32" t="n">
        <v>0.63935</v>
      </c>
      <c r="I10054" s="33" t="n">
        <v>0.70025</v>
      </c>
      <c r="J10054" s="33" t="n">
        <v>0.76115</v>
      </c>
      <c r="K10054" s="33" t="n">
        <v>0.82205</v>
      </c>
      <c r="L10054" s="34" t="n">
        <v>0.88295</v>
      </c>
      <c r="M10054" s="29" t="n">
        <v>5.8946347802E-005</v>
      </c>
      <c r="N10054" s="30" t="n">
        <v>5.3759301974E-005</v>
      </c>
      <c r="O10054" s="30" t="n">
        <v>4.7157864283E-005</v>
      </c>
      <c r="P10054" s="30" t="n">
        <v>3.9548156119E-005</v>
      </c>
      <c r="Q10054" s="31" t="n">
        <v>3.137477353E-005</v>
      </c>
    </row>
    <row r="10055" customFormat="false" ht="12.75" hidden="false" customHeight="false" outlineLevel="0" collapsed="false">
      <c r="E10055" s="5" t="s">
        <v>10</v>
      </c>
      <c r="H10055" s="35" t="n">
        <v>0.94385</v>
      </c>
      <c r="I10055" s="36" t="n">
        <v>1.00475</v>
      </c>
      <c r="J10055" s="36" t="n">
        <v>1.06565</v>
      </c>
      <c r="K10055" s="36" t="n">
        <v>1.12655</v>
      </c>
      <c r="L10055" s="37" t="n">
        <v>1.18745</v>
      </c>
      <c r="M10055" s="38" t="n">
        <v>2.3106997022E-005</v>
      </c>
      <c r="N10055" s="39" t="n">
        <v>1.5334357645E-005</v>
      </c>
      <c r="O10055" s="39" t="n">
        <v>8.44511848E-006</v>
      </c>
      <c r="P10055" s="39" t="n">
        <v>3.5338145961E-006</v>
      </c>
      <c r="Q10055" s="40" t="n">
        <v>5.328395378E-007</v>
      </c>
    </row>
    <row r="10057" customFormat="false" ht="12.75" hidden="false" customHeight="false" outlineLevel="0" collapsed="false">
      <c r="A10057" s="1" t="n">
        <v>0</v>
      </c>
      <c r="B10057" s="2" t="s">
        <v>11</v>
      </c>
      <c r="C10057" s="3" t="n">
        <v>0.0609</v>
      </c>
      <c r="D10057" s="6" t="n">
        <v>0.00126464</v>
      </c>
      <c r="E10057" s="5" t="n">
        <f aca="false">AVERAGE(A10057,C10057)</f>
        <v>0.03045</v>
      </c>
      <c r="F10057" s="6" t="n">
        <f aca="false">D10057*0.00068951</f>
        <v>8.719819264E-007</v>
      </c>
    </row>
    <row r="10058" customFormat="false" ht="12.75" hidden="false" customHeight="false" outlineLevel="0" collapsed="false">
      <c r="A10058" s="1" t="n">
        <v>0.0609</v>
      </c>
      <c r="B10058" s="2" t="s">
        <v>11</v>
      </c>
      <c r="C10058" s="3" t="n">
        <v>0.1218</v>
      </c>
      <c r="D10058" s="6" t="n">
        <v>0.0118922</v>
      </c>
      <c r="E10058" s="5" t="n">
        <f aca="false">AVERAGE(A10058,C10058)</f>
        <v>0.09135</v>
      </c>
      <c r="F10058" s="6" t="n">
        <f aca="false">D10058*0.00068951</f>
        <v>8.199790822E-006</v>
      </c>
    </row>
    <row r="10059" customFormat="false" ht="12.75" hidden="false" customHeight="false" outlineLevel="0" collapsed="false">
      <c r="A10059" s="1" t="n">
        <v>0.1218</v>
      </c>
      <c r="B10059" s="2" t="s">
        <v>11</v>
      </c>
      <c r="C10059" s="3" t="n">
        <v>0.1827</v>
      </c>
      <c r="D10059" s="6" t="n">
        <v>0.0296403</v>
      </c>
      <c r="E10059" s="5" t="n">
        <f aca="false">AVERAGE(A10059,C10059)</f>
        <v>0.15225</v>
      </c>
      <c r="F10059" s="6" t="n">
        <f aca="false">D10059*0.00068951</f>
        <v>2.0437283253E-005</v>
      </c>
    </row>
    <row r="10060" customFormat="false" ht="12.75" hidden="false" customHeight="false" outlineLevel="0" collapsed="false">
      <c r="A10060" s="1" t="n">
        <v>0.1827</v>
      </c>
      <c r="B10060" s="2" t="s">
        <v>11</v>
      </c>
      <c r="C10060" s="3" t="n">
        <v>0.2436</v>
      </c>
      <c r="D10060" s="6" t="n">
        <v>0.0480186</v>
      </c>
      <c r="E10060" s="5" t="n">
        <f aca="false">AVERAGE(A10060,C10060)</f>
        <v>0.21315</v>
      </c>
      <c r="F10060" s="6" t="n">
        <f aca="false">D10060*0.00068951</f>
        <v>3.3109304886E-005</v>
      </c>
    </row>
    <row r="10061" customFormat="false" ht="12.75" hidden="false" customHeight="false" outlineLevel="0" collapsed="false">
      <c r="A10061" s="1" t="n">
        <v>0.2436</v>
      </c>
      <c r="B10061" s="2" t="s">
        <v>11</v>
      </c>
      <c r="C10061" s="3" t="n">
        <v>0.3045</v>
      </c>
      <c r="D10061" s="6" t="n">
        <v>0.0641391</v>
      </c>
      <c r="E10061" s="5" t="n">
        <f aca="false">AVERAGE(A10061,C10061)</f>
        <v>0.27405</v>
      </c>
      <c r="F10061" s="6" t="n">
        <f aca="false">D10061*0.00068951</f>
        <v>4.4224550841E-005</v>
      </c>
    </row>
    <row r="10062" customFormat="false" ht="12.75" hidden="false" customHeight="false" outlineLevel="0" collapsed="false">
      <c r="A10062" s="1" t="n">
        <v>0.3045</v>
      </c>
      <c r="B10062" s="2" t="s">
        <v>11</v>
      </c>
      <c r="C10062" s="3" t="n">
        <v>0.3654</v>
      </c>
      <c r="D10062" s="6" t="n">
        <v>0.0768703</v>
      </c>
      <c r="E10062" s="5" t="n">
        <f aca="false">AVERAGE(A10062,C10062)</f>
        <v>0.33495</v>
      </c>
      <c r="F10062" s="6" t="n">
        <f aca="false">D10062*0.00068951</f>
        <v>5.3002840553E-005</v>
      </c>
    </row>
    <row r="10063" customFormat="false" ht="12.75" hidden="false" customHeight="false" outlineLevel="0" collapsed="false">
      <c r="A10063" s="1" t="n">
        <v>0.3654</v>
      </c>
      <c r="B10063" s="2" t="s">
        <v>11</v>
      </c>
      <c r="C10063" s="3" t="n">
        <v>0.4263</v>
      </c>
      <c r="D10063" s="6" t="n">
        <v>0.0858258</v>
      </c>
      <c r="E10063" s="5" t="n">
        <f aca="false">AVERAGE(A10063,C10063)</f>
        <v>0.39585</v>
      </c>
      <c r="F10063" s="6" t="n">
        <f aca="false">D10063*0.00068951</f>
        <v>5.9177747358E-005</v>
      </c>
    </row>
    <row r="10064" customFormat="false" ht="12.75" hidden="false" customHeight="false" outlineLevel="0" collapsed="false">
      <c r="A10064" s="1" t="n">
        <v>0.4263</v>
      </c>
      <c r="B10064" s="2" t="s">
        <v>11</v>
      </c>
      <c r="C10064" s="3" t="n">
        <v>0.4871</v>
      </c>
      <c r="D10064" s="6" t="n">
        <v>0.0909364</v>
      </c>
      <c r="E10064" s="5" t="n">
        <f aca="false">AVERAGE(A10064,C10064)</f>
        <v>0.4567</v>
      </c>
      <c r="F10064" s="6" t="n">
        <f aca="false">D10064*0.00068951</f>
        <v>6.2701557164E-005</v>
      </c>
    </row>
    <row r="10065" customFormat="false" ht="12.75" hidden="false" customHeight="false" outlineLevel="0" collapsed="false">
      <c r="A10065" s="1" t="n">
        <v>0.4871</v>
      </c>
      <c r="B10065" s="2" t="s">
        <v>11</v>
      </c>
      <c r="C10065" s="3" t="n">
        <v>0.548</v>
      </c>
      <c r="D10065" s="6" t="n">
        <v>0.0923125</v>
      </c>
      <c r="E10065" s="5" t="n">
        <f aca="false">AVERAGE(A10065,C10065)</f>
        <v>0.51755</v>
      </c>
      <c r="F10065" s="6" t="n">
        <f aca="false">D10065*0.00068951</f>
        <v>6.3650391875E-005</v>
      </c>
    </row>
    <row r="10066" customFormat="false" ht="12.75" hidden="false" customHeight="false" outlineLevel="0" collapsed="false">
      <c r="A10066" s="1" t="n">
        <v>0.548</v>
      </c>
      <c r="B10066" s="2" t="s">
        <v>11</v>
      </c>
      <c r="C10066" s="3" t="n">
        <v>0.6089</v>
      </c>
      <c r="D10066" s="6" t="n">
        <v>0.0904918</v>
      </c>
      <c r="E10066" s="5" t="n">
        <f aca="false">AVERAGE(A10066,C10066)</f>
        <v>0.57845</v>
      </c>
      <c r="F10066" s="6" t="n">
        <f aca="false">D10066*0.00068951</f>
        <v>6.2395001018E-005</v>
      </c>
    </row>
    <row r="10067" customFormat="false" ht="12.75" hidden="false" customHeight="false" outlineLevel="0" collapsed="false">
      <c r="A10067" s="1" t="n">
        <v>0.6089</v>
      </c>
      <c r="B10067" s="2" t="s">
        <v>11</v>
      </c>
      <c r="C10067" s="3" t="n">
        <v>0.6698</v>
      </c>
      <c r="D10067" s="6" t="n">
        <v>0.0854902</v>
      </c>
      <c r="E10067" s="5" t="n">
        <f aca="false">AVERAGE(A10067,C10067)</f>
        <v>0.63935</v>
      </c>
      <c r="F10067" s="6" t="n">
        <f aca="false">D10067*0.00068951</f>
        <v>5.8946347802E-005</v>
      </c>
    </row>
    <row r="10068" customFormat="false" ht="12.75" hidden="false" customHeight="false" outlineLevel="0" collapsed="false">
      <c r="A10068" s="1" t="n">
        <v>0.6698</v>
      </c>
      <c r="B10068" s="2" t="s">
        <v>11</v>
      </c>
      <c r="C10068" s="3" t="n">
        <v>0.7307</v>
      </c>
      <c r="D10068" s="6" t="n">
        <v>0.0779674</v>
      </c>
      <c r="E10068" s="5" t="n">
        <f aca="false">AVERAGE(A10068,C10068)</f>
        <v>0.70025</v>
      </c>
      <c r="F10068" s="6" t="n">
        <f aca="false">D10068*0.00068951</f>
        <v>5.3759301974E-005</v>
      </c>
    </row>
    <row r="10069" customFormat="false" ht="12.75" hidden="false" customHeight="false" outlineLevel="0" collapsed="false">
      <c r="A10069" s="1" t="n">
        <v>0.7307</v>
      </c>
      <c r="B10069" s="2" t="s">
        <v>11</v>
      </c>
      <c r="C10069" s="3" t="n">
        <v>0.7916</v>
      </c>
      <c r="D10069" s="6" t="n">
        <v>0.0683933</v>
      </c>
      <c r="E10069" s="5" t="n">
        <f aca="false">AVERAGE(A10069,C10069)</f>
        <v>0.76115</v>
      </c>
      <c r="F10069" s="6" t="n">
        <f aca="false">D10069*0.00068951</f>
        <v>4.7157864283E-005</v>
      </c>
    </row>
    <row r="10070" customFormat="false" ht="12.75" hidden="false" customHeight="false" outlineLevel="0" collapsed="false">
      <c r="A10070" s="1" t="n">
        <v>0.7916</v>
      </c>
      <c r="B10070" s="2" t="s">
        <v>11</v>
      </c>
      <c r="C10070" s="3" t="n">
        <v>0.8525</v>
      </c>
      <c r="D10070" s="6" t="n">
        <v>0.0573569</v>
      </c>
      <c r="E10070" s="5" t="n">
        <f aca="false">AVERAGE(A10070,C10070)</f>
        <v>0.82205</v>
      </c>
      <c r="F10070" s="6" t="n">
        <f aca="false">D10070*0.00068951</f>
        <v>3.9548156119E-005</v>
      </c>
    </row>
    <row r="10071" customFormat="false" ht="12.75" hidden="false" customHeight="false" outlineLevel="0" collapsed="false">
      <c r="A10071" s="1" t="n">
        <v>0.8525</v>
      </c>
      <c r="B10071" s="2" t="s">
        <v>11</v>
      </c>
      <c r="C10071" s="3" t="n">
        <v>0.9134</v>
      </c>
      <c r="D10071" s="6" t="n">
        <v>0.045503</v>
      </c>
      <c r="E10071" s="5" t="n">
        <f aca="false">AVERAGE(A10071,C10071)</f>
        <v>0.88295</v>
      </c>
      <c r="F10071" s="6" t="n">
        <f aca="false">D10071*0.00068951</f>
        <v>3.137477353E-005</v>
      </c>
    </row>
    <row r="10072" customFormat="false" ht="12.75" hidden="false" customHeight="false" outlineLevel="0" collapsed="false">
      <c r="A10072" s="1" t="n">
        <v>0.9134</v>
      </c>
      <c r="B10072" s="2" t="s">
        <v>11</v>
      </c>
      <c r="C10072" s="3" t="n">
        <v>0.9743</v>
      </c>
      <c r="D10072" s="6" t="n">
        <v>0.0335122</v>
      </c>
      <c r="E10072" s="5" t="n">
        <f aca="false">AVERAGE(A10072,C10072)</f>
        <v>0.94385</v>
      </c>
      <c r="F10072" s="6" t="n">
        <f aca="false">D10072*0.00068951</f>
        <v>2.3106997022E-005</v>
      </c>
    </row>
    <row r="10073" customFormat="false" ht="12.75" hidden="false" customHeight="false" outlineLevel="0" collapsed="false">
      <c r="A10073" s="1" t="n">
        <v>0.9743</v>
      </c>
      <c r="B10073" s="2" t="s">
        <v>11</v>
      </c>
      <c r="C10073" s="3" t="n">
        <v>1.0352</v>
      </c>
      <c r="D10073" s="6" t="n">
        <v>0.0222395</v>
      </c>
      <c r="E10073" s="5" t="n">
        <f aca="false">AVERAGE(A10073,C10073)</f>
        <v>1.00475</v>
      </c>
      <c r="F10073" s="6" t="n">
        <f aca="false">D10073*0.00068951</f>
        <v>1.5334357645E-005</v>
      </c>
    </row>
    <row r="10074" customFormat="false" ht="12.75" hidden="false" customHeight="false" outlineLevel="0" collapsed="false">
      <c r="A10074" s="1" t="n">
        <v>1.0352</v>
      </c>
      <c r="B10074" s="2" t="s">
        <v>11</v>
      </c>
      <c r="C10074" s="3" t="n">
        <v>1.0961</v>
      </c>
      <c r="D10074" s="6" t="n">
        <v>0.012248</v>
      </c>
      <c r="E10074" s="5" t="n">
        <f aca="false">AVERAGE(A10074,C10074)</f>
        <v>1.06565</v>
      </c>
      <c r="F10074" s="6" t="n">
        <f aca="false">D10074*0.00068951</f>
        <v>8.44511848E-006</v>
      </c>
    </row>
    <row r="10075" customFormat="false" ht="12.75" hidden="false" customHeight="false" outlineLevel="0" collapsed="false">
      <c r="A10075" s="1" t="n">
        <v>1.0961</v>
      </c>
      <c r="B10075" s="2" t="s">
        <v>11</v>
      </c>
      <c r="C10075" s="3" t="n">
        <v>1.157</v>
      </c>
      <c r="D10075" s="6" t="n">
        <v>0.00512511</v>
      </c>
      <c r="E10075" s="5" t="n">
        <f aca="false">AVERAGE(A10075,C10075)</f>
        <v>1.12655</v>
      </c>
      <c r="F10075" s="6" t="n">
        <f aca="false">D10075*0.00068951</f>
        <v>3.5338145961E-006</v>
      </c>
    </row>
    <row r="10076" customFormat="false" ht="12.75" hidden="false" customHeight="false" outlineLevel="0" collapsed="false">
      <c r="A10076" s="1" t="n">
        <v>1.157</v>
      </c>
      <c r="B10076" s="2" t="s">
        <v>11</v>
      </c>
      <c r="C10076" s="3" t="n">
        <v>1.2179</v>
      </c>
      <c r="D10076" s="6" t="n">
        <v>0.00077278</v>
      </c>
      <c r="E10076" s="5" t="n">
        <f aca="false">AVERAGE(A10076,C10076)</f>
        <v>1.18745</v>
      </c>
      <c r="F10076" s="6" t="n">
        <f aca="false">D10076*0.00068951</f>
        <v>5.328395378E-007</v>
      </c>
    </row>
    <row r="10079" customFormat="false" ht="12.75" hidden="false" customHeight="false" outlineLevel="0" collapsed="false">
      <c r="A10079" s="1" t="s">
        <v>374</v>
      </c>
    </row>
    <row r="10080" customFormat="false" ht="12.75" hidden="false" customHeight="false" outlineLevel="0" collapsed="false">
      <c r="H10080" s="7" t="s">
        <v>1</v>
      </c>
      <c r="M10080" s="7" t="s">
        <v>2</v>
      </c>
    </row>
    <row r="10081" customFormat="false" ht="12.75" hidden="false" customHeight="false" outlineLevel="0" collapsed="false">
      <c r="A10081" s="1" t="s">
        <v>3</v>
      </c>
      <c r="H10081" s="26" t="n">
        <v>0.033</v>
      </c>
      <c r="I10081" s="27" t="n">
        <v>0.099</v>
      </c>
      <c r="J10081" s="27" t="n">
        <v>0.165</v>
      </c>
      <c r="K10081" s="27" t="n">
        <v>0.231</v>
      </c>
      <c r="L10081" s="28" t="n">
        <v>0.297</v>
      </c>
      <c r="M10081" s="26" t="n">
        <v>0.11733309318</v>
      </c>
      <c r="N10081" s="27" t="n">
        <v>0.1207389348</v>
      </c>
      <c r="O10081" s="27" t="n">
        <v>0.12077192358</v>
      </c>
      <c r="P10081" s="27" t="n">
        <v>0.11723812548</v>
      </c>
      <c r="Q10081" s="28" t="n">
        <v>0.11029648644</v>
      </c>
    </row>
    <row r="10082" customFormat="false" ht="12.75" hidden="false" customHeight="false" outlineLevel="0" collapsed="false">
      <c r="H10082" s="29" t="n">
        <v>0.363</v>
      </c>
      <c r="I10082" s="30" t="n">
        <v>0.429</v>
      </c>
      <c r="J10082" s="30" t="n">
        <v>0.495</v>
      </c>
      <c r="K10082" s="30" t="n">
        <v>0.561</v>
      </c>
      <c r="L10082" s="31" t="n">
        <v>0.627</v>
      </c>
      <c r="M10082" s="29" t="n">
        <v>0.1002958878</v>
      </c>
      <c r="N10082" s="30" t="n">
        <v>0.08773815888</v>
      </c>
      <c r="O10082" s="30" t="n">
        <v>0.073304168106</v>
      </c>
      <c r="P10082" s="30" t="n">
        <v>0.057819234774</v>
      </c>
      <c r="Q10082" s="31" t="n">
        <v>0.042223239216</v>
      </c>
    </row>
    <row r="10083" customFormat="false" ht="12.75" hidden="false" customHeight="false" outlineLevel="0" collapsed="false">
      <c r="A10083" s="1" t="s">
        <v>4</v>
      </c>
      <c r="B10083" s="2" t="s">
        <v>5</v>
      </c>
      <c r="C10083" s="3" t="s">
        <v>6</v>
      </c>
      <c r="D10083" s="4" t="s">
        <v>7</v>
      </c>
      <c r="E10083" s="5" t="s">
        <v>81</v>
      </c>
      <c r="F10083" s="6" t="s">
        <v>9</v>
      </c>
      <c r="H10083" s="32" t="n">
        <v>0.693</v>
      </c>
      <c r="I10083" s="33" t="n">
        <v>0.759</v>
      </c>
      <c r="J10083" s="33" t="n">
        <v>0.825</v>
      </c>
      <c r="K10083" s="33" t="n">
        <v>0.891</v>
      </c>
      <c r="L10083" s="34" t="n">
        <v>0.957</v>
      </c>
      <c r="M10083" s="29" t="n">
        <v>0.02757961974</v>
      </c>
      <c r="N10083" s="30" t="n">
        <v>0.01506387654</v>
      </c>
      <c r="O10083" s="30" t="n">
        <v>0.0059932715946</v>
      </c>
      <c r="P10083" s="30" t="n">
        <v>0.0014579141406</v>
      </c>
      <c r="Q10083" s="31" t="n">
        <v>0.00067526233272</v>
      </c>
    </row>
    <row r="10084" customFormat="false" ht="12.75" hidden="false" customHeight="false" outlineLevel="0" collapsed="false">
      <c r="E10084" s="5" t="s">
        <v>10</v>
      </c>
      <c r="H10084" s="35" t="n">
        <v>1.023</v>
      </c>
      <c r="I10084" s="36" t="n">
        <v>1.089</v>
      </c>
      <c r="J10084" s="36" t="n">
        <v>1.155</v>
      </c>
      <c r="K10084" s="36" t="n">
        <v>1.221</v>
      </c>
      <c r="L10084" s="37" t="n">
        <v>1.287</v>
      </c>
      <c r="M10084" s="38" t="n">
        <v>0.00048299772492</v>
      </c>
      <c r="N10084" s="39" t="n">
        <v>0.00034167679038</v>
      </c>
      <c r="O10084" s="39" t="n">
        <v>0.00020250412518</v>
      </c>
      <c r="P10084" s="39" t="n">
        <v>8.850739725E-005</v>
      </c>
      <c r="Q10084" s="40" t="n">
        <v>1.4127295086E-005</v>
      </c>
    </row>
    <row r="10086" customFormat="false" ht="12.75" hidden="false" customHeight="false" outlineLevel="0" collapsed="false">
      <c r="A10086" s="1" t="n">
        <v>0</v>
      </c>
      <c r="B10086" s="2" t="s">
        <v>11</v>
      </c>
      <c r="C10086" s="3" t="n">
        <v>0.066</v>
      </c>
      <c r="D10086" s="6" t="n">
        <v>0.117373</v>
      </c>
      <c r="E10086" s="5" t="n">
        <f aca="false">AVERAGE(A10086,C10086)</f>
        <v>0.033</v>
      </c>
      <c r="F10086" s="6" t="n">
        <f aca="false">D10086*0.99966</f>
        <v>0.11733309318</v>
      </c>
    </row>
    <row r="10087" customFormat="false" ht="12.75" hidden="false" customHeight="false" outlineLevel="0" collapsed="false">
      <c r="A10087" s="1" t="n">
        <v>0.066</v>
      </c>
      <c r="B10087" s="2" t="s">
        <v>11</v>
      </c>
      <c r="C10087" s="3" t="n">
        <v>0.132</v>
      </c>
      <c r="D10087" s="6" t="n">
        <v>0.12078</v>
      </c>
      <c r="E10087" s="5" t="n">
        <f aca="false">AVERAGE(A10087,C10087)</f>
        <v>0.099</v>
      </c>
      <c r="F10087" s="6" t="n">
        <f aca="false">D10087*0.99966</f>
        <v>0.1207389348</v>
      </c>
    </row>
    <row r="10088" customFormat="false" ht="12.75" hidden="false" customHeight="false" outlineLevel="0" collapsed="false">
      <c r="A10088" s="1" t="n">
        <v>0.132</v>
      </c>
      <c r="B10088" s="2" t="s">
        <v>11</v>
      </c>
      <c r="C10088" s="3" t="n">
        <v>0.198</v>
      </c>
      <c r="D10088" s="6" t="n">
        <v>0.120813</v>
      </c>
      <c r="E10088" s="5" t="n">
        <f aca="false">AVERAGE(A10088,C10088)</f>
        <v>0.165</v>
      </c>
      <c r="F10088" s="6" t="n">
        <f aca="false">D10088*0.99966</f>
        <v>0.12077192358</v>
      </c>
    </row>
    <row r="10089" customFormat="false" ht="12.75" hidden="false" customHeight="false" outlineLevel="0" collapsed="false">
      <c r="A10089" s="1" t="n">
        <v>0.198</v>
      </c>
      <c r="B10089" s="2" t="s">
        <v>11</v>
      </c>
      <c r="C10089" s="3" t="n">
        <v>0.264</v>
      </c>
      <c r="D10089" s="6" t="n">
        <v>0.117278</v>
      </c>
      <c r="E10089" s="5" t="n">
        <f aca="false">AVERAGE(A10089,C10089)</f>
        <v>0.231</v>
      </c>
      <c r="F10089" s="6" t="n">
        <f aca="false">D10089*0.99966</f>
        <v>0.11723812548</v>
      </c>
    </row>
    <row r="10090" customFormat="false" ht="12.75" hidden="false" customHeight="false" outlineLevel="0" collapsed="false">
      <c r="A10090" s="1" t="n">
        <v>0.264</v>
      </c>
      <c r="B10090" s="2" t="s">
        <v>11</v>
      </c>
      <c r="C10090" s="3" t="n">
        <v>0.33</v>
      </c>
      <c r="D10090" s="6" t="n">
        <v>0.110334</v>
      </c>
      <c r="E10090" s="5" t="n">
        <f aca="false">AVERAGE(A10090,C10090)</f>
        <v>0.297</v>
      </c>
      <c r="F10090" s="6" t="n">
        <f aca="false">D10090*0.99966</f>
        <v>0.11029648644</v>
      </c>
    </row>
    <row r="10091" customFormat="false" ht="12.75" hidden="false" customHeight="false" outlineLevel="0" collapsed="false">
      <c r="A10091" s="1" t="n">
        <v>0.33</v>
      </c>
      <c r="B10091" s="2" t="s">
        <v>11</v>
      </c>
      <c r="C10091" s="3" t="n">
        <v>0.396</v>
      </c>
      <c r="D10091" s="6" t="n">
        <v>0.10033</v>
      </c>
      <c r="E10091" s="5" t="n">
        <f aca="false">AVERAGE(A10091,C10091)</f>
        <v>0.363</v>
      </c>
      <c r="F10091" s="6" t="n">
        <f aca="false">D10091*0.99966</f>
        <v>0.1002958878</v>
      </c>
    </row>
    <row r="10092" customFormat="false" ht="12.75" hidden="false" customHeight="false" outlineLevel="0" collapsed="false">
      <c r="A10092" s="1" t="n">
        <v>0.396</v>
      </c>
      <c r="B10092" s="2" t="s">
        <v>11</v>
      </c>
      <c r="C10092" s="3" t="n">
        <v>0.462</v>
      </c>
      <c r="D10092" s="6" t="n">
        <v>0.087768</v>
      </c>
      <c r="E10092" s="5" t="n">
        <f aca="false">AVERAGE(A10092,C10092)</f>
        <v>0.429</v>
      </c>
      <c r="F10092" s="6" t="n">
        <f aca="false">D10092*0.99966</f>
        <v>0.08773815888</v>
      </c>
    </row>
    <row r="10093" customFormat="false" ht="12.75" hidden="false" customHeight="false" outlineLevel="0" collapsed="false">
      <c r="A10093" s="1" t="n">
        <v>0.462</v>
      </c>
      <c r="B10093" s="2" t="s">
        <v>11</v>
      </c>
      <c r="C10093" s="3" t="n">
        <v>0.528</v>
      </c>
      <c r="D10093" s="6" t="n">
        <v>0.0733291</v>
      </c>
      <c r="E10093" s="5" t="n">
        <f aca="false">AVERAGE(A10093,C10093)</f>
        <v>0.495</v>
      </c>
      <c r="F10093" s="6" t="n">
        <f aca="false">D10093*0.99966</f>
        <v>0.073304168106</v>
      </c>
    </row>
    <row r="10094" customFormat="false" ht="12.75" hidden="false" customHeight="false" outlineLevel="0" collapsed="false">
      <c r="A10094" s="1" t="n">
        <v>0.528</v>
      </c>
      <c r="B10094" s="2" t="s">
        <v>11</v>
      </c>
      <c r="C10094" s="3" t="n">
        <v>0.594</v>
      </c>
      <c r="D10094" s="6" t="n">
        <v>0.0578389</v>
      </c>
      <c r="E10094" s="5" t="n">
        <f aca="false">AVERAGE(A10094,C10094)</f>
        <v>0.561</v>
      </c>
      <c r="F10094" s="6" t="n">
        <f aca="false">D10094*0.99966</f>
        <v>0.057819234774</v>
      </c>
    </row>
    <row r="10095" customFormat="false" ht="12.75" hidden="false" customHeight="false" outlineLevel="0" collapsed="false">
      <c r="A10095" s="1" t="n">
        <v>0.594</v>
      </c>
      <c r="B10095" s="2" t="s">
        <v>11</v>
      </c>
      <c r="C10095" s="3" t="n">
        <v>0.66</v>
      </c>
      <c r="D10095" s="6" t="n">
        <v>0.0422376</v>
      </c>
      <c r="E10095" s="5" t="n">
        <f aca="false">AVERAGE(A10095,C10095)</f>
        <v>0.627</v>
      </c>
      <c r="F10095" s="6" t="n">
        <f aca="false">D10095*0.99966</f>
        <v>0.042223239216</v>
      </c>
    </row>
    <row r="10096" customFormat="false" ht="12.75" hidden="false" customHeight="false" outlineLevel="0" collapsed="false">
      <c r="A10096" s="1" t="n">
        <v>0.66</v>
      </c>
      <c r="B10096" s="2" t="s">
        <v>11</v>
      </c>
      <c r="C10096" s="3" t="n">
        <v>0.726</v>
      </c>
      <c r="D10096" s="6" t="n">
        <v>0.027589</v>
      </c>
      <c r="E10096" s="5" t="n">
        <f aca="false">AVERAGE(A10096,C10096)</f>
        <v>0.693</v>
      </c>
      <c r="F10096" s="6" t="n">
        <f aca="false">D10096*0.99966</f>
        <v>0.02757961974</v>
      </c>
    </row>
    <row r="10097" customFormat="false" ht="12.75" hidden="false" customHeight="false" outlineLevel="0" collapsed="false">
      <c r="A10097" s="1" t="n">
        <v>0.726</v>
      </c>
      <c r="B10097" s="2" t="s">
        <v>11</v>
      </c>
      <c r="C10097" s="3" t="n">
        <v>0.792</v>
      </c>
      <c r="D10097" s="6" t="n">
        <v>0.015069</v>
      </c>
      <c r="E10097" s="5" t="n">
        <f aca="false">AVERAGE(A10097,C10097)</f>
        <v>0.759</v>
      </c>
      <c r="F10097" s="6" t="n">
        <f aca="false">D10097*0.99966</f>
        <v>0.01506387654</v>
      </c>
    </row>
    <row r="10098" customFormat="false" ht="12.75" hidden="false" customHeight="false" outlineLevel="0" collapsed="false">
      <c r="A10098" s="1" t="n">
        <v>0.792</v>
      </c>
      <c r="B10098" s="2" t="s">
        <v>11</v>
      </c>
      <c r="C10098" s="3" t="n">
        <v>0.858</v>
      </c>
      <c r="D10098" s="6" t="n">
        <v>0.00599531</v>
      </c>
      <c r="E10098" s="5" t="n">
        <f aca="false">AVERAGE(A10098,C10098)</f>
        <v>0.825</v>
      </c>
      <c r="F10098" s="6" t="n">
        <f aca="false">D10098*0.99966</f>
        <v>0.0059932715946</v>
      </c>
    </row>
    <row r="10099" customFormat="false" ht="12.75" hidden="false" customHeight="false" outlineLevel="0" collapsed="false">
      <c r="A10099" s="1" t="n">
        <v>0.858</v>
      </c>
      <c r="B10099" s="2" t="s">
        <v>11</v>
      </c>
      <c r="C10099" s="3" t="n">
        <v>0.924</v>
      </c>
      <c r="D10099" s="6" t="n">
        <v>0.00145841</v>
      </c>
      <c r="E10099" s="5" t="n">
        <f aca="false">AVERAGE(A10099,C10099)</f>
        <v>0.891</v>
      </c>
      <c r="F10099" s="6" t="n">
        <f aca="false">D10099*0.99966</f>
        <v>0.0014579141406</v>
      </c>
    </row>
    <row r="10100" customFormat="false" ht="12.75" hidden="false" customHeight="false" outlineLevel="0" collapsed="false">
      <c r="A10100" s="1" t="n">
        <v>0.924</v>
      </c>
      <c r="B10100" s="2" t="s">
        <v>11</v>
      </c>
      <c r="C10100" s="3" t="n">
        <v>0.99</v>
      </c>
      <c r="D10100" s="6" t="n">
        <v>0.000675492</v>
      </c>
      <c r="E10100" s="5" t="n">
        <f aca="false">AVERAGE(A10100,C10100)</f>
        <v>0.957</v>
      </c>
      <c r="F10100" s="6" t="n">
        <f aca="false">D10100*0.99966</f>
        <v>0.00067526233272</v>
      </c>
    </row>
    <row r="10101" customFormat="false" ht="12.75" hidden="false" customHeight="false" outlineLevel="0" collapsed="false">
      <c r="A10101" s="1" t="n">
        <v>0.99</v>
      </c>
      <c r="B10101" s="2" t="s">
        <v>11</v>
      </c>
      <c r="C10101" s="3" t="n">
        <v>1.056</v>
      </c>
      <c r="D10101" s="6" t="n">
        <v>0.000483162</v>
      </c>
      <c r="E10101" s="5" t="n">
        <f aca="false">AVERAGE(A10101,C10101)</f>
        <v>1.023</v>
      </c>
      <c r="F10101" s="6" t="n">
        <f aca="false">D10101*0.99966</f>
        <v>0.00048299772492</v>
      </c>
    </row>
    <row r="10102" customFormat="false" ht="12.75" hidden="false" customHeight="false" outlineLevel="0" collapsed="false">
      <c r="A10102" s="1" t="n">
        <v>1.056</v>
      </c>
      <c r="B10102" s="2" t="s">
        <v>11</v>
      </c>
      <c r="C10102" s="3" t="n">
        <v>1.122</v>
      </c>
      <c r="D10102" s="6" t="n">
        <v>0.000341793</v>
      </c>
      <c r="E10102" s="5" t="n">
        <f aca="false">AVERAGE(A10102,C10102)</f>
        <v>1.089</v>
      </c>
      <c r="F10102" s="6" t="n">
        <f aca="false">D10102*0.99966</f>
        <v>0.00034167679038</v>
      </c>
    </row>
    <row r="10103" customFormat="false" ht="12.75" hidden="false" customHeight="false" outlineLevel="0" collapsed="false">
      <c r="A10103" s="1" t="n">
        <v>1.122</v>
      </c>
      <c r="B10103" s="2" t="s">
        <v>11</v>
      </c>
      <c r="C10103" s="3" t="n">
        <v>1.188</v>
      </c>
      <c r="D10103" s="6" t="n">
        <v>0.000202573</v>
      </c>
      <c r="E10103" s="5" t="n">
        <f aca="false">AVERAGE(A10103,C10103)</f>
        <v>1.155</v>
      </c>
      <c r="F10103" s="6" t="n">
        <f aca="false">D10103*0.99966</f>
        <v>0.00020250412518</v>
      </c>
    </row>
    <row r="10104" customFormat="false" ht="12.75" hidden="false" customHeight="false" outlineLevel="0" collapsed="false">
      <c r="A10104" s="1" t="n">
        <v>1.188</v>
      </c>
      <c r="B10104" s="2" t="s">
        <v>11</v>
      </c>
      <c r="C10104" s="3" t="n">
        <v>1.254</v>
      </c>
      <c r="D10104" s="6" t="n">
        <v>8.85375E-005</v>
      </c>
      <c r="E10104" s="5" t="n">
        <f aca="false">AVERAGE(A10104,C10104)</f>
        <v>1.221</v>
      </c>
      <c r="F10104" s="6" t="n">
        <f aca="false">D10104*0.99966</f>
        <v>8.850739725E-005</v>
      </c>
    </row>
    <row r="10105" customFormat="false" ht="12.75" hidden="false" customHeight="false" outlineLevel="0" collapsed="false">
      <c r="A10105" s="1" t="n">
        <v>1.254</v>
      </c>
      <c r="B10105" s="2" t="s">
        <v>11</v>
      </c>
      <c r="C10105" s="3" t="n">
        <v>1.32</v>
      </c>
      <c r="D10105" s="6" t="n">
        <v>1.41321E-005</v>
      </c>
      <c r="E10105" s="5" t="n">
        <f aca="false">AVERAGE(A10105,C10105)</f>
        <v>1.287</v>
      </c>
      <c r="F10105" s="6" t="n">
        <f aca="false">D10105*0.99966</f>
        <v>1.4127295086E-005</v>
      </c>
    </row>
    <row r="10108" customFormat="false" ht="12.75" hidden="false" customHeight="false" outlineLevel="0" collapsed="false">
      <c r="A10108" s="1" t="s">
        <v>375</v>
      </c>
    </row>
    <row r="10109" customFormat="false" ht="12.75" hidden="false" customHeight="false" outlineLevel="0" collapsed="false">
      <c r="H10109" s="7" t="s">
        <v>1</v>
      </c>
      <c r="M10109" s="7" t="s">
        <v>2</v>
      </c>
    </row>
    <row r="10110" customFormat="false" ht="12.75" hidden="false" customHeight="false" outlineLevel="0" collapsed="false">
      <c r="A10110" s="1" t="s">
        <v>3</v>
      </c>
      <c r="H10110" s="26" t="n">
        <v>0.06415</v>
      </c>
      <c r="I10110" s="27" t="n">
        <v>0.19245</v>
      </c>
      <c r="J10110" s="27" t="n">
        <v>0.3208</v>
      </c>
      <c r="K10110" s="27" t="n">
        <v>0.44915</v>
      </c>
      <c r="L10110" s="28" t="n">
        <v>0.57745</v>
      </c>
      <c r="M10110" s="26" t="n">
        <v>0.0007468861</v>
      </c>
      <c r="N10110" s="27" t="n">
        <v>0.004811257125</v>
      </c>
      <c r="O10110" s="27" t="n">
        <v>0.009835052625</v>
      </c>
      <c r="P10110" s="27" t="n">
        <v>0.01431534975</v>
      </c>
      <c r="Q10110" s="28" t="n">
        <v>0.01789257425</v>
      </c>
    </row>
    <row r="10111" customFormat="false" ht="12.75" hidden="false" customHeight="false" outlineLevel="0" collapsed="false">
      <c r="H10111" s="29" t="n">
        <v>0.7058</v>
      </c>
      <c r="I10111" s="30" t="n">
        <v>0.8341</v>
      </c>
      <c r="J10111" s="30" t="n">
        <v>0.96245</v>
      </c>
      <c r="K10111" s="30" t="n">
        <v>1.09075</v>
      </c>
      <c r="L10111" s="31" t="n">
        <v>1.21905</v>
      </c>
      <c r="M10111" s="29" t="n">
        <v>0.0204823855</v>
      </c>
      <c r="N10111" s="30" t="n">
        <v>0.0220814345</v>
      </c>
      <c r="O10111" s="30" t="n">
        <v>0.022709741375</v>
      </c>
      <c r="P10111" s="30" t="n">
        <v>0.0225101065</v>
      </c>
      <c r="Q10111" s="31" t="n">
        <v>0.021564383375</v>
      </c>
    </row>
    <row r="10112" customFormat="false" ht="12.75" hidden="false" customHeight="false" outlineLevel="0" collapsed="false">
      <c r="A10112" s="1" t="s">
        <v>4</v>
      </c>
      <c r="B10112" s="2" t="s">
        <v>5</v>
      </c>
      <c r="C10112" s="3" t="s">
        <v>6</v>
      </c>
      <c r="D10112" s="4" t="s">
        <v>7</v>
      </c>
      <c r="E10112" s="5" t="s">
        <v>81</v>
      </c>
      <c r="F10112" s="6" t="s">
        <v>9</v>
      </c>
      <c r="H10112" s="32" t="n">
        <v>1.3474</v>
      </c>
      <c r="I10112" s="33" t="n">
        <v>1.47575</v>
      </c>
      <c r="J10112" s="33" t="n">
        <v>1.60405</v>
      </c>
      <c r="K10112" s="33" t="n">
        <v>1.73235</v>
      </c>
      <c r="L10112" s="34" t="n">
        <v>1.8607</v>
      </c>
      <c r="M10112" s="29" t="n">
        <v>0.01996619625</v>
      </c>
      <c r="N10112" s="30" t="n">
        <v>0.0178384485</v>
      </c>
      <c r="O10112" s="30" t="n">
        <v>0.0153282745</v>
      </c>
      <c r="P10112" s="30" t="n">
        <v>0.0125531355</v>
      </c>
      <c r="Q10112" s="31" t="n">
        <v>0.009678930125</v>
      </c>
    </row>
    <row r="10113" customFormat="false" ht="12.75" hidden="false" customHeight="false" outlineLevel="0" collapsed="false">
      <c r="E10113" s="5" t="s">
        <v>10</v>
      </c>
      <c r="H10113" s="35" t="n">
        <v>1.98905</v>
      </c>
      <c r="I10113" s="36" t="n">
        <v>2.11735</v>
      </c>
      <c r="J10113" s="36" t="n">
        <v>2.24565</v>
      </c>
      <c r="K10113" s="36" t="n">
        <v>2.374</v>
      </c>
      <c r="L10113" s="37" t="n">
        <v>2.50235</v>
      </c>
      <c r="M10113" s="38" t="n">
        <v>0.00682994075</v>
      </c>
      <c r="N10113" s="39" t="n">
        <v>0.00420265025</v>
      </c>
      <c r="O10113" s="39" t="n">
        <v>0.002113401225</v>
      </c>
      <c r="P10113" s="39" t="n">
        <v>0.0006798100625</v>
      </c>
      <c r="Q10113" s="40" t="n">
        <v>0.000110057005</v>
      </c>
    </row>
    <row r="10115" customFormat="false" ht="12.75" hidden="false" customHeight="false" outlineLevel="0" collapsed="false">
      <c r="A10115" s="1" t="n">
        <v>0</v>
      </c>
      <c r="B10115" s="2" t="s">
        <v>11</v>
      </c>
      <c r="C10115" s="3" t="n">
        <v>0.1283</v>
      </c>
      <c r="D10115" s="6" t="n">
        <v>0.00303304</v>
      </c>
      <c r="E10115" s="5" t="n">
        <f aca="false">AVERAGE(A10115,C10115)</f>
        <v>0.06415</v>
      </c>
      <c r="F10115" s="6" t="n">
        <f aca="false">D10115*0.24625</f>
        <v>0.0007468861</v>
      </c>
    </row>
    <row r="10116" customFormat="false" ht="12.75" hidden="false" customHeight="false" outlineLevel="0" collapsed="false">
      <c r="A10116" s="1" t="n">
        <v>0.1283</v>
      </c>
      <c r="B10116" s="2" t="s">
        <v>11</v>
      </c>
      <c r="C10116" s="3" t="n">
        <v>0.2566</v>
      </c>
      <c r="D10116" s="6" t="n">
        <v>0.0195381</v>
      </c>
      <c r="E10116" s="5" t="n">
        <f aca="false">AVERAGE(A10116,C10116)</f>
        <v>0.19245</v>
      </c>
      <c r="F10116" s="6" t="n">
        <f aca="false">D10116*0.24625</f>
        <v>0.004811257125</v>
      </c>
    </row>
    <row r="10117" customFormat="false" ht="12.75" hidden="false" customHeight="false" outlineLevel="0" collapsed="false">
      <c r="A10117" s="1" t="n">
        <v>0.2566</v>
      </c>
      <c r="B10117" s="2" t="s">
        <v>11</v>
      </c>
      <c r="C10117" s="3" t="n">
        <v>0.385</v>
      </c>
      <c r="D10117" s="6" t="n">
        <v>0.0399393</v>
      </c>
      <c r="E10117" s="5" t="n">
        <f aca="false">AVERAGE(A10117,C10117)</f>
        <v>0.3208</v>
      </c>
      <c r="F10117" s="6" t="n">
        <f aca="false">D10117*0.24625</f>
        <v>0.009835052625</v>
      </c>
    </row>
    <row r="10118" customFormat="false" ht="12.75" hidden="false" customHeight="false" outlineLevel="0" collapsed="false">
      <c r="A10118" s="1" t="n">
        <v>0.385</v>
      </c>
      <c r="B10118" s="2" t="s">
        <v>11</v>
      </c>
      <c r="C10118" s="3" t="n">
        <v>0.5133</v>
      </c>
      <c r="D10118" s="6" t="n">
        <v>0.0581334</v>
      </c>
      <c r="E10118" s="5" t="n">
        <f aca="false">AVERAGE(A10118,C10118)</f>
        <v>0.44915</v>
      </c>
      <c r="F10118" s="6" t="n">
        <f aca="false">D10118*0.24625</f>
        <v>0.01431534975</v>
      </c>
    </row>
    <row r="10119" customFormat="false" ht="12.75" hidden="false" customHeight="false" outlineLevel="0" collapsed="false">
      <c r="A10119" s="1" t="n">
        <v>0.5133</v>
      </c>
      <c r="B10119" s="2" t="s">
        <v>11</v>
      </c>
      <c r="C10119" s="3" t="n">
        <v>0.6416</v>
      </c>
      <c r="D10119" s="6" t="n">
        <v>0.0726602</v>
      </c>
      <c r="E10119" s="5" t="n">
        <f aca="false">AVERAGE(A10119,C10119)</f>
        <v>0.57745</v>
      </c>
      <c r="F10119" s="6" t="n">
        <f aca="false">D10119*0.24625</f>
        <v>0.01789257425</v>
      </c>
    </row>
    <row r="10120" customFormat="false" ht="12.75" hidden="false" customHeight="false" outlineLevel="0" collapsed="false">
      <c r="A10120" s="1" t="n">
        <v>0.6416</v>
      </c>
      <c r="B10120" s="2" t="s">
        <v>11</v>
      </c>
      <c r="C10120" s="3" t="n">
        <v>0.77</v>
      </c>
      <c r="D10120" s="6" t="n">
        <v>0.0831772</v>
      </c>
      <c r="E10120" s="5" t="n">
        <f aca="false">AVERAGE(A10120,C10120)</f>
        <v>0.7058</v>
      </c>
      <c r="F10120" s="6" t="n">
        <f aca="false">D10120*0.24625</f>
        <v>0.0204823855</v>
      </c>
    </row>
    <row r="10121" customFormat="false" ht="12.75" hidden="false" customHeight="false" outlineLevel="0" collapsed="false">
      <c r="A10121" s="1" t="n">
        <v>0.7699</v>
      </c>
      <c r="B10121" s="2" t="s">
        <v>11</v>
      </c>
      <c r="C10121" s="3" t="n">
        <v>0.8983</v>
      </c>
      <c r="D10121" s="6" t="n">
        <v>0.0896708</v>
      </c>
      <c r="E10121" s="5" t="n">
        <f aca="false">AVERAGE(A10121,C10121)</f>
        <v>0.8341</v>
      </c>
      <c r="F10121" s="6" t="n">
        <f aca="false">D10121*0.24625</f>
        <v>0.0220814345</v>
      </c>
    </row>
    <row r="10122" customFormat="false" ht="12.75" hidden="false" customHeight="false" outlineLevel="0" collapsed="false">
      <c r="A10122" s="1" t="n">
        <v>0.8983</v>
      </c>
      <c r="B10122" s="2" t="s">
        <v>11</v>
      </c>
      <c r="C10122" s="3" t="n">
        <v>1.0266</v>
      </c>
      <c r="D10122" s="6" t="n">
        <v>0.0922223</v>
      </c>
      <c r="E10122" s="5" t="n">
        <f aca="false">AVERAGE(A10122,C10122)</f>
        <v>0.96245</v>
      </c>
      <c r="F10122" s="6" t="n">
        <f aca="false">D10122*0.24625</f>
        <v>0.022709741375</v>
      </c>
    </row>
    <row r="10123" customFormat="false" ht="12.75" hidden="false" customHeight="false" outlineLevel="0" collapsed="false">
      <c r="A10123" s="1" t="n">
        <v>1.0266</v>
      </c>
      <c r="B10123" s="2" t="s">
        <v>11</v>
      </c>
      <c r="C10123" s="3" t="n">
        <v>1.1549</v>
      </c>
      <c r="D10123" s="6" t="n">
        <v>0.0914116</v>
      </c>
      <c r="E10123" s="5" t="n">
        <f aca="false">AVERAGE(A10123,C10123)</f>
        <v>1.09075</v>
      </c>
      <c r="F10123" s="6" t="n">
        <f aca="false">D10123*0.24625</f>
        <v>0.0225101065</v>
      </c>
    </row>
    <row r="10124" customFormat="false" ht="12.75" hidden="false" customHeight="false" outlineLevel="0" collapsed="false">
      <c r="A10124" s="1" t="n">
        <v>1.1549</v>
      </c>
      <c r="B10124" s="2" t="s">
        <v>11</v>
      </c>
      <c r="C10124" s="3" t="n">
        <v>1.2832</v>
      </c>
      <c r="D10124" s="6" t="n">
        <v>0.0875711</v>
      </c>
      <c r="E10124" s="5" t="n">
        <f aca="false">AVERAGE(A10124,C10124)</f>
        <v>1.21905</v>
      </c>
      <c r="F10124" s="6" t="n">
        <f aca="false">D10124*0.24625</f>
        <v>0.021564383375</v>
      </c>
    </row>
    <row r="10125" customFormat="false" ht="12.75" hidden="false" customHeight="false" outlineLevel="0" collapsed="false">
      <c r="A10125" s="1" t="n">
        <v>1.2832</v>
      </c>
      <c r="B10125" s="2" t="s">
        <v>11</v>
      </c>
      <c r="C10125" s="3" t="n">
        <v>1.4116</v>
      </c>
      <c r="D10125" s="6" t="n">
        <v>0.081081</v>
      </c>
      <c r="E10125" s="5" t="n">
        <f aca="false">AVERAGE(A10125,C10125)</f>
        <v>1.3474</v>
      </c>
      <c r="F10125" s="6" t="n">
        <f aca="false">D10125*0.24625</f>
        <v>0.01996619625</v>
      </c>
    </row>
    <row r="10126" customFormat="false" ht="12.75" hidden="false" customHeight="false" outlineLevel="0" collapsed="false">
      <c r="A10126" s="1" t="n">
        <v>1.4116</v>
      </c>
      <c r="B10126" s="2" t="s">
        <v>11</v>
      </c>
      <c r="C10126" s="3" t="n">
        <v>1.5399</v>
      </c>
      <c r="D10126" s="6" t="n">
        <v>0.0724404</v>
      </c>
      <c r="E10126" s="5" t="n">
        <f aca="false">AVERAGE(A10126,C10126)</f>
        <v>1.47575</v>
      </c>
      <c r="F10126" s="6" t="n">
        <f aca="false">D10126*0.24625</f>
        <v>0.0178384485</v>
      </c>
    </row>
    <row r="10127" customFormat="false" ht="12.75" hidden="false" customHeight="false" outlineLevel="0" collapsed="false">
      <c r="A10127" s="1" t="n">
        <v>1.5399</v>
      </c>
      <c r="B10127" s="2" t="s">
        <v>11</v>
      </c>
      <c r="C10127" s="3" t="n">
        <v>1.6682</v>
      </c>
      <c r="D10127" s="6" t="n">
        <v>0.0622468</v>
      </c>
      <c r="E10127" s="5" t="n">
        <f aca="false">AVERAGE(A10127,C10127)</f>
        <v>1.60405</v>
      </c>
      <c r="F10127" s="6" t="n">
        <f aca="false">D10127*0.24625</f>
        <v>0.0153282745</v>
      </c>
    </row>
    <row r="10128" customFormat="false" ht="12.75" hidden="false" customHeight="false" outlineLevel="0" collapsed="false">
      <c r="A10128" s="1" t="n">
        <v>1.6682</v>
      </c>
      <c r="B10128" s="2" t="s">
        <v>11</v>
      </c>
      <c r="C10128" s="3" t="n">
        <v>1.7965</v>
      </c>
      <c r="D10128" s="6" t="n">
        <v>0.0509772</v>
      </c>
      <c r="E10128" s="5" t="n">
        <f aca="false">AVERAGE(A10128,C10128)</f>
        <v>1.73235</v>
      </c>
      <c r="F10128" s="6" t="n">
        <f aca="false">D10128*0.24625</f>
        <v>0.0125531355</v>
      </c>
    </row>
    <row r="10129" customFormat="false" ht="12.75" hidden="false" customHeight="false" outlineLevel="0" collapsed="false">
      <c r="A10129" s="1" t="n">
        <v>1.7965</v>
      </c>
      <c r="B10129" s="2" t="s">
        <v>11</v>
      </c>
      <c r="C10129" s="3" t="n">
        <v>1.9249</v>
      </c>
      <c r="D10129" s="6" t="n">
        <v>0.0393053</v>
      </c>
      <c r="E10129" s="5" t="n">
        <f aca="false">AVERAGE(A10129,C10129)</f>
        <v>1.8607</v>
      </c>
      <c r="F10129" s="6" t="n">
        <f aca="false">D10129*0.24625</f>
        <v>0.009678930125</v>
      </c>
    </row>
    <row r="10130" customFormat="false" ht="12.75" hidden="false" customHeight="false" outlineLevel="0" collapsed="false">
      <c r="A10130" s="1" t="n">
        <v>1.9249</v>
      </c>
      <c r="B10130" s="2" t="s">
        <v>11</v>
      </c>
      <c r="C10130" s="3" t="n">
        <v>2.0532</v>
      </c>
      <c r="D10130" s="6" t="n">
        <v>0.0277358</v>
      </c>
      <c r="E10130" s="5" t="n">
        <f aca="false">AVERAGE(A10130,C10130)</f>
        <v>1.98905</v>
      </c>
      <c r="F10130" s="6" t="n">
        <f aca="false">D10130*0.24625</f>
        <v>0.00682994075</v>
      </c>
    </row>
    <row r="10131" customFormat="false" ht="12.75" hidden="false" customHeight="false" outlineLevel="0" collapsed="false">
      <c r="A10131" s="1" t="n">
        <v>2.0532</v>
      </c>
      <c r="B10131" s="2" t="s">
        <v>11</v>
      </c>
      <c r="C10131" s="3" t="n">
        <v>2.1815</v>
      </c>
      <c r="D10131" s="6" t="n">
        <v>0.0170666</v>
      </c>
      <c r="E10131" s="5" t="n">
        <f aca="false">AVERAGE(A10131,C10131)</f>
        <v>2.11735</v>
      </c>
      <c r="F10131" s="6" t="n">
        <f aca="false">D10131*0.24625</f>
        <v>0.00420265025</v>
      </c>
    </row>
    <row r="10132" customFormat="false" ht="12.75" hidden="false" customHeight="false" outlineLevel="0" collapsed="false">
      <c r="A10132" s="1" t="n">
        <v>2.1815</v>
      </c>
      <c r="B10132" s="2" t="s">
        <v>11</v>
      </c>
      <c r="C10132" s="3" t="n">
        <v>2.3098</v>
      </c>
      <c r="D10132" s="6" t="n">
        <v>0.00858234</v>
      </c>
      <c r="E10132" s="5" t="n">
        <f aca="false">AVERAGE(A10132,C10132)</f>
        <v>2.24565</v>
      </c>
      <c r="F10132" s="6" t="n">
        <f aca="false">D10132*0.24625</f>
        <v>0.002113401225</v>
      </c>
    </row>
    <row r="10133" customFormat="false" ht="12.75" hidden="false" customHeight="false" outlineLevel="0" collapsed="false">
      <c r="A10133" s="1" t="n">
        <v>2.3098</v>
      </c>
      <c r="B10133" s="2" t="s">
        <v>11</v>
      </c>
      <c r="C10133" s="3" t="n">
        <v>2.4382</v>
      </c>
      <c r="D10133" s="6" t="n">
        <v>0.00276065</v>
      </c>
      <c r="E10133" s="5" t="n">
        <f aca="false">AVERAGE(A10133,C10133)</f>
        <v>2.374</v>
      </c>
      <c r="F10133" s="6" t="n">
        <f aca="false">D10133*0.24625</f>
        <v>0.0006798100625</v>
      </c>
    </row>
    <row r="10134" customFormat="false" ht="12.75" hidden="false" customHeight="false" outlineLevel="0" collapsed="false">
      <c r="A10134" s="1" t="n">
        <v>2.4382</v>
      </c>
      <c r="B10134" s="2" t="s">
        <v>11</v>
      </c>
      <c r="C10134" s="3" t="n">
        <v>2.5665</v>
      </c>
      <c r="D10134" s="6" t="n">
        <v>0.000446932</v>
      </c>
      <c r="E10134" s="5" t="n">
        <f aca="false">AVERAGE(A10134,C10134)</f>
        <v>2.50235</v>
      </c>
      <c r="F10134" s="6" t="n">
        <f aca="false">D10134*0.24625</f>
        <v>0.000110057005</v>
      </c>
    </row>
    <row r="10137" customFormat="false" ht="12.75" hidden="false" customHeight="false" outlineLevel="0" collapsed="false">
      <c r="A10137" s="1" t="s">
        <v>376</v>
      </c>
    </row>
    <row r="10138" customFormat="false" ht="12.75" hidden="false" customHeight="false" outlineLevel="0" collapsed="false">
      <c r="H10138" s="7" t="s">
        <v>1</v>
      </c>
      <c r="M10138" s="7" t="s">
        <v>2</v>
      </c>
    </row>
    <row r="10139" customFormat="false" ht="12.75" hidden="false" customHeight="false" outlineLevel="0" collapsed="false">
      <c r="A10139" s="1" t="s">
        <v>3</v>
      </c>
      <c r="H10139" s="26" t="n">
        <v>0.00875</v>
      </c>
      <c r="I10139" s="27" t="n">
        <v>0.0262</v>
      </c>
      <c r="J10139" s="27" t="n">
        <v>0.04365</v>
      </c>
      <c r="K10139" s="27" t="n">
        <v>0.0611</v>
      </c>
      <c r="L10139" s="28" t="n">
        <v>0.0785</v>
      </c>
      <c r="M10139" s="26" t="n">
        <v>2.933215695E-008</v>
      </c>
      <c r="N10139" s="27" t="n">
        <v>5.57708373E-007</v>
      </c>
      <c r="O10139" s="27" t="n">
        <v>2.171014812E-006</v>
      </c>
      <c r="P10139" s="27" t="n">
        <v>4.694943033E-006</v>
      </c>
      <c r="Q10139" s="28" t="n">
        <v>7.632040221E-006</v>
      </c>
    </row>
    <row r="10140" customFormat="false" ht="12.75" hidden="false" customHeight="false" outlineLevel="0" collapsed="false">
      <c r="H10140" s="29" t="n">
        <v>0.09595</v>
      </c>
      <c r="I10140" s="30" t="n">
        <v>0.11345</v>
      </c>
      <c r="J10140" s="30" t="n">
        <v>0.1309</v>
      </c>
      <c r="K10140" s="30" t="n">
        <v>0.1483</v>
      </c>
      <c r="L10140" s="31" t="n">
        <v>0.16575</v>
      </c>
      <c r="M10140" s="29" t="n">
        <v>1.0520442315E-005</v>
      </c>
      <c r="N10140" s="30" t="n">
        <v>1.3021720092E-005</v>
      </c>
      <c r="O10140" s="30" t="n">
        <v>1.4919702957E-005</v>
      </c>
      <c r="P10140" s="30" t="n">
        <v>1.6101407538E-005</v>
      </c>
      <c r="Q10140" s="31" t="n">
        <v>1.6467360075E-005</v>
      </c>
    </row>
    <row r="10141" customFormat="false" ht="12.75" hidden="false" customHeight="false" outlineLevel="0" collapsed="false">
      <c r="A10141" s="1" t="s">
        <v>4</v>
      </c>
      <c r="B10141" s="2" t="s">
        <v>5</v>
      </c>
      <c r="C10141" s="3" t="s">
        <v>6</v>
      </c>
      <c r="D10141" s="4" t="s">
        <v>7</v>
      </c>
      <c r="E10141" s="5" t="s">
        <v>81</v>
      </c>
      <c r="F10141" s="6" t="s">
        <v>9</v>
      </c>
      <c r="H10141" s="32" t="n">
        <v>0.1832</v>
      </c>
      <c r="I10141" s="33" t="n">
        <v>0.2007</v>
      </c>
      <c r="J10141" s="33" t="n">
        <v>0.2181</v>
      </c>
      <c r="K10141" s="33" t="n">
        <v>0.23555</v>
      </c>
      <c r="L10141" s="34" t="n">
        <v>0.25305</v>
      </c>
      <c r="M10141" s="29" t="n">
        <v>1.6213819608E-005</v>
      </c>
      <c r="N10141" s="30" t="n">
        <v>1.5227685144E-005</v>
      </c>
      <c r="O10141" s="30" t="n">
        <v>1.3676314563E-005</v>
      </c>
      <c r="P10141" s="30" t="n">
        <v>1.1689443828E-005</v>
      </c>
      <c r="Q10141" s="31" t="n">
        <v>9.417039714E-006</v>
      </c>
    </row>
    <row r="10142" customFormat="false" ht="12.75" hidden="false" customHeight="false" outlineLevel="0" collapsed="false">
      <c r="E10142" s="5" t="s">
        <v>10</v>
      </c>
      <c r="H10142" s="35" t="n">
        <v>0.27045</v>
      </c>
      <c r="I10142" s="36" t="n">
        <v>0.28795</v>
      </c>
      <c r="J10142" s="36" t="n">
        <v>0.3054</v>
      </c>
      <c r="K10142" s="36" t="n">
        <v>0.32285</v>
      </c>
      <c r="L10142" s="37" t="n">
        <v>0.3403</v>
      </c>
      <c r="M10142" s="38" t="n">
        <v>7.028073189E-006</v>
      </c>
      <c r="N10142" s="39" t="n">
        <v>4.705075242E-006</v>
      </c>
      <c r="O10142" s="39" t="n">
        <v>2.630644074E-006</v>
      </c>
      <c r="P10142" s="39" t="n">
        <v>1.094799465E-006</v>
      </c>
      <c r="Q10142" s="40" t="n">
        <v>2.314310796E-007</v>
      </c>
    </row>
    <row r="10144" customFormat="false" ht="12.75" hidden="false" customHeight="false" outlineLevel="0" collapsed="false">
      <c r="A10144" s="1" t="n">
        <v>0</v>
      </c>
      <c r="B10144" s="2" t="s">
        <v>11</v>
      </c>
      <c r="C10144" s="3" t="n">
        <v>0.0175</v>
      </c>
      <c r="D10144" s="6" t="n">
        <v>0.000174565</v>
      </c>
      <c r="E10144" s="5" t="n">
        <f aca="false">AVERAGE(A10144,C10144)</f>
        <v>0.00875</v>
      </c>
      <c r="F10144" s="6" t="n">
        <f aca="false">D10144*0.00016803</f>
        <v>2.933215695E-008</v>
      </c>
    </row>
    <row r="10145" customFormat="false" ht="12.75" hidden="false" customHeight="false" outlineLevel="0" collapsed="false">
      <c r="A10145" s="1" t="n">
        <v>0.0175</v>
      </c>
      <c r="B10145" s="2" t="s">
        <v>11</v>
      </c>
      <c r="C10145" s="3" t="n">
        <v>0.0349</v>
      </c>
      <c r="D10145" s="6" t="n">
        <v>0.0033191</v>
      </c>
      <c r="E10145" s="5" t="n">
        <f aca="false">AVERAGE(A10145,C10145)</f>
        <v>0.0262</v>
      </c>
      <c r="F10145" s="6" t="n">
        <f aca="false">D10145*0.00016803</f>
        <v>5.57708373E-007</v>
      </c>
    </row>
    <row r="10146" customFormat="false" ht="12.75" hidden="false" customHeight="false" outlineLevel="0" collapsed="false">
      <c r="A10146" s="1" t="n">
        <v>0.0349</v>
      </c>
      <c r="B10146" s="2" t="s">
        <v>11</v>
      </c>
      <c r="C10146" s="3" t="n">
        <v>0.0524</v>
      </c>
      <c r="D10146" s="6" t="n">
        <v>0.0129204</v>
      </c>
      <c r="E10146" s="5" t="n">
        <f aca="false">AVERAGE(A10146,C10146)</f>
        <v>0.04365</v>
      </c>
      <c r="F10146" s="6" t="n">
        <f aca="false">D10146*0.00016803</f>
        <v>2.171014812E-006</v>
      </c>
    </row>
    <row r="10147" customFormat="false" ht="12.75" hidden="false" customHeight="false" outlineLevel="0" collapsed="false">
      <c r="A10147" s="1" t="n">
        <v>0.0524</v>
      </c>
      <c r="B10147" s="2" t="s">
        <v>11</v>
      </c>
      <c r="C10147" s="3" t="n">
        <v>0.0698</v>
      </c>
      <c r="D10147" s="6" t="n">
        <v>0.0279411</v>
      </c>
      <c r="E10147" s="5" t="n">
        <f aca="false">AVERAGE(A10147,C10147)</f>
        <v>0.0611</v>
      </c>
      <c r="F10147" s="6" t="n">
        <f aca="false">D10147*0.00016803</f>
        <v>4.694943033E-006</v>
      </c>
    </row>
    <row r="10148" customFormat="false" ht="12.75" hidden="false" customHeight="false" outlineLevel="0" collapsed="false">
      <c r="A10148" s="1" t="n">
        <v>0.0698</v>
      </c>
      <c r="B10148" s="2" t="s">
        <v>11</v>
      </c>
      <c r="C10148" s="3" t="n">
        <v>0.0872</v>
      </c>
      <c r="D10148" s="6" t="n">
        <v>0.0454207</v>
      </c>
      <c r="E10148" s="5" t="n">
        <f aca="false">AVERAGE(A10148,C10148)</f>
        <v>0.0785</v>
      </c>
      <c r="F10148" s="6" t="n">
        <f aca="false">D10148*0.00016803</f>
        <v>7.632040221E-006</v>
      </c>
    </row>
    <row r="10149" customFormat="false" ht="12.75" hidden="false" customHeight="false" outlineLevel="0" collapsed="false">
      <c r="A10149" s="1" t="n">
        <v>0.0872</v>
      </c>
      <c r="B10149" s="2" t="s">
        <v>11</v>
      </c>
      <c r="C10149" s="3" t="n">
        <v>0.1047</v>
      </c>
      <c r="D10149" s="6" t="n">
        <v>0.0626105</v>
      </c>
      <c r="E10149" s="5" t="n">
        <f aca="false">AVERAGE(A10149,C10149)</f>
        <v>0.09595</v>
      </c>
      <c r="F10149" s="6" t="n">
        <f aca="false">D10149*0.00016803</f>
        <v>1.0520442315E-005</v>
      </c>
    </row>
    <row r="10150" customFormat="false" ht="12.75" hidden="false" customHeight="false" outlineLevel="0" collapsed="false">
      <c r="A10150" s="1" t="n">
        <v>0.1047</v>
      </c>
      <c r="B10150" s="2" t="s">
        <v>11</v>
      </c>
      <c r="C10150" s="3" t="n">
        <v>0.1222</v>
      </c>
      <c r="D10150" s="6" t="n">
        <v>0.0774964</v>
      </c>
      <c r="E10150" s="5" t="n">
        <f aca="false">AVERAGE(A10150,C10150)</f>
        <v>0.11345</v>
      </c>
      <c r="F10150" s="6" t="n">
        <f aca="false">D10150*0.00016803</f>
        <v>1.3021720092E-005</v>
      </c>
    </row>
    <row r="10151" customFormat="false" ht="12.75" hidden="false" customHeight="false" outlineLevel="0" collapsed="false">
      <c r="A10151" s="1" t="n">
        <v>0.1222</v>
      </c>
      <c r="B10151" s="2" t="s">
        <v>11</v>
      </c>
      <c r="C10151" s="3" t="n">
        <v>0.1396</v>
      </c>
      <c r="D10151" s="6" t="n">
        <v>0.0887919</v>
      </c>
      <c r="E10151" s="5" t="n">
        <f aca="false">AVERAGE(A10151,C10151)</f>
        <v>0.1309</v>
      </c>
      <c r="F10151" s="6" t="n">
        <f aca="false">D10151*0.00016803</f>
        <v>1.4919702957E-005</v>
      </c>
    </row>
    <row r="10152" customFormat="false" ht="12.75" hidden="false" customHeight="false" outlineLevel="0" collapsed="false">
      <c r="A10152" s="1" t="n">
        <v>0.1396</v>
      </c>
      <c r="B10152" s="2" t="s">
        <v>11</v>
      </c>
      <c r="C10152" s="3" t="n">
        <v>0.157</v>
      </c>
      <c r="D10152" s="6" t="n">
        <v>0.0958246</v>
      </c>
      <c r="E10152" s="5" t="n">
        <f aca="false">AVERAGE(A10152,C10152)</f>
        <v>0.1483</v>
      </c>
      <c r="F10152" s="6" t="n">
        <f aca="false">D10152*0.00016803</f>
        <v>1.6101407538E-005</v>
      </c>
    </row>
    <row r="10153" customFormat="false" ht="12.75" hidden="false" customHeight="false" outlineLevel="0" collapsed="false">
      <c r="A10153" s="1" t="n">
        <v>0.157</v>
      </c>
      <c r="B10153" s="2" t="s">
        <v>11</v>
      </c>
      <c r="C10153" s="3" t="n">
        <v>0.1745</v>
      </c>
      <c r="D10153" s="6" t="n">
        <v>0.0980025</v>
      </c>
      <c r="E10153" s="5" t="n">
        <f aca="false">AVERAGE(A10153,C10153)</f>
        <v>0.16575</v>
      </c>
      <c r="F10153" s="6" t="n">
        <f aca="false">D10153*0.00016803</f>
        <v>1.6467360075E-005</v>
      </c>
    </row>
    <row r="10154" customFormat="false" ht="12.75" hidden="false" customHeight="false" outlineLevel="0" collapsed="false">
      <c r="A10154" s="1" t="n">
        <v>0.1745</v>
      </c>
      <c r="B10154" s="2" t="s">
        <v>11</v>
      </c>
      <c r="C10154" s="3" t="n">
        <v>0.1919</v>
      </c>
      <c r="D10154" s="6" t="n">
        <v>0.0964936</v>
      </c>
      <c r="E10154" s="5" t="n">
        <f aca="false">AVERAGE(A10154,C10154)</f>
        <v>0.1832</v>
      </c>
      <c r="F10154" s="6" t="n">
        <f aca="false">D10154*0.00016803</f>
        <v>1.6213819608E-005</v>
      </c>
    </row>
    <row r="10155" customFormat="false" ht="12.75" hidden="false" customHeight="false" outlineLevel="0" collapsed="false">
      <c r="A10155" s="1" t="n">
        <v>0.192</v>
      </c>
      <c r="B10155" s="2" t="s">
        <v>11</v>
      </c>
      <c r="C10155" s="3" t="n">
        <v>0.2094</v>
      </c>
      <c r="D10155" s="6" t="n">
        <v>0.0906248</v>
      </c>
      <c r="E10155" s="5" t="n">
        <f aca="false">AVERAGE(A10155,C10155)</f>
        <v>0.2007</v>
      </c>
      <c r="F10155" s="6" t="n">
        <f aca="false">D10155*0.00016803</f>
        <v>1.5227685144E-005</v>
      </c>
    </row>
    <row r="10156" customFormat="false" ht="12.75" hidden="false" customHeight="false" outlineLevel="0" collapsed="false">
      <c r="A10156" s="1" t="n">
        <v>0.2094</v>
      </c>
      <c r="B10156" s="2" t="s">
        <v>11</v>
      </c>
      <c r="C10156" s="3" t="n">
        <v>0.2268</v>
      </c>
      <c r="D10156" s="6" t="n">
        <v>0.0813921</v>
      </c>
      <c r="E10156" s="5" t="n">
        <f aca="false">AVERAGE(A10156,C10156)</f>
        <v>0.2181</v>
      </c>
      <c r="F10156" s="6" t="n">
        <f aca="false">D10156*0.00016803</f>
        <v>1.3676314563E-005</v>
      </c>
    </row>
    <row r="10157" customFormat="false" ht="12.75" hidden="false" customHeight="false" outlineLevel="0" collapsed="false">
      <c r="A10157" s="1" t="n">
        <v>0.2268</v>
      </c>
      <c r="B10157" s="2" t="s">
        <v>11</v>
      </c>
      <c r="C10157" s="3" t="n">
        <v>0.2443</v>
      </c>
      <c r="D10157" s="6" t="n">
        <v>0.0695676</v>
      </c>
      <c r="E10157" s="5" t="n">
        <f aca="false">AVERAGE(A10157,C10157)</f>
        <v>0.23555</v>
      </c>
      <c r="F10157" s="6" t="n">
        <f aca="false">D10157*0.00016803</f>
        <v>1.1689443828E-005</v>
      </c>
    </row>
    <row r="10158" customFormat="false" ht="12.75" hidden="false" customHeight="false" outlineLevel="0" collapsed="false">
      <c r="A10158" s="1" t="n">
        <v>0.2443</v>
      </c>
      <c r="B10158" s="2" t="s">
        <v>11</v>
      </c>
      <c r="C10158" s="3" t="n">
        <v>0.2618</v>
      </c>
      <c r="D10158" s="6" t="n">
        <v>0.0560438</v>
      </c>
      <c r="E10158" s="5" t="n">
        <f aca="false">AVERAGE(A10158,C10158)</f>
        <v>0.25305</v>
      </c>
      <c r="F10158" s="6" t="n">
        <f aca="false">D10158*0.00016803</f>
        <v>9.417039714E-006</v>
      </c>
    </row>
    <row r="10159" customFormat="false" ht="12.75" hidden="false" customHeight="false" outlineLevel="0" collapsed="false">
      <c r="A10159" s="1" t="n">
        <v>0.2617</v>
      </c>
      <c r="B10159" s="2" t="s">
        <v>11</v>
      </c>
      <c r="C10159" s="3" t="n">
        <v>0.2792</v>
      </c>
      <c r="D10159" s="6" t="n">
        <v>0.0418263</v>
      </c>
      <c r="E10159" s="5" t="n">
        <f aca="false">AVERAGE(A10159,C10159)</f>
        <v>0.27045</v>
      </c>
      <c r="F10159" s="6" t="n">
        <f aca="false">D10159*0.00016803</f>
        <v>7.028073189E-006</v>
      </c>
    </row>
    <row r="10160" customFormat="false" ht="12.75" hidden="false" customHeight="false" outlineLevel="0" collapsed="false">
      <c r="A10160" s="1" t="n">
        <v>0.2792</v>
      </c>
      <c r="B10160" s="2" t="s">
        <v>11</v>
      </c>
      <c r="C10160" s="3" t="n">
        <v>0.2967</v>
      </c>
      <c r="D10160" s="6" t="n">
        <v>0.0280014</v>
      </c>
      <c r="E10160" s="5" t="n">
        <f aca="false">AVERAGE(A10160,C10160)</f>
        <v>0.28795</v>
      </c>
      <c r="F10160" s="6" t="n">
        <f aca="false">D10160*0.00016803</f>
        <v>4.705075242E-006</v>
      </c>
    </row>
    <row r="10161" customFormat="false" ht="12.75" hidden="false" customHeight="false" outlineLevel="0" collapsed="false">
      <c r="A10161" s="1" t="n">
        <v>0.2967</v>
      </c>
      <c r="B10161" s="2" t="s">
        <v>11</v>
      </c>
      <c r="C10161" s="3" t="n">
        <v>0.3141</v>
      </c>
      <c r="D10161" s="6" t="n">
        <v>0.0156558</v>
      </c>
      <c r="E10161" s="5" t="n">
        <f aca="false">AVERAGE(A10161,C10161)</f>
        <v>0.3054</v>
      </c>
      <c r="F10161" s="6" t="n">
        <f aca="false">D10161*0.00016803</f>
        <v>2.630644074E-006</v>
      </c>
    </row>
    <row r="10162" customFormat="false" ht="12.75" hidden="false" customHeight="false" outlineLevel="0" collapsed="false">
      <c r="A10162" s="1" t="n">
        <v>0.3141</v>
      </c>
      <c r="B10162" s="2" t="s">
        <v>11</v>
      </c>
      <c r="C10162" s="3" t="n">
        <v>0.3316</v>
      </c>
      <c r="D10162" s="6" t="n">
        <v>0.0065155</v>
      </c>
      <c r="E10162" s="5" t="n">
        <f aca="false">AVERAGE(A10162,C10162)</f>
        <v>0.32285</v>
      </c>
      <c r="F10162" s="6" t="n">
        <f aca="false">D10162*0.00016803</f>
        <v>1.094799465E-006</v>
      </c>
    </row>
    <row r="10163" customFormat="false" ht="12.75" hidden="false" customHeight="false" outlineLevel="0" collapsed="false">
      <c r="A10163" s="1" t="n">
        <v>0.3316</v>
      </c>
      <c r="B10163" s="2" t="s">
        <v>11</v>
      </c>
      <c r="C10163" s="3" t="n">
        <v>0.349</v>
      </c>
      <c r="D10163" s="6" t="n">
        <v>0.00137732</v>
      </c>
      <c r="E10163" s="5" t="n">
        <f aca="false">AVERAGE(A10163,C10163)</f>
        <v>0.3403</v>
      </c>
      <c r="F10163" s="6" t="n">
        <f aca="false">D10163*0.00016803</f>
        <v>2.314310796E-007</v>
      </c>
    </row>
    <row r="10166" customFormat="false" ht="12.75" hidden="false" customHeight="false" outlineLevel="0" collapsed="false">
      <c r="A10166" s="1" t="s">
        <v>377</v>
      </c>
    </row>
    <row r="10167" customFormat="false" ht="12.75" hidden="false" customHeight="false" outlineLevel="0" collapsed="false">
      <c r="H10167" s="7" t="s">
        <v>1</v>
      </c>
      <c r="M10167" s="7" t="s">
        <v>2</v>
      </c>
    </row>
    <row r="10168" customFormat="false" ht="12.75" hidden="false" customHeight="false" outlineLevel="0" collapsed="false">
      <c r="A10168" s="1" t="s">
        <v>3</v>
      </c>
      <c r="H10168" s="26" t="n">
        <v>0.06815</v>
      </c>
      <c r="I10168" s="27" t="n">
        <v>0.2045</v>
      </c>
      <c r="J10168" s="27" t="n">
        <v>0.3409</v>
      </c>
      <c r="K10168" s="27" t="n">
        <v>0.47725</v>
      </c>
      <c r="L10168" s="28" t="n">
        <v>0.61355</v>
      </c>
      <c r="M10168" s="26" t="n">
        <v>0.0008553199586</v>
      </c>
      <c r="N10168" s="27" t="n">
        <v>0.005293480162</v>
      </c>
      <c r="O10168" s="27" t="n">
        <v>0.010555616868</v>
      </c>
      <c r="P10168" s="27" t="n">
        <v>0.01508698845</v>
      </c>
      <c r="Q10168" s="28" t="n">
        <v>0.018586598602</v>
      </c>
    </row>
    <row r="10169" customFormat="false" ht="12.75" hidden="false" customHeight="false" outlineLevel="0" collapsed="false">
      <c r="H10169" s="29" t="n">
        <v>0.7499</v>
      </c>
      <c r="I10169" s="30" t="n">
        <v>0.8863</v>
      </c>
      <c r="J10169" s="30" t="n">
        <v>1.02265</v>
      </c>
      <c r="K10169" s="30" t="n">
        <v>1.15895</v>
      </c>
      <c r="L10169" s="31" t="n">
        <v>1.2953</v>
      </c>
      <c r="M10169" s="29" t="n">
        <v>0.020977528406</v>
      </c>
      <c r="N10169" s="30" t="n">
        <v>0.022299924864</v>
      </c>
      <c r="O10169" s="30" t="n">
        <v>0.02263030566</v>
      </c>
      <c r="P10169" s="30" t="n">
        <v>0.022092085652</v>
      </c>
      <c r="Q10169" s="31" t="n">
        <v>0.020824469436</v>
      </c>
    </row>
    <row r="10170" customFormat="false" ht="12.75" hidden="false" customHeight="false" outlineLevel="0" collapsed="false">
      <c r="A10170" s="1" t="s">
        <v>4</v>
      </c>
      <c r="B10170" s="2" t="s">
        <v>5</v>
      </c>
      <c r="C10170" s="3" t="s">
        <v>6</v>
      </c>
      <c r="D10170" s="4" t="s">
        <v>7</v>
      </c>
      <c r="E10170" s="5" t="s">
        <v>81</v>
      </c>
      <c r="F10170" s="6" t="s">
        <v>9</v>
      </c>
      <c r="H10170" s="32" t="n">
        <v>1.43165</v>
      </c>
      <c r="I10170" s="33" t="n">
        <v>1.568</v>
      </c>
      <c r="J10170" s="33" t="n">
        <v>1.7044</v>
      </c>
      <c r="K10170" s="33" t="n">
        <v>1.84075</v>
      </c>
      <c r="L10170" s="34" t="n">
        <v>1.9771</v>
      </c>
      <c r="M10170" s="29" t="n">
        <v>0.01896904541</v>
      </c>
      <c r="N10170" s="30" t="n">
        <v>0.016599475416</v>
      </c>
      <c r="O10170" s="30" t="n">
        <v>0.013830229154</v>
      </c>
      <c r="P10170" s="30" t="n">
        <v>0.010869098632</v>
      </c>
      <c r="Q10170" s="31" t="n">
        <v>0.007852314594</v>
      </c>
    </row>
    <row r="10171" customFormat="false" ht="12.75" hidden="false" customHeight="false" outlineLevel="0" collapsed="false">
      <c r="E10171" s="5" t="s">
        <v>10</v>
      </c>
      <c r="H10171" s="35" t="n">
        <v>2.1134</v>
      </c>
      <c r="I10171" s="36" t="n">
        <v>2.2498</v>
      </c>
      <c r="J10171" s="36" t="n">
        <v>2.38615</v>
      </c>
      <c r="K10171" s="36" t="n">
        <v>2.5225</v>
      </c>
      <c r="L10171" s="37" t="n">
        <v>2.65885</v>
      </c>
      <c r="M10171" s="38" t="n">
        <v>0.005002373094</v>
      </c>
      <c r="N10171" s="39" t="n">
        <v>0.00259090955</v>
      </c>
      <c r="O10171" s="39" t="n">
        <v>0.0008729010884</v>
      </c>
      <c r="P10171" s="39" t="n">
        <v>0.00021168421382</v>
      </c>
      <c r="Q10171" s="40" t="n">
        <v>1.9614772528E-005</v>
      </c>
    </row>
    <row r="10173" customFormat="false" ht="12.75" hidden="false" customHeight="false" outlineLevel="0" collapsed="false">
      <c r="A10173" s="1" t="n">
        <v>0</v>
      </c>
      <c r="B10173" s="2" t="s">
        <v>11</v>
      </c>
      <c r="C10173" s="3" t="n">
        <v>0.1363</v>
      </c>
      <c r="D10173" s="6" t="n">
        <v>0.00362393</v>
      </c>
      <c r="E10173" s="5" t="n">
        <f aca="false">AVERAGE(A10173,C10173)</f>
        <v>0.06815</v>
      </c>
      <c r="F10173" s="6" t="n">
        <f aca="false">D10173*0.23602</f>
        <v>0.0008553199586</v>
      </c>
    </row>
    <row r="10174" customFormat="false" ht="12.75" hidden="false" customHeight="false" outlineLevel="0" collapsed="false">
      <c r="A10174" s="1" t="n">
        <v>0.1363</v>
      </c>
      <c r="B10174" s="2" t="s">
        <v>11</v>
      </c>
      <c r="C10174" s="3" t="n">
        <v>0.2727</v>
      </c>
      <c r="D10174" s="6" t="n">
        <v>0.0224281</v>
      </c>
      <c r="E10174" s="5" t="n">
        <f aca="false">AVERAGE(A10174,C10174)</f>
        <v>0.2045</v>
      </c>
      <c r="F10174" s="6" t="n">
        <f aca="false">D10174*0.23602</f>
        <v>0.005293480162</v>
      </c>
    </row>
    <row r="10175" customFormat="false" ht="12.75" hidden="false" customHeight="false" outlineLevel="0" collapsed="false">
      <c r="A10175" s="1" t="n">
        <v>0.2727</v>
      </c>
      <c r="B10175" s="2" t="s">
        <v>11</v>
      </c>
      <c r="C10175" s="3" t="n">
        <v>0.4091</v>
      </c>
      <c r="D10175" s="6" t="n">
        <v>0.0447234</v>
      </c>
      <c r="E10175" s="5" t="n">
        <f aca="false">AVERAGE(A10175,C10175)</f>
        <v>0.3409</v>
      </c>
      <c r="F10175" s="6" t="n">
        <f aca="false">D10175*0.23602</f>
        <v>0.010555616868</v>
      </c>
    </row>
    <row r="10176" customFormat="false" ht="12.75" hidden="false" customHeight="false" outlineLevel="0" collapsed="false">
      <c r="A10176" s="1" t="n">
        <v>0.4091</v>
      </c>
      <c r="B10176" s="2" t="s">
        <v>11</v>
      </c>
      <c r="C10176" s="3" t="n">
        <v>0.5454</v>
      </c>
      <c r="D10176" s="6" t="n">
        <v>0.0639225</v>
      </c>
      <c r="E10176" s="5" t="n">
        <f aca="false">AVERAGE(A10176,C10176)</f>
        <v>0.47725</v>
      </c>
      <c r="F10176" s="6" t="n">
        <f aca="false">D10176*0.23602</f>
        <v>0.01508698845</v>
      </c>
    </row>
    <row r="10177" customFormat="false" ht="12.75" hidden="false" customHeight="false" outlineLevel="0" collapsed="false">
      <c r="A10177" s="1" t="n">
        <v>0.5454</v>
      </c>
      <c r="B10177" s="2" t="s">
        <v>11</v>
      </c>
      <c r="C10177" s="3" t="n">
        <v>0.6817</v>
      </c>
      <c r="D10177" s="6" t="n">
        <v>0.0787501</v>
      </c>
      <c r="E10177" s="5" t="n">
        <f aca="false">AVERAGE(A10177,C10177)</f>
        <v>0.61355</v>
      </c>
      <c r="F10177" s="6" t="n">
        <f aca="false">D10177*0.23602</f>
        <v>0.018586598602</v>
      </c>
    </row>
    <row r="10178" customFormat="false" ht="12.75" hidden="false" customHeight="false" outlineLevel="0" collapsed="false">
      <c r="A10178" s="1" t="n">
        <v>0.6817</v>
      </c>
      <c r="B10178" s="2" t="s">
        <v>11</v>
      </c>
      <c r="C10178" s="3" t="n">
        <v>0.8181</v>
      </c>
      <c r="D10178" s="6" t="n">
        <v>0.0888803</v>
      </c>
      <c r="E10178" s="5" t="n">
        <f aca="false">AVERAGE(A10178,C10178)</f>
        <v>0.7499</v>
      </c>
      <c r="F10178" s="6" t="n">
        <f aca="false">D10178*0.23602</f>
        <v>0.020977528406</v>
      </c>
    </row>
    <row r="10179" customFormat="false" ht="12.75" hidden="false" customHeight="false" outlineLevel="0" collapsed="false">
      <c r="A10179" s="1" t="n">
        <v>0.8181</v>
      </c>
      <c r="B10179" s="2" t="s">
        <v>11</v>
      </c>
      <c r="C10179" s="3" t="n">
        <v>0.9545</v>
      </c>
      <c r="D10179" s="6" t="n">
        <v>0.0944832</v>
      </c>
      <c r="E10179" s="5" t="n">
        <f aca="false">AVERAGE(A10179,C10179)</f>
        <v>0.8863</v>
      </c>
      <c r="F10179" s="6" t="n">
        <f aca="false">D10179*0.23602</f>
        <v>0.022299924864</v>
      </c>
    </row>
    <row r="10180" customFormat="false" ht="12.75" hidden="false" customHeight="false" outlineLevel="0" collapsed="false">
      <c r="A10180" s="1" t="n">
        <v>0.9545</v>
      </c>
      <c r="B10180" s="2" t="s">
        <v>11</v>
      </c>
      <c r="C10180" s="3" t="n">
        <v>1.0908</v>
      </c>
      <c r="D10180" s="6" t="n">
        <v>0.095883</v>
      </c>
      <c r="E10180" s="5" t="n">
        <f aca="false">AVERAGE(A10180,C10180)</f>
        <v>1.02265</v>
      </c>
      <c r="F10180" s="6" t="n">
        <f aca="false">D10180*0.23602</f>
        <v>0.02263030566</v>
      </c>
    </row>
    <row r="10181" customFormat="false" ht="12.75" hidden="false" customHeight="false" outlineLevel="0" collapsed="false">
      <c r="A10181" s="1" t="n">
        <v>1.0908</v>
      </c>
      <c r="B10181" s="2" t="s">
        <v>11</v>
      </c>
      <c r="C10181" s="3" t="n">
        <v>1.2271</v>
      </c>
      <c r="D10181" s="6" t="n">
        <v>0.0936026</v>
      </c>
      <c r="E10181" s="5" t="n">
        <f aca="false">AVERAGE(A10181,C10181)</f>
        <v>1.15895</v>
      </c>
      <c r="F10181" s="6" t="n">
        <f aca="false">D10181*0.23602</f>
        <v>0.022092085652</v>
      </c>
    </row>
    <row r="10182" customFormat="false" ht="12.75" hidden="false" customHeight="false" outlineLevel="0" collapsed="false">
      <c r="A10182" s="1" t="n">
        <v>1.2271</v>
      </c>
      <c r="B10182" s="2" t="s">
        <v>11</v>
      </c>
      <c r="C10182" s="3" t="n">
        <v>1.3635</v>
      </c>
      <c r="D10182" s="6" t="n">
        <v>0.0882318</v>
      </c>
      <c r="E10182" s="5" t="n">
        <f aca="false">AVERAGE(A10182,C10182)</f>
        <v>1.2953</v>
      </c>
      <c r="F10182" s="6" t="n">
        <f aca="false">D10182*0.23602</f>
        <v>0.020824469436</v>
      </c>
    </row>
    <row r="10183" customFormat="false" ht="12.75" hidden="false" customHeight="false" outlineLevel="0" collapsed="false">
      <c r="A10183" s="1" t="n">
        <v>1.3635</v>
      </c>
      <c r="B10183" s="2" t="s">
        <v>11</v>
      </c>
      <c r="C10183" s="3" t="n">
        <v>1.4998</v>
      </c>
      <c r="D10183" s="6" t="n">
        <v>0.0803705</v>
      </c>
      <c r="E10183" s="5" t="n">
        <f aca="false">AVERAGE(A10183,C10183)</f>
        <v>1.43165</v>
      </c>
      <c r="F10183" s="6" t="n">
        <f aca="false">D10183*0.23602</f>
        <v>0.01896904541</v>
      </c>
    </row>
    <row r="10184" customFormat="false" ht="12.75" hidden="false" customHeight="false" outlineLevel="0" collapsed="false">
      <c r="A10184" s="1" t="n">
        <v>1.4998</v>
      </c>
      <c r="B10184" s="2" t="s">
        <v>11</v>
      </c>
      <c r="C10184" s="3" t="n">
        <v>1.6362</v>
      </c>
      <c r="D10184" s="6" t="n">
        <v>0.0703308</v>
      </c>
      <c r="E10184" s="5" t="n">
        <f aca="false">AVERAGE(A10184,C10184)</f>
        <v>1.568</v>
      </c>
      <c r="F10184" s="6" t="n">
        <f aca="false">D10184*0.23602</f>
        <v>0.016599475416</v>
      </c>
    </row>
    <row r="10185" customFormat="false" ht="12.75" hidden="false" customHeight="false" outlineLevel="0" collapsed="false">
      <c r="A10185" s="1" t="n">
        <v>1.6362</v>
      </c>
      <c r="B10185" s="2" t="s">
        <v>11</v>
      </c>
      <c r="C10185" s="3" t="n">
        <v>1.7726</v>
      </c>
      <c r="D10185" s="6" t="n">
        <v>0.0585977</v>
      </c>
      <c r="E10185" s="5" t="n">
        <f aca="false">AVERAGE(A10185,C10185)</f>
        <v>1.7044</v>
      </c>
      <c r="F10185" s="6" t="n">
        <f aca="false">D10185*0.23602</f>
        <v>0.013830229154</v>
      </c>
    </row>
    <row r="10186" customFormat="false" ht="12.75" hidden="false" customHeight="false" outlineLevel="0" collapsed="false">
      <c r="A10186" s="1" t="n">
        <v>1.7726</v>
      </c>
      <c r="B10186" s="2" t="s">
        <v>11</v>
      </c>
      <c r="C10186" s="3" t="n">
        <v>1.9089</v>
      </c>
      <c r="D10186" s="6" t="n">
        <v>0.0460516</v>
      </c>
      <c r="E10186" s="5" t="n">
        <f aca="false">AVERAGE(A10186,C10186)</f>
        <v>1.84075</v>
      </c>
      <c r="F10186" s="6" t="n">
        <f aca="false">D10186*0.23602</f>
        <v>0.010869098632</v>
      </c>
    </row>
    <row r="10187" customFormat="false" ht="12.75" hidden="false" customHeight="false" outlineLevel="0" collapsed="false">
      <c r="A10187" s="1" t="n">
        <v>1.9089</v>
      </c>
      <c r="B10187" s="2" t="s">
        <v>11</v>
      </c>
      <c r="C10187" s="3" t="n">
        <v>2.0453</v>
      </c>
      <c r="D10187" s="6" t="n">
        <v>0.0332697</v>
      </c>
      <c r="E10187" s="5" t="n">
        <f aca="false">AVERAGE(A10187,C10187)</f>
        <v>1.9771</v>
      </c>
      <c r="F10187" s="6" t="n">
        <f aca="false">D10187*0.23602</f>
        <v>0.007852314594</v>
      </c>
    </row>
    <row r="10188" customFormat="false" ht="12.75" hidden="false" customHeight="false" outlineLevel="0" collapsed="false">
      <c r="A10188" s="1" t="n">
        <v>2.0452</v>
      </c>
      <c r="B10188" s="2" t="s">
        <v>11</v>
      </c>
      <c r="C10188" s="3" t="n">
        <v>2.1816</v>
      </c>
      <c r="D10188" s="6" t="n">
        <v>0.0211947</v>
      </c>
      <c r="E10188" s="5" t="n">
        <f aca="false">AVERAGE(A10188,C10188)</f>
        <v>2.1134</v>
      </c>
      <c r="F10188" s="6" t="n">
        <f aca="false">D10188*0.23602</f>
        <v>0.005002373094</v>
      </c>
    </row>
    <row r="10189" customFormat="false" ht="12.75" hidden="false" customHeight="false" outlineLevel="0" collapsed="false">
      <c r="A10189" s="1" t="n">
        <v>2.1816</v>
      </c>
      <c r="B10189" s="2" t="s">
        <v>11</v>
      </c>
      <c r="C10189" s="3" t="n">
        <v>2.318</v>
      </c>
      <c r="D10189" s="6" t="n">
        <v>0.0109775</v>
      </c>
      <c r="E10189" s="5" t="n">
        <f aca="false">AVERAGE(A10189,C10189)</f>
        <v>2.2498</v>
      </c>
      <c r="F10189" s="6" t="n">
        <f aca="false">D10189*0.23602</f>
        <v>0.00259090955</v>
      </c>
    </row>
    <row r="10190" customFormat="false" ht="12.75" hidden="false" customHeight="false" outlineLevel="0" collapsed="false">
      <c r="A10190" s="1" t="n">
        <v>2.318</v>
      </c>
      <c r="B10190" s="2" t="s">
        <v>11</v>
      </c>
      <c r="C10190" s="3" t="n">
        <v>2.4543</v>
      </c>
      <c r="D10190" s="6" t="n">
        <v>0.00369842</v>
      </c>
      <c r="E10190" s="5" t="n">
        <f aca="false">AVERAGE(A10190,C10190)</f>
        <v>2.38615</v>
      </c>
      <c r="F10190" s="6" t="n">
        <f aca="false">D10190*0.23602</f>
        <v>0.0008729010884</v>
      </c>
    </row>
    <row r="10191" customFormat="false" ht="12.75" hidden="false" customHeight="false" outlineLevel="0" collapsed="false">
      <c r="A10191" s="1" t="n">
        <v>2.4543</v>
      </c>
      <c r="B10191" s="2" t="s">
        <v>11</v>
      </c>
      <c r="C10191" s="3" t="n">
        <v>2.5907</v>
      </c>
      <c r="D10191" s="6" t="n">
        <v>0.000896891</v>
      </c>
      <c r="E10191" s="5" t="n">
        <f aca="false">AVERAGE(A10191,C10191)</f>
        <v>2.5225</v>
      </c>
      <c r="F10191" s="6" t="n">
        <f aca="false">D10191*0.23602</f>
        <v>0.00021168421382</v>
      </c>
    </row>
    <row r="10192" customFormat="false" ht="12.75" hidden="false" customHeight="false" outlineLevel="0" collapsed="false">
      <c r="A10192" s="1" t="n">
        <v>2.5907</v>
      </c>
      <c r="B10192" s="2" t="s">
        <v>11</v>
      </c>
      <c r="C10192" s="3" t="n">
        <v>2.727</v>
      </c>
      <c r="D10192" s="6" t="n">
        <v>8.31064E-005</v>
      </c>
      <c r="E10192" s="5" t="n">
        <f aca="false">AVERAGE(A10192,C10192)</f>
        <v>2.65885</v>
      </c>
      <c r="F10192" s="6" t="n">
        <f aca="false">D10192*0.23602</f>
        <v>1.9614772528E-005</v>
      </c>
    </row>
    <row r="10195" customFormat="false" ht="12.75" hidden="false" customHeight="false" outlineLevel="0" collapsed="false">
      <c r="A10195" s="1" t="s">
        <v>378</v>
      </c>
    </row>
    <row r="10196" customFormat="false" ht="12.75" hidden="false" customHeight="false" outlineLevel="0" collapsed="false">
      <c r="H10196" s="7" t="s">
        <v>1</v>
      </c>
      <c r="M10196" s="7" t="s">
        <v>2</v>
      </c>
    </row>
    <row r="10197" customFormat="false" ht="12.75" hidden="false" customHeight="false" outlineLevel="0" collapsed="false">
      <c r="A10197" s="1" t="s">
        <v>3</v>
      </c>
      <c r="H10197" s="26" t="n">
        <v>0.04715</v>
      </c>
      <c r="I10197" s="27" t="n">
        <v>0.1414</v>
      </c>
      <c r="J10197" s="27" t="n">
        <v>0.23565</v>
      </c>
      <c r="K10197" s="27" t="n">
        <v>0.3299</v>
      </c>
      <c r="L10197" s="28" t="n">
        <v>0.42415</v>
      </c>
      <c r="M10197" s="26" t="n">
        <v>0.15186582835</v>
      </c>
      <c r="N10197" s="27" t="n">
        <v>0.14425449325</v>
      </c>
      <c r="O10197" s="27" t="n">
        <v>0.1300184776</v>
      </c>
      <c r="P10197" s="27" t="n">
        <v>0.11332132365</v>
      </c>
      <c r="Q10197" s="28" t="n">
        <v>0.095522055575</v>
      </c>
    </row>
    <row r="10198" customFormat="false" ht="12.75" hidden="false" customHeight="false" outlineLevel="0" collapsed="false">
      <c r="H10198" s="29" t="n">
        <v>0.5184</v>
      </c>
      <c r="I10198" s="30" t="n">
        <v>0.61265</v>
      </c>
      <c r="J10198" s="30" t="n">
        <v>0.70695</v>
      </c>
      <c r="K10198" s="30" t="n">
        <v>0.8012</v>
      </c>
      <c r="L10198" s="31" t="n">
        <v>0.89545</v>
      </c>
      <c r="M10198" s="29" t="n">
        <v>0.078962053605</v>
      </c>
      <c r="N10198" s="30" t="n">
        <v>0.06426809829</v>
      </c>
      <c r="O10198" s="30" t="n">
        <v>0.05040475216</v>
      </c>
      <c r="P10198" s="30" t="n">
        <v>0.038648168405</v>
      </c>
      <c r="Q10198" s="31" t="n">
        <v>0.03101614055</v>
      </c>
    </row>
    <row r="10199" customFormat="false" ht="12.75" hidden="false" customHeight="false" outlineLevel="0" collapsed="false">
      <c r="A10199" s="1" t="s">
        <v>4</v>
      </c>
      <c r="B10199" s="2" t="s">
        <v>5</v>
      </c>
      <c r="C10199" s="3" t="s">
        <v>6</v>
      </c>
      <c r="D10199" s="4" t="s">
        <v>7</v>
      </c>
      <c r="E10199" s="5" t="s">
        <v>81</v>
      </c>
      <c r="F10199" s="6" t="s">
        <v>9</v>
      </c>
      <c r="H10199" s="32" t="n">
        <v>0.9897</v>
      </c>
      <c r="I10199" s="33" t="n">
        <v>1.08395</v>
      </c>
      <c r="J10199" s="33" t="n">
        <v>1.1782</v>
      </c>
      <c r="K10199" s="33" t="n">
        <v>1.27245</v>
      </c>
      <c r="L10199" s="34" t="n">
        <v>1.3667</v>
      </c>
      <c r="M10199" s="29" t="n">
        <v>0.026511217825</v>
      </c>
      <c r="N10199" s="30" t="n">
        <v>0.02200389594</v>
      </c>
      <c r="O10199" s="30" t="n">
        <v>0.01739810853</v>
      </c>
      <c r="P10199" s="30" t="n">
        <v>0.01302324027</v>
      </c>
      <c r="Q10199" s="31" t="n">
        <v>0.009209435569</v>
      </c>
    </row>
    <row r="10200" customFormat="false" ht="12.75" hidden="false" customHeight="false" outlineLevel="0" collapsed="false">
      <c r="E10200" s="5" t="s">
        <v>10</v>
      </c>
      <c r="H10200" s="35" t="n">
        <v>1.46095</v>
      </c>
      <c r="I10200" s="36" t="n">
        <v>1.55525</v>
      </c>
      <c r="J10200" s="36" t="n">
        <v>1.6495</v>
      </c>
      <c r="K10200" s="36" t="n">
        <v>1.74375</v>
      </c>
      <c r="L10200" s="37" t="n">
        <v>1.838</v>
      </c>
      <c r="M10200" s="38" t="n">
        <v>0.006227199717</v>
      </c>
      <c r="N10200" s="39" t="n">
        <v>0.003914529435</v>
      </c>
      <c r="O10200" s="39" t="n">
        <v>0.002156325022</v>
      </c>
      <c r="P10200" s="39" t="n">
        <v>0.00079509062085</v>
      </c>
      <c r="Q10200" s="40" t="n">
        <v>0.00013031137505</v>
      </c>
    </row>
    <row r="10202" customFormat="false" ht="12.75" hidden="false" customHeight="false" outlineLevel="0" collapsed="false">
      <c r="A10202" s="1" t="n">
        <v>0</v>
      </c>
      <c r="B10202" s="2" t="s">
        <v>11</v>
      </c>
      <c r="C10202" s="3" t="n">
        <v>0.0943</v>
      </c>
      <c r="D10202" s="6" t="n">
        <v>0.151919</v>
      </c>
      <c r="E10202" s="5" t="n">
        <f aca="false">AVERAGE(A10202,C10202)</f>
        <v>0.04715</v>
      </c>
      <c r="F10202" s="6" t="n">
        <f aca="false">D10202*0.99965</f>
        <v>0.15186582835</v>
      </c>
    </row>
    <row r="10203" customFormat="false" ht="12.75" hidden="false" customHeight="false" outlineLevel="0" collapsed="false">
      <c r="A10203" s="1" t="n">
        <v>0.0943</v>
      </c>
      <c r="B10203" s="2" t="s">
        <v>11</v>
      </c>
      <c r="C10203" s="3" t="n">
        <v>0.1885</v>
      </c>
      <c r="D10203" s="6" t="n">
        <v>0.144305</v>
      </c>
      <c r="E10203" s="5" t="n">
        <f aca="false">AVERAGE(A10203,C10203)</f>
        <v>0.1414</v>
      </c>
      <c r="F10203" s="6" t="n">
        <f aca="false">D10203*0.99965</f>
        <v>0.14425449325</v>
      </c>
    </row>
    <row r="10204" customFormat="false" ht="12.75" hidden="false" customHeight="false" outlineLevel="0" collapsed="false">
      <c r="A10204" s="1" t="n">
        <v>0.1885</v>
      </c>
      <c r="B10204" s="2" t="s">
        <v>11</v>
      </c>
      <c r="C10204" s="3" t="n">
        <v>0.2828</v>
      </c>
      <c r="D10204" s="6" t="n">
        <v>0.130064</v>
      </c>
      <c r="E10204" s="5" t="n">
        <f aca="false">AVERAGE(A10204,C10204)</f>
        <v>0.23565</v>
      </c>
      <c r="F10204" s="6" t="n">
        <f aca="false">D10204*0.99965</f>
        <v>0.1300184776</v>
      </c>
    </row>
    <row r="10205" customFormat="false" ht="12.75" hidden="false" customHeight="false" outlineLevel="0" collapsed="false">
      <c r="A10205" s="1" t="n">
        <v>0.2828</v>
      </c>
      <c r="B10205" s="2" t="s">
        <v>11</v>
      </c>
      <c r="C10205" s="3" t="n">
        <v>0.377</v>
      </c>
      <c r="D10205" s="6" t="n">
        <v>0.113361</v>
      </c>
      <c r="E10205" s="5" t="n">
        <f aca="false">AVERAGE(A10205,C10205)</f>
        <v>0.3299</v>
      </c>
      <c r="F10205" s="6" t="n">
        <f aca="false">D10205*0.99965</f>
        <v>0.11332132365</v>
      </c>
    </row>
    <row r="10206" customFormat="false" ht="12.75" hidden="false" customHeight="false" outlineLevel="0" collapsed="false">
      <c r="A10206" s="1" t="n">
        <v>0.377</v>
      </c>
      <c r="B10206" s="2" t="s">
        <v>11</v>
      </c>
      <c r="C10206" s="3" t="n">
        <v>0.4713</v>
      </c>
      <c r="D10206" s="6" t="n">
        <v>0.0955555</v>
      </c>
      <c r="E10206" s="5" t="n">
        <f aca="false">AVERAGE(A10206,C10206)</f>
        <v>0.42415</v>
      </c>
      <c r="F10206" s="6" t="n">
        <f aca="false">D10206*0.99965</f>
        <v>0.095522055575</v>
      </c>
    </row>
    <row r="10207" customFormat="false" ht="12.75" hidden="false" customHeight="false" outlineLevel="0" collapsed="false">
      <c r="A10207" s="1" t="n">
        <v>0.4713</v>
      </c>
      <c r="B10207" s="2" t="s">
        <v>11</v>
      </c>
      <c r="C10207" s="3" t="n">
        <v>0.5655</v>
      </c>
      <c r="D10207" s="6" t="n">
        <v>0.0789897</v>
      </c>
      <c r="E10207" s="5" t="n">
        <f aca="false">AVERAGE(A10207,C10207)</f>
        <v>0.5184</v>
      </c>
      <c r="F10207" s="6" t="n">
        <f aca="false">D10207*0.99965</f>
        <v>0.078962053605</v>
      </c>
    </row>
    <row r="10208" customFormat="false" ht="12.75" hidden="false" customHeight="false" outlineLevel="0" collapsed="false">
      <c r="A10208" s="1" t="n">
        <v>0.5655</v>
      </c>
      <c r="B10208" s="2" t="s">
        <v>11</v>
      </c>
      <c r="C10208" s="3" t="n">
        <v>0.6598</v>
      </c>
      <c r="D10208" s="6" t="n">
        <v>0.0642906</v>
      </c>
      <c r="E10208" s="5" t="n">
        <f aca="false">AVERAGE(A10208,C10208)</f>
        <v>0.61265</v>
      </c>
      <c r="F10208" s="6" t="n">
        <f aca="false">D10208*0.99965</f>
        <v>0.06426809829</v>
      </c>
    </row>
    <row r="10209" customFormat="false" ht="12.75" hidden="false" customHeight="false" outlineLevel="0" collapsed="false">
      <c r="A10209" s="1" t="n">
        <v>0.6598</v>
      </c>
      <c r="B10209" s="2" t="s">
        <v>11</v>
      </c>
      <c r="C10209" s="3" t="n">
        <v>0.7541</v>
      </c>
      <c r="D10209" s="6" t="n">
        <v>0.0504224</v>
      </c>
      <c r="E10209" s="5" t="n">
        <f aca="false">AVERAGE(A10209,C10209)</f>
        <v>0.70695</v>
      </c>
      <c r="F10209" s="6" t="n">
        <f aca="false">D10209*0.99965</f>
        <v>0.05040475216</v>
      </c>
    </row>
    <row r="10210" customFormat="false" ht="12.75" hidden="false" customHeight="false" outlineLevel="0" collapsed="false">
      <c r="A10210" s="1" t="n">
        <v>0.7541</v>
      </c>
      <c r="B10210" s="2" t="s">
        <v>11</v>
      </c>
      <c r="C10210" s="3" t="n">
        <v>0.8483</v>
      </c>
      <c r="D10210" s="6" t="n">
        <v>0.0386617</v>
      </c>
      <c r="E10210" s="5" t="n">
        <f aca="false">AVERAGE(A10210,C10210)</f>
        <v>0.8012</v>
      </c>
      <c r="F10210" s="6" t="n">
        <f aca="false">D10210*0.99965</f>
        <v>0.038648168405</v>
      </c>
    </row>
    <row r="10211" customFormat="false" ht="12.75" hidden="false" customHeight="false" outlineLevel="0" collapsed="false">
      <c r="A10211" s="1" t="n">
        <v>0.8483</v>
      </c>
      <c r="B10211" s="2" t="s">
        <v>11</v>
      </c>
      <c r="C10211" s="3" t="n">
        <v>0.9426</v>
      </c>
      <c r="D10211" s="6" t="n">
        <v>0.031027</v>
      </c>
      <c r="E10211" s="5" t="n">
        <f aca="false">AVERAGE(A10211,C10211)</f>
        <v>0.89545</v>
      </c>
      <c r="F10211" s="6" t="n">
        <f aca="false">D10211*0.99965</f>
        <v>0.03101614055</v>
      </c>
    </row>
    <row r="10212" customFormat="false" ht="12.75" hidden="false" customHeight="false" outlineLevel="0" collapsed="false">
      <c r="A10212" s="1" t="n">
        <v>0.9426</v>
      </c>
      <c r="B10212" s="2" t="s">
        <v>11</v>
      </c>
      <c r="C10212" s="3" t="n">
        <v>1.0368</v>
      </c>
      <c r="D10212" s="6" t="n">
        <v>0.0265205</v>
      </c>
      <c r="E10212" s="5" t="n">
        <f aca="false">AVERAGE(A10212,C10212)</f>
        <v>0.9897</v>
      </c>
      <c r="F10212" s="6" t="n">
        <f aca="false">D10212*0.99965</f>
        <v>0.026511217825</v>
      </c>
    </row>
    <row r="10213" customFormat="false" ht="12.75" hidden="false" customHeight="false" outlineLevel="0" collapsed="false">
      <c r="A10213" s="1" t="n">
        <v>1.0368</v>
      </c>
      <c r="B10213" s="2" t="s">
        <v>11</v>
      </c>
      <c r="C10213" s="3" t="n">
        <v>1.1311</v>
      </c>
      <c r="D10213" s="6" t="n">
        <v>0.0220116</v>
      </c>
      <c r="E10213" s="5" t="n">
        <f aca="false">AVERAGE(A10213,C10213)</f>
        <v>1.08395</v>
      </c>
      <c r="F10213" s="6" t="n">
        <f aca="false">D10213*0.99965</f>
        <v>0.02200389594</v>
      </c>
    </row>
    <row r="10214" customFormat="false" ht="12.75" hidden="false" customHeight="false" outlineLevel="0" collapsed="false">
      <c r="A10214" s="1" t="n">
        <v>1.1311</v>
      </c>
      <c r="B10214" s="2" t="s">
        <v>11</v>
      </c>
      <c r="C10214" s="3" t="n">
        <v>1.2253</v>
      </c>
      <c r="D10214" s="6" t="n">
        <v>0.0174042</v>
      </c>
      <c r="E10214" s="5" t="n">
        <f aca="false">AVERAGE(A10214,C10214)</f>
        <v>1.1782</v>
      </c>
      <c r="F10214" s="6" t="n">
        <f aca="false">D10214*0.99965</f>
        <v>0.01739810853</v>
      </c>
    </row>
    <row r="10215" customFormat="false" ht="12.75" hidden="false" customHeight="false" outlineLevel="0" collapsed="false">
      <c r="A10215" s="1" t="n">
        <v>1.2253</v>
      </c>
      <c r="B10215" s="2" t="s">
        <v>11</v>
      </c>
      <c r="C10215" s="3" t="n">
        <v>1.3196</v>
      </c>
      <c r="D10215" s="6" t="n">
        <v>0.0130278</v>
      </c>
      <c r="E10215" s="5" t="n">
        <f aca="false">AVERAGE(A10215,C10215)</f>
        <v>1.27245</v>
      </c>
      <c r="F10215" s="6" t="n">
        <f aca="false">D10215*0.99965</f>
        <v>0.01302324027</v>
      </c>
    </row>
    <row r="10216" customFormat="false" ht="12.75" hidden="false" customHeight="false" outlineLevel="0" collapsed="false">
      <c r="A10216" s="1" t="n">
        <v>1.3196</v>
      </c>
      <c r="B10216" s="2" t="s">
        <v>11</v>
      </c>
      <c r="C10216" s="3" t="n">
        <v>1.4138</v>
      </c>
      <c r="D10216" s="6" t="n">
        <v>0.00921266</v>
      </c>
      <c r="E10216" s="5" t="n">
        <f aca="false">AVERAGE(A10216,C10216)</f>
        <v>1.3667</v>
      </c>
      <c r="F10216" s="6" t="n">
        <f aca="false">D10216*0.99965</f>
        <v>0.009209435569</v>
      </c>
    </row>
    <row r="10217" customFormat="false" ht="12.75" hidden="false" customHeight="false" outlineLevel="0" collapsed="false">
      <c r="A10217" s="1" t="n">
        <v>1.4138</v>
      </c>
      <c r="B10217" s="2" t="s">
        <v>11</v>
      </c>
      <c r="C10217" s="3" t="n">
        <v>1.5081</v>
      </c>
      <c r="D10217" s="6" t="n">
        <v>0.00622938</v>
      </c>
      <c r="E10217" s="5" t="n">
        <f aca="false">AVERAGE(A10217,C10217)</f>
        <v>1.46095</v>
      </c>
      <c r="F10217" s="6" t="n">
        <f aca="false">D10217*0.99965</f>
        <v>0.006227199717</v>
      </c>
    </row>
    <row r="10218" customFormat="false" ht="12.75" hidden="false" customHeight="false" outlineLevel="0" collapsed="false">
      <c r="A10218" s="1" t="n">
        <v>1.5081</v>
      </c>
      <c r="B10218" s="2" t="s">
        <v>11</v>
      </c>
      <c r="C10218" s="3" t="n">
        <v>1.6024</v>
      </c>
      <c r="D10218" s="6" t="n">
        <v>0.0039159</v>
      </c>
      <c r="E10218" s="5" t="n">
        <f aca="false">AVERAGE(A10218,C10218)</f>
        <v>1.55525</v>
      </c>
      <c r="F10218" s="6" t="n">
        <f aca="false">D10218*0.99965</f>
        <v>0.003914529435</v>
      </c>
    </row>
    <row r="10219" customFormat="false" ht="12.75" hidden="false" customHeight="false" outlineLevel="0" collapsed="false">
      <c r="A10219" s="1" t="n">
        <v>1.6024</v>
      </c>
      <c r="B10219" s="2" t="s">
        <v>11</v>
      </c>
      <c r="C10219" s="3" t="n">
        <v>1.6966</v>
      </c>
      <c r="D10219" s="6" t="n">
        <v>0.00215708</v>
      </c>
      <c r="E10219" s="5" t="n">
        <f aca="false">AVERAGE(A10219,C10219)</f>
        <v>1.6495</v>
      </c>
      <c r="F10219" s="6" t="n">
        <f aca="false">D10219*0.99965</f>
        <v>0.002156325022</v>
      </c>
    </row>
    <row r="10220" customFormat="false" ht="12.75" hidden="false" customHeight="false" outlineLevel="0" collapsed="false">
      <c r="A10220" s="1" t="n">
        <v>1.6966</v>
      </c>
      <c r="B10220" s="2" t="s">
        <v>11</v>
      </c>
      <c r="C10220" s="3" t="n">
        <v>1.7909</v>
      </c>
      <c r="D10220" s="6" t="n">
        <v>0.000795369</v>
      </c>
      <c r="E10220" s="5" t="n">
        <f aca="false">AVERAGE(A10220,C10220)</f>
        <v>1.74375</v>
      </c>
      <c r="F10220" s="6" t="n">
        <f aca="false">D10220*0.99965</f>
        <v>0.00079509062085</v>
      </c>
    </row>
    <row r="10221" customFormat="false" ht="12.75" hidden="false" customHeight="false" outlineLevel="0" collapsed="false">
      <c r="A10221" s="1" t="n">
        <v>1.7909</v>
      </c>
      <c r="B10221" s="2" t="s">
        <v>11</v>
      </c>
      <c r="C10221" s="3" t="n">
        <v>1.8851</v>
      </c>
      <c r="D10221" s="6" t="n">
        <v>0.000130357</v>
      </c>
      <c r="E10221" s="5" t="n">
        <f aca="false">AVERAGE(A10221,C10221)</f>
        <v>1.838</v>
      </c>
      <c r="F10221" s="6" t="n">
        <f aca="false">D10221*0.99965</f>
        <v>0.00013031137505</v>
      </c>
    </row>
    <row r="10224" customFormat="false" ht="12.75" hidden="false" customHeight="false" outlineLevel="0" collapsed="false">
      <c r="A10224" s="1" t="s">
        <v>379</v>
      </c>
    </row>
    <row r="10225" customFormat="false" ht="12.75" hidden="false" customHeight="false" outlineLevel="0" collapsed="false">
      <c r="H10225" s="7" t="s">
        <v>1</v>
      </c>
      <c r="M10225" s="7" t="s">
        <v>2</v>
      </c>
    </row>
    <row r="10226" customFormat="false" ht="12.75" hidden="false" customHeight="false" outlineLevel="0" collapsed="false">
      <c r="A10226" s="1" t="s">
        <v>3</v>
      </c>
      <c r="H10226" s="26" t="n">
        <v>0.0117</v>
      </c>
      <c r="I10226" s="27" t="n">
        <v>0.0351</v>
      </c>
      <c r="J10226" s="27" t="n">
        <v>0.0585</v>
      </c>
      <c r="K10226" s="27" t="n">
        <v>0.08185</v>
      </c>
      <c r="L10226" s="28" t="n">
        <v>0.1052</v>
      </c>
      <c r="M10226" s="26" t="n">
        <v>0.1657038526</v>
      </c>
      <c r="N10226" s="27" t="n">
        <v>0.1203219308</v>
      </c>
      <c r="O10226" s="27" t="n">
        <v>0.0927984366</v>
      </c>
      <c r="P10226" s="27" t="n">
        <v>0.0834013164</v>
      </c>
      <c r="Q10226" s="28" t="n">
        <v>0.078089379</v>
      </c>
    </row>
    <row r="10227" customFormat="false" ht="12.75" hidden="false" customHeight="false" outlineLevel="0" collapsed="false">
      <c r="H10227" s="29" t="n">
        <v>0.1286</v>
      </c>
      <c r="I10227" s="30" t="n">
        <v>0.152</v>
      </c>
      <c r="J10227" s="30" t="n">
        <v>0.1754</v>
      </c>
      <c r="K10227" s="30" t="n">
        <v>0.1988</v>
      </c>
      <c r="L10227" s="31" t="n">
        <v>0.22215</v>
      </c>
      <c r="M10227" s="29" t="n">
        <v>0.07230093692</v>
      </c>
      <c r="N10227" s="30" t="n">
        <v>0.06613587018</v>
      </c>
      <c r="O10227" s="30" t="n">
        <v>0.05967876186</v>
      </c>
      <c r="P10227" s="30" t="n">
        <v>0.05308358116</v>
      </c>
      <c r="Q10227" s="31" t="n">
        <v>0.0464916998</v>
      </c>
    </row>
    <row r="10228" customFormat="false" ht="12.75" hidden="false" customHeight="false" outlineLevel="0" collapsed="false">
      <c r="A10228" s="1" t="s">
        <v>4</v>
      </c>
      <c r="B10228" s="2" t="s">
        <v>5</v>
      </c>
      <c r="C10228" s="3" t="s">
        <v>6</v>
      </c>
      <c r="D10228" s="4" t="s">
        <v>7</v>
      </c>
      <c r="E10228" s="5" t="s">
        <v>81</v>
      </c>
      <c r="F10228" s="6" t="s">
        <v>9</v>
      </c>
      <c r="H10228" s="32" t="n">
        <v>0.24555</v>
      </c>
      <c r="I10228" s="33" t="n">
        <v>0.2689</v>
      </c>
      <c r="J10228" s="33" t="n">
        <v>0.2923</v>
      </c>
      <c r="K10228" s="33" t="n">
        <v>0.3157</v>
      </c>
      <c r="L10228" s="34" t="n">
        <v>0.3391</v>
      </c>
      <c r="M10228" s="29" t="n">
        <v>0.03993761088</v>
      </c>
      <c r="N10228" s="30" t="n">
        <v>0.03348660134</v>
      </c>
      <c r="O10228" s="30" t="n">
        <v>0.02725444802</v>
      </c>
      <c r="P10228" s="30" t="n">
        <v>0.02136852544</v>
      </c>
      <c r="Q10228" s="31" t="n">
        <v>0.01598320272</v>
      </c>
    </row>
    <row r="10229" customFormat="false" ht="12.75" hidden="false" customHeight="false" outlineLevel="0" collapsed="false">
      <c r="E10229" s="5" t="s">
        <v>10</v>
      </c>
      <c r="H10229" s="35" t="n">
        <v>0.3625</v>
      </c>
      <c r="I10229" s="36" t="n">
        <v>0.38585</v>
      </c>
      <c r="J10229" s="36" t="n">
        <v>0.4092</v>
      </c>
      <c r="K10229" s="36" t="n">
        <v>0.4326</v>
      </c>
      <c r="L10229" s="37" t="n">
        <v>0.456</v>
      </c>
      <c r="M10229" s="38" t="n">
        <v>0.0111847626</v>
      </c>
      <c r="N10229" s="39" t="n">
        <v>0.007024004918</v>
      </c>
      <c r="O10229" s="39" t="n">
        <v>0.003868646116</v>
      </c>
      <c r="P10229" s="39" t="n">
        <v>0.001460617818</v>
      </c>
      <c r="Q10229" s="40" t="n">
        <v>0.0002249609988</v>
      </c>
    </row>
    <row r="10231" customFormat="false" ht="12.75" hidden="false" customHeight="false" outlineLevel="0" collapsed="false">
      <c r="A10231" s="1" t="n">
        <v>0</v>
      </c>
      <c r="B10231" s="2" t="s">
        <v>11</v>
      </c>
      <c r="C10231" s="3" t="n">
        <v>0.0234</v>
      </c>
      <c r="D10231" s="6" t="n">
        <v>0.165737</v>
      </c>
      <c r="E10231" s="5" t="n">
        <f aca="false">AVERAGE(A10231,C10231)</f>
        <v>0.0117</v>
      </c>
      <c r="F10231" s="6" t="n">
        <f aca="false">D10231*0.9998</f>
        <v>0.1657038526</v>
      </c>
    </row>
    <row r="10232" customFormat="false" ht="12.75" hidden="false" customHeight="false" outlineLevel="0" collapsed="false">
      <c r="A10232" s="1" t="n">
        <v>0.0234</v>
      </c>
      <c r="B10232" s="2" t="s">
        <v>11</v>
      </c>
      <c r="C10232" s="3" t="n">
        <v>0.0468</v>
      </c>
      <c r="D10232" s="6" t="n">
        <v>0.120346</v>
      </c>
      <c r="E10232" s="5" t="n">
        <f aca="false">AVERAGE(A10232,C10232)</f>
        <v>0.0351</v>
      </c>
      <c r="F10232" s="6" t="n">
        <f aca="false">D10232*0.9998</f>
        <v>0.1203219308</v>
      </c>
    </row>
    <row r="10233" customFormat="false" ht="12.75" hidden="false" customHeight="false" outlineLevel="0" collapsed="false">
      <c r="A10233" s="1" t="n">
        <v>0.0468</v>
      </c>
      <c r="B10233" s="2" t="s">
        <v>11</v>
      </c>
      <c r="C10233" s="3" t="n">
        <v>0.0702</v>
      </c>
      <c r="D10233" s="6" t="n">
        <v>0.092817</v>
      </c>
      <c r="E10233" s="5" t="n">
        <f aca="false">AVERAGE(A10233,C10233)</f>
        <v>0.0585</v>
      </c>
      <c r="F10233" s="6" t="n">
        <f aca="false">D10233*0.9998</f>
        <v>0.0927984366</v>
      </c>
    </row>
    <row r="10234" customFormat="false" ht="12.75" hidden="false" customHeight="false" outlineLevel="0" collapsed="false">
      <c r="A10234" s="1" t="n">
        <v>0.0702</v>
      </c>
      <c r="B10234" s="2" t="s">
        <v>11</v>
      </c>
      <c r="C10234" s="3" t="n">
        <v>0.0935</v>
      </c>
      <c r="D10234" s="6" t="n">
        <v>0.083418</v>
      </c>
      <c r="E10234" s="5" t="n">
        <f aca="false">AVERAGE(A10234,C10234)</f>
        <v>0.08185</v>
      </c>
      <c r="F10234" s="6" t="n">
        <f aca="false">D10234*0.9998</f>
        <v>0.0834013164</v>
      </c>
    </row>
    <row r="10235" customFormat="false" ht="12.75" hidden="false" customHeight="false" outlineLevel="0" collapsed="false">
      <c r="A10235" s="1" t="n">
        <v>0.0935</v>
      </c>
      <c r="B10235" s="2" t="s">
        <v>11</v>
      </c>
      <c r="C10235" s="3" t="n">
        <v>0.1169</v>
      </c>
      <c r="D10235" s="6" t="n">
        <v>0.078105</v>
      </c>
      <c r="E10235" s="5" t="n">
        <f aca="false">AVERAGE(A10235,C10235)</f>
        <v>0.1052</v>
      </c>
      <c r="F10235" s="6" t="n">
        <f aca="false">D10235*0.9998</f>
        <v>0.078089379</v>
      </c>
    </row>
    <row r="10236" customFormat="false" ht="12.75" hidden="false" customHeight="false" outlineLevel="0" collapsed="false">
      <c r="A10236" s="1" t="n">
        <v>0.1169</v>
      </c>
      <c r="B10236" s="2" t="s">
        <v>11</v>
      </c>
      <c r="C10236" s="3" t="n">
        <v>0.1403</v>
      </c>
      <c r="D10236" s="6" t="n">
        <v>0.0723154</v>
      </c>
      <c r="E10236" s="5" t="n">
        <f aca="false">AVERAGE(A10236,C10236)</f>
        <v>0.1286</v>
      </c>
      <c r="F10236" s="6" t="n">
        <f aca="false">D10236*0.9998</f>
        <v>0.07230093692</v>
      </c>
    </row>
    <row r="10237" customFormat="false" ht="12.75" hidden="false" customHeight="false" outlineLevel="0" collapsed="false">
      <c r="A10237" s="1" t="n">
        <v>0.1403</v>
      </c>
      <c r="B10237" s="2" t="s">
        <v>11</v>
      </c>
      <c r="C10237" s="3" t="n">
        <v>0.1637</v>
      </c>
      <c r="D10237" s="6" t="n">
        <v>0.0661491</v>
      </c>
      <c r="E10237" s="5" t="n">
        <f aca="false">AVERAGE(A10237,C10237)</f>
        <v>0.152</v>
      </c>
      <c r="F10237" s="6" t="n">
        <f aca="false">D10237*0.9998</f>
        <v>0.06613587018</v>
      </c>
    </row>
    <row r="10238" customFormat="false" ht="12.75" hidden="false" customHeight="false" outlineLevel="0" collapsed="false">
      <c r="A10238" s="1" t="n">
        <v>0.1637</v>
      </c>
      <c r="B10238" s="2" t="s">
        <v>11</v>
      </c>
      <c r="C10238" s="3" t="n">
        <v>0.1871</v>
      </c>
      <c r="D10238" s="6" t="n">
        <v>0.0596907</v>
      </c>
      <c r="E10238" s="5" t="n">
        <f aca="false">AVERAGE(A10238,C10238)</f>
        <v>0.1754</v>
      </c>
      <c r="F10238" s="6" t="n">
        <f aca="false">D10238*0.9998</f>
        <v>0.05967876186</v>
      </c>
    </row>
    <row r="10239" customFormat="false" ht="12.75" hidden="false" customHeight="false" outlineLevel="0" collapsed="false">
      <c r="A10239" s="1" t="n">
        <v>0.1871</v>
      </c>
      <c r="B10239" s="2" t="s">
        <v>11</v>
      </c>
      <c r="C10239" s="3" t="n">
        <v>0.2105</v>
      </c>
      <c r="D10239" s="6" t="n">
        <v>0.0530942</v>
      </c>
      <c r="E10239" s="5" t="n">
        <f aca="false">AVERAGE(A10239,C10239)</f>
        <v>0.1988</v>
      </c>
      <c r="F10239" s="6" t="n">
        <f aca="false">D10239*0.9998</f>
        <v>0.05308358116</v>
      </c>
    </row>
    <row r="10240" customFormat="false" ht="12.75" hidden="false" customHeight="false" outlineLevel="0" collapsed="false">
      <c r="A10240" s="1" t="n">
        <v>0.2105</v>
      </c>
      <c r="B10240" s="2" t="s">
        <v>11</v>
      </c>
      <c r="C10240" s="3" t="n">
        <v>0.2338</v>
      </c>
      <c r="D10240" s="6" t="n">
        <v>0.046501</v>
      </c>
      <c r="E10240" s="5" t="n">
        <f aca="false">AVERAGE(A10240,C10240)</f>
        <v>0.22215</v>
      </c>
      <c r="F10240" s="6" t="n">
        <f aca="false">D10240*0.9998</f>
        <v>0.0464916998</v>
      </c>
    </row>
    <row r="10241" customFormat="false" ht="12.75" hidden="false" customHeight="false" outlineLevel="0" collapsed="false">
      <c r="A10241" s="1" t="n">
        <v>0.2339</v>
      </c>
      <c r="B10241" s="2" t="s">
        <v>11</v>
      </c>
      <c r="C10241" s="3" t="n">
        <v>0.2572</v>
      </c>
      <c r="D10241" s="6" t="n">
        <v>0.0399456</v>
      </c>
      <c r="E10241" s="5" t="n">
        <f aca="false">AVERAGE(A10241,C10241)</f>
        <v>0.24555</v>
      </c>
      <c r="F10241" s="6" t="n">
        <f aca="false">D10241*0.9998</f>
        <v>0.03993761088</v>
      </c>
    </row>
    <row r="10242" customFormat="false" ht="12.75" hidden="false" customHeight="false" outlineLevel="0" collapsed="false">
      <c r="A10242" s="1" t="n">
        <v>0.2572</v>
      </c>
      <c r="B10242" s="2" t="s">
        <v>11</v>
      </c>
      <c r="C10242" s="3" t="n">
        <v>0.2806</v>
      </c>
      <c r="D10242" s="6" t="n">
        <v>0.0334933</v>
      </c>
      <c r="E10242" s="5" t="n">
        <f aca="false">AVERAGE(A10242,C10242)</f>
        <v>0.2689</v>
      </c>
      <c r="F10242" s="6" t="n">
        <f aca="false">D10242*0.9998</f>
        <v>0.03348660134</v>
      </c>
    </row>
    <row r="10243" customFormat="false" ht="12.75" hidden="false" customHeight="false" outlineLevel="0" collapsed="false">
      <c r="A10243" s="1" t="n">
        <v>0.2806</v>
      </c>
      <c r="B10243" s="2" t="s">
        <v>11</v>
      </c>
      <c r="C10243" s="3" t="n">
        <v>0.304</v>
      </c>
      <c r="D10243" s="6" t="n">
        <v>0.0272599</v>
      </c>
      <c r="E10243" s="5" t="n">
        <f aca="false">AVERAGE(A10243,C10243)</f>
        <v>0.2923</v>
      </c>
      <c r="F10243" s="6" t="n">
        <f aca="false">D10243*0.9998</f>
        <v>0.02725444802</v>
      </c>
    </row>
    <row r="10244" customFormat="false" ht="12.75" hidden="false" customHeight="false" outlineLevel="0" collapsed="false">
      <c r="A10244" s="1" t="n">
        <v>0.304</v>
      </c>
      <c r="B10244" s="2" t="s">
        <v>11</v>
      </c>
      <c r="C10244" s="3" t="n">
        <v>0.3274</v>
      </c>
      <c r="D10244" s="6" t="n">
        <v>0.0213728</v>
      </c>
      <c r="E10244" s="5" t="n">
        <f aca="false">AVERAGE(A10244,C10244)</f>
        <v>0.3157</v>
      </c>
      <c r="F10244" s="6" t="n">
        <f aca="false">D10244*0.9998</f>
        <v>0.02136852544</v>
      </c>
    </row>
    <row r="10245" customFormat="false" ht="12.75" hidden="false" customHeight="false" outlineLevel="0" collapsed="false">
      <c r="A10245" s="1" t="n">
        <v>0.3274</v>
      </c>
      <c r="B10245" s="2" t="s">
        <v>11</v>
      </c>
      <c r="C10245" s="3" t="n">
        <v>0.3508</v>
      </c>
      <c r="D10245" s="6" t="n">
        <v>0.0159864</v>
      </c>
      <c r="E10245" s="5" t="n">
        <f aca="false">AVERAGE(A10245,C10245)</f>
        <v>0.3391</v>
      </c>
      <c r="F10245" s="6" t="n">
        <f aca="false">D10245*0.9998</f>
        <v>0.01598320272</v>
      </c>
    </row>
    <row r="10246" customFormat="false" ht="12.75" hidden="false" customHeight="false" outlineLevel="0" collapsed="false">
      <c r="A10246" s="1" t="n">
        <v>0.3508</v>
      </c>
      <c r="B10246" s="2" t="s">
        <v>11</v>
      </c>
      <c r="C10246" s="3" t="n">
        <v>0.3742</v>
      </c>
      <c r="D10246" s="6" t="n">
        <v>0.011187</v>
      </c>
      <c r="E10246" s="5" t="n">
        <f aca="false">AVERAGE(A10246,C10246)</f>
        <v>0.3625</v>
      </c>
      <c r="F10246" s="6" t="n">
        <f aca="false">D10246*0.9998</f>
        <v>0.0111847626</v>
      </c>
    </row>
    <row r="10247" customFormat="false" ht="12.75" hidden="false" customHeight="false" outlineLevel="0" collapsed="false">
      <c r="A10247" s="1" t="n">
        <v>0.3742</v>
      </c>
      <c r="B10247" s="2" t="s">
        <v>11</v>
      </c>
      <c r="C10247" s="3" t="n">
        <v>0.3975</v>
      </c>
      <c r="D10247" s="6" t="n">
        <v>0.00702541</v>
      </c>
      <c r="E10247" s="5" t="n">
        <f aca="false">AVERAGE(A10247,C10247)</f>
        <v>0.38585</v>
      </c>
      <c r="F10247" s="6" t="n">
        <f aca="false">D10247*0.9998</f>
        <v>0.007024004918</v>
      </c>
    </row>
    <row r="10248" customFormat="false" ht="12.75" hidden="false" customHeight="false" outlineLevel="0" collapsed="false">
      <c r="A10248" s="1" t="n">
        <v>0.3975</v>
      </c>
      <c r="B10248" s="2" t="s">
        <v>11</v>
      </c>
      <c r="C10248" s="3" t="n">
        <v>0.4209</v>
      </c>
      <c r="D10248" s="6" t="n">
        <v>0.00386942</v>
      </c>
      <c r="E10248" s="5" t="n">
        <f aca="false">AVERAGE(A10248,C10248)</f>
        <v>0.4092</v>
      </c>
      <c r="F10248" s="6" t="n">
        <f aca="false">D10248*0.9998</f>
        <v>0.003868646116</v>
      </c>
    </row>
    <row r="10249" customFormat="false" ht="12.75" hidden="false" customHeight="false" outlineLevel="0" collapsed="false">
      <c r="A10249" s="1" t="n">
        <v>0.4209</v>
      </c>
      <c r="B10249" s="2" t="s">
        <v>11</v>
      </c>
      <c r="C10249" s="3" t="n">
        <v>0.4443</v>
      </c>
      <c r="D10249" s="6" t="n">
        <v>0.00146091</v>
      </c>
      <c r="E10249" s="5" t="n">
        <f aca="false">AVERAGE(A10249,C10249)</f>
        <v>0.4326</v>
      </c>
      <c r="F10249" s="6" t="n">
        <f aca="false">D10249*0.9998</f>
        <v>0.001460617818</v>
      </c>
    </row>
    <row r="10250" customFormat="false" ht="12.75" hidden="false" customHeight="false" outlineLevel="0" collapsed="false">
      <c r="A10250" s="1" t="n">
        <v>0.4443</v>
      </c>
      <c r="B10250" s="2" t="s">
        <v>11</v>
      </c>
      <c r="C10250" s="3" t="n">
        <v>0.4677</v>
      </c>
      <c r="D10250" s="6" t="n">
        <v>0.000225006</v>
      </c>
      <c r="E10250" s="5" t="n">
        <f aca="false">AVERAGE(A10250,C10250)</f>
        <v>0.456</v>
      </c>
      <c r="F10250" s="6" t="n">
        <f aca="false">D10250*0.9998</f>
        <v>0.0002249609988</v>
      </c>
    </row>
    <row r="10253" customFormat="false" ht="12.75" hidden="false" customHeight="false" outlineLevel="0" collapsed="false">
      <c r="A10253" s="1" t="s">
        <v>380</v>
      </c>
    </row>
    <row r="10254" customFormat="false" ht="12.75" hidden="false" customHeight="false" outlineLevel="0" collapsed="false">
      <c r="H10254" s="7" t="s">
        <v>1</v>
      </c>
      <c r="M10254" s="7" t="s">
        <v>2</v>
      </c>
    </row>
    <row r="10255" customFormat="false" ht="12.75" hidden="false" customHeight="false" outlineLevel="0" collapsed="false">
      <c r="A10255" s="1" t="s">
        <v>3</v>
      </c>
      <c r="H10255" s="26" t="n">
        <v>0.0274</v>
      </c>
      <c r="I10255" s="27" t="n">
        <v>0.0822</v>
      </c>
      <c r="J10255" s="27" t="n">
        <v>0.13705</v>
      </c>
      <c r="K10255" s="27" t="n">
        <v>0.1919</v>
      </c>
      <c r="L10255" s="28" t="n">
        <v>0.2467</v>
      </c>
      <c r="M10255" s="26" t="n">
        <v>1.0538180613E-005</v>
      </c>
      <c r="N10255" s="27" t="n">
        <v>0.00010620679608</v>
      </c>
      <c r="O10255" s="27" t="n">
        <v>0.00026987924043</v>
      </c>
      <c r="P10255" s="27" t="n">
        <v>0.00043311107217</v>
      </c>
      <c r="Q10255" s="28" t="n">
        <v>0.00056313072423</v>
      </c>
    </row>
    <row r="10256" customFormat="false" ht="12.75" hidden="false" customHeight="false" outlineLevel="0" collapsed="false">
      <c r="H10256" s="29" t="n">
        <v>0.30155</v>
      </c>
      <c r="I10256" s="30" t="n">
        <v>0.35635</v>
      </c>
      <c r="J10256" s="30" t="n">
        <v>0.4112</v>
      </c>
      <c r="K10256" s="30" t="n">
        <v>0.466</v>
      </c>
      <c r="L10256" s="31" t="n">
        <v>0.52085</v>
      </c>
      <c r="M10256" s="29" t="n">
        <v>0.0006482937879</v>
      </c>
      <c r="N10256" s="30" t="n">
        <v>0.0006864966933</v>
      </c>
      <c r="O10256" s="30" t="n">
        <v>0.0006822697785</v>
      </c>
      <c r="P10256" s="30" t="n">
        <v>0.0006398584974</v>
      </c>
      <c r="Q10256" s="31" t="n">
        <v>0.00056809673115</v>
      </c>
    </row>
    <row r="10257" customFormat="false" ht="12.75" hidden="false" customHeight="false" outlineLevel="0" collapsed="false">
      <c r="A10257" s="1" t="s">
        <v>4</v>
      </c>
      <c r="B10257" s="2" t="s">
        <v>5</v>
      </c>
      <c r="C10257" s="3" t="s">
        <v>6</v>
      </c>
      <c r="D10257" s="4" t="s">
        <v>7</v>
      </c>
      <c r="E10257" s="5" t="s">
        <v>81</v>
      </c>
      <c r="F10257" s="6" t="s">
        <v>9</v>
      </c>
      <c r="H10257" s="32" t="n">
        <v>0.5757</v>
      </c>
      <c r="I10257" s="33" t="n">
        <v>0.6305</v>
      </c>
      <c r="J10257" s="33" t="n">
        <v>0.6853</v>
      </c>
      <c r="K10257" s="33" t="n">
        <v>0.7401</v>
      </c>
      <c r="L10257" s="34" t="n">
        <v>0.79495</v>
      </c>
      <c r="M10257" s="29" t="n">
        <v>0.00047605009965</v>
      </c>
      <c r="N10257" s="30" t="n">
        <v>0.00037414499274</v>
      </c>
      <c r="O10257" s="30" t="n">
        <v>0.00027384290001</v>
      </c>
      <c r="P10257" s="30" t="n">
        <v>0.00018532858503</v>
      </c>
      <c r="Q10257" s="31" t="n">
        <v>0.00011680498158</v>
      </c>
    </row>
    <row r="10258" customFormat="false" ht="12.75" hidden="false" customHeight="false" outlineLevel="0" collapsed="false">
      <c r="E10258" s="5" t="s">
        <v>10</v>
      </c>
      <c r="H10258" s="35" t="n">
        <v>0.8498</v>
      </c>
      <c r="I10258" s="36" t="n">
        <v>0.9046</v>
      </c>
      <c r="J10258" s="36" t="n">
        <v>0.95945</v>
      </c>
      <c r="K10258" s="36" t="n">
        <v>1.0143</v>
      </c>
      <c r="L10258" s="37" t="n">
        <v>1.0691</v>
      </c>
      <c r="M10258" s="38" t="n">
        <v>7.372752882E-005</v>
      </c>
      <c r="N10258" s="39" t="n">
        <v>4.2944280225E-005</v>
      </c>
      <c r="O10258" s="39" t="n">
        <v>2.0349381318E-005</v>
      </c>
      <c r="P10258" s="39" t="n">
        <v>7.364039505E-006</v>
      </c>
      <c r="Q10258" s="40" t="n">
        <v>1.260226221E-006</v>
      </c>
    </row>
    <row r="10260" customFormat="false" ht="12.75" hidden="false" customHeight="false" outlineLevel="0" collapsed="false">
      <c r="A10260" s="1" t="n">
        <v>0</v>
      </c>
      <c r="B10260" s="2" t="s">
        <v>11</v>
      </c>
      <c r="C10260" s="3" t="n">
        <v>0.0548</v>
      </c>
      <c r="D10260" s="6" t="n">
        <v>0.00170529</v>
      </c>
      <c r="E10260" s="5" t="n">
        <f aca="false">AVERAGE(A10260,C10260)</f>
        <v>0.0274</v>
      </c>
      <c r="F10260" s="6" t="n">
        <f aca="false">D10260*0.0061797</f>
        <v>1.0538180613E-005</v>
      </c>
    </row>
    <row r="10261" customFormat="false" ht="12.75" hidden="false" customHeight="false" outlineLevel="0" collapsed="false">
      <c r="A10261" s="1" t="n">
        <v>0.0548</v>
      </c>
      <c r="B10261" s="2" t="s">
        <v>11</v>
      </c>
      <c r="C10261" s="3" t="n">
        <v>0.1096</v>
      </c>
      <c r="D10261" s="6" t="n">
        <v>0.0171864</v>
      </c>
      <c r="E10261" s="5" t="n">
        <f aca="false">AVERAGE(A10261,C10261)</f>
        <v>0.0822</v>
      </c>
      <c r="F10261" s="6" t="n">
        <f aca="false">D10261*0.0061797</f>
        <v>0.00010620679608</v>
      </c>
    </row>
    <row r="10262" customFormat="false" ht="12.75" hidden="false" customHeight="false" outlineLevel="0" collapsed="false">
      <c r="A10262" s="1" t="n">
        <v>0.1096</v>
      </c>
      <c r="B10262" s="2" t="s">
        <v>11</v>
      </c>
      <c r="C10262" s="3" t="n">
        <v>0.1645</v>
      </c>
      <c r="D10262" s="6" t="n">
        <v>0.0436719</v>
      </c>
      <c r="E10262" s="5" t="n">
        <f aca="false">AVERAGE(A10262,C10262)</f>
        <v>0.13705</v>
      </c>
      <c r="F10262" s="6" t="n">
        <f aca="false">D10262*0.0061797</f>
        <v>0.00026987924043</v>
      </c>
    </row>
    <row r="10263" customFormat="false" ht="12.75" hidden="false" customHeight="false" outlineLevel="0" collapsed="false">
      <c r="A10263" s="1" t="n">
        <v>0.1645</v>
      </c>
      <c r="B10263" s="2" t="s">
        <v>11</v>
      </c>
      <c r="C10263" s="3" t="n">
        <v>0.2193</v>
      </c>
      <c r="D10263" s="6" t="n">
        <v>0.0700861</v>
      </c>
      <c r="E10263" s="5" t="n">
        <f aca="false">AVERAGE(A10263,C10263)</f>
        <v>0.1919</v>
      </c>
      <c r="F10263" s="6" t="n">
        <f aca="false">D10263*0.0061797</f>
        <v>0.00043311107217</v>
      </c>
    </row>
    <row r="10264" customFormat="false" ht="12.75" hidden="false" customHeight="false" outlineLevel="0" collapsed="false">
      <c r="A10264" s="1" t="n">
        <v>0.2193</v>
      </c>
      <c r="B10264" s="2" t="s">
        <v>11</v>
      </c>
      <c r="C10264" s="3" t="n">
        <v>0.2741</v>
      </c>
      <c r="D10264" s="6" t="n">
        <v>0.0911259</v>
      </c>
      <c r="E10264" s="5" t="n">
        <f aca="false">AVERAGE(A10264,C10264)</f>
        <v>0.2467</v>
      </c>
      <c r="F10264" s="6" t="n">
        <f aca="false">D10264*0.0061797</f>
        <v>0.00056313072423</v>
      </c>
    </row>
    <row r="10265" customFormat="false" ht="12.75" hidden="false" customHeight="false" outlineLevel="0" collapsed="false">
      <c r="A10265" s="1" t="n">
        <v>0.2741</v>
      </c>
      <c r="B10265" s="2" t="s">
        <v>11</v>
      </c>
      <c r="C10265" s="3" t="n">
        <v>0.329</v>
      </c>
      <c r="D10265" s="6" t="n">
        <v>0.104907</v>
      </c>
      <c r="E10265" s="5" t="n">
        <f aca="false">AVERAGE(A10265,C10265)</f>
        <v>0.30155</v>
      </c>
      <c r="F10265" s="6" t="n">
        <f aca="false">D10265*0.0061797</f>
        <v>0.0006482937879</v>
      </c>
    </row>
    <row r="10266" customFormat="false" ht="12.75" hidden="false" customHeight="false" outlineLevel="0" collapsed="false">
      <c r="A10266" s="1" t="n">
        <v>0.3289</v>
      </c>
      <c r="B10266" s="2" t="s">
        <v>11</v>
      </c>
      <c r="C10266" s="3" t="n">
        <v>0.3838</v>
      </c>
      <c r="D10266" s="6" t="n">
        <v>0.111089</v>
      </c>
      <c r="E10266" s="5" t="n">
        <f aca="false">AVERAGE(A10266,C10266)</f>
        <v>0.35635</v>
      </c>
      <c r="F10266" s="6" t="n">
        <f aca="false">D10266*0.0061797</f>
        <v>0.0006864966933</v>
      </c>
    </row>
    <row r="10267" customFormat="false" ht="12.75" hidden="false" customHeight="false" outlineLevel="0" collapsed="false">
      <c r="A10267" s="1" t="n">
        <v>0.3838</v>
      </c>
      <c r="B10267" s="2" t="s">
        <v>11</v>
      </c>
      <c r="C10267" s="3" t="n">
        <v>0.4386</v>
      </c>
      <c r="D10267" s="6" t="n">
        <v>0.110405</v>
      </c>
      <c r="E10267" s="5" t="n">
        <f aca="false">AVERAGE(A10267,C10267)</f>
        <v>0.4112</v>
      </c>
      <c r="F10267" s="6" t="n">
        <f aca="false">D10267*0.0061797</f>
        <v>0.0006822697785</v>
      </c>
    </row>
    <row r="10268" customFormat="false" ht="12.75" hidden="false" customHeight="false" outlineLevel="0" collapsed="false">
      <c r="A10268" s="1" t="n">
        <v>0.4386</v>
      </c>
      <c r="B10268" s="2" t="s">
        <v>11</v>
      </c>
      <c r="C10268" s="3" t="n">
        <v>0.4934</v>
      </c>
      <c r="D10268" s="6" t="n">
        <v>0.103542</v>
      </c>
      <c r="E10268" s="5" t="n">
        <f aca="false">AVERAGE(A10268,C10268)</f>
        <v>0.466</v>
      </c>
      <c r="F10268" s="6" t="n">
        <f aca="false">D10268*0.0061797</f>
        <v>0.0006398584974</v>
      </c>
    </row>
    <row r="10269" customFormat="false" ht="12.75" hidden="false" customHeight="false" outlineLevel="0" collapsed="false">
      <c r="A10269" s="1" t="n">
        <v>0.4934</v>
      </c>
      <c r="B10269" s="2" t="s">
        <v>11</v>
      </c>
      <c r="C10269" s="3" t="n">
        <v>0.5483</v>
      </c>
      <c r="D10269" s="6" t="n">
        <v>0.0919295</v>
      </c>
      <c r="E10269" s="5" t="n">
        <f aca="false">AVERAGE(A10269,C10269)</f>
        <v>0.52085</v>
      </c>
      <c r="F10269" s="6" t="n">
        <f aca="false">D10269*0.0061797</f>
        <v>0.00056809673115</v>
      </c>
    </row>
    <row r="10270" customFormat="false" ht="12.75" hidden="false" customHeight="false" outlineLevel="0" collapsed="false">
      <c r="A10270" s="1" t="n">
        <v>0.5483</v>
      </c>
      <c r="B10270" s="2" t="s">
        <v>11</v>
      </c>
      <c r="C10270" s="3" t="n">
        <v>0.6031</v>
      </c>
      <c r="D10270" s="6" t="n">
        <v>0.0770345</v>
      </c>
      <c r="E10270" s="5" t="n">
        <f aca="false">AVERAGE(A10270,C10270)</f>
        <v>0.5757</v>
      </c>
      <c r="F10270" s="6" t="n">
        <f aca="false">D10270*0.0061797</f>
        <v>0.00047605009965</v>
      </c>
    </row>
    <row r="10271" customFormat="false" ht="12.75" hidden="false" customHeight="false" outlineLevel="0" collapsed="false">
      <c r="A10271" s="1" t="n">
        <v>0.6031</v>
      </c>
      <c r="B10271" s="2" t="s">
        <v>11</v>
      </c>
      <c r="C10271" s="3" t="n">
        <v>0.6579</v>
      </c>
      <c r="D10271" s="6" t="n">
        <v>0.0605442</v>
      </c>
      <c r="E10271" s="5" t="n">
        <f aca="false">AVERAGE(A10271,C10271)</f>
        <v>0.6305</v>
      </c>
      <c r="F10271" s="6" t="n">
        <f aca="false">D10271*0.0061797</f>
        <v>0.00037414499274</v>
      </c>
    </row>
    <row r="10272" customFormat="false" ht="12.75" hidden="false" customHeight="false" outlineLevel="0" collapsed="false">
      <c r="A10272" s="1" t="n">
        <v>0.6579</v>
      </c>
      <c r="B10272" s="2" t="s">
        <v>11</v>
      </c>
      <c r="C10272" s="3" t="n">
        <v>0.7127</v>
      </c>
      <c r="D10272" s="6" t="n">
        <v>0.0443133</v>
      </c>
      <c r="E10272" s="5" t="n">
        <f aca="false">AVERAGE(A10272,C10272)</f>
        <v>0.6853</v>
      </c>
      <c r="F10272" s="6" t="n">
        <f aca="false">D10272*0.0061797</f>
        <v>0.00027384290001</v>
      </c>
    </row>
    <row r="10273" customFormat="false" ht="12.75" hidden="false" customHeight="false" outlineLevel="0" collapsed="false">
      <c r="A10273" s="1" t="n">
        <v>0.7127</v>
      </c>
      <c r="B10273" s="2" t="s">
        <v>11</v>
      </c>
      <c r="C10273" s="3" t="n">
        <v>0.7675</v>
      </c>
      <c r="D10273" s="6" t="n">
        <v>0.0299899</v>
      </c>
      <c r="E10273" s="5" t="n">
        <f aca="false">AVERAGE(A10273,C10273)</f>
        <v>0.7401</v>
      </c>
      <c r="F10273" s="6" t="n">
        <f aca="false">D10273*0.0061797</f>
        <v>0.00018532858503</v>
      </c>
    </row>
    <row r="10274" customFormat="false" ht="12.75" hidden="false" customHeight="false" outlineLevel="0" collapsed="false">
      <c r="A10274" s="1" t="n">
        <v>0.7675</v>
      </c>
      <c r="B10274" s="2" t="s">
        <v>11</v>
      </c>
      <c r="C10274" s="3" t="n">
        <v>0.8224</v>
      </c>
      <c r="D10274" s="6" t="n">
        <v>0.0189014</v>
      </c>
      <c r="E10274" s="5" t="n">
        <f aca="false">AVERAGE(A10274,C10274)</f>
        <v>0.79495</v>
      </c>
      <c r="F10274" s="6" t="n">
        <f aca="false">D10274*0.0061797</f>
        <v>0.00011680498158</v>
      </c>
    </row>
    <row r="10275" customFormat="false" ht="12.75" hidden="false" customHeight="false" outlineLevel="0" collapsed="false">
      <c r="A10275" s="1" t="n">
        <v>0.8224</v>
      </c>
      <c r="B10275" s="2" t="s">
        <v>11</v>
      </c>
      <c r="C10275" s="3" t="n">
        <v>0.8772</v>
      </c>
      <c r="D10275" s="6" t="n">
        <v>0.0119306</v>
      </c>
      <c r="E10275" s="5" t="n">
        <f aca="false">AVERAGE(A10275,C10275)</f>
        <v>0.8498</v>
      </c>
      <c r="F10275" s="6" t="n">
        <f aca="false">D10275*0.0061797</f>
        <v>7.372752882E-005</v>
      </c>
    </row>
    <row r="10276" customFormat="false" ht="12.75" hidden="false" customHeight="false" outlineLevel="0" collapsed="false">
      <c r="A10276" s="1" t="n">
        <v>0.8772</v>
      </c>
      <c r="B10276" s="2" t="s">
        <v>11</v>
      </c>
      <c r="C10276" s="3" t="n">
        <v>0.932</v>
      </c>
      <c r="D10276" s="6" t="n">
        <v>0.00694925</v>
      </c>
      <c r="E10276" s="5" t="n">
        <f aca="false">AVERAGE(A10276,C10276)</f>
        <v>0.9046</v>
      </c>
      <c r="F10276" s="6" t="n">
        <f aca="false">D10276*0.0061797</f>
        <v>4.2944280225E-005</v>
      </c>
    </row>
    <row r="10277" customFormat="false" ht="12.75" hidden="false" customHeight="false" outlineLevel="0" collapsed="false">
      <c r="A10277" s="1" t="n">
        <v>0.932</v>
      </c>
      <c r="B10277" s="2" t="s">
        <v>11</v>
      </c>
      <c r="C10277" s="3" t="n">
        <v>0.9869</v>
      </c>
      <c r="D10277" s="6" t="n">
        <v>0.00329294</v>
      </c>
      <c r="E10277" s="5" t="n">
        <f aca="false">AVERAGE(A10277,C10277)</f>
        <v>0.95945</v>
      </c>
      <c r="F10277" s="6" t="n">
        <f aca="false">D10277*0.0061797</f>
        <v>2.0349381318E-005</v>
      </c>
    </row>
    <row r="10278" customFormat="false" ht="12.75" hidden="false" customHeight="false" outlineLevel="0" collapsed="false">
      <c r="A10278" s="1" t="n">
        <v>0.9869</v>
      </c>
      <c r="B10278" s="2" t="s">
        <v>11</v>
      </c>
      <c r="C10278" s="3" t="n">
        <v>1.0417</v>
      </c>
      <c r="D10278" s="6" t="n">
        <v>0.00119165</v>
      </c>
      <c r="E10278" s="5" t="n">
        <f aca="false">AVERAGE(A10278,C10278)</f>
        <v>1.0143</v>
      </c>
      <c r="F10278" s="6" t="n">
        <f aca="false">D10278*0.0061797</f>
        <v>7.364039505E-006</v>
      </c>
    </row>
    <row r="10279" customFormat="false" ht="12.75" hidden="false" customHeight="false" outlineLevel="0" collapsed="false">
      <c r="A10279" s="1" t="n">
        <v>1.0417</v>
      </c>
      <c r="B10279" s="2" t="s">
        <v>11</v>
      </c>
      <c r="C10279" s="3" t="n">
        <v>1.0965</v>
      </c>
      <c r="D10279" s="6" t="n">
        <v>0.00020393</v>
      </c>
      <c r="E10279" s="5" t="n">
        <f aca="false">AVERAGE(A10279,C10279)</f>
        <v>1.0691</v>
      </c>
      <c r="F10279" s="6" t="n">
        <f aca="false">D10279*0.0061797</f>
        <v>1.260226221E-006</v>
      </c>
    </row>
    <row r="10282" customFormat="false" ht="12.75" hidden="false" customHeight="false" outlineLevel="0" collapsed="false">
      <c r="A10282" s="1" t="s">
        <v>381</v>
      </c>
    </row>
    <row r="10283" customFormat="false" ht="12.75" hidden="false" customHeight="false" outlineLevel="0" collapsed="false">
      <c r="H10283" s="7" t="s">
        <v>1</v>
      </c>
      <c r="M10283" s="7" t="s">
        <v>2</v>
      </c>
    </row>
    <row r="10284" customFormat="false" ht="12.75" hidden="false" customHeight="false" outlineLevel="0" collapsed="false">
      <c r="A10284" s="1" t="s">
        <v>3</v>
      </c>
      <c r="H10284" s="26" t="n">
        <v>0.0147</v>
      </c>
      <c r="I10284" s="27" t="n">
        <v>0.04415</v>
      </c>
      <c r="J10284" s="27" t="n">
        <v>0.0736</v>
      </c>
      <c r="K10284" s="27" t="n">
        <v>0.10305</v>
      </c>
      <c r="L10284" s="28" t="n">
        <v>0.1325</v>
      </c>
      <c r="M10284" s="26" t="n">
        <v>0.099741664512</v>
      </c>
      <c r="N10284" s="27" t="n">
        <v>0.096983237088</v>
      </c>
      <c r="O10284" s="27" t="n">
        <v>0.093644672148</v>
      </c>
      <c r="P10284" s="27" t="n">
        <v>0.089573112504</v>
      </c>
      <c r="Q10284" s="28" t="n">
        <v>0.084864331332</v>
      </c>
    </row>
    <row r="10285" customFormat="false" ht="12.75" hidden="false" customHeight="false" outlineLevel="0" collapsed="false">
      <c r="H10285" s="29" t="n">
        <v>0.16195</v>
      </c>
      <c r="I10285" s="30" t="n">
        <v>0.1914</v>
      </c>
      <c r="J10285" s="30" t="n">
        <v>0.22085</v>
      </c>
      <c r="K10285" s="30" t="n">
        <v>0.2503</v>
      </c>
      <c r="L10285" s="31" t="n">
        <v>0.27975</v>
      </c>
      <c r="M10285" s="29" t="n">
        <v>0.079631996796</v>
      </c>
      <c r="N10285" s="30" t="n">
        <v>0.073994675688</v>
      </c>
      <c r="O10285" s="30" t="n">
        <v>0.067914878508</v>
      </c>
      <c r="P10285" s="30" t="n">
        <v>0.061408100916</v>
      </c>
      <c r="Q10285" s="31" t="n">
        <v>0.054554520456</v>
      </c>
    </row>
    <row r="10286" customFormat="false" ht="12.75" hidden="false" customHeight="false" outlineLevel="0" collapsed="false">
      <c r="A10286" s="1" t="s">
        <v>4</v>
      </c>
      <c r="B10286" s="2" t="s">
        <v>5</v>
      </c>
      <c r="C10286" s="3" t="s">
        <v>6</v>
      </c>
      <c r="D10286" s="4" t="s">
        <v>7</v>
      </c>
      <c r="E10286" s="5" t="s">
        <v>81</v>
      </c>
      <c r="F10286" s="6" t="s">
        <v>9</v>
      </c>
      <c r="H10286" s="32" t="n">
        <v>0.3092</v>
      </c>
      <c r="I10286" s="33" t="n">
        <v>0.33865</v>
      </c>
      <c r="J10286" s="33" t="n">
        <v>0.3681</v>
      </c>
      <c r="K10286" s="33" t="n">
        <v>0.39755</v>
      </c>
      <c r="L10286" s="34" t="n">
        <v>0.427</v>
      </c>
      <c r="M10286" s="29" t="n">
        <v>0.04747320378</v>
      </c>
      <c r="N10286" s="30" t="n">
        <v>0.040312909224</v>
      </c>
      <c r="O10286" s="30" t="n">
        <v>0.033238090728</v>
      </c>
      <c r="P10286" s="30" t="n">
        <v>0.026395007328</v>
      </c>
      <c r="Q10286" s="31" t="n">
        <v>0.019940115204</v>
      </c>
    </row>
    <row r="10287" customFormat="false" ht="12.75" hidden="false" customHeight="false" outlineLevel="0" collapsed="false">
      <c r="E10287" s="5" t="s">
        <v>10</v>
      </c>
      <c r="H10287" s="35" t="n">
        <v>0.45645</v>
      </c>
      <c r="I10287" s="36" t="n">
        <v>0.4859</v>
      </c>
      <c r="J10287" s="36" t="n">
        <v>0.51535</v>
      </c>
      <c r="K10287" s="36" t="n">
        <v>0.5448</v>
      </c>
      <c r="L10287" s="37" t="n">
        <v>0.5742</v>
      </c>
      <c r="M10287" s="38" t="n">
        <v>0.014085454968</v>
      </c>
      <c r="N10287" s="39" t="n">
        <v>0.0089390063772</v>
      </c>
      <c r="O10287" s="39" t="n">
        <v>0.0048382349148</v>
      </c>
      <c r="P10287" s="39" t="n">
        <v>0.0018337664016</v>
      </c>
      <c r="Q10287" s="40" t="n">
        <v>0.00035293315104</v>
      </c>
    </row>
    <row r="10289" customFormat="false" ht="12.75" hidden="false" customHeight="false" outlineLevel="0" collapsed="false">
      <c r="A10289" s="1" t="n">
        <v>0</v>
      </c>
      <c r="B10289" s="2" t="s">
        <v>11</v>
      </c>
      <c r="C10289" s="3" t="n">
        <v>0.0294</v>
      </c>
      <c r="D10289" s="6" t="n">
        <v>0.0997696</v>
      </c>
      <c r="E10289" s="5" t="n">
        <f aca="false">AVERAGE(A10289,C10289)</f>
        <v>0.0147</v>
      </c>
      <c r="F10289" s="6" t="n">
        <f aca="false">D10289*0.99972</f>
        <v>0.099741664512</v>
      </c>
    </row>
    <row r="10290" customFormat="false" ht="12.75" hidden="false" customHeight="false" outlineLevel="0" collapsed="false">
      <c r="A10290" s="1" t="n">
        <v>0.0294</v>
      </c>
      <c r="B10290" s="2" t="s">
        <v>11</v>
      </c>
      <c r="C10290" s="3" t="n">
        <v>0.0589</v>
      </c>
      <c r="D10290" s="6" t="n">
        <v>0.0970104</v>
      </c>
      <c r="E10290" s="5" t="n">
        <f aca="false">AVERAGE(A10290,C10290)</f>
        <v>0.04415</v>
      </c>
      <c r="F10290" s="6" t="n">
        <f aca="false">D10290*0.99972</f>
        <v>0.096983237088</v>
      </c>
    </row>
    <row r="10291" customFormat="false" ht="12.75" hidden="false" customHeight="false" outlineLevel="0" collapsed="false">
      <c r="A10291" s="1" t="n">
        <v>0.0589</v>
      </c>
      <c r="B10291" s="2" t="s">
        <v>11</v>
      </c>
      <c r="C10291" s="3" t="n">
        <v>0.0883</v>
      </c>
      <c r="D10291" s="6" t="n">
        <v>0.0936709</v>
      </c>
      <c r="E10291" s="5" t="n">
        <f aca="false">AVERAGE(A10291,C10291)</f>
        <v>0.0736</v>
      </c>
      <c r="F10291" s="6" t="n">
        <f aca="false">D10291*0.99972</f>
        <v>0.093644672148</v>
      </c>
    </row>
    <row r="10292" customFormat="false" ht="12.75" hidden="false" customHeight="false" outlineLevel="0" collapsed="false">
      <c r="A10292" s="1" t="n">
        <v>0.0883</v>
      </c>
      <c r="B10292" s="2" t="s">
        <v>11</v>
      </c>
      <c r="C10292" s="3" t="n">
        <v>0.1178</v>
      </c>
      <c r="D10292" s="6" t="n">
        <v>0.0895982</v>
      </c>
      <c r="E10292" s="5" t="n">
        <f aca="false">AVERAGE(A10292,C10292)</f>
        <v>0.10305</v>
      </c>
      <c r="F10292" s="6" t="n">
        <f aca="false">D10292*0.99972</f>
        <v>0.089573112504</v>
      </c>
    </row>
    <row r="10293" customFormat="false" ht="12.75" hidden="false" customHeight="false" outlineLevel="0" collapsed="false">
      <c r="A10293" s="1" t="n">
        <v>0.1178</v>
      </c>
      <c r="B10293" s="2" t="s">
        <v>11</v>
      </c>
      <c r="C10293" s="3" t="n">
        <v>0.1472</v>
      </c>
      <c r="D10293" s="6" t="n">
        <v>0.0848881</v>
      </c>
      <c r="E10293" s="5" t="n">
        <f aca="false">AVERAGE(A10293,C10293)</f>
        <v>0.1325</v>
      </c>
      <c r="F10293" s="6" t="n">
        <f aca="false">D10293*0.99972</f>
        <v>0.084864331332</v>
      </c>
    </row>
    <row r="10294" customFormat="false" ht="12.75" hidden="false" customHeight="false" outlineLevel="0" collapsed="false">
      <c r="A10294" s="1" t="n">
        <v>0.1472</v>
      </c>
      <c r="B10294" s="2" t="s">
        <v>11</v>
      </c>
      <c r="C10294" s="3" t="n">
        <v>0.1767</v>
      </c>
      <c r="D10294" s="6" t="n">
        <v>0.0796543</v>
      </c>
      <c r="E10294" s="5" t="n">
        <f aca="false">AVERAGE(A10294,C10294)</f>
        <v>0.16195</v>
      </c>
      <c r="F10294" s="6" t="n">
        <f aca="false">D10294*0.99972</f>
        <v>0.079631996796</v>
      </c>
    </row>
    <row r="10295" customFormat="false" ht="12.75" hidden="false" customHeight="false" outlineLevel="0" collapsed="false">
      <c r="A10295" s="1" t="n">
        <v>0.1767</v>
      </c>
      <c r="B10295" s="2" t="s">
        <v>11</v>
      </c>
      <c r="C10295" s="3" t="n">
        <v>0.2061</v>
      </c>
      <c r="D10295" s="6" t="n">
        <v>0.0740154</v>
      </c>
      <c r="E10295" s="5" t="n">
        <f aca="false">AVERAGE(A10295,C10295)</f>
        <v>0.1914</v>
      </c>
      <c r="F10295" s="6" t="n">
        <f aca="false">D10295*0.99972</f>
        <v>0.073994675688</v>
      </c>
    </row>
    <row r="10296" customFormat="false" ht="12.75" hidden="false" customHeight="false" outlineLevel="0" collapsed="false">
      <c r="A10296" s="1" t="n">
        <v>0.2061</v>
      </c>
      <c r="B10296" s="2" t="s">
        <v>11</v>
      </c>
      <c r="C10296" s="3" t="n">
        <v>0.2356</v>
      </c>
      <c r="D10296" s="6" t="n">
        <v>0.0679339</v>
      </c>
      <c r="E10296" s="5" t="n">
        <f aca="false">AVERAGE(A10296,C10296)</f>
        <v>0.22085</v>
      </c>
      <c r="F10296" s="6" t="n">
        <f aca="false">D10296*0.99972</f>
        <v>0.067914878508</v>
      </c>
    </row>
    <row r="10297" customFormat="false" ht="12.75" hidden="false" customHeight="false" outlineLevel="0" collapsed="false">
      <c r="A10297" s="1" t="n">
        <v>0.2356</v>
      </c>
      <c r="B10297" s="2" t="s">
        <v>11</v>
      </c>
      <c r="C10297" s="3" t="n">
        <v>0.265</v>
      </c>
      <c r="D10297" s="6" t="n">
        <v>0.0614253</v>
      </c>
      <c r="E10297" s="5" t="n">
        <f aca="false">AVERAGE(A10297,C10297)</f>
        <v>0.2503</v>
      </c>
      <c r="F10297" s="6" t="n">
        <f aca="false">D10297*0.99972</f>
        <v>0.061408100916</v>
      </c>
    </row>
    <row r="10298" customFormat="false" ht="12.75" hidden="false" customHeight="false" outlineLevel="0" collapsed="false">
      <c r="A10298" s="1" t="n">
        <v>0.265</v>
      </c>
      <c r="B10298" s="2" t="s">
        <v>11</v>
      </c>
      <c r="C10298" s="3" t="n">
        <v>0.2945</v>
      </c>
      <c r="D10298" s="6" t="n">
        <v>0.0545698</v>
      </c>
      <c r="E10298" s="5" t="n">
        <f aca="false">AVERAGE(A10298,C10298)</f>
        <v>0.27975</v>
      </c>
      <c r="F10298" s="6" t="n">
        <f aca="false">D10298*0.99972</f>
        <v>0.054554520456</v>
      </c>
    </row>
    <row r="10299" customFormat="false" ht="12.75" hidden="false" customHeight="false" outlineLevel="0" collapsed="false">
      <c r="A10299" s="1" t="n">
        <v>0.2945</v>
      </c>
      <c r="B10299" s="2" t="s">
        <v>11</v>
      </c>
      <c r="C10299" s="3" t="n">
        <v>0.3239</v>
      </c>
      <c r="D10299" s="6" t="n">
        <v>0.0474865</v>
      </c>
      <c r="E10299" s="5" t="n">
        <f aca="false">AVERAGE(A10299,C10299)</f>
        <v>0.3092</v>
      </c>
      <c r="F10299" s="6" t="n">
        <f aca="false">D10299*0.99972</f>
        <v>0.04747320378</v>
      </c>
    </row>
    <row r="10300" customFormat="false" ht="12.75" hidden="false" customHeight="false" outlineLevel="0" collapsed="false">
      <c r="A10300" s="1" t="n">
        <v>0.3239</v>
      </c>
      <c r="B10300" s="2" t="s">
        <v>11</v>
      </c>
      <c r="C10300" s="3" t="n">
        <v>0.3534</v>
      </c>
      <c r="D10300" s="6" t="n">
        <v>0.0403242</v>
      </c>
      <c r="E10300" s="5" t="n">
        <f aca="false">AVERAGE(A10300,C10300)</f>
        <v>0.33865</v>
      </c>
      <c r="F10300" s="6" t="n">
        <f aca="false">D10300*0.99972</f>
        <v>0.040312909224</v>
      </c>
    </row>
    <row r="10301" customFormat="false" ht="12.75" hidden="false" customHeight="false" outlineLevel="0" collapsed="false">
      <c r="A10301" s="1" t="n">
        <v>0.3534</v>
      </c>
      <c r="B10301" s="2" t="s">
        <v>11</v>
      </c>
      <c r="C10301" s="3" t="n">
        <v>0.3828</v>
      </c>
      <c r="D10301" s="6" t="n">
        <v>0.0332474</v>
      </c>
      <c r="E10301" s="5" t="n">
        <f aca="false">AVERAGE(A10301,C10301)</f>
        <v>0.3681</v>
      </c>
      <c r="F10301" s="6" t="n">
        <f aca="false">D10301*0.99972</f>
        <v>0.033238090728</v>
      </c>
    </row>
    <row r="10302" customFormat="false" ht="12.75" hidden="false" customHeight="false" outlineLevel="0" collapsed="false">
      <c r="A10302" s="1" t="n">
        <v>0.3828</v>
      </c>
      <c r="B10302" s="2" t="s">
        <v>11</v>
      </c>
      <c r="C10302" s="3" t="n">
        <v>0.4123</v>
      </c>
      <c r="D10302" s="6" t="n">
        <v>0.0264024</v>
      </c>
      <c r="E10302" s="5" t="n">
        <f aca="false">AVERAGE(A10302,C10302)</f>
        <v>0.39755</v>
      </c>
      <c r="F10302" s="6" t="n">
        <f aca="false">D10302*0.99972</f>
        <v>0.026395007328</v>
      </c>
    </row>
    <row r="10303" customFormat="false" ht="12.75" hidden="false" customHeight="false" outlineLevel="0" collapsed="false">
      <c r="A10303" s="1" t="n">
        <v>0.4123</v>
      </c>
      <c r="B10303" s="2" t="s">
        <v>11</v>
      </c>
      <c r="C10303" s="3" t="n">
        <v>0.4417</v>
      </c>
      <c r="D10303" s="6" t="n">
        <v>0.0199457</v>
      </c>
      <c r="E10303" s="5" t="n">
        <f aca="false">AVERAGE(A10303,C10303)</f>
        <v>0.427</v>
      </c>
      <c r="F10303" s="6" t="n">
        <f aca="false">D10303*0.99972</f>
        <v>0.019940115204</v>
      </c>
    </row>
    <row r="10304" customFormat="false" ht="12.75" hidden="false" customHeight="false" outlineLevel="0" collapsed="false">
      <c r="A10304" s="1" t="n">
        <v>0.4417</v>
      </c>
      <c r="B10304" s="2" t="s">
        <v>11</v>
      </c>
      <c r="C10304" s="3" t="n">
        <v>0.4712</v>
      </c>
      <c r="D10304" s="6" t="n">
        <v>0.0140894</v>
      </c>
      <c r="E10304" s="5" t="n">
        <f aca="false">AVERAGE(A10304,C10304)</f>
        <v>0.45645</v>
      </c>
      <c r="F10304" s="6" t="n">
        <f aca="false">D10304*0.99972</f>
        <v>0.014085454968</v>
      </c>
    </row>
    <row r="10305" customFormat="false" ht="12.75" hidden="false" customHeight="false" outlineLevel="0" collapsed="false">
      <c r="A10305" s="1" t="n">
        <v>0.4712</v>
      </c>
      <c r="B10305" s="2" t="s">
        <v>11</v>
      </c>
      <c r="C10305" s="3" t="n">
        <v>0.5006</v>
      </c>
      <c r="D10305" s="6" t="n">
        <v>0.00894151</v>
      </c>
      <c r="E10305" s="5" t="n">
        <f aca="false">AVERAGE(A10305,C10305)</f>
        <v>0.4859</v>
      </c>
      <c r="F10305" s="6" t="n">
        <f aca="false">D10305*0.99972</f>
        <v>0.0089390063772</v>
      </c>
    </row>
    <row r="10306" customFormat="false" ht="12.75" hidden="false" customHeight="false" outlineLevel="0" collapsed="false">
      <c r="A10306" s="1" t="n">
        <v>0.5006</v>
      </c>
      <c r="B10306" s="2" t="s">
        <v>11</v>
      </c>
      <c r="C10306" s="3" t="n">
        <v>0.5301</v>
      </c>
      <c r="D10306" s="6" t="n">
        <v>0.00483959</v>
      </c>
      <c r="E10306" s="5" t="n">
        <f aca="false">AVERAGE(A10306,C10306)</f>
        <v>0.51535</v>
      </c>
      <c r="F10306" s="6" t="n">
        <f aca="false">D10306*0.99972</f>
        <v>0.0048382349148</v>
      </c>
    </row>
    <row r="10307" customFormat="false" ht="12.75" hidden="false" customHeight="false" outlineLevel="0" collapsed="false">
      <c r="A10307" s="1" t="n">
        <v>0.5301</v>
      </c>
      <c r="B10307" s="2" t="s">
        <v>11</v>
      </c>
      <c r="C10307" s="3" t="n">
        <v>0.5595</v>
      </c>
      <c r="D10307" s="6" t="n">
        <v>0.00183428</v>
      </c>
      <c r="E10307" s="5" t="n">
        <f aca="false">AVERAGE(A10307,C10307)</f>
        <v>0.5448</v>
      </c>
      <c r="F10307" s="6" t="n">
        <f aca="false">D10307*0.99972</f>
        <v>0.0018337664016</v>
      </c>
    </row>
    <row r="10308" customFormat="false" ht="12.75" hidden="false" customHeight="false" outlineLevel="0" collapsed="false">
      <c r="A10308" s="1" t="n">
        <v>0.5595</v>
      </c>
      <c r="B10308" s="2" t="s">
        <v>11</v>
      </c>
      <c r="C10308" s="3" t="n">
        <v>0.5889</v>
      </c>
      <c r="D10308" s="6" t="n">
        <v>0.000353032</v>
      </c>
      <c r="E10308" s="5" t="n">
        <f aca="false">AVERAGE(A10308,C10308)</f>
        <v>0.5742</v>
      </c>
      <c r="F10308" s="6" t="n">
        <f aca="false">D10308*0.99972</f>
        <v>0.00035293315104</v>
      </c>
    </row>
    <row r="10311" customFormat="false" ht="12.75" hidden="false" customHeight="false" outlineLevel="0" collapsed="false">
      <c r="A10311" s="1" t="s">
        <v>382</v>
      </c>
    </row>
    <row r="10312" customFormat="false" ht="12.75" hidden="false" customHeight="false" outlineLevel="0" collapsed="false">
      <c r="H10312" s="7" t="s">
        <v>1</v>
      </c>
      <c r="M10312" s="7" t="s">
        <v>2</v>
      </c>
    </row>
    <row r="10313" customFormat="false" ht="12.75" hidden="false" customHeight="false" outlineLevel="0" collapsed="false">
      <c r="A10313" s="1" t="s">
        <v>3</v>
      </c>
      <c r="H10313" s="26" t="n">
        <v>0.0328</v>
      </c>
      <c r="I10313" s="27" t="n">
        <v>0.09845</v>
      </c>
      <c r="J10313" s="27" t="n">
        <v>0.1641</v>
      </c>
      <c r="K10313" s="27" t="n">
        <v>0.2297</v>
      </c>
      <c r="L10313" s="28" t="n">
        <v>0.2953</v>
      </c>
      <c r="M10313" s="26" t="n">
        <v>0.071109714474</v>
      </c>
      <c r="N10313" s="27" t="n">
        <v>0.07648648575</v>
      </c>
      <c r="O10313" s="27" t="n">
        <v>0.08050311963</v>
      </c>
      <c r="P10313" s="27" t="n">
        <v>0.08295378612</v>
      </c>
      <c r="Q10313" s="28" t="n">
        <v>0.08378700273</v>
      </c>
    </row>
    <row r="10314" customFormat="false" ht="12.75" hidden="false" customHeight="false" outlineLevel="0" collapsed="false">
      <c r="H10314" s="29" t="n">
        <v>0.3609</v>
      </c>
      <c r="I10314" s="30" t="n">
        <v>0.4266</v>
      </c>
      <c r="J10314" s="30" t="n">
        <v>0.4922</v>
      </c>
      <c r="K10314" s="30" t="n">
        <v>0.5578</v>
      </c>
      <c r="L10314" s="31" t="n">
        <v>0.62345</v>
      </c>
      <c r="M10314" s="29" t="n">
        <v>0.082925895606</v>
      </c>
      <c r="N10314" s="30" t="n">
        <v>0.080425446048</v>
      </c>
      <c r="O10314" s="30" t="n">
        <v>0.076386919614</v>
      </c>
      <c r="P10314" s="30" t="n">
        <v>0.071024043612</v>
      </c>
      <c r="Q10314" s="31" t="n">
        <v>0.06442158921</v>
      </c>
    </row>
    <row r="10315" customFormat="false" ht="12.75" hidden="false" customHeight="false" outlineLevel="0" collapsed="false">
      <c r="A10315" s="1" t="s">
        <v>4</v>
      </c>
      <c r="B10315" s="2" t="s">
        <v>5</v>
      </c>
      <c r="C10315" s="3" t="s">
        <v>6</v>
      </c>
      <c r="D10315" s="4" t="s">
        <v>7</v>
      </c>
      <c r="E10315" s="5" t="s">
        <v>81</v>
      </c>
      <c r="F10315" s="6" t="s">
        <v>9</v>
      </c>
      <c r="H10315" s="32" t="n">
        <v>0.68905</v>
      </c>
      <c r="I10315" s="33" t="n">
        <v>0.7547</v>
      </c>
      <c r="J10315" s="33" t="n">
        <v>0.8203</v>
      </c>
      <c r="K10315" s="33" t="n">
        <v>0.88595</v>
      </c>
      <c r="L10315" s="34" t="n">
        <v>0.9516</v>
      </c>
      <c r="M10315" s="29" t="n">
        <v>0.056888451348</v>
      </c>
      <c r="N10315" s="30" t="n">
        <v>0.048655751418</v>
      </c>
      <c r="O10315" s="30" t="n">
        <v>0.040042280994</v>
      </c>
      <c r="P10315" s="30" t="n">
        <v>0.031376028522</v>
      </c>
      <c r="Q10315" s="31" t="n">
        <v>0.023012872962</v>
      </c>
    </row>
    <row r="10316" customFormat="false" ht="12.75" hidden="false" customHeight="false" outlineLevel="0" collapsed="false">
      <c r="E10316" s="5" t="s">
        <v>10</v>
      </c>
      <c r="H10316" s="35" t="n">
        <v>1.0172</v>
      </c>
      <c r="I10316" s="36" t="n">
        <v>1.0828</v>
      </c>
      <c r="J10316" s="36" t="n">
        <v>1.14845</v>
      </c>
      <c r="K10316" s="36" t="n">
        <v>1.2141</v>
      </c>
      <c r="L10316" s="37" t="n">
        <v>1.2797</v>
      </c>
      <c r="M10316" s="38" t="n">
        <v>0.01539876264</v>
      </c>
      <c r="N10316" s="39" t="n">
        <v>0.0088664943666</v>
      </c>
      <c r="O10316" s="39" t="n">
        <v>0.0040009692078</v>
      </c>
      <c r="P10316" s="39" t="n">
        <v>0.001217036067</v>
      </c>
      <c r="Q10316" s="40" t="n">
        <v>0.00017716574316</v>
      </c>
    </row>
    <row r="10318" customFormat="false" ht="12.75" hidden="false" customHeight="false" outlineLevel="0" collapsed="false">
      <c r="A10318" s="1" t="n">
        <v>0</v>
      </c>
      <c r="B10318" s="2" t="s">
        <v>11</v>
      </c>
      <c r="C10318" s="3" t="n">
        <v>0.0656</v>
      </c>
      <c r="D10318" s="6" t="n">
        <v>0.0711339</v>
      </c>
      <c r="E10318" s="5" t="n">
        <f aca="false">AVERAGE(A10318,C10318)</f>
        <v>0.0328</v>
      </c>
      <c r="F10318" s="6" t="n">
        <f aca="false">D10318*0.99966</f>
        <v>0.071109714474</v>
      </c>
    </row>
    <row r="10319" customFormat="false" ht="12.75" hidden="false" customHeight="false" outlineLevel="0" collapsed="false">
      <c r="A10319" s="1" t="n">
        <v>0.0656</v>
      </c>
      <c r="B10319" s="2" t="s">
        <v>11</v>
      </c>
      <c r="C10319" s="3" t="n">
        <v>0.1313</v>
      </c>
      <c r="D10319" s="6" t="n">
        <v>0.0765125</v>
      </c>
      <c r="E10319" s="5" t="n">
        <f aca="false">AVERAGE(A10319,C10319)</f>
        <v>0.09845</v>
      </c>
      <c r="F10319" s="6" t="n">
        <f aca="false">D10319*0.99966</f>
        <v>0.07648648575</v>
      </c>
    </row>
    <row r="10320" customFormat="false" ht="12.75" hidden="false" customHeight="false" outlineLevel="0" collapsed="false">
      <c r="A10320" s="1" t="n">
        <v>0.1313</v>
      </c>
      <c r="B10320" s="2" t="s">
        <v>11</v>
      </c>
      <c r="C10320" s="3" t="n">
        <v>0.1969</v>
      </c>
      <c r="D10320" s="6" t="n">
        <v>0.0805305</v>
      </c>
      <c r="E10320" s="5" t="n">
        <f aca="false">AVERAGE(A10320,C10320)</f>
        <v>0.1641</v>
      </c>
      <c r="F10320" s="6" t="n">
        <f aca="false">D10320*0.99966</f>
        <v>0.08050311963</v>
      </c>
    </row>
    <row r="10321" customFormat="false" ht="12.75" hidden="false" customHeight="false" outlineLevel="0" collapsed="false">
      <c r="A10321" s="1" t="n">
        <v>0.1969</v>
      </c>
      <c r="B10321" s="2" t="s">
        <v>11</v>
      </c>
      <c r="C10321" s="3" t="n">
        <v>0.2625</v>
      </c>
      <c r="D10321" s="6" t="n">
        <v>0.082982</v>
      </c>
      <c r="E10321" s="5" t="n">
        <f aca="false">AVERAGE(A10321,C10321)</f>
        <v>0.2297</v>
      </c>
      <c r="F10321" s="6" t="n">
        <f aca="false">D10321*0.99966</f>
        <v>0.08295378612</v>
      </c>
    </row>
    <row r="10322" customFormat="false" ht="12.75" hidden="false" customHeight="false" outlineLevel="0" collapsed="false">
      <c r="A10322" s="1" t="n">
        <v>0.2625</v>
      </c>
      <c r="B10322" s="2" t="s">
        <v>11</v>
      </c>
      <c r="C10322" s="3" t="n">
        <v>0.3281</v>
      </c>
      <c r="D10322" s="6" t="n">
        <v>0.0838155</v>
      </c>
      <c r="E10322" s="5" t="n">
        <f aca="false">AVERAGE(A10322,C10322)</f>
        <v>0.2953</v>
      </c>
      <c r="F10322" s="6" t="n">
        <f aca="false">D10322*0.99966</f>
        <v>0.08378700273</v>
      </c>
    </row>
    <row r="10323" customFormat="false" ht="12.75" hidden="false" customHeight="false" outlineLevel="0" collapsed="false">
      <c r="A10323" s="1" t="n">
        <v>0.3281</v>
      </c>
      <c r="B10323" s="2" t="s">
        <v>11</v>
      </c>
      <c r="C10323" s="3" t="n">
        <v>0.3937</v>
      </c>
      <c r="D10323" s="6" t="n">
        <v>0.0829541</v>
      </c>
      <c r="E10323" s="5" t="n">
        <f aca="false">AVERAGE(A10323,C10323)</f>
        <v>0.3609</v>
      </c>
      <c r="F10323" s="6" t="n">
        <f aca="false">D10323*0.99966</f>
        <v>0.082925895606</v>
      </c>
    </row>
    <row r="10324" customFormat="false" ht="12.75" hidden="false" customHeight="false" outlineLevel="0" collapsed="false">
      <c r="A10324" s="1" t="n">
        <v>0.3938</v>
      </c>
      <c r="B10324" s="2" t="s">
        <v>11</v>
      </c>
      <c r="C10324" s="3" t="n">
        <v>0.4594</v>
      </c>
      <c r="D10324" s="6" t="n">
        <v>0.0804528</v>
      </c>
      <c r="E10324" s="5" t="n">
        <f aca="false">AVERAGE(A10324,C10324)</f>
        <v>0.4266</v>
      </c>
      <c r="F10324" s="6" t="n">
        <f aca="false">D10324*0.99966</f>
        <v>0.080425446048</v>
      </c>
    </row>
    <row r="10325" customFormat="false" ht="12.75" hidden="false" customHeight="false" outlineLevel="0" collapsed="false">
      <c r="A10325" s="1" t="n">
        <v>0.4594</v>
      </c>
      <c r="B10325" s="2" t="s">
        <v>11</v>
      </c>
      <c r="C10325" s="3" t="n">
        <v>0.525</v>
      </c>
      <c r="D10325" s="6" t="n">
        <v>0.0764129</v>
      </c>
      <c r="E10325" s="5" t="n">
        <f aca="false">AVERAGE(A10325,C10325)</f>
        <v>0.4922</v>
      </c>
      <c r="F10325" s="6" t="n">
        <f aca="false">D10325*0.99966</f>
        <v>0.076386919614</v>
      </c>
    </row>
    <row r="10326" customFormat="false" ht="12.75" hidden="false" customHeight="false" outlineLevel="0" collapsed="false">
      <c r="A10326" s="1" t="n">
        <v>0.525</v>
      </c>
      <c r="B10326" s="2" t="s">
        <v>11</v>
      </c>
      <c r="C10326" s="3" t="n">
        <v>0.5906</v>
      </c>
      <c r="D10326" s="6" t="n">
        <v>0.0710482</v>
      </c>
      <c r="E10326" s="5" t="n">
        <f aca="false">AVERAGE(A10326,C10326)</f>
        <v>0.5578</v>
      </c>
      <c r="F10326" s="6" t="n">
        <f aca="false">D10326*0.99966</f>
        <v>0.071024043612</v>
      </c>
    </row>
    <row r="10327" customFormat="false" ht="12.75" hidden="false" customHeight="false" outlineLevel="0" collapsed="false">
      <c r="A10327" s="1" t="n">
        <v>0.5906</v>
      </c>
      <c r="B10327" s="2" t="s">
        <v>11</v>
      </c>
      <c r="C10327" s="3" t="n">
        <v>0.6563</v>
      </c>
      <c r="D10327" s="6" t="n">
        <v>0.0644435</v>
      </c>
      <c r="E10327" s="5" t="n">
        <f aca="false">AVERAGE(A10327,C10327)</f>
        <v>0.62345</v>
      </c>
      <c r="F10327" s="6" t="n">
        <f aca="false">D10327*0.99966</f>
        <v>0.06442158921</v>
      </c>
    </row>
    <row r="10328" customFormat="false" ht="12.75" hidden="false" customHeight="false" outlineLevel="0" collapsed="false">
      <c r="A10328" s="1" t="n">
        <v>0.6562</v>
      </c>
      <c r="B10328" s="2" t="s">
        <v>11</v>
      </c>
      <c r="C10328" s="3" t="n">
        <v>0.7219</v>
      </c>
      <c r="D10328" s="6" t="n">
        <v>0.0569078</v>
      </c>
      <c r="E10328" s="5" t="n">
        <f aca="false">AVERAGE(A10328,C10328)</f>
        <v>0.68905</v>
      </c>
      <c r="F10328" s="6" t="n">
        <f aca="false">D10328*0.99966</f>
        <v>0.056888451348</v>
      </c>
    </row>
    <row r="10329" customFormat="false" ht="12.75" hidden="false" customHeight="false" outlineLevel="0" collapsed="false">
      <c r="A10329" s="1" t="n">
        <v>0.7219</v>
      </c>
      <c r="B10329" s="2" t="s">
        <v>11</v>
      </c>
      <c r="C10329" s="3" t="n">
        <v>0.7875</v>
      </c>
      <c r="D10329" s="6" t="n">
        <v>0.0486723</v>
      </c>
      <c r="E10329" s="5" t="n">
        <f aca="false">AVERAGE(A10329,C10329)</f>
        <v>0.7547</v>
      </c>
      <c r="F10329" s="6" t="n">
        <f aca="false">D10329*0.99966</f>
        <v>0.048655751418</v>
      </c>
    </row>
    <row r="10330" customFormat="false" ht="12.75" hidden="false" customHeight="false" outlineLevel="0" collapsed="false">
      <c r="A10330" s="1" t="n">
        <v>0.7875</v>
      </c>
      <c r="B10330" s="2" t="s">
        <v>11</v>
      </c>
      <c r="C10330" s="3" t="n">
        <v>0.8531</v>
      </c>
      <c r="D10330" s="6" t="n">
        <v>0.0400559</v>
      </c>
      <c r="E10330" s="5" t="n">
        <f aca="false">AVERAGE(A10330,C10330)</f>
        <v>0.8203</v>
      </c>
      <c r="F10330" s="6" t="n">
        <f aca="false">D10330*0.99966</f>
        <v>0.040042280994</v>
      </c>
    </row>
    <row r="10331" customFormat="false" ht="12.75" hidden="false" customHeight="false" outlineLevel="0" collapsed="false">
      <c r="A10331" s="1" t="n">
        <v>0.8531</v>
      </c>
      <c r="B10331" s="2" t="s">
        <v>11</v>
      </c>
      <c r="C10331" s="3" t="n">
        <v>0.9188</v>
      </c>
      <c r="D10331" s="6" t="n">
        <v>0.0313867</v>
      </c>
      <c r="E10331" s="5" t="n">
        <f aca="false">AVERAGE(A10331,C10331)</f>
        <v>0.88595</v>
      </c>
      <c r="F10331" s="6" t="n">
        <f aca="false">D10331*0.99966</f>
        <v>0.031376028522</v>
      </c>
    </row>
    <row r="10332" customFormat="false" ht="12.75" hidden="false" customHeight="false" outlineLevel="0" collapsed="false">
      <c r="A10332" s="1" t="n">
        <v>0.9188</v>
      </c>
      <c r="B10332" s="2" t="s">
        <v>11</v>
      </c>
      <c r="C10332" s="3" t="n">
        <v>0.9844</v>
      </c>
      <c r="D10332" s="6" t="n">
        <v>0.0230207</v>
      </c>
      <c r="E10332" s="5" t="n">
        <f aca="false">AVERAGE(A10332,C10332)</f>
        <v>0.9516</v>
      </c>
      <c r="F10332" s="6" t="n">
        <f aca="false">D10332*0.99966</f>
        <v>0.023012872962</v>
      </c>
    </row>
    <row r="10333" customFormat="false" ht="12.75" hidden="false" customHeight="false" outlineLevel="0" collapsed="false">
      <c r="A10333" s="1" t="n">
        <v>0.9844</v>
      </c>
      <c r="B10333" s="2" t="s">
        <v>11</v>
      </c>
      <c r="C10333" s="3" t="n">
        <v>1.05</v>
      </c>
      <c r="D10333" s="6" t="n">
        <v>0.015404</v>
      </c>
      <c r="E10333" s="5" t="n">
        <f aca="false">AVERAGE(A10333,C10333)</f>
        <v>1.0172</v>
      </c>
      <c r="F10333" s="6" t="n">
        <f aca="false">D10333*0.99966</f>
        <v>0.01539876264</v>
      </c>
    </row>
    <row r="10334" customFormat="false" ht="12.75" hidden="false" customHeight="false" outlineLevel="0" collapsed="false">
      <c r="A10334" s="1" t="n">
        <v>1.05</v>
      </c>
      <c r="B10334" s="2" t="s">
        <v>11</v>
      </c>
      <c r="C10334" s="3" t="n">
        <v>1.1156</v>
      </c>
      <c r="D10334" s="6" t="n">
        <v>0.00886951</v>
      </c>
      <c r="E10334" s="5" t="n">
        <f aca="false">AVERAGE(A10334,C10334)</f>
        <v>1.0828</v>
      </c>
      <c r="F10334" s="6" t="n">
        <f aca="false">D10334*0.99966</f>
        <v>0.0088664943666</v>
      </c>
    </row>
    <row r="10335" customFormat="false" ht="12.75" hidden="false" customHeight="false" outlineLevel="0" collapsed="false">
      <c r="A10335" s="1" t="n">
        <v>1.1156</v>
      </c>
      <c r="B10335" s="2" t="s">
        <v>11</v>
      </c>
      <c r="C10335" s="3" t="n">
        <v>1.1813</v>
      </c>
      <c r="D10335" s="6" t="n">
        <v>0.00400233</v>
      </c>
      <c r="E10335" s="5" t="n">
        <f aca="false">AVERAGE(A10335,C10335)</f>
        <v>1.14845</v>
      </c>
      <c r="F10335" s="6" t="n">
        <f aca="false">D10335*0.99966</f>
        <v>0.0040009692078</v>
      </c>
    </row>
    <row r="10336" customFormat="false" ht="12.75" hidden="false" customHeight="false" outlineLevel="0" collapsed="false">
      <c r="A10336" s="1" t="n">
        <v>1.1813</v>
      </c>
      <c r="B10336" s="2" t="s">
        <v>11</v>
      </c>
      <c r="C10336" s="3" t="n">
        <v>1.2469</v>
      </c>
      <c r="D10336" s="6" t="n">
        <v>0.00121745</v>
      </c>
      <c r="E10336" s="5" t="n">
        <f aca="false">AVERAGE(A10336,C10336)</f>
        <v>1.2141</v>
      </c>
      <c r="F10336" s="6" t="n">
        <f aca="false">D10336*0.99966</f>
        <v>0.001217036067</v>
      </c>
    </row>
    <row r="10337" customFormat="false" ht="12.75" hidden="false" customHeight="false" outlineLevel="0" collapsed="false">
      <c r="A10337" s="1" t="n">
        <v>1.2469</v>
      </c>
      <c r="B10337" s="2" t="s">
        <v>11</v>
      </c>
      <c r="C10337" s="3" t="n">
        <v>1.3125</v>
      </c>
      <c r="D10337" s="6" t="n">
        <v>0.000177226</v>
      </c>
      <c r="E10337" s="5" t="n">
        <f aca="false">AVERAGE(A10337,C10337)</f>
        <v>1.2797</v>
      </c>
      <c r="F10337" s="6" t="n">
        <f aca="false">D10337*0.99966</f>
        <v>0.00017716574316</v>
      </c>
    </row>
    <row r="10340" customFormat="false" ht="12.75" hidden="false" customHeight="false" outlineLevel="0" collapsed="false">
      <c r="A10340" s="1" t="s">
        <v>383</v>
      </c>
    </row>
    <row r="10341" customFormat="false" ht="12.75" hidden="false" customHeight="false" outlineLevel="0" collapsed="false">
      <c r="H10341" s="7" t="s">
        <v>1</v>
      </c>
      <c r="M10341" s="7" t="s">
        <v>2</v>
      </c>
    </row>
    <row r="10342" customFormat="false" ht="12.75" hidden="false" customHeight="false" outlineLevel="0" collapsed="false">
      <c r="A10342" s="1" t="s">
        <v>3</v>
      </c>
      <c r="H10342" s="26" t="n">
        <v>0.0507</v>
      </c>
      <c r="I10342" s="27" t="n">
        <v>0.1521</v>
      </c>
      <c r="J10342" s="27" t="n">
        <v>0.2535</v>
      </c>
      <c r="K10342" s="27" t="n">
        <v>0.3549</v>
      </c>
      <c r="L10342" s="28" t="n">
        <v>0.4563</v>
      </c>
      <c r="M10342" s="26" t="n">
        <v>3.8918919528E-005</v>
      </c>
      <c r="N10342" s="27" t="n">
        <v>0.0002607704856</v>
      </c>
      <c r="O10342" s="27" t="n">
        <v>0.00050775134052</v>
      </c>
      <c r="P10342" s="27" t="n">
        <v>0.00067288976433</v>
      </c>
      <c r="Q10342" s="28" t="n">
        <v>0.00074796028842</v>
      </c>
    </row>
    <row r="10343" customFormat="false" ht="12.75" hidden="false" customHeight="false" outlineLevel="0" collapsed="false">
      <c r="H10343" s="29" t="n">
        <v>0.5577</v>
      </c>
      <c r="I10343" s="30" t="n">
        <v>0.6591</v>
      </c>
      <c r="J10343" s="30" t="n">
        <v>0.7605</v>
      </c>
      <c r="K10343" s="30" t="n">
        <v>0.8619</v>
      </c>
      <c r="L10343" s="31" t="n">
        <v>0.9633</v>
      </c>
      <c r="M10343" s="29" t="n">
        <v>0.00075441553581</v>
      </c>
      <c r="N10343" s="30" t="n">
        <v>0.00072838713846</v>
      </c>
      <c r="O10343" s="30" t="n">
        <v>0.00070822761339</v>
      </c>
      <c r="P10343" s="30" t="n">
        <v>0.00070216669686</v>
      </c>
      <c r="Q10343" s="31" t="n">
        <v>0.00067642593912</v>
      </c>
    </row>
    <row r="10344" customFormat="false" ht="12.75" hidden="false" customHeight="false" outlineLevel="0" collapsed="false">
      <c r="A10344" s="1" t="s">
        <v>4</v>
      </c>
      <c r="B10344" s="2" t="s">
        <v>5</v>
      </c>
      <c r="C10344" s="3" t="s">
        <v>6</v>
      </c>
      <c r="D10344" s="4" t="s">
        <v>7</v>
      </c>
      <c r="E10344" s="5" t="s">
        <v>81</v>
      </c>
      <c r="F10344" s="6" t="s">
        <v>9</v>
      </c>
      <c r="H10344" s="32" t="n">
        <v>1.0647</v>
      </c>
      <c r="I10344" s="33" t="n">
        <v>1.1661</v>
      </c>
      <c r="J10344" s="33" t="n">
        <v>1.2675</v>
      </c>
      <c r="K10344" s="33" t="n">
        <v>1.3689</v>
      </c>
      <c r="L10344" s="34" t="n">
        <v>1.4703</v>
      </c>
      <c r="M10344" s="29" t="n">
        <v>0.00062840463426</v>
      </c>
      <c r="N10344" s="30" t="n">
        <v>0.00056120536383</v>
      </c>
      <c r="O10344" s="30" t="n">
        <v>0.00047955497697</v>
      </c>
      <c r="P10344" s="30" t="n">
        <v>0.0003883902912</v>
      </c>
      <c r="Q10344" s="31" t="n">
        <v>0.00029337447807</v>
      </c>
    </row>
    <row r="10345" customFormat="false" ht="12.75" hidden="false" customHeight="false" outlineLevel="0" collapsed="false">
      <c r="E10345" s="5" t="s">
        <v>10</v>
      </c>
      <c r="H10345" s="35" t="n">
        <v>1.5717</v>
      </c>
      <c r="I10345" s="36" t="n">
        <v>1.6731</v>
      </c>
      <c r="J10345" s="36" t="n">
        <v>1.7745</v>
      </c>
      <c r="K10345" s="36" t="n">
        <v>1.8759</v>
      </c>
      <c r="L10345" s="37" t="n">
        <v>1.9773</v>
      </c>
      <c r="M10345" s="38" t="n">
        <v>0.00020062478709</v>
      </c>
      <c r="N10345" s="39" t="n">
        <v>0.00011647697145</v>
      </c>
      <c r="O10345" s="39" t="n">
        <v>4.9899753684E-005</v>
      </c>
      <c r="P10345" s="39" t="n">
        <v>1.7662352349E-005</v>
      </c>
      <c r="Q10345" s="40" t="n">
        <v>1.7935908714E-006</v>
      </c>
    </row>
    <row r="10347" customFormat="false" ht="12.75" hidden="false" customHeight="false" outlineLevel="0" collapsed="false">
      <c r="A10347" s="1" t="n">
        <v>0</v>
      </c>
      <c r="B10347" s="2" t="s">
        <v>11</v>
      </c>
      <c r="C10347" s="3" t="n">
        <v>0.1014</v>
      </c>
      <c r="D10347" s="6" t="n">
        <v>0.00455976</v>
      </c>
      <c r="E10347" s="5" t="n">
        <f aca="false">AVERAGE(A10347,C10347)</f>
        <v>0.0507</v>
      </c>
      <c r="F10347" s="6" t="n">
        <f aca="false">D10347*0.0085353</f>
        <v>3.8918919528E-005</v>
      </c>
    </row>
    <row r="10348" customFormat="false" ht="12.75" hidden="false" customHeight="false" outlineLevel="0" collapsed="false">
      <c r="A10348" s="1" t="n">
        <v>0.1014</v>
      </c>
      <c r="B10348" s="2" t="s">
        <v>11</v>
      </c>
      <c r="C10348" s="3" t="n">
        <v>0.2028</v>
      </c>
      <c r="D10348" s="6" t="n">
        <v>0.030552</v>
      </c>
      <c r="E10348" s="5" t="n">
        <f aca="false">AVERAGE(A10348,C10348)</f>
        <v>0.1521</v>
      </c>
      <c r="F10348" s="6" t="n">
        <f aca="false">D10348*0.0085353</f>
        <v>0.0002607704856</v>
      </c>
    </row>
    <row r="10349" customFormat="false" ht="12.75" hidden="false" customHeight="false" outlineLevel="0" collapsed="false">
      <c r="A10349" s="1" t="n">
        <v>0.2028</v>
      </c>
      <c r="B10349" s="2" t="s">
        <v>11</v>
      </c>
      <c r="C10349" s="3" t="n">
        <v>0.3042</v>
      </c>
      <c r="D10349" s="6" t="n">
        <v>0.0594884</v>
      </c>
      <c r="E10349" s="5" t="n">
        <f aca="false">AVERAGE(A10349,C10349)</f>
        <v>0.2535</v>
      </c>
      <c r="F10349" s="6" t="n">
        <f aca="false">D10349*0.0085353</f>
        <v>0.00050775134052</v>
      </c>
    </row>
    <row r="10350" customFormat="false" ht="12.75" hidden="false" customHeight="false" outlineLevel="0" collapsed="false">
      <c r="A10350" s="1" t="n">
        <v>0.3042</v>
      </c>
      <c r="B10350" s="2" t="s">
        <v>11</v>
      </c>
      <c r="C10350" s="3" t="n">
        <v>0.4056</v>
      </c>
      <c r="D10350" s="6" t="n">
        <v>0.0788361</v>
      </c>
      <c r="E10350" s="5" t="n">
        <f aca="false">AVERAGE(A10350,C10350)</f>
        <v>0.3549</v>
      </c>
      <c r="F10350" s="6" t="n">
        <f aca="false">D10350*0.0085353</f>
        <v>0.00067288976433</v>
      </c>
    </row>
    <row r="10351" customFormat="false" ht="12.75" hidden="false" customHeight="false" outlineLevel="0" collapsed="false">
      <c r="A10351" s="1" t="n">
        <v>0.4056</v>
      </c>
      <c r="B10351" s="2" t="s">
        <v>11</v>
      </c>
      <c r="C10351" s="3" t="n">
        <v>0.507</v>
      </c>
      <c r="D10351" s="6" t="n">
        <v>0.0876314</v>
      </c>
      <c r="E10351" s="5" t="n">
        <f aca="false">AVERAGE(A10351,C10351)</f>
        <v>0.4563</v>
      </c>
      <c r="F10351" s="6" t="n">
        <f aca="false">D10351*0.0085353</f>
        <v>0.00074796028842</v>
      </c>
    </row>
    <row r="10352" customFormat="false" ht="12.75" hidden="false" customHeight="false" outlineLevel="0" collapsed="false">
      <c r="A10352" s="1" t="n">
        <v>0.507</v>
      </c>
      <c r="B10352" s="2" t="s">
        <v>11</v>
      </c>
      <c r="C10352" s="3" t="n">
        <v>0.6084</v>
      </c>
      <c r="D10352" s="6" t="n">
        <v>0.0883877</v>
      </c>
      <c r="E10352" s="5" t="n">
        <f aca="false">AVERAGE(A10352,C10352)</f>
        <v>0.5577</v>
      </c>
      <c r="F10352" s="6" t="n">
        <f aca="false">D10352*0.0085353</f>
        <v>0.00075441553581</v>
      </c>
    </row>
    <row r="10353" customFormat="false" ht="12.75" hidden="false" customHeight="false" outlineLevel="0" collapsed="false">
      <c r="A10353" s="1" t="n">
        <v>0.6084</v>
      </c>
      <c r="B10353" s="2" t="s">
        <v>11</v>
      </c>
      <c r="C10353" s="3" t="n">
        <v>0.7098</v>
      </c>
      <c r="D10353" s="6" t="n">
        <v>0.0853382</v>
      </c>
      <c r="E10353" s="5" t="n">
        <f aca="false">AVERAGE(A10353,C10353)</f>
        <v>0.6591</v>
      </c>
      <c r="F10353" s="6" t="n">
        <f aca="false">D10353*0.0085353</f>
        <v>0.00072838713846</v>
      </c>
    </row>
    <row r="10354" customFormat="false" ht="12.75" hidden="false" customHeight="false" outlineLevel="0" collapsed="false">
      <c r="A10354" s="1" t="n">
        <v>0.7098</v>
      </c>
      <c r="B10354" s="2" t="s">
        <v>11</v>
      </c>
      <c r="C10354" s="3" t="n">
        <v>0.8112</v>
      </c>
      <c r="D10354" s="6" t="n">
        <v>0.0829763</v>
      </c>
      <c r="E10354" s="5" t="n">
        <f aca="false">AVERAGE(A10354,C10354)</f>
        <v>0.7605</v>
      </c>
      <c r="F10354" s="6" t="n">
        <f aca="false">D10354*0.0085353</f>
        <v>0.00070822761339</v>
      </c>
    </row>
    <row r="10355" customFormat="false" ht="12.75" hidden="false" customHeight="false" outlineLevel="0" collapsed="false">
      <c r="A10355" s="1" t="n">
        <v>0.8112</v>
      </c>
      <c r="B10355" s="2" t="s">
        <v>11</v>
      </c>
      <c r="C10355" s="3" t="n">
        <v>0.9126</v>
      </c>
      <c r="D10355" s="6" t="n">
        <v>0.0822662</v>
      </c>
      <c r="E10355" s="5" t="n">
        <f aca="false">AVERAGE(A10355,C10355)</f>
        <v>0.8619</v>
      </c>
      <c r="F10355" s="6" t="n">
        <f aca="false">D10355*0.0085353</f>
        <v>0.00070216669686</v>
      </c>
    </row>
    <row r="10356" customFormat="false" ht="12.75" hidden="false" customHeight="false" outlineLevel="0" collapsed="false">
      <c r="A10356" s="1" t="n">
        <v>0.9126</v>
      </c>
      <c r="B10356" s="2" t="s">
        <v>11</v>
      </c>
      <c r="C10356" s="3" t="n">
        <v>1.014</v>
      </c>
      <c r="D10356" s="6" t="n">
        <v>0.0792504</v>
      </c>
      <c r="E10356" s="5" t="n">
        <f aca="false">AVERAGE(A10356,C10356)</f>
        <v>0.9633</v>
      </c>
      <c r="F10356" s="6" t="n">
        <f aca="false">D10356*0.0085353</f>
        <v>0.00067642593912</v>
      </c>
    </row>
    <row r="10357" customFormat="false" ht="12.75" hidden="false" customHeight="false" outlineLevel="0" collapsed="false">
      <c r="A10357" s="1" t="n">
        <v>1.014</v>
      </c>
      <c r="B10357" s="2" t="s">
        <v>11</v>
      </c>
      <c r="C10357" s="3" t="n">
        <v>1.1154</v>
      </c>
      <c r="D10357" s="6" t="n">
        <v>0.0736242</v>
      </c>
      <c r="E10357" s="5" t="n">
        <f aca="false">AVERAGE(A10357,C10357)</f>
        <v>1.0647</v>
      </c>
      <c r="F10357" s="6" t="n">
        <f aca="false">D10357*0.0085353</f>
        <v>0.00062840463426</v>
      </c>
    </row>
    <row r="10358" customFormat="false" ht="12.75" hidden="false" customHeight="false" outlineLevel="0" collapsed="false">
      <c r="A10358" s="1" t="n">
        <v>1.1154</v>
      </c>
      <c r="B10358" s="2" t="s">
        <v>11</v>
      </c>
      <c r="C10358" s="3" t="n">
        <v>1.2168</v>
      </c>
      <c r="D10358" s="6" t="n">
        <v>0.0657511</v>
      </c>
      <c r="E10358" s="5" t="n">
        <f aca="false">AVERAGE(A10358,C10358)</f>
        <v>1.1661</v>
      </c>
      <c r="F10358" s="6" t="n">
        <f aca="false">D10358*0.0085353</f>
        <v>0.00056120536383</v>
      </c>
    </row>
    <row r="10359" customFormat="false" ht="12.75" hidden="false" customHeight="false" outlineLevel="0" collapsed="false">
      <c r="A10359" s="1" t="n">
        <v>1.2168</v>
      </c>
      <c r="B10359" s="2" t="s">
        <v>11</v>
      </c>
      <c r="C10359" s="3" t="n">
        <v>1.3182</v>
      </c>
      <c r="D10359" s="6" t="n">
        <v>0.0561849</v>
      </c>
      <c r="E10359" s="5" t="n">
        <f aca="false">AVERAGE(A10359,C10359)</f>
        <v>1.2675</v>
      </c>
      <c r="F10359" s="6" t="n">
        <f aca="false">D10359*0.0085353</f>
        <v>0.00047955497697</v>
      </c>
    </row>
    <row r="10360" customFormat="false" ht="12.75" hidden="false" customHeight="false" outlineLevel="0" collapsed="false">
      <c r="A10360" s="1" t="n">
        <v>1.3182</v>
      </c>
      <c r="B10360" s="2" t="s">
        <v>11</v>
      </c>
      <c r="C10360" s="3" t="n">
        <v>1.4196</v>
      </c>
      <c r="D10360" s="6" t="n">
        <v>0.045504</v>
      </c>
      <c r="E10360" s="5" t="n">
        <f aca="false">AVERAGE(A10360,C10360)</f>
        <v>1.3689</v>
      </c>
      <c r="F10360" s="6" t="n">
        <f aca="false">D10360*0.0085353</f>
        <v>0.0003883902912</v>
      </c>
    </row>
    <row r="10361" customFormat="false" ht="12.75" hidden="false" customHeight="false" outlineLevel="0" collapsed="false">
      <c r="A10361" s="1" t="n">
        <v>1.4196</v>
      </c>
      <c r="B10361" s="2" t="s">
        <v>11</v>
      </c>
      <c r="C10361" s="3" t="n">
        <v>1.521</v>
      </c>
      <c r="D10361" s="6" t="n">
        <v>0.0343719</v>
      </c>
      <c r="E10361" s="5" t="n">
        <f aca="false">AVERAGE(A10361,C10361)</f>
        <v>1.4703</v>
      </c>
      <c r="F10361" s="6" t="n">
        <f aca="false">D10361*0.0085353</f>
        <v>0.00029337447807</v>
      </c>
    </row>
    <row r="10362" customFormat="false" ht="12.75" hidden="false" customHeight="false" outlineLevel="0" collapsed="false">
      <c r="A10362" s="1" t="n">
        <v>1.521</v>
      </c>
      <c r="B10362" s="2" t="s">
        <v>11</v>
      </c>
      <c r="C10362" s="3" t="n">
        <v>1.6224</v>
      </c>
      <c r="D10362" s="6" t="n">
        <v>0.0235053</v>
      </c>
      <c r="E10362" s="5" t="n">
        <f aca="false">AVERAGE(A10362,C10362)</f>
        <v>1.5717</v>
      </c>
      <c r="F10362" s="6" t="n">
        <f aca="false">D10362*0.0085353</f>
        <v>0.00020062478709</v>
      </c>
    </row>
    <row r="10363" customFormat="false" ht="12.75" hidden="false" customHeight="false" outlineLevel="0" collapsed="false">
      <c r="A10363" s="1" t="n">
        <v>1.6224</v>
      </c>
      <c r="B10363" s="2" t="s">
        <v>11</v>
      </c>
      <c r="C10363" s="3" t="n">
        <v>1.7238</v>
      </c>
      <c r="D10363" s="6" t="n">
        <v>0.0136465</v>
      </c>
      <c r="E10363" s="5" t="n">
        <f aca="false">AVERAGE(A10363,C10363)</f>
        <v>1.6731</v>
      </c>
      <c r="F10363" s="6" t="n">
        <f aca="false">D10363*0.0085353</f>
        <v>0.00011647697145</v>
      </c>
    </row>
    <row r="10364" customFormat="false" ht="12.75" hidden="false" customHeight="false" outlineLevel="0" collapsed="false">
      <c r="A10364" s="1" t="n">
        <v>1.7238</v>
      </c>
      <c r="B10364" s="2" t="s">
        <v>11</v>
      </c>
      <c r="C10364" s="3" t="n">
        <v>1.8252</v>
      </c>
      <c r="D10364" s="6" t="n">
        <v>0.00584628</v>
      </c>
      <c r="E10364" s="5" t="n">
        <f aca="false">AVERAGE(A10364,C10364)</f>
        <v>1.7745</v>
      </c>
      <c r="F10364" s="6" t="n">
        <f aca="false">D10364*0.0085353</f>
        <v>4.9899753684E-005</v>
      </c>
    </row>
    <row r="10365" customFormat="false" ht="12.75" hidden="false" customHeight="false" outlineLevel="0" collapsed="false">
      <c r="A10365" s="1" t="n">
        <v>1.8252</v>
      </c>
      <c r="B10365" s="2" t="s">
        <v>11</v>
      </c>
      <c r="C10365" s="3" t="n">
        <v>1.9266</v>
      </c>
      <c r="D10365" s="6" t="n">
        <v>0.00206933</v>
      </c>
      <c r="E10365" s="5" t="n">
        <f aca="false">AVERAGE(A10365,C10365)</f>
        <v>1.8759</v>
      </c>
      <c r="F10365" s="6" t="n">
        <f aca="false">D10365*0.0085353</f>
        <v>1.7662352349E-005</v>
      </c>
    </row>
    <row r="10366" customFormat="false" ht="12.75" hidden="false" customHeight="false" outlineLevel="0" collapsed="false">
      <c r="A10366" s="1" t="n">
        <v>1.9266</v>
      </c>
      <c r="B10366" s="2" t="s">
        <v>11</v>
      </c>
      <c r="C10366" s="3" t="n">
        <v>2.028</v>
      </c>
      <c r="D10366" s="6" t="n">
        <v>0.000210138</v>
      </c>
      <c r="E10366" s="5" t="n">
        <f aca="false">AVERAGE(A10366,C10366)</f>
        <v>1.9773</v>
      </c>
      <c r="F10366" s="6" t="n">
        <f aca="false">D10366*0.0085353</f>
        <v>1.7935908714E-006</v>
      </c>
    </row>
    <row r="10369" customFormat="false" ht="12.75" hidden="false" customHeight="false" outlineLevel="0" collapsed="false">
      <c r="A10369" s="1" t="s">
        <v>384</v>
      </c>
    </row>
    <row r="10370" customFormat="false" ht="12.75" hidden="false" customHeight="false" outlineLevel="0" collapsed="false">
      <c r="H10370" s="7" t="s">
        <v>1</v>
      </c>
      <c r="M10370" s="7" t="s">
        <v>2</v>
      </c>
    </row>
    <row r="10371" customFormat="false" ht="12.75" hidden="false" customHeight="false" outlineLevel="0" collapsed="false">
      <c r="A10371" s="1" t="s">
        <v>3</v>
      </c>
      <c r="H10371" s="26" t="n">
        <v>0.01245</v>
      </c>
      <c r="I10371" s="27" t="n">
        <v>0.0373</v>
      </c>
      <c r="J10371" s="27" t="n">
        <v>0.06215</v>
      </c>
      <c r="K10371" s="27" t="n">
        <v>0.087</v>
      </c>
      <c r="L10371" s="28" t="n">
        <v>0.11185</v>
      </c>
      <c r="M10371" s="26" t="n">
        <v>0.13473622024</v>
      </c>
      <c r="N10371" s="27" t="n">
        <v>0.12189424768</v>
      </c>
      <c r="O10371" s="27" t="n">
        <v>0.1092762572</v>
      </c>
      <c r="P10371" s="27" t="n">
        <v>0.09684575172</v>
      </c>
      <c r="Q10371" s="28" t="n">
        <v>0.085104491096</v>
      </c>
    </row>
    <row r="10372" customFormat="false" ht="12.75" hidden="false" customHeight="false" outlineLevel="0" collapsed="false">
      <c r="H10372" s="29" t="n">
        <v>0.1367</v>
      </c>
      <c r="I10372" s="30" t="n">
        <v>0.16155</v>
      </c>
      <c r="J10372" s="30" t="n">
        <v>0.1864</v>
      </c>
      <c r="K10372" s="30" t="n">
        <v>0.21125</v>
      </c>
      <c r="L10372" s="31" t="n">
        <v>0.2361</v>
      </c>
      <c r="M10372" s="29" t="n">
        <v>0.074548835616</v>
      </c>
      <c r="N10372" s="30" t="n">
        <v>0.065749039656</v>
      </c>
      <c r="O10372" s="30" t="n">
        <v>0.058796095936</v>
      </c>
      <c r="P10372" s="30" t="n">
        <v>0.05224681992</v>
      </c>
      <c r="Q10372" s="31" t="n">
        <v>0.045580953232</v>
      </c>
    </row>
    <row r="10373" customFormat="false" ht="12.75" hidden="false" customHeight="false" outlineLevel="0" collapsed="false">
      <c r="A10373" s="1" t="s">
        <v>4</v>
      </c>
      <c r="B10373" s="2" t="s">
        <v>5</v>
      </c>
      <c r="C10373" s="3" t="s">
        <v>6</v>
      </c>
      <c r="D10373" s="4" t="s">
        <v>7</v>
      </c>
      <c r="E10373" s="5" t="s">
        <v>81</v>
      </c>
      <c r="F10373" s="6" t="s">
        <v>9</v>
      </c>
      <c r="H10373" s="32" t="n">
        <v>0.26095</v>
      </c>
      <c r="I10373" s="33" t="n">
        <v>0.28585</v>
      </c>
      <c r="J10373" s="33" t="n">
        <v>0.3107</v>
      </c>
      <c r="K10373" s="33" t="n">
        <v>0.33555</v>
      </c>
      <c r="L10373" s="34" t="n">
        <v>0.3604</v>
      </c>
      <c r="M10373" s="29" t="n">
        <v>0.03891838628</v>
      </c>
      <c r="N10373" s="30" t="n">
        <v>0.032401007712</v>
      </c>
      <c r="O10373" s="30" t="n">
        <v>0.02614390832</v>
      </c>
      <c r="P10373" s="30" t="n">
        <v>0.020312274888</v>
      </c>
      <c r="Q10373" s="31" t="n">
        <v>0.015030397472</v>
      </c>
    </row>
    <row r="10374" customFormat="false" ht="12.75" hidden="false" customHeight="false" outlineLevel="0" collapsed="false">
      <c r="E10374" s="5" t="s">
        <v>10</v>
      </c>
      <c r="H10374" s="35" t="n">
        <v>0.38525</v>
      </c>
      <c r="I10374" s="36" t="n">
        <v>0.4101</v>
      </c>
      <c r="J10374" s="36" t="n">
        <v>0.43495</v>
      </c>
      <c r="K10374" s="36" t="n">
        <v>0.4598</v>
      </c>
      <c r="L10374" s="37" t="n">
        <v>0.48465</v>
      </c>
      <c r="M10374" s="38" t="n">
        <v>0.010450963856</v>
      </c>
      <c r="N10374" s="39" t="n">
        <v>0.0066439784392</v>
      </c>
      <c r="O10374" s="39" t="n">
        <v>0.0034646428064</v>
      </c>
      <c r="P10374" s="39" t="n">
        <v>0.0014796016224</v>
      </c>
      <c r="Q10374" s="40" t="n">
        <v>0.00029658727112</v>
      </c>
    </row>
    <row r="10376" customFormat="false" ht="12.75" hidden="false" customHeight="false" outlineLevel="0" collapsed="false">
      <c r="A10376" s="1" t="n">
        <v>0</v>
      </c>
      <c r="B10376" s="2" t="s">
        <v>11</v>
      </c>
      <c r="C10376" s="3" t="n">
        <v>0.0249</v>
      </c>
      <c r="D10376" s="6" t="n">
        <v>0.134747</v>
      </c>
      <c r="E10376" s="5" t="n">
        <f aca="false">AVERAGE(A10376,C10376)</f>
        <v>0.01245</v>
      </c>
      <c r="F10376" s="6" t="n">
        <f aca="false">D10376*0.99992</f>
        <v>0.13473622024</v>
      </c>
    </row>
    <row r="10377" customFormat="false" ht="12.75" hidden="false" customHeight="false" outlineLevel="0" collapsed="false">
      <c r="A10377" s="1" t="n">
        <v>0.0249</v>
      </c>
      <c r="B10377" s="2" t="s">
        <v>11</v>
      </c>
      <c r="C10377" s="3" t="n">
        <v>0.0497</v>
      </c>
      <c r="D10377" s="6" t="n">
        <v>0.121904</v>
      </c>
      <c r="E10377" s="5" t="n">
        <f aca="false">AVERAGE(A10377,C10377)</f>
        <v>0.0373</v>
      </c>
      <c r="F10377" s="6" t="n">
        <f aca="false">D10377*0.99992</f>
        <v>0.12189424768</v>
      </c>
    </row>
    <row r="10378" customFormat="false" ht="12.75" hidden="false" customHeight="false" outlineLevel="0" collapsed="false">
      <c r="A10378" s="1" t="n">
        <v>0.0497</v>
      </c>
      <c r="B10378" s="2" t="s">
        <v>11</v>
      </c>
      <c r="C10378" s="3" t="n">
        <v>0.0746</v>
      </c>
      <c r="D10378" s="6" t="n">
        <v>0.109285</v>
      </c>
      <c r="E10378" s="5" t="n">
        <f aca="false">AVERAGE(A10378,C10378)</f>
        <v>0.06215</v>
      </c>
      <c r="F10378" s="6" t="n">
        <f aca="false">D10378*0.99992</f>
        <v>0.1092762572</v>
      </c>
    </row>
    <row r="10379" customFormat="false" ht="12.75" hidden="false" customHeight="false" outlineLevel="0" collapsed="false">
      <c r="A10379" s="1" t="n">
        <v>0.0746</v>
      </c>
      <c r="B10379" s="2" t="s">
        <v>11</v>
      </c>
      <c r="C10379" s="3" t="n">
        <v>0.0994</v>
      </c>
      <c r="D10379" s="6" t="n">
        <v>0.0968535</v>
      </c>
      <c r="E10379" s="5" t="n">
        <f aca="false">AVERAGE(A10379,C10379)</f>
        <v>0.087</v>
      </c>
      <c r="F10379" s="6" t="n">
        <f aca="false">D10379*0.99992</f>
        <v>0.09684575172</v>
      </c>
    </row>
    <row r="10380" customFormat="false" ht="12.75" hidden="false" customHeight="false" outlineLevel="0" collapsed="false">
      <c r="A10380" s="1" t="n">
        <v>0.0994</v>
      </c>
      <c r="B10380" s="2" t="s">
        <v>11</v>
      </c>
      <c r="C10380" s="3" t="n">
        <v>0.1243</v>
      </c>
      <c r="D10380" s="6" t="n">
        <v>0.0851113</v>
      </c>
      <c r="E10380" s="5" t="n">
        <f aca="false">AVERAGE(A10380,C10380)</f>
        <v>0.11185</v>
      </c>
      <c r="F10380" s="6" t="n">
        <f aca="false">D10380*0.99992</f>
        <v>0.085104491096</v>
      </c>
    </row>
    <row r="10381" customFormat="false" ht="12.75" hidden="false" customHeight="false" outlineLevel="0" collapsed="false">
      <c r="A10381" s="1" t="n">
        <v>0.1243</v>
      </c>
      <c r="B10381" s="2" t="s">
        <v>11</v>
      </c>
      <c r="C10381" s="3" t="n">
        <v>0.1491</v>
      </c>
      <c r="D10381" s="6" t="n">
        <v>0.0745548</v>
      </c>
      <c r="E10381" s="5" t="n">
        <f aca="false">AVERAGE(A10381,C10381)</f>
        <v>0.1367</v>
      </c>
      <c r="F10381" s="6" t="n">
        <f aca="false">D10381*0.99992</f>
        <v>0.074548835616</v>
      </c>
    </row>
    <row r="10382" customFormat="false" ht="12.75" hidden="false" customHeight="false" outlineLevel="0" collapsed="false">
      <c r="A10382" s="1" t="n">
        <v>0.1491</v>
      </c>
      <c r="B10382" s="2" t="s">
        <v>11</v>
      </c>
      <c r="C10382" s="3" t="n">
        <v>0.174</v>
      </c>
      <c r="D10382" s="6" t="n">
        <v>0.0657543</v>
      </c>
      <c r="E10382" s="5" t="n">
        <f aca="false">AVERAGE(A10382,C10382)</f>
        <v>0.16155</v>
      </c>
      <c r="F10382" s="6" t="n">
        <f aca="false">D10382*0.99992</f>
        <v>0.065749039656</v>
      </c>
    </row>
    <row r="10383" customFormat="false" ht="12.75" hidden="false" customHeight="false" outlineLevel="0" collapsed="false">
      <c r="A10383" s="1" t="n">
        <v>0.174</v>
      </c>
      <c r="B10383" s="2" t="s">
        <v>11</v>
      </c>
      <c r="C10383" s="3" t="n">
        <v>0.1988</v>
      </c>
      <c r="D10383" s="6" t="n">
        <v>0.0588008</v>
      </c>
      <c r="E10383" s="5" t="n">
        <f aca="false">AVERAGE(A10383,C10383)</f>
        <v>0.1864</v>
      </c>
      <c r="F10383" s="6" t="n">
        <f aca="false">D10383*0.99992</f>
        <v>0.058796095936</v>
      </c>
    </row>
    <row r="10384" customFormat="false" ht="12.75" hidden="false" customHeight="false" outlineLevel="0" collapsed="false">
      <c r="A10384" s="1" t="n">
        <v>0.1988</v>
      </c>
      <c r="B10384" s="2" t="s">
        <v>11</v>
      </c>
      <c r="C10384" s="3" t="n">
        <v>0.2237</v>
      </c>
      <c r="D10384" s="6" t="n">
        <v>0.052251</v>
      </c>
      <c r="E10384" s="5" t="n">
        <f aca="false">AVERAGE(A10384,C10384)</f>
        <v>0.21125</v>
      </c>
      <c r="F10384" s="6" t="n">
        <f aca="false">D10384*0.99992</f>
        <v>0.05224681992</v>
      </c>
    </row>
    <row r="10385" customFormat="false" ht="12.75" hidden="false" customHeight="false" outlineLevel="0" collapsed="false">
      <c r="A10385" s="1" t="n">
        <v>0.2237</v>
      </c>
      <c r="B10385" s="2" t="s">
        <v>11</v>
      </c>
      <c r="C10385" s="3" t="n">
        <v>0.2485</v>
      </c>
      <c r="D10385" s="6" t="n">
        <v>0.0455846</v>
      </c>
      <c r="E10385" s="5" t="n">
        <f aca="false">AVERAGE(A10385,C10385)</f>
        <v>0.2361</v>
      </c>
      <c r="F10385" s="6" t="n">
        <f aca="false">D10385*0.99992</f>
        <v>0.045580953232</v>
      </c>
    </row>
    <row r="10386" customFormat="false" ht="12.75" hidden="false" customHeight="false" outlineLevel="0" collapsed="false">
      <c r="A10386" s="1" t="n">
        <v>0.2485</v>
      </c>
      <c r="B10386" s="2" t="s">
        <v>11</v>
      </c>
      <c r="C10386" s="3" t="n">
        <v>0.2734</v>
      </c>
      <c r="D10386" s="6" t="n">
        <v>0.0389215</v>
      </c>
      <c r="E10386" s="5" t="n">
        <f aca="false">AVERAGE(A10386,C10386)</f>
        <v>0.26095</v>
      </c>
      <c r="F10386" s="6" t="n">
        <f aca="false">D10386*0.99992</f>
        <v>0.03891838628</v>
      </c>
    </row>
    <row r="10387" customFormat="false" ht="12.75" hidden="false" customHeight="false" outlineLevel="0" collapsed="false">
      <c r="A10387" s="1" t="n">
        <v>0.2734</v>
      </c>
      <c r="B10387" s="2" t="s">
        <v>11</v>
      </c>
      <c r="C10387" s="3" t="n">
        <v>0.2983</v>
      </c>
      <c r="D10387" s="6" t="n">
        <v>0.0324036</v>
      </c>
      <c r="E10387" s="5" t="n">
        <f aca="false">AVERAGE(A10387,C10387)</f>
        <v>0.28585</v>
      </c>
      <c r="F10387" s="6" t="n">
        <f aca="false">D10387*0.99992</f>
        <v>0.032401007712</v>
      </c>
    </row>
    <row r="10388" customFormat="false" ht="12.75" hidden="false" customHeight="false" outlineLevel="0" collapsed="false">
      <c r="A10388" s="1" t="n">
        <v>0.2983</v>
      </c>
      <c r="B10388" s="2" t="s">
        <v>11</v>
      </c>
      <c r="C10388" s="3" t="n">
        <v>0.3231</v>
      </c>
      <c r="D10388" s="6" t="n">
        <v>0.026146</v>
      </c>
      <c r="E10388" s="5" t="n">
        <f aca="false">AVERAGE(A10388,C10388)</f>
        <v>0.3107</v>
      </c>
      <c r="F10388" s="6" t="n">
        <f aca="false">D10388*0.99992</f>
        <v>0.02614390832</v>
      </c>
    </row>
    <row r="10389" customFormat="false" ht="12.75" hidden="false" customHeight="false" outlineLevel="0" collapsed="false">
      <c r="A10389" s="1" t="n">
        <v>0.3231</v>
      </c>
      <c r="B10389" s="2" t="s">
        <v>11</v>
      </c>
      <c r="C10389" s="3" t="n">
        <v>0.348</v>
      </c>
      <c r="D10389" s="6" t="n">
        <v>0.0203139</v>
      </c>
      <c r="E10389" s="5" t="n">
        <f aca="false">AVERAGE(A10389,C10389)</f>
        <v>0.33555</v>
      </c>
      <c r="F10389" s="6" t="n">
        <f aca="false">D10389*0.99992</f>
        <v>0.020312274888</v>
      </c>
    </row>
    <row r="10390" customFormat="false" ht="12.75" hidden="false" customHeight="false" outlineLevel="0" collapsed="false">
      <c r="A10390" s="1" t="n">
        <v>0.348</v>
      </c>
      <c r="B10390" s="2" t="s">
        <v>11</v>
      </c>
      <c r="C10390" s="3" t="n">
        <v>0.3728</v>
      </c>
      <c r="D10390" s="6" t="n">
        <v>0.0150316</v>
      </c>
      <c r="E10390" s="5" t="n">
        <f aca="false">AVERAGE(A10390,C10390)</f>
        <v>0.3604</v>
      </c>
      <c r="F10390" s="6" t="n">
        <f aca="false">D10390*0.99992</f>
        <v>0.015030397472</v>
      </c>
    </row>
    <row r="10391" customFormat="false" ht="12.75" hidden="false" customHeight="false" outlineLevel="0" collapsed="false">
      <c r="A10391" s="1" t="n">
        <v>0.3728</v>
      </c>
      <c r="B10391" s="2" t="s">
        <v>11</v>
      </c>
      <c r="C10391" s="3" t="n">
        <v>0.3977</v>
      </c>
      <c r="D10391" s="6" t="n">
        <v>0.0104518</v>
      </c>
      <c r="E10391" s="5" t="n">
        <f aca="false">AVERAGE(A10391,C10391)</f>
        <v>0.38525</v>
      </c>
      <c r="F10391" s="6" t="n">
        <f aca="false">D10391*0.99992</f>
        <v>0.010450963856</v>
      </c>
    </row>
    <row r="10392" customFormat="false" ht="12.75" hidden="false" customHeight="false" outlineLevel="0" collapsed="false">
      <c r="A10392" s="1" t="n">
        <v>0.3977</v>
      </c>
      <c r="B10392" s="2" t="s">
        <v>11</v>
      </c>
      <c r="C10392" s="3" t="n">
        <v>0.4225</v>
      </c>
      <c r="D10392" s="6" t="n">
        <v>0.00664451</v>
      </c>
      <c r="E10392" s="5" t="n">
        <f aca="false">AVERAGE(A10392,C10392)</f>
        <v>0.4101</v>
      </c>
      <c r="F10392" s="6" t="n">
        <f aca="false">D10392*0.99992</f>
        <v>0.0066439784392</v>
      </c>
    </row>
    <row r="10393" customFormat="false" ht="12.75" hidden="false" customHeight="false" outlineLevel="0" collapsed="false">
      <c r="A10393" s="1" t="n">
        <v>0.4225</v>
      </c>
      <c r="B10393" s="2" t="s">
        <v>11</v>
      </c>
      <c r="C10393" s="3" t="n">
        <v>0.4474</v>
      </c>
      <c r="D10393" s="6" t="n">
        <v>0.00346492</v>
      </c>
      <c r="E10393" s="5" t="n">
        <f aca="false">AVERAGE(A10393,C10393)</f>
        <v>0.43495</v>
      </c>
      <c r="F10393" s="6" t="n">
        <f aca="false">D10393*0.99992</f>
        <v>0.0034646428064</v>
      </c>
    </row>
    <row r="10394" customFormat="false" ht="12.75" hidden="false" customHeight="false" outlineLevel="0" collapsed="false">
      <c r="A10394" s="1" t="n">
        <v>0.4474</v>
      </c>
      <c r="B10394" s="2" t="s">
        <v>11</v>
      </c>
      <c r="C10394" s="3" t="n">
        <v>0.4722</v>
      </c>
      <c r="D10394" s="6" t="n">
        <v>0.00147972</v>
      </c>
      <c r="E10394" s="5" t="n">
        <f aca="false">AVERAGE(A10394,C10394)</f>
        <v>0.4598</v>
      </c>
      <c r="F10394" s="6" t="n">
        <f aca="false">D10394*0.99992</f>
        <v>0.0014796016224</v>
      </c>
    </row>
    <row r="10395" customFormat="false" ht="12.75" hidden="false" customHeight="false" outlineLevel="0" collapsed="false">
      <c r="A10395" s="1" t="n">
        <v>0.4722</v>
      </c>
      <c r="B10395" s="2" t="s">
        <v>11</v>
      </c>
      <c r="C10395" s="3" t="n">
        <v>0.4971</v>
      </c>
      <c r="D10395" s="6" t="n">
        <v>0.000296611</v>
      </c>
      <c r="E10395" s="5" t="n">
        <f aca="false">AVERAGE(A10395,C10395)</f>
        <v>0.48465</v>
      </c>
      <c r="F10395" s="6" t="n">
        <f aca="false">D10395*0.99992</f>
        <v>0.00029658727112</v>
      </c>
    </row>
    <row r="10398" customFormat="false" ht="12.75" hidden="false" customHeight="false" outlineLevel="0" collapsed="false">
      <c r="A10398" s="1" t="s">
        <v>385</v>
      </c>
    </row>
    <row r="10399" customFormat="false" ht="12.75" hidden="false" customHeight="false" outlineLevel="0" collapsed="false">
      <c r="H10399" s="7" t="s">
        <v>1</v>
      </c>
      <c r="M10399" s="7" t="s">
        <v>2</v>
      </c>
    </row>
    <row r="10400" customFormat="false" ht="12.75" hidden="false" customHeight="false" outlineLevel="0" collapsed="false">
      <c r="A10400" s="1" t="s">
        <v>3</v>
      </c>
      <c r="H10400" s="26" t="n">
        <v>0.0038</v>
      </c>
      <c r="I10400" s="27" t="n">
        <v>0.0114</v>
      </c>
      <c r="J10400" s="27" t="n">
        <v>0.019</v>
      </c>
      <c r="K10400" s="27" t="n">
        <v>0.0266</v>
      </c>
      <c r="L10400" s="28" t="n">
        <v>0.0342</v>
      </c>
      <c r="M10400" s="26" t="n">
        <v>0.10227419</v>
      </c>
      <c r="N10400" s="27" t="n">
        <v>0.09348149</v>
      </c>
      <c r="O10400" s="27" t="n">
        <v>0.08547089</v>
      </c>
      <c r="P10400" s="27" t="n">
        <v>0.077730707</v>
      </c>
      <c r="Q10400" s="28" t="n">
        <v>0.070177517</v>
      </c>
    </row>
    <row r="10401" customFormat="false" ht="12.75" hidden="false" customHeight="false" outlineLevel="0" collapsed="false">
      <c r="H10401" s="29" t="n">
        <v>0.0418</v>
      </c>
      <c r="I10401" s="30" t="n">
        <v>0.04935</v>
      </c>
      <c r="J10401" s="30" t="n">
        <v>0.0569</v>
      </c>
      <c r="K10401" s="30" t="n">
        <v>0.0645</v>
      </c>
      <c r="L10401" s="31" t="n">
        <v>0.0721</v>
      </c>
      <c r="M10401" s="29" t="n">
        <v>0.062803657</v>
      </c>
      <c r="N10401" s="30" t="n">
        <v>0.055655579</v>
      </c>
      <c r="O10401" s="30" t="n">
        <v>0.04876591</v>
      </c>
      <c r="P10401" s="30" t="n">
        <v>0.042173202</v>
      </c>
      <c r="Q10401" s="31" t="n">
        <v>0.035915849</v>
      </c>
    </row>
    <row r="10402" customFormat="false" ht="12.75" hidden="false" customHeight="false" outlineLevel="0" collapsed="false">
      <c r="A10402" s="1" t="s">
        <v>4</v>
      </c>
      <c r="B10402" s="2" t="s">
        <v>5</v>
      </c>
      <c r="C10402" s="3" t="s">
        <v>6</v>
      </c>
      <c r="D10402" s="4" t="s">
        <v>7</v>
      </c>
      <c r="E10402" s="5" t="s">
        <v>81</v>
      </c>
      <c r="F10402" s="6" t="s">
        <v>9</v>
      </c>
      <c r="H10402" s="32" t="n">
        <v>0.0797</v>
      </c>
      <c r="I10402" s="33" t="n">
        <v>0.0873</v>
      </c>
      <c r="J10402" s="33" t="n">
        <v>0.0949</v>
      </c>
      <c r="K10402" s="33" t="n">
        <v>0.1025</v>
      </c>
      <c r="L10402" s="34" t="n">
        <v>0.1101</v>
      </c>
      <c r="M10402" s="29" t="n">
        <v>0.030026636</v>
      </c>
      <c r="N10402" s="30" t="n">
        <v>0.024546564</v>
      </c>
      <c r="O10402" s="30" t="n">
        <v>0.019517503</v>
      </c>
      <c r="P10402" s="30" t="n">
        <v>0.014963469</v>
      </c>
      <c r="Q10402" s="31" t="n">
        <v>0.010934074</v>
      </c>
    </row>
    <row r="10403" customFormat="false" ht="12.75" hidden="false" customHeight="false" outlineLevel="0" collapsed="false">
      <c r="E10403" s="5" t="s">
        <v>10</v>
      </c>
      <c r="H10403" s="35" t="n">
        <v>0.1177</v>
      </c>
      <c r="I10403" s="36" t="n">
        <v>0.1253</v>
      </c>
      <c r="J10403" s="36" t="n">
        <v>0.1329</v>
      </c>
      <c r="K10403" s="36" t="n">
        <v>0.1405</v>
      </c>
      <c r="L10403" s="37" t="n">
        <v>0.1481</v>
      </c>
      <c r="M10403" s="38" t="n">
        <v>0.0074734948</v>
      </c>
      <c r="N10403" s="39" t="n">
        <v>0.0046198884</v>
      </c>
      <c r="O10403" s="39" t="n">
        <v>0.002416136</v>
      </c>
      <c r="P10403" s="39" t="n">
        <v>0.0009134138</v>
      </c>
      <c r="Q10403" s="40" t="n">
        <v>0.00013964198</v>
      </c>
    </row>
    <row r="10405" customFormat="false" ht="12.75" hidden="false" customHeight="false" outlineLevel="0" collapsed="false">
      <c r="A10405" s="7" t="n">
        <v>0</v>
      </c>
      <c r="B10405" s="7" t="s">
        <v>11</v>
      </c>
      <c r="C10405" s="7" t="n">
        <v>0.0076</v>
      </c>
      <c r="D10405" s="25" t="n">
        <v>0.129461</v>
      </c>
      <c r="E10405" s="5" t="n">
        <f aca="false">AVERAGE(A10405,C10405)</f>
        <v>0.0038</v>
      </c>
      <c r="F10405" s="6" t="n">
        <f aca="false">D10405*0.79</f>
        <v>0.10227419</v>
      </c>
    </row>
    <row r="10406" customFormat="false" ht="12.75" hidden="false" customHeight="false" outlineLevel="0" collapsed="false">
      <c r="A10406" s="7" t="n">
        <v>0.0076</v>
      </c>
      <c r="B10406" s="7" t="s">
        <v>11</v>
      </c>
      <c r="C10406" s="7" t="n">
        <v>0.0152</v>
      </c>
      <c r="D10406" s="25" t="n">
        <v>0.118331</v>
      </c>
      <c r="E10406" s="5" t="n">
        <f aca="false">AVERAGE(A10406,C10406)</f>
        <v>0.0114</v>
      </c>
      <c r="F10406" s="6" t="n">
        <f aca="false">D10406*0.79</f>
        <v>0.09348149</v>
      </c>
    </row>
    <row r="10407" customFormat="false" ht="12.75" hidden="false" customHeight="false" outlineLevel="0" collapsed="false">
      <c r="A10407" s="7" t="n">
        <v>0.0152</v>
      </c>
      <c r="B10407" s="7" t="s">
        <v>11</v>
      </c>
      <c r="C10407" s="7" t="n">
        <v>0.0228</v>
      </c>
      <c r="D10407" s="25" t="n">
        <v>0.108191</v>
      </c>
      <c r="E10407" s="5" t="n">
        <f aca="false">AVERAGE(A10407,C10407)</f>
        <v>0.019</v>
      </c>
      <c r="F10407" s="6" t="n">
        <f aca="false">D10407*0.79</f>
        <v>0.08547089</v>
      </c>
    </row>
    <row r="10408" customFormat="false" ht="12.75" hidden="false" customHeight="false" outlineLevel="0" collapsed="false">
      <c r="A10408" s="7" t="n">
        <v>0.0228</v>
      </c>
      <c r="B10408" s="7" t="s">
        <v>11</v>
      </c>
      <c r="C10408" s="7" t="n">
        <v>0.0304</v>
      </c>
      <c r="D10408" s="25" t="n">
        <v>0.0983933</v>
      </c>
      <c r="E10408" s="5" t="n">
        <f aca="false">AVERAGE(A10408,C10408)</f>
        <v>0.0266</v>
      </c>
      <c r="F10408" s="6" t="n">
        <f aca="false">D10408*0.79</f>
        <v>0.077730707</v>
      </c>
    </row>
    <row r="10409" customFormat="false" ht="12.75" hidden="false" customHeight="false" outlineLevel="0" collapsed="false">
      <c r="A10409" s="7" t="n">
        <v>0.0304</v>
      </c>
      <c r="B10409" s="7" t="s">
        <v>11</v>
      </c>
      <c r="C10409" s="7" t="n">
        <v>0.038</v>
      </c>
      <c r="D10409" s="25" t="n">
        <v>0.0888323</v>
      </c>
      <c r="E10409" s="5" t="n">
        <f aca="false">AVERAGE(A10409,C10409)</f>
        <v>0.0342</v>
      </c>
      <c r="F10409" s="6" t="n">
        <f aca="false">D10409*0.79</f>
        <v>0.070177517</v>
      </c>
    </row>
    <row r="10410" customFormat="false" ht="12.75" hidden="false" customHeight="false" outlineLevel="0" collapsed="false">
      <c r="A10410" s="7" t="n">
        <v>0.038</v>
      </c>
      <c r="B10410" s="7" t="s">
        <v>11</v>
      </c>
      <c r="C10410" s="7" t="n">
        <v>0.0456</v>
      </c>
      <c r="D10410" s="25" t="n">
        <v>0.0794983</v>
      </c>
      <c r="E10410" s="5" t="n">
        <f aca="false">AVERAGE(A10410,C10410)</f>
        <v>0.0418</v>
      </c>
      <c r="F10410" s="6" t="n">
        <f aca="false">D10410*0.79</f>
        <v>0.062803657</v>
      </c>
    </row>
    <row r="10411" customFormat="false" ht="12.75" hidden="false" customHeight="false" outlineLevel="0" collapsed="false">
      <c r="A10411" s="7" t="n">
        <v>0.0456</v>
      </c>
      <c r="B10411" s="7" t="s">
        <v>11</v>
      </c>
      <c r="C10411" s="7" t="n">
        <v>0.0531</v>
      </c>
      <c r="D10411" s="25" t="n">
        <v>0.0704501</v>
      </c>
      <c r="E10411" s="5" t="n">
        <f aca="false">AVERAGE(A10411,C10411)</f>
        <v>0.04935</v>
      </c>
      <c r="F10411" s="6" t="n">
        <f aca="false">D10411*0.79</f>
        <v>0.055655579</v>
      </c>
    </row>
    <row r="10412" customFormat="false" ht="12.75" hidden="false" customHeight="false" outlineLevel="0" collapsed="false">
      <c r="A10412" s="7" t="n">
        <v>0.0531</v>
      </c>
      <c r="B10412" s="7" t="s">
        <v>11</v>
      </c>
      <c r="C10412" s="7" t="n">
        <v>0.0607</v>
      </c>
      <c r="D10412" s="25" t="n">
        <v>0.061729</v>
      </c>
      <c r="E10412" s="5" t="n">
        <f aca="false">AVERAGE(A10412,C10412)</f>
        <v>0.0569</v>
      </c>
      <c r="F10412" s="6" t="n">
        <f aca="false">D10412*0.79</f>
        <v>0.04876591</v>
      </c>
    </row>
    <row r="10413" customFormat="false" ht="12.75" hidden="false" customHeight="false" outlineLevel="0" collapsed="false">
      <c r="A10413" s="7" t="n">
        <v>0.0607</v>
      </c>
      <c r="B10413" s="7" t="s">
        <v>11</v>
      </c>
      <c r="C10413" s="7" t="n">
        <v>0.0683</v>
      </c>
      <c r="D10413" s="25" t="n">
        <v>0.0533838</v>
      </c>
      <c r="E10413" s="5" t="n">
        <f aca="false">AVERAGE(A10413,C10413)</f>
        <v>0.0645</v>
      </c>
      <c r="F10413" s="6" t="n">
        <f aca="false">D10413*0.79</f>
        <v>0.042173202</v>
      </c>
    </row>
    <row r="10414" customFormat="false" ht="12.75" hidden="false" customHeight="false" outlineLevel="0" collapsed="false">
      <c r="A10414" s="7" t="n">
        <v>0.0683</v>
      </c>
      <c r="B10414" s="7" t="s">
        <v>11</v>
      </c>
      <c r="C10414" s="7" t="n">
        <v>0.0759</v>
      </c>
      <c r="D10414" s="25" t="n">
        <v>0.0454631</v>
      </c>
      <c r="E10414" s="5" t="n">
        <f aca="false">AVERAGE(A10414,C10414)</f>
        <v>0.0721</v>
      </c>
      <c r="F10414" s="6" t="n">
        <f aca="false">D10414*0.79</f>
        <v>0.035915849</v>
      </c>
    </row>
    <row r="10415" customFormat="false" ht="12.75" hidden="false" customHeight="false" outlineLevel="0" collapsed="false">
      <c r="A10415" s="7" t="n">
        <v>0.0759</v>
      </c>
      <c r="B10415" s="7" t="s">
        <v>11</v>
      </c>
      <c r="C10415" s="7" t="n">
        <v>0.0835</v>
      </c>
      <c r="D10415" s="25" t="n">
        <v>0.0380084</v>
      </c>
      <c r="E10415" s="5" t="n">
        <f aca="false">AVERAGE(A10415,C10415)</f>
        <v>0.0797</v>
      </c>
      <c r="F10415" s="6" t="n">
        <f aca="false">D10415*0.79</f>
        <v>0.030026636</v>
      </c>
    </row>
    <row r="10416" customFormat="false" ht="12.75" hidden="false" customHeight="false" outlineLevel="0" collapsed="false">
      <c r="A10416" s="7" t="n">
        <v>0.0835</v>
      </c>
      <c r="B10416" s="7" t="s">
        <v>11</v>
      </c>
      <c r="C10416" s="7" t="n">
        <v>0.0911</v>
      </c>
      <c r="D10416" s="25" t="n">
        <v>0.0310716</v>
      </c>
      <c r="E10416" s="5" t="n">
        <f aca="false">AVERAGE(A10416,C10416)</f>
        <v>0.0873</v>
      </c>
      <c r="F10416" s="6" t="n">
        <f aca="false">D10416*0.79</f>
        <v>0.024546564</v>
      </c>
    </row>
    <row r="10417" customFormat="false" ht="12.75" hidden="false" customHeight="false" outlineLevel="0" collapsed="false">
      <c r="A10417" s="7" t="n">
        <v>0.0911</v>
      </c>
      <c r="B10417" s="7" t="s">
        <v>11</v>
      </c>
      <c r="C10417" s="7" t="n">
        <v>0.0987</v>
      </c>
      <c r="D10417" s="25" t="n">
        <v>0.0247057</v>
      </c>
      <c r="E10417" s="5" t="n">
        <f aca="false">AVERAGE(A10417,C10417)</f>
        <v>0.0949</v>
      </c>
      <c r="F10417" s="6" t="n">
        <f aca="false">D10417*0.79</f>
        <v>0.019517503</v>
      </c>
    </row>
    <row r="10418" customFormat="false" ht="12.75" hidden="false" customHeight="false" outlineLevel="0" collapsed="false">
      <c r="A10418" s="7" t="n">
        <v>0.0987</v>
      </c>
      <c r="B10418" s="7" t="s">
        <v>11</v>
      </c>
      <c r="C10418" s="7" t="n">
        <v>0.1063</v>
      </c>
      <c r="D10418" s="25" t="n">
        <v>0.0189411</v>
      </c>
      <c r="E10418" s="5" t="n">
        <f aca="false">AVERAGE(A10418,C10418)</f>
        <v>0.1025</v>
      </c>
      <c r="F10418" s="6" t="n">
        <f aca="false">D10418*0.79</f>
        <v>0.014963469</v>
      </c>
    </row>
    <row r="10419" customFormat="false" ht="12.75" hidden="false" customHeight="false" outlineLevel="0" collapsed="false">
      <c r="A10419" s="7" t="n">
        <v>0.1063</v>
      </c>
      <c r="B10419" s="7" t="s">
        <v>11</v>
      </c>
      <c r="C10419" s="7" t="n">
        <v>0.1139</v>
      </c>
      <c r="D10419" s="25" t="n">
        <v>0.0138406</v>
      </c>
      <c r="E10419" s="5" t="n">
        <f aca="false">AVERAGE(A10419,C10419)</f>
        <v>0.1101</v>
      </c>
      <c r="F10419" s="6" t="n">
        <f aca="false">D10419*0.79</f>
        <v>0.010934074</v>
      </c>
    </row>
    <row r="10420" customFormat="false" ht="12.75" hidden="false" customHeight="false" outlineLevel="0" collapsed="false">
      <c r="A10420" s="7" t="n">
        <v>0.1139</v>
      </c>
      <c r="B10420" s="7" t="s">
        <v>11</v>
      </c>
      <c r="C10420" s="7" t="n">
        <v>0.1215</v>
      </c>
      <c r="D10420" s="25" t="n">
        <v>0.00946012</v>
      </c>
      <c r="E10420" s="5" t="n">
        <f aca="false">AVERAGE(A10420,C10420)</f>
        <v>0.1177</v>
      </c>
      <c r="F10420" s="6" t="n">
        <f aca="false">D10420*0.79</f>
        <v>0.0074734948</v>
      </c>
    </row>
    <row r="10421" customFormat="false" ht="12.75" hidden="false" customHeight="false" outlineLevel="0" collapsed="false">
      <c r="A10421" s="7" t="n">
        <v>0.1215</v>
      </c>
      <c r="B10421" s="7" t="s">
        <v>11</v>
      </c>
      <c r="C10421" s="7" t="n">
        <v>0.1291</v>
      </c>
      <c r="D10421" s="25" t="n">
        <v>0.00584796</v>
      </c>
      <c r="E10421" s="5" t="n">
        <f aca="false">AVERAGE(A10421,C10421)</f>
        <v>0.1253</v>
      </c>
      <c r="F10421" s="6" t="n">
        <f aca="false">D10421*0.79</f>
        <v>0.0046198884</v>
      </c>
    </row>
    <row r="10422" customFormat="false" ht="12.75" hidden="false" customHeight="false" outlineLevel="0" collapsed="false">
      <c r="A10422" s="7" t="n">
        <v>0.1291</v>
      </c>
      <c r="B10422" s="7" t="s">
        <v>11</v>
      </c>
      <c r="C10422" s="7" t="n">
        <v>0.1367</v>
      </c>
      <c r="D10422" s="25" t="n">
        <v>0.0030584</v>
      </c>
      <c r="E10422" s="5" t="n">
        <f aca="false">AVERAGE(A10422,C10422)</f>
        <v>0.1329</v>
      </c>
      <c r="F10422" s="6" t="n">
        <f aca="false">D10422*0.79</f>
        <v>0.002416136</v>
      </c>
    </row>
    <row r="10423" customFormat="false" ht="12.75" hidden="false" customHeight="false" outlineLevel="0" collapsed="false">
      <c r="A10423" s="7" t="n">
        <v>0.1367</v>
      </c>
      <c r="B10423" s="7" t="s">
        <v>11</v>
      </c>
      <c r="C10423" s="7" t="n">
        <v>0.1443</v>
      </c>
      <c r="D10423" s="25" t="n">
        <v>0.00115622</v>
      </c>
      <c r="E10423" s="5" t="n">
        <f aca="false">AVERAGE(A10423,C10423)</f>
        <v>0.1405</v>
      </c>
      <c r="F10423" s="6" t="n">
        <f aca="false">D10423*0.79</f>
        <v>0.0009134138</v>
      </c>
    </row>
    <row r="10424" customFormat="false" ht="12.75" hidden="false" customHeight="false" outlineLevel="0" collapsed="false">
      <c r="A10424" s="7" t="n">
        <v>0.1443</v>
      </c>
      <c r="B10424" s="7" t="s">
        <v>11</v>
      </c>
      <c r="C10424" s="7" t="n">
        <v>0.1519</v>
      </c>
      <c r="D10424" s="25" t="n">
        <v>0.000176762</v>
      </c>
      <c r="E10424" s="5" t="n">
        <f aca="false">AVERAGE(A10424,C10424)</f>
        <v>0.1481</v>
      </c>
      <c r="F10424" s="6" t="n">
        <f aca="false">D10424*0.79</f>
        <v>0.00013964198</v>
      </c>
    </row>
    <row r="10427" customFormat="false" ht="12.75" hidden="false" customHeight="false" outlineLevel="0" collapsed="false">
      <c r="A10427" s="1" t="s">
        <v>386</v>
      </c>
    </row>
    <row r="10428" customFormat="false" ht="12.75" hidden="false" customHeight="false" outlineLevel="0" collapsed="false">
      <c r="H10428" s="7" t="s">
        <v>1</v>
      </c>
      <c r="M10428" s="7" t="s">
        <v>2</v>
      </c>
    </row>
    <row r="10429" customFormat="false" ht="12.75" hidden="false" customHeight="false" outlineLevel="0" collapsed="false">
      <c r="A10429" s="1" t="s">
        <v>3</v>
      </c>
      <c r="H10429" s="26" t="n">
        <v>0.01905</v>
      </c>
      <c r="I10429" s="27" t="n">
        <v>0.0571</v>
      </c>
      <c r="J10429" s="27" t="n">
        <v>0.09515</v>
      </c>
      <c r="K10429" s="27" t="n">
        <v>0.13325</v>
      </c>
      <c r="L10429" s="28" t="n">
        <v>0.1713</v>
      </c>
      <c r="M10429" s="26" t="n">
        <v>1.4603303385E-006</v>
      </c>
      <c r="N10429" s="27" t="n">
        <v>1.8738675736E-005</v>
      </c>
      <c r="O10429" s="27" t="n">
        <v>5.557700456E-005</v>
      </c>
      <c r="P10429" s="27" t="n">
        <v>9.877922923E-005</v>
      </c>
      <c r="Q10429" s="28" t="n">
        <v>0.00013846060723</v>
      </c>
    </row>
    <row r="10430" customFormat="false" ht="12.75" hidden="false" customHeight="false" outlineLevel="0" collapsed="false">
      <c r="H10430" s="29" t="n">
        <v>0.20935</v>
      </c>
      <c r="I10430" s="30" t="n">
        <v>0.24745</v>
      </c>
      <c r="J10430" s="30" t="n">
        <v>0.28555</v>
      </c>
      <c r="K10430" s="30" t="n">
        <v>0.3236</v>
      </c>
      <c r="L10430" s="31" t="n">
        <v>0.36165</v>
      </c>
      <c r="M10430" s="29" t="n">
        <v>0.0001696203784</v>
      </c>
      <c r="N10430" s="30" t="n">
        <v>0.00019017022266</v>
      </c>
      <c r="O10430" s="30" t="n">
        <v>0.00019985280854</v>
      </c>
      <c r="P10430" s="30" t="n">
        <v>0.00019948710529</v>
      </c>
      <c r="Q10430" s="31" t="n">
        <v>0.00019049368976</v>
      </c>
    </row>
    <row r="10431" customFormat="false" ht="12.75" hidden="false" customHeight="false" outlineLevel="0" collapsed="false">
      <c r="A10431" s="1" t="s">
        <v>4</v>
      </c>
      <c r="B10431" s="2" t="s">
        <v>5</v>
      </c>
      <c r="C10431" s="3" t="s">
        <v>6</v>
      </c>
      <c r="D10431" s="4" t="s">
        <v>7</v>
      </c>
      <c r="E10431" s="5" t="s">
        <v>81</v>
      </c>
      <c r="F10431" s="6" t="s">
        <v>9</v>
      </c>
      <c r="H10431" s="32" t="n">
        <v>0.39975</v>
      </c>
      <c r="I10431" s="33" t="n">
        <v>0.4378</v>
      </c>
      <c r="J10431" s="33" t="n">
        <v>0.47585</v>
      </c>
      <c r="K10431" s="33" t="n">
        <v>0.51395</v>
      </c>
      <c r="L10431" s="34" t="n">
        <v>0.55205</v>
      </c>
      <c r="M10431" s="29" t="n">
        <v>0.0001748288168</v>
      </c>
      <c r="N10431" s="30" t="n">
        <v>0.00015474150989</v>
      </c>
      <c r="O10431" s="30" t="n">
        <v>0.00013300143032</v>
      </c>
      <c r="P10431" s="30" t="n">
        <v>0.00011012591942</v>
      </c>
      <c r="Q10431" s="31" t="n">
        <v>8.635438405E-005</v>
      </c>
    </row>
    <row r="10432" customFormat="false" ht="12.75" hidden="false" customHeight="false" outlineLevel="0" collapsed="false">
      <c r="E10432" s="5" t="s">
        <v>10</v>
      </c>
      <c r="H10432" s="35" t="n">
        <v>0.59005</v>
      </c>
      <c r="I10432" s="36" t="n">
        <v>0.62815</v>
      </c>
      <c r="J10432" s="36" t="n">
        <v>0.66625</v>
      </c>
      <c r="K10432" s="36" t="n">
        <v>0.7043</v>
      </c>
      <c r="L10432" s="37" t="n">
        <v>0.74235</v>
      </c>
      <c r="M10432" s="38" t="n">
        <v>6.303261217E-005</v>
      </c>
      <c r="N10432" s="39" t="n">
        <v>4.161023086E-005</v>
      </c>
      <c r="O10432" s="39" t="n">
        <v>2.319959609E-005</v>
      </c>
      <c r="P10432" s="39" t="n">
        <v>9.31935499E-006</v>
      </c>
      <c r="Q10432" s="40" t="n">
        <v>1.4456630628E-006</v>
      </c>
    </row>
    <row r="10434" customFormat="false" ht="12.75" hidden="false" customHeight="false" outlineLevel="0" collapsed="false">
      <c r="A10434" s="1" t="n">
        <v>0</v>
      </c>
      <c r="B10434" s="2" t="s">
        <v>11</v>
      </c>
      <c r="C10434" s="3" t="n">
        <v>0.0381</v>
      </c>
      <c r="D10434" s="6" t="n">
        <v>0.000708795</v>
      </c>
      <c r="E10434" s="5" t="n">
        <f aca="false">AVERAGE(A10434,C10434)</f>
        <v>0.01905</v>
      </c>
      <c r="F10434" s="6" t="n">
        <f aca="false">D10434*0.0020603</f>
        <v>1.4603303385E-006</v>
      </c>
    </row>
    <row r="10435" customFormat="false" ht="12.75" hidden="false" customHeight="false" outlineLevel="0" collapsed="false">
      <c r="A10435" s="1" t="n">
        <v>0.0381</v>
      </c>
      <c r="B10435" s="2" t="s">
        <v>11</v>
      </c>
      <c r="C10435" s="3" t="n">
        <v>0.0761</v>
      </c>
      <c r="D10435" s="6" t="n">
        <v>0.00909512</v>
      </c>
      <c r="E10435" s="5" t="n">
        <f aca="false">AVERAGE(A10435,C10435)</f>
        <v>0.0571</v>
      </c>
      <c r="F10435" s="6" t="n">
        <f aca="false">D10435*0.0020603</f>
        <v>1.8738675736E-005</v>
      </c>
    </row>
    <row r="10436" customFormat="false" ht="12.75" hidden="false" customHeight="false" outlineLevel="0" collapsed="false">
      <c r="A10436" s="1" t="n">
        <v>0.0761</v>
      </c>
      <c r="B10436" s="2" t="s">
        <v>11</v>
      </c>
      <c r="C10436" s="3" t="n">
        <v>0.1142</v>
      </c>
      <c r="D10436" s="6" t="n">
        <v>0.0269752</v>
      </c>
      <c r="E10436" s="5" t="n">
        <f aca="false">AVERAGE(A10436,C10436)</f>
        <v>0.09515</v>
      </c>
      <c r="F10436" s="6" t="n">
        <f aca="false">D10436*0.0020603</f>
        <v>5.557700456E-005</v>
      </c>
    </row>
    <row r="10437" customFormat="false" ht="12.75" hidden="false" customHeight="false" outlineLevel="0" collapsed="false">
      <c r="A10437" s="1" t="n">
        <v>0.1142</v>
      </c>
      <c r="B10437" s="2" t="s">
        <v>11</v>
      </c>
      <c r="C10437" s="3" t="n">
        <v>0.1523</v>
      </c>
      <c r="D10437" s="6" t="n">
        <v>0.0479441</v>
      </c>
      <c r="E10437" s="5" t="n">
        <f aca="false">AVERAGE(A10437,C10437)</f>
        <v>0.13325</v>
      </c>
      <c r="F10437" s="6" t="n">
        <f aca="false">D10437*0.0020603</f>
        <v>9.877922923E-005</v>
      </c>
    </row>
    <row r="10438" customFormat="false" ht="12.75" hidden="false" customHeight="false" outlineLevel="0" collapsed="false">
      <c r="A10438" s="1" t="n">
        <v>0.1523</v>
      </c>
      <c r="B10438" s="2" t="s">
        <v>11</v>
      </c>
      <c r="C10438" s="3" t="n">
        <v>0.1903</v>
      </c>
      <c r="D10438" s="6" t="n">
        <v>0.0672041</v>
      </c>
      <c r="E10438" s="5" t="n">
        <f aca="false">AVERAGE(A10438,C10438)</f>
        <v>0.1713</v>
      </c>
      <c r="F10438" s="6" t="n">
        <f aca="false">D10438*0.0020603</f>
        <v>0.00013846060723</v>
      </c>
    </row>
    <row r="10439" customFormat="false" ht="12.75" hidden="false" customHeight="false" outlineLevel="0" collapsed="false">
      <c r="A10439" s="1" t="n">
        <v>0.1903</v>
      </c>
      <c r="B10439" s="2" t="s">
        <v>11</v>
      </c>
      <c r="C10439" s="3" t="n">
        <v>0.2284</v>
      </c>
      <c r="D10439" s="6" t="n">
        <v>0.082328</v>
      </c>
      <c r="E10439" s="5" t="n">
        <f aca="false">AVERAGE(A10439,C10439)</f>
        <v>0.20935</v>
      </c>
      <c r="F10439" s="6" t="n">
        <f aca="false">D10439*0.0020603</f>
        <v>0.0001696203784</v>
      </c>
    </row>
    <row r="10440" customFormat="false" ht="12.75" hidden="false" customHeight="false" outlineLevel="0" collapsed="false">
      <c r="A10440" s="1" t="n">
        <v>0.2284</v>
      </c>
      <c r="B10440" s="2" t="s">
        <v>11</v>
      </c>
      <c r="C10440" s="3" t="n">
        <v>0.2665</v>
      </c>
      <c r="D10440" s="6" t="n">
        <v>0.0923022</v>
      </c>
      <c r="E10440" s="5" t="n">
        <f aca="false">AVERAGE(A10440,C10440)</f>
        <v>0.24745</v>
      </c>
      <c r="F10440" s="6" t="n">
        <f aca="false">D10440*0.0020603</f>
        <v>0.00019017022266</v>
      </c>
    </row>
    <row r="10441" customFormat="false" ht="12.75" hidden="false" customHeight="false" outlineLevel="0" collapsed="false">
      <c r="A10441" s="1" t="n">
        <v>0.2665</v>
      </c>
      <c r="B10441" s="2" t="s">
        <v>11</v>
      </c>
      <c r="C10441" s="3" t="n">
        <v>0.3046</v>
      </c>
      <c r="D10441" s="6" t="n">
        <v>0.0970018</v>
      </c>
      <c r="E10441" s="5" t="n">
        <f aca="false">AVERAGE(A10441,C10441)</f>
        <v>0.28555</v>
      </c>
      <c r="F10441" s="6" t="n">
        <f aca="false">D10441*0.0020603</f>
        <v>0.00019985280854</v>
      </c>
    </row>
    <row r="10442" customFormat="false" ht="12.75" hidden="false" customHeight="false" outlineLevel="0" collapsed="false">
      <c r="A10442" s="1" t="n">
        <v>0.3046</v>
      </c>
      <c r="B10442" s="2" t="s">
        <v>11</v>
      </c>
      <c r="C10442" s="3" t="n">
        <v>0.3426</v>
      </c>
      <c r="D10442" s="6" t="n">
        <v>0.0968243</v>
      </c>
      <c r="E10442" s="5" t="n">
        <f aca="false">AVERAGE(A10442,C10442)</f>
        <v>0.3236</v>
      </c>
      <c r="F10442" s="6" t="n">
        <f aca="false">D10442*0.0020603</f>
        <v>0.00019948710529</v>
      </c>
    </row>
    <row r="10443" customFormat="false" ht="12.75" hidden="false" customHeight="false" outlineLevel="0" collapsed="false">
      <c r="A10443" s="1" t="n">
        <v>0.3426</v>
      </c>
      <c r="B10443" s="2" t="s">
        <v>11</v>
      </c>
      <c r="C10443" s="3" t="n">
        <v>0.3807</v>
      </c>
      <c r="D10443" s="6" t="n">
        <v>0.0924592</v>
      </c>
      <c r="E10443" s="5" t="n">
        <f aca="false">AVERAGE(A10443,C10443)</f>
        <v>0.36165</v>
      </c>
      <c r="F10443" s="6" t="n">
        <f aca="false">D10443*0.0020603</f>
        <v>0.00019049368976</v>
      </c>
    </row>
    <row r="10444" customFormat="false" ht="12.75" hidden="false" customHeight="false" outlineLevel="0" collapsed="false">
      <c r="A10444" s="1" t="n">
        <v>0.3807</v>
      </c>
      <c r="B10444" s="2" t="s">
        <v>11</v>
      </c>
      <c r="C10444" s="3" t="n">
        <v>0.4188</v>
      </c>
      <c r="D10444" s="6" t="n">
        <v>0.084856</v>
      </c>
      <c r="E10444" s="5" t="n">
        <f aca="false">AVERAGE(A10444,C10444)</f>
        <v>0.39975</v>
      </c>
      <c r="F10444" s="6" t="n">
        <f aca="false">D10444*0.0020603</f>
        <v>0.0001748288168</v>
      </c>
    </row>
    <row r="10445" customFormat="false" ht="12.75" hidden="false" customHeight="false" outlineLevel="0" collapsed="false">
      <c r="A10445" s="1" t="n">
        <v>0.4188</v>
      </c>
      <c r="B10445" s="2" t="s">
        <v>11</v>
      </c>
      <c r="C10445" s="3" t="n">
        <v>0.4568</v>
      </c>
      <c r="D10445" s="6" t="n">
        <v>0.0751063</v>
      </c>
      <c r="E10445" s="5" t="n">
        <f aca="false">AVERAGE(A10445,C10445)</f>
        <v>0.4378</v>
      </c>
      <c r="F10445" s="6" t="n">
        <f aca="false">D10445*0.0020603</f>
        <v>0.00015474150989</v>
      </c>
    </row>
    <row r="10446" customFormat="false" ht="12.75" hidden="false" customHeight="false" outlineLevel="0" collapsed="false">
      <c r="A10446" s="1" t="n">
        <v>0.4568</v>
      </c>
      <c r="B10446" s="2" t="s">
        <v>11</v>
      </c>
      <c r="C10446" s="3" t="n">
        <v>0.4949</v>
      </c>
      <c r="D10446" s="6" t="n">
        <v>0.0645544</v>
      </c>
      <c r="E10446" s="5" t="n">
        <f aca="false">AVERAGE(A10446,C10446)</f>
        <v>0.47585</v>
      </c>
      <c r="F10446" s="6" t="n">
        <f aca="false">D10446*0.0020603</f>
        <v>0.00013300143032</v>
      </c>
    </row>
    <row r="10447" customFormat="false" ht="12.75" hidden="false" customHeight="false" outlineLevel="0" collapsed="false">
      <c r="A10447" s="1" t="n">
        <v>0.4949</v>
      </c>
      <c r="B10447" s="2" t="s">
        <v>11</v>
      </c>
      <c r="C10447" s="3" t="n">
        <v>0.533</v>
      </c>
      <c r="D10447" s="6" t="n">
        <v>0.0534514</v>
      </c>
      <c r="E10447" s="5" t="n">
        <f aca="false">AVERAGE(A10447,C10447)</f>
        <v>0.51395</v>
      </c>
      <c r="F10447" s="6" t="n">
        <f aca="false">D10447*0.0020603</f>
        <v>0.00011012591942</v>
      </c>
    </row>
    <row r="10448" customFormat="false" ht="12.75" hidden="false" customHeight="false" outlineLevel="0" collapsed="false">
      <c r="A10448" s="1" t="n">
        <v>0.533</v>
      </c>
      <c r="B10448" s="2" t="s">
        <v>11</v>
      </c>
      <c r="C10448" s="3" t="n">
        <v>0.5711</v>
      </c>
      <c r="D10448" s="6" t="n">
        <v>0.0419135</v>
      </c>
      <c r="E10448" s="5" t="n">
        <f aca="false">AVERAGE(A10448,C10448)</f>
        <v>0.55205</v>
      </c>
      <c r="F10448" s="6" t="n">
        <f aca="false">D10448*0.0020603</f>
        <v>8.635438405E-005</v>
      </c>
    </row>
    <row r="10449" customFormat="false" ht="12.75" hidden="false" customHeight="false" outlineLevel="0" collapsed="false">
      <c r="A10449" s="1" t="n">
        <v>0.571</v>
      </c>
      <c r="B10449" s="2" t="s">
        <v>11</v>
      </c>
      <c r="C10449" s="3" t="n">
        <v>0.6091</v>
      </c>
      <c r="D10449" s="6" t="n">
        <v>0.0305939</v>
      </c>
      <c r="E10449" s="5" t="n">
        <f aca="false">AVERAGE(A10449,C10449)</f>
        <v>0.59005</v>
      </c>
      <c r="F10449" s="6" t="n">
        <f aca="false">D10449*0.0020603</f>
        <v>6.303261217E-005</v>
      </c>
    </row>
    <row r="10450" customFormat="false" ht="12.75" hidden="false" customHeight="false" outlineLevel="0" collapsed="false">
      <c r="A10450" s="1" t="n">
        <v>0.6091</v>
      </c>
      <c r="B10450" s="2" t="s">
        <v>11</v>
      </c>
      <c r="C10450" s="3" t="n">
        <v>0.6472</v>
      </c>
      <c r="D10450" s="6" t="n">
        <v>0.0201962</v>
      </c>
      <c r="E10450" s="5" t="n">
        <f aca="false">AVERAGE(A10450,C10450)</f>
        <v>0.62815</v>
      </c>
      <c r="F10450" s="6" t="n">
        <f aca="false">D10450*0.0020603</f>
        <v>4.161023086E-005</v>
      </c>
    </row>
    <row r="10451" customFormat="false" ht="12.75" hidden="false" customHeight="false" outlineLevel="0" collapsed="false">
      <c r="A10451" s="1" t="n">
        <v>0.6472</v>
      </c>
      <c r="B10451" s="2" t="s">
        <v>11</v>
      </c>
      <c r="C10451" s="3" t="n">
        <v>0.6853</v>
      </c>
      <c r="D10451" s="6" t="n">
        <v>0.0112603</v>
      </c>
      <c r="E10451" s="5" t="n">
        <f aca="false">AVERAGE(A10451,C10451)</f>
        <v>0.66625</v>
      </c>
      <c r="F10451" s="6" t="n">
        <f aca="false">D10451*0.0020603</f>
        <v>2.319959609E-005</v>
      </c>
    </row>
    <row r="10452" customFormat="false" ht="12.75" hidden="false" customHeight="false" outlineLevel="0" collapsed="false">
      <c r="A10452" s="1" t="n">
        <v>0.6853</v>
      </c>
      <c r="B10452" s="2" t="s">
        <v>11</v>
      </c>
      <c r="C10452" s="3" t="n">
        <v>0.7233</v>
      </c>
      <c r="D10452" s="6" t="n">
        <v>0.0045233</v>
      </c>
      <c r="E10452" s="5" t="n">
        <f aca="false">AVERAGE(A10452,C10452)</f>
        <v>0.7043</v>
      </c>
      <c r="F10452" s="6" t="n">
        <f aca="false">D10452*0.0020603</f>
        <v>9.31935499E-006</v>
      </c>
    </row>
    <row r="10453" customFormat="false" ht="12.75" hidden="false" customHeight="false" outlineLevel="0" collapsed="false">
      <c r="A10453" s="1" t="n">
        <v>0.7233</v>
      </c>
      <c r="B10453" s="2" t="s">
        <v>11</v>
      </c>
      <c r="C10453" s="3" t="n">
        <v>0.7614</v>
      </c>
      <c r="D10453" s="6" t="n">
        <v>0.000701676</v>
      </c>
      <c r="E10453" s="5" t="n">
        <f aca="false">AVERAGE(A10453,C10453)</f>
        <v>0.74235</v>
      </c>
      <c r="F10453" s="6" t="n">
        <f aca="false">D10453*0.0020603</f>
        <v>1.4456630628E-006</v>
      </c>
    </row>
    <row r="10456" customFormat="false" ht="12.75" hidden="false" customHeight="false" outlineLevel="0" collapsed="false">
      <c r="A10456" s="1" t="s">
        <v>387</v>
      </c>
    </row>
    <row r="10457" customFormat="false" ht="12.75" hidden="false" customHeight="false" outlineLevel="0" collapsed="false">
      <c r="H10457" s="7" t="s">
        <v>1</v>
      </c>
      <c r="M10457" s="7" t="s">
        <v>2</v>
      </c>
    </row>
    <row r="10458" customFormat="false" ht="12.75" hidden="false" customHeight="false" outlineLevel="0" collapsed="false">
      <c r="A10458" s="1" t="s">
        <v>3</v>
      </c>
      <c r="H10458" s="26" t="n">
        <v>0.0621</v>
      </c>
      <c r="I10458" s="27" t="n">
        <v>0.18625</v>
      </c>
      <c r="J10458" s="27" t="n">
        <v>0.3104</v>
      </c>
      <c r="K10458" s="27" t="n">
        <v>0.43455</v>
      </c>
      <c r="L10458" s="28" t="n">
        <v>0.5587</v>
      </c>
      <c r="M10458" s="26" t="n">
        <v>0.0005976042368</v>
      </c>
      <c r="N10458" s="27" t="n">
        <v>0.004051217232</v>
      </c>
      <c r="O10458" s="27" t="n">
        <v>0.00851957125</v>
      </c>
      <c r="P10458" s="27" t="n">
        <v>0.012636437076</v>
      </c>
      <c r="Q10458" s="28" t="n">
        <v>0.016044613906</v>
      </c>
    </row>
    <row r="10459" customFormat="false" ht="12.75" hidden="false" customHeight="false" outlineLevel="0" collapsed="false">
      <c r="H10459" s="29" t="n">
        <v>0.68285</v>
      </c>
      <c r="I10459" s="30" t="n">
        <v>0.807</v>
      </c>
      <c r="J10459" s="30" t="n">
        <v>0.93115</v>
      </c>
      <c r="K10459" s="30" t="n">
        <v>1.0553</v>
      </c>
      <c r="L10459" s="31" t="n">
        <v>1.17945</v>
      </c>
      <c r="M10459" s="29" t="n">
        <v>0.018625530208</v>
      </c>
      <c r="N10459" s="30" t="n">
        <v>0.020351505358</v>
      </c>
      <c r="O10459" s="30" t="n">
        <v>0.02122014749</v>
      </c>
      <c r="P10459" s="30" t="n">
        <v>0.021282545004</v>
      </c>
      <c r="Q10459" s="31" t="n">
        <v>0.020607017024</v>
      </c>
    </row>
    <row r="10460" customFormat="false" ht="12.75" hidden="false" customHeight="false" outlineLevel="0" collapsed="false">
      <c r="A10460" s="1" t="s">
        <v>4</v>
      </c>
      <c r="B10460" s="2" t="s">
        <v>5</v>
      </c>
      <c r="C10460" s="3" t="s">
        <v>6</v>
      </c>
      <c r="D10460" s="4" t="s">
        <v>7</v>
      </c>
      <c r="E10460" s="5" t="s">
        <v>81</v>
      </c>
      <c r="F10460" s="6" t="s">
        <v>9</v>
      </c>
      <c r="H10460" s="32" t="n">
        <v>1.3036</v>
      </c>
      <c r="I10460" s="33" t="n">
        <v>1.4278</v>
      </c>
      <c r="J10460" s="33" t="n">
        <v>1.55195</v>
      </c>
      <c r="K10460" s="33" t="n">
        <v>1.6761</v>
      </c>
      <c r="L10460" s="34" t="n">
        <v>1.80025</v>
      </c>
      <c r="M10460" s="29" t="n">
        <v>0.019248669356</v>
      </c>
      <c r="N10460" s="30" t="n">
        <v>0.017337150426</v>
      </c>
      <c r="O10460" s="30" t="n">
        <v>0.014995049172</v>
      </c>
      <c r="P10460" s="30" t="n">
        <v>0.012375189576</v>
      </c>
      <c r="Q10460" s="31" t="n">
        <v>0.009643098054</v>
      </c>
    </row>
    <row r="10461" customFormat="false" ht="12.75" hidden="false" customHeight="false" outlineLevel="0" collapsed="false">
      <c r="E10461" s="5" t="s">
        <v>10</v>
      </c>
      <c r="H10461" s="35" t="n">
        <v>1.9244</v>
      </c>
      <c r="I10461" s="36" t="n">
        <v>2.04855</v>
      </c>
      <c r="J10461" s="36" t="n">
        <v>2.1727</v>
      </c>
      <c r="K10461" s="36" t="n">
        <v>2.29685</v>
      </c>
      <c r="L10461" s="37" t="n">
        <v>2.421</v>
      </c>
      <c r="M10461" s="38" t="n">
        <v>0.006927656706</v>
      </c>
      <c r="N10461" s="39" t="n">
        <v>0.00443296369</v>
      </c>
      <c r="O10461" s="39" t="n">
        <v>0.0023120589526</v>
      </c>
      <c r="P10461" s="39" t="n">
        <v>0.0008852249622</v>
      </c>
      <c r="Q10461" s="40" t="n">
        <v>0.00012670294752</v>
      </c>
    </row>
    <row r="10463" customFormat="false" ht="12.75" hidden="false" customHeight="false" outlineLevel="0" collapsed="false">
      <c r="A10463" s="1" t="n">
        <v>0</v>
      </c>
      <c r="B10463" s="2" t="s">
        <v>11</v>
      </c>
      <c r="C10463" s="3" t="n">
        <v>0.1242</v>
      </c>
      <c r="D10463" s="6" t="n">
        <v>0.00257344</v>
      </c>
      <c r="E10463" s="5" t="n">
        <f aca="false">AVERAGE(A10463,C10463)</f>
        <v>0.0621</v>
      </c>
      <c r="F10463" s="6" t="n">
        <f aca="false">D10463*0.23222</f>
        <v>0.0005976042368</v>
      </c>
    </row>
    <row r="10464" customFormat="false" ht="12.75" hidden="false" customHeight="false" outlineLevel="0" collapsed="false">
      <c r="A10464" s="1" t="n">
        <v>0.1242</v>
      </c>
      <c r="B10464" s="2" t="s">
        <v>11</v>
      </c>
      <c r="C10464" s="3" t="n">
        <v>0.2483</v>
      </c>
      <c r="D10464" s="6" t="n">
        <v>0.0174456</v>
      </c>
      <c r="E10464" s="5" t="n">
        <f aca="false">AVERAGE(A10464,C10464)</f>
        <v>0.18625</v>
      </c>
      <c r="F10464" s="6" t="n">
        <f aca="false">D10464*0.23222</f>
        <v>0.004051217232</v>
      </c>
    </row>
    <row r="10465" customFormat="false" ht="12.75" hidden="false" customHeight="false" outlineLevel="0" collapsed="false">
      <c r="A10465" s="1" t="n">
        <v>0.2483</v>
      </c>
      <c r="B10465" s="2" t="s">
        <v>11</v>
      </c>
      <c r="C10465" s="3" t="n">
        <v>0.3725</v>
      </c>
      <c r="D10465" s="6" t="n">
        <v>0.0366875</v>
      </c>
      <c r="E10465" s="5" t="n">
        <f aca="false">AVERAGE(A10465,C10465)</f>
        <v>0.3104</v>
      </c>
      <c r="F10465" s="6" t="n">
        <f aca="false">D10465*0.23222</f>
        <v>0.00851957125</v>
      </c>
    </row>
    <row r="10466" customFormat="false" ht="12.75" hidden="false" customHeight="false" outlineLevel="0" collapsed="false">
      <c r="A10466" s="1" t="n">
        <v>0.3725</v>
      </c>
      <c r="B10466" s="2" t="s">
        <v>11</v>
      </c>
      <c r="C10466" s="3" t="n">
        <v>0.4966</v>
      </c>
      <c r="D10466" s="6" t="n">
        <v>0.0544158</v>
      </c>
      <c r="E10466" s="5" t="n">
        <f aca="false">AVERAGE(A10466,C10466)</f>
        <v>0.43455</v>
      </c>
      <c r="F10466" s="6" t="n">
        <f aca="false">D10466*0.23222</f>
        <v>0.012636437076</v>
      </c>
    </row>
    <row r="10467" customFormat="false" ht="12.75" hidden="false" customHeight="false" outlineLevel="0" collapsed="false">
      <c r="A10467" s="1" t="n">
        <v>0.4966</v>
      </c>
      <c r="B10467" s="2" t="s">
        <v>11</v>
      </c>
      <c r="C10467" s="3" t="n">
        <v>0.6208</v>
      </c>
      <c r="D10467" s="6" t="n">
        <v>0.0690923</v>
      </c>
      <c r="E10467" s="5" t="n">
        <f aca="false">AVERAGE(A10467,C10467)</f>
        <v>0.5587</v>
      </c>
      <c r="F10467" s="6" t="n">
        <f aca="false">D10467*0.23222</f>
        <v>0.016044613906</v>
      </c>
    </row>
    <row r="10468" customFormat="false" ht="12.75" hidden="false" customHeight="false" outlineLevel="0" collapsed="false">
      <c r="A10468" s="1" t="n">
        <v>0.6208</v>
      </c>
      <c r="B10468" s="2" t="s">
        <v>11</v>
      </c>
      <c r="C10468" s="3" t="n">
        <v>0.7449</v>
      </c>
      <c r="D10468" s="6" t="n">
        <v>0.0802064</v>
      </c>
      <c r="E10468" s="5" t="n">
        <f aca="false">AVERAGE(A10468,C10468)</f>
        <v>0.68285</v>
      </c>
      <c r="F10468" s="6" t="n">
        <f aca="false">D10468*0.23222</f>
        <v>0.018625530208</v>
      </c>
    </row>
    <row r="10469" customFormat="false" ht="12.75" hidden="false" customHeight="false" outlineLevel="0" collapsed="false">
      <c r="A10469" s="1" t="n">
        <v>0.7449</v>
      </c>
      <c r="B10469" s="2" t="s">
        <v>11</v>
      </c>
      <c r="C10469" s="3" t="n">
        <v>0.8691</v>
      </c>
      <c r="D10469" s="6" t="n">
        <v>0.0876389</v>
      </c>
      <c r="E10469" s="5" t="n">
        <f aca="false">AVERAGE(A10469,C10469)</f>
        <v>0.807</v>
      </c>
      <c r="F10469" s="6" t="n">
        <f aca="false">D10469*0.23222</f>
        <v>0.020351505358</v>
      </c>
    </row>
    <row r="10470" customFormat="false" ht="12.75" hidden="false" customHeight="false" outlineLevel="0" collapsed="false">
      <c r="A10470" s="1" t="n">
        <v>0.8691</v>
      </c>
      <c r="B10470" s="2" t="s">
        <v>11</v>
      </c>
      <c r="C10470" s="3" t="n">
        <v>0.9932</v>
      </c>
      <c r="D10470" s="6" t="n">
        <v>0.0913795</v>
      </c>
      <c r="E10470" s="5" t="n">
        <f aca="false">AVERAGE(A10470,C10470)</f>
        <v>0.93115</v>
      </c>
      <c r="F10470" s="6" t="n">
        <f aca="false">D10470*0.23222</f>
        <v>0.02122014749</v>
      </c>
    </row>
    <row r="10471" customFormat="false" ht="12.75" hidden="false" customHeight="false" outlineLevel="0" collapsed="false">
      <c r="A10471" s="1" t="n">
        <v>0.9932</v>
      </c>
      <c r="B10471" s="2" t="s">
        <v>11</v>
      </c>
      <c r="C10471" s="3" t="n">
        <v>1.1174</v>
      </c>
      <c r="D10471" s="6" t="n">
        <v>0.0916482</v>
      </c>
      <c r="E10471" s="5" t="n">
        <f aca="false">AVERAGE(A10471,C10471)</f>
        <v>1.0553</v>
      </c>
      <c r="F10471" s="6" t="n">
        <f aca="false">D10471*0.23222</f>
        <v>0.021282545004</v>
      </c>
    </row>
    <row r="10472" customFormat="false" ht="12.75" hidden="false" customHeight="false" outlineLevel="0" collapsed="false">
      <c r="A10472" s="1" t="n">
        <v>1.1174</v>
      </c>
      <c r="B10472" s="2" t="s">
        <v>11</v>
      </c>
      <c r="C10472" s="3" t="n">
        <v>1.2415</v>
      </c>
      <c r="D10472" s="6" t="n">
        <v>0.0887392</v>
      </c>
      <c r="E10472" s="5" t="n">
        <f aca="false">AVERAGE(A10472,C10472)</f>
        <v>1.17945</v>
      </c>
      <c r="F10472" s="6" t="n">
        <f aca="false">D10472*0.23222</f>
        <v>0.020607017024</v>
      </c>
    </row>
    <row r="10473" customFormat="false" ht="12.75" hidden="false" customHeight="false" outlineLevel="0" collapsed="false">
      <c r="A10473" s="1" t="n">
        <v>1.2415</v>
      </c>
      <c r="B10473" s="2" t="s">
        <v>11</v>
      </c>
      <c r="C10473" s="3" t="n">
        <v>1.3657</v>
      </c>
      <c r="D10473" s="6" t="n">
        <v>0.0828898</v>
      </c>
      <c r="E10473" s="5" t="n">
        <f aca="false">AVERAGE(A10473,C10473)</f>
        <v>1.3036</v>
      </c>
      <c r="F10473" s="6" t="n">
        <f aca="false">D10473*0.23222</f>
        <v>0.019248669356</v>
      </c>
    </row>
    <row r="10474" customFormat="false" ht="12.75" hidden="false" customHeight="false" outlineLevel="0" collapsed="false">
      <c r="A10474" s="1" t="n">
        <v>1.3657</v>
      </c>
      <c r="B10474" s="2" t="s">
        <v>11</v>
      </c>
      <c r="C10474" s="3" t="n">
        <v>1.4899</v>
      </c>
      <c r="D10474" s="6" t="n">
        <v>0.0746583</v>
      </c>
      <c r="E10474" s="5" t="n">
        <f aca="false">AVERAGE(A10474,C10474)</f>
        <v>1.4278</v>
      </c>
      <c r="F10474" s="6" t="n">
        <f aca="false">D10474*0.23222</f>
        <v>0.017337150426</v>
      </c>
    </row>
    <row r="10475" customFormat="false" ht="12.75" hidden="false" customHeight="false" outlineLevel="0" collapsed="false">
      <c r="A10475" s="1" t="n">
        <v>1.4899</v>
      </c>
      <c r="B10475" s="2" t="s">
        <v>11</v>
      </c>
      <c r="C10475" s="3" t="n">
        <v>1.614</v>
      </c>
      <c r="D10475" s="6" t="n">
        <v>0.0645726</v>
      </c>
      <c r="E10475" s="5" t="n">
        <f aca="false">AVERAGE(A10475,C10475)</f>
        <v>1.55195</v>
      </c>
      <c r="F10475" s="6" t="n">
        <f aca="false">D10475*0.23222</f>
        <v>0.014995049172</v>
      </c>
    </row>
    <row r="10476" customFormat="false" ht="12.75" hidden="false" customHeight="false" outlineLevel="0" collapsed="false">
      <c r="A10476" s="1" t="n">
        <v>1.614</v>
      </c>
      <c r="B10476" s="2" t="s">
        <v>11</v>
      </c>
      <c r="C10476" s="3" t="n">
        <v>1.7382</v>
      </c>
      <c r="D10476" s="6" t="n">
        <v>0.0532908</v>
      </c>
      <c r="E10476" s="5" t="n">
        <f aca="false">AVERAGE(A10476,C10476)</f>
        <v>1.6761</v>
      </c>
      <c r="F10476" s="6" t="n">
        <f aca="false">D10476*0.23222</f>
        <v>0.012375189576</v>
      </c>
    </row>
    <row r="10477" customFormat="false" ht="12.75" hidden="false" customHeight="false" outlineLevel="0" collapsed="false">
      <c r="A10477" s="1" t="n">
        <v>1.7382</v>
      </c>
      <c r="B10477" s="2" t="s">
        <v>11</v>
      </c>
      <c r="C10477" s="3" t="n">
        <v>1.8623</v>
      </c>
      <c r="D10477" s="6" t="n">
        <v>0.0415257</v>
      </c>
      <c r="E10477" s="5" t="n">
        <f aca="false">AVERAGE(A10477,C10477)</f>
        <v>1.80025</v>
      </c>
      <c r="F10477" s="6" t="n">
        <f aca="false">D10477*0.23222</f>
        <v>0.009643098054</v>
      </c>
    </row>
    <row r="10478" customFormat="false" ht="12.75" hidden="false" customHeight="false" outlineLevel="0" collapsed="false">
      <c r="A10478" s="1" t="n">
        <v>1.8623</v>
      </c>
      <c r="B10478" s="2" t="s">
        <v>11</v>
      </c>
      <c r="C10478" s="3" t="n">
        <v>1.9865</v>
      </c>
      <c r="D10478" s="6" t="n">
        <v>0.0298323</v>
      </c>
      <c r="E10478" s="5" t="n">
        <f aca="false">AVERAGE(A10478,C10478)</f>
        <v>1.9244</v>
      </c>
      <c r="F10478" s="6" t="n">
        <f aca="false">D10478*0.23222</f>
        <v>0.006927656706</v>
      </c>
    </row>
    <row r="10479" customFormat="false" ht="12.75" hidden="false" customHeight="false" outlineLevel="0" collapsed="false">
      <c r="A10479" s="1" t="n">
        <v>1.9865</v>
      </c>
      <c r="B10479" s="2" t="s">
        <v>11</v>
      </c>
      <c r="C10479" s="3" t="n">
        <v>2.1106</v>
      </c>
      <c r="D10479" s="6" t="n">
        <v>0.0190895</v>
      </c>
      <c r="E10479" s="5" t="n">
        <f aca="false">AVERAGE(A10479,C10479)</f>
        <v>2.04855</v>
      </c>
      <c r="F10479" s="6" t="n">
        <f aca="false">D10479*0.23222</f>
        <v>0.00443296369</v>
      </c>
    </row>
    <row r="10480" customFormat="false" ht="12.75" hidden="false" customHeight="false" outlineLevel="0" collapsed="false">
      <c r="A10480" s="1" t="n">
        <v>2.1106</v>
      </c>
      <c r="B10480" s="2" t="s">
        <v>11</v>
      </c>
      <c r="C10480" s="3" t="n">
        <v>2.2348</v>
      </c>
      <c r="D10480" s="6" t="n">
        <v>0.00995633</v>
      </c>
      <c r="E10480" s="5" t="n">
        <f aca="false">AVERAGE(A10480,C10480)</f>
        <v>2.1727</v>
      </c>
      <c r="F10480" s="6" t="n">
        <f aca="false">D10480*0.23222</f>
        <v>0.0023120589526</v>
      </c>
    </row>
    <row r="10481" customFormat="false" ht="12.75" hidden="false" customHeight="false" outlineLevel="0" collapsed="false">
      <c r="A10481" s="1" t="n">
        <v>2.2348</v>
      </c>
      <c r="B10481" s="2" t="s">
        <v>11</v>
      </c>
      <c r="C10481" s="3" t="n">
        <v>2.3589</v>
      </c>
      <c r="D10481" s="6" t="n">
        <v>0.00381201</v>
      </c>
      <c r="E10481" s="5" t="n">
        <f aca="false">AVERAGE(A10481,C10481)</f>
        <v>2.29685</v>
      </c>
      <c r="F10481" s="6" t="n">
        <f aca="false">D10481*0.23222</f>
        <v>0.0008852249622</v>
      </c>
    </row>
    <row r="10482" customFormat="false" ht="12.75" hidden="false" customHeight="false" outlineLevel="0" collapsed="false">
      <c r="A10482" s="1" t="n">
        <v>2.3589</v>
      </c>
      <c r="B10482" s="2" t="s">
        <v>11</v>
      </c>
      <c r="C10482" s="3" t="n">
        <v>2.4831</v>
      </c>
      <c r="D10482" s="6" t="n">
        <v>0.000545616</v>
      </c>
      <c r="E10482" s="5" t="n">
        <f aca="false">AVERAGE(A10482,C10482)</f>
        <v>2.421</v>
      </c>
      <c r="F10482" s="6" t="n">
        <f aca="false">D10482*0.23222</f>
        <v>0.00012670294752</v>
      </c>
    </row>
    <row r="10485" customFormat="false" ht="12.75" hidden="false" customHeight="false" outlineLevel="0" collapsed="false">
      <c r="A10485" s="1" t="s">
        <v>388</v>
      </c>
    </row>
    <row r="10486" customFormat="false" ht="12.75" hidden="false" customHeight="false" outlineLevel="0" collapsed="false">
      <c r="H10486" s="7" t="s">
        <v>1</v>
      </c>
      <c r="M10486" s="7" t="s">
        <v>2</v>
      </c>
    </row>
    <row r="10487" customFormat="false" ht="12.75" hidden="false" customHeight="false" outlineLevel="0" collapsed="false">
      <c r="A10487" s="1" t="s">
        <v>3</v>
      </c>
      <c r="H10487" s="26" t="n">
        <v>0.05375</v>
      </c>
      <c r="I10487" s="27" t="n">
        <v>0.16125</v>
      </c>
      <c r="J10487" s="27" t="n">
        <v>0.26875</v>
      </c>
      <c r="K10487" s="27" t="n">
        <v>0.37625</v>
      </c>
      <c r="L10487" s="28" t="n">
        <v>0.48375</v>
      </c>
      <c r="M10487" s="26" t="n">
        <v>0.07167679051</v>
      </c>
      <c r="N10487" s="27" t="n">
        <v>0.07722712491</v>
      </c>
      <c r="O10487" s="27" t="n">
        <v>0.07954103053</v>
      </c>
      <c r="P10487" s="27" t="n">
        <v>0.07938387769</v>
      </c>
      <c r="Q10487" s="28" t="n">
        <v>0.07761850746</v>
      </c>
    </row>
    <row r="10488" customFormat="false" ht="12.75" hidden="false" customHeight="false" outlineLevel="0" collapsed="false">
      <c r="H10488" s="29" t="n">
        <v>0.59125</v>
      </c>
      <c r="I10488" s="30" t="n">
        <v>0.69875</v>
      </c>
      <c r="J10488" s="30" t="n">
        <v>0.80625</v>
      </c>
      <c r="K10488" s="30" t="n">
        <v>0.91375</v>
      </c>
      <c r="L10488" s="31" t="n">
        <v>1.02125</v>
      </c>
      <c r="M10488" s="29" t="n">
        <v>0.07532219656</v>
      </c>
      <c r="N10488" s="30" t="n">
        <v>0.07365569666</v>
      </c>
      <c r="O10488" s="30" t="n">
        <v>0.07199909379</v>
      </c>
      <c r="P10488" s="30" t="n">
        <v>0.06908696769</v>
      </c>
      <c r="Q10488" s="31" t="n">
        <v>0.06466189561</v>
      </c>
    </row>
    <row r="10489" customFormat="false" ht="12.75" hidden="false" customHeight="false" outlineLevel="0" collapsed="false">
      <c r="A10489" s="1" t="s">
        <v>4</v>
      </c>
      <c r="B10489" s="2" t="s">
        <v>5</v>
      </c>
      <c r="C10489" s="3" t="s">
        <v>6</v>
      </c>
      <c r="D10489" s="4" t="s">
        <v>7</v>
      </c>
      <c r="E10489" s="5" t="s">
        <v>81</v>
      </c>
      <c r="F10489" s="6" t="s">
        <v>9</v>
      </c>
      <c r="H10489" s="32" t="n">
        <v>1.12875</v>
      </c>
      <c r="I10489" s="33" t="n">
        <v>1.23625</v>
      </c>
      <c r="J10489" s="33" t="n">
        <v>1.34375</v>
      </c>
      <c r="K10489" s="33" t="n">
        <v>1.45125</v>
      </c>
      <c r="L10489" s="34" t="n">
        <v>1.55875</v>
      </c>
      <c r="M10489" s="29" t="n">
        <v>0.05885203909</v>
      </c>
      <c r="N10489" s="30" t="n">
        <v>0.05192611749</v>
      </c>
      <c r="O10489" s="30" t="n">
        <v>0.04418224135</v>
      </c>
      <c r="P10489" s="30" t="n">
        <v>0.03595451041</v>
      </c>
      <c r="Q10489" s="31" t="n">
        <v>0.02761801211</v>
      </c>
    </row>
    <row r="10490" customFormat="false" ht="12.75" hidden="false" customHeight="false" outlineLevel="0" collapsed="false">
      <c r="E10490" s="5" t="s">
        <v>10</v>
      </c>
      <c r="H10490" s="35" t="n">
        <v>1.66625</v>
      </c>
      <c r="I10490" s="36" t="n">
        <v>1.77375</v>
      </c>
      <c r="J10490" s="36" t="n">
        <v>1.88125</v>
      </c>
      <c r="K10490" s="36" t="n">
        <v>1.98875</v>
      </c>
      <c r="L10490" s="37" t="n">
        <v>2.09625</v>
      </c>
      <c r="M10490" s="38" t="n">
        <v>0.0196071161</v>
      </c>
      <c r="N10490" s="39" t="n">
        <v>0.01233889722</v>
      </c>
      <c r="O10490" s="39" t="n">
        <v>0.00642627154</v>
      </c>
      <c r="P10490" s="39" t="n">
        <v>0.002233539737</v>
      </c>
      <c r="Q10490" s="40" t="n">
        <v>0.0003881355244</v>
      </c>
    </row>
    <row r="10492" customFormat="false" ht="12.75" hidden="false" customHeight="false" outlineLevel="0" collapsed="false">
      <c r="A10492" s="1" t="n">
        <v>0</v>
      </c>
      <c r="B10492" s="2" t="s">
        <v>11</v>
      </c>
      <c r="C10492" s="3" t="n">
        <v>0.1075</v>
      </c>
      <c r="D10492" s="6" t="n">
        <v>0.0716983</v>
      </c>
      <c r="E10492" s="5" t="n">
        <f aca="false">AVERAGE(A10492,C10492)</f>
        <v>0.05375</v>
      </c>
      <c r="F10492" s="6" t="n">
        <f aca="false">D10492*0.9997</f>
        <v>0.07167679051</v>
      </c>
    </row>
    <row r="10493" customFormat="false" ht="12.75" hidden="false" customHeight="false" outlineLevel="0" collapsed="false">
      <c r="A10493" s="1" t="n">
        <v>0.1075</v>
      </c>
      <c r="B10493" s="2" t="s">
        <v>11</v>
      </c>
      <c r="C10493" s="3" t="n">
        <v>0.215</v>
      </c>
      <c r="D10493" s="6" t="n">
        <v>0.0772503</v>
      </c>
      <c r="E10493" s="5" t="n">
        <f aca="false">AVERAGE(A10493,C10493)</f>
        <v>0.16125</v>
      </c>
      <c r="F10493" s="6" t="n">
        <f aca="false">D10493*0.9997</f>
        <v>0.07722712491</v>
      </c>
    </row>
    <row r="10494" customFormat="false" ht="12.75" hidden="false" customHeight="false" outlineLevel="0" collapsed="false">
      <c r="A10494" s="1" t="n">
        <v>0.215</v>
      </c>
      <c r="B10494" s="2" t="s">
        <v>11</v>
      </c>
      <c r="C10494" s="3" t="n">
        <v>0.3225</v>
      </c>
      <c r="D10494" s="6" t="n">
        <v>0.0795649</v>
      </c>
      <c r="E10494" s="5" t="n">
        <f aca="false">AVERAGE(A10494,C10494)</f>
        <v>0.26875</v>
      </c>
      <c r="F10494" s="6" t="n">
        <f aca="false">D10494*0.9997</f>
        <v>0.07954103053</v>
      </c>
    </row>
    <row r="10495" customFormat="false" ht="12.75" hidden="false" customHeight="false" outlineLevel="0" collapsed="false">
      <c r="A10495" s="1" t="n">
        <v>0.3225</v>
      </c>
      <c r="B10495" s="2" t="s">
        <v>11</v>
      </c>
      <c r="C10495" s="3" t="n">
        <v>0.43</v>
      </c>
      <c r="D10495" s="6" t="n">
        <v>0.0794077</v>
      </c>
      <c r="E10495" s="5" t="n">
        <f aca="false">AVERAGE(A10495,C10495)</f>
        <v>0.37625</v>
      </c>
      <c r="F10495" s="6" t="n">
        <f aca="false">D10495*0.9997</f>
        <v>0.07938387769</v>
      </c>
    </row>
    <row r="10496" customFormat="false" ht="12.75" hidden="false" customHeight="false" outlineLevel="0" collapsed="false">
      <c r="A10496" s="1" t="n">
        <v>0.43</v>
      </c>
      <c r="B10496" s="2" t="s">
        <v>11</v>
      </c>
      <c r="C10496" s="3" t="n">
        <v>0.5375</v>
      </c>
      <c r="D10496" s="6" t="n">
        <v>0.0776418</v>
      </c>
      <c r="E10496" s="5" t="n">
        <f aca="false">AVERAGE(A10496,C10496)</f>
        <v>0.48375</v>
      </c>
      <c r="F10496" s="6" t="n">
        <f aca="false">D10496*0.9997</f>
        <v>0.07761850746</v>
      </c>
    </row>
    <row r="10497" customFormat="false" ht="12.75" hidden="false" customHeight="false" outlineLevel="0" collapsed="false">
      <c r="A10497" s="1" t="n">
        <v>0.5375</v>
      </c>
      <c r="B10497" s="2" t="s">
        <v>11</v>
      </c>
      <c r="C10497" s="3" t="n">
        <v>0.645</v>
      </c>
      <c r="D10497" s="6" t="n">
        <v>0.0753448</v>
      </c>
      <c r="E10497" s="5" t="n">
        <f aca="false">AVERAGE(A10497,C10497)</f>
        <v>0.59125</v>
      </c>
      <c r="F10497" s="6" t="n">
        <f aca="false">D10497*0.9997</f>
        <v>0.07532219656</v>
      </c>
    </row>
    <row r="10498" customFormat="false" ht="12.75" hidden="false" customHeight="false" outlineLevel="0" collapsed="false">
      <c r="A10498" s="1" t="n">
        <v>0.645</v>
      </c>
      <c r="B10498" s="2" t="s">
        <v>11</v>
      </c>
      <c r="C10498" s="3" t="n">
        <v>0.7525</v>
      </c>
      <c r="D10498" s="6" t="n">
        <v>0.0736778</v>
      </c>
      <c r="E10498" s="5" t="n">
        <f aca="false">AVERAGE(A10498,C10498)</f>
        <v>0.69875</v>
      </c>
      <c r="F10498" s="6" t="n">
        <f aca="false">D10498*0.9997</f>
        <v>0.07365569666</v>
      </c>
    </row>
    <row r="10499" customFormat="false" ht="12.75" hidden="false" customHeight="false" outlineLevel="0" collapsed="false">
      <c r="A10499" s="1" t="n">
        <v>0.7525</v>
      </c>
      <c r="B10499" s="2" t="s">
        <v>11</v>
      </c>
      <c r="C10499" s="3" t="n">
        <v>0.86</v>
      </c>
      <c r="D10499" s="6" t="n">
        <v>0.0720207</v>
      </c>
      <c r="E10499" s="5" t="n">
        <f aca="false">AVERAGE(A10499,C10499)</f>
        <v>0.80625</v>
      </c>
      <c r="F10499" s="6" t="n">
        <f aca="false">D10499*0.9997</f>
        <v>0.07199909379</v>
      </c>
    </row>
    <row r="10500" customFormat="false" ht="12.75" hidden="false" customHeight="false" outlineLevel="0" collapsed="false">
      <c r="A10500" s="1" t="n">
        <v>0.86</v>
      </c>
      <c r="B10500" s="2" t="s">
        <v>11</v>
      </c>
      <c r="C10500" s="3" t="n">
        <v>0.9675</v>
      </c>
      <c r="D10500" s="6" t="n">
        <v>0.0691077</v>
      </c>
      <c r="E10500" s="5" t="n">
        <f aca="false">AVERAGE(A10500,C10500)</f>
        <v>0.91375</v>
      </c>
      <c r="F10500" s="6" t="n">
        <f aca="false">D10500*0.9997</f>
        <v>0.06908696769</v>
      </c>
    </row>
    <row r="10501" customFormat="false" ht="12.75" hidden="false" customHeight="false" outlineLevel="0" collapsed="false">
      <c r="A10501" s="1" t="n">
        <v>0.9675</v>
      </c>
      <c r="B10501" s="2" t="s">
        <v>11</v>
      </c>
      <c r="C10501" s="3" t="n">
        <v>1.075</v>
      </c>
      <c r="D10501" s="6" t="n">
        <v>0.0646813</v>
      </c>
      <c r="E10501" s="5" t="n">
        <f aca="false">AVERAGE(A10501,C10501)</f>
        <v>1.02125</v>
      </c>
      <c r="F10501" s="6" t="n">
        <f aca="false">D10501*0.9997</f>
        <v>0.06466189561</v>
      </c>
    </row>
    <row r="10502" customFormat="false" ht="12.75" hidden="false" customHeight="false" outlineLevel="0" collapsed="false">
      <c r="A10502" s="1" t="n">
        <v>1.075</v>
      </c>
      <c r="B10502" s="2" t="s">
        <v>11</v>
      </c>
      <c r="C10502" s="3" t="n">
        <v>1.1825</v>
      </c>
      <c r="D10502" s="6" t="n">
        <v>0.0588697</v>
      </c>
      <c r="E10502" s="5" t="n">
        <f aca="false">AVERAGE(A10502,C10502)</f>
        <v>1.12875</v>
      </c>
      <c r="F10502" s="6" t="n">
        <f aca="false">D10502*0.9997</f>
        <v>0.05885203909</v>
      </c>
    </row>
    <row r="10503" customFormat="false" ht="12.75" hidden="false" customHeight="false" outlineLevel="0" collapsed="false">
      <c r="A10503" s="1" t="n">
        <v>1.1825</v>
      </c>
      <c r="B10503" s="2" t="s">
        <v>11</v>
      </c>
      <c r="C10503" s="3" t="n">
        <v>1.29</v>
      </c>
      <c r="D10503" s="6" t="n">
        <v>0.0519417</v>
      </c>
      <c r="E10503" s="5" t="n">
        <f aca="false">AVERAGE(A10503,C10503)</f>
        <v>1.23625</v>
      </c>
      <c r="F10503" s="6" t="n">
        <f aca="false">D10503*0.9997</f>
        <v>0.05192611749</v>
      </c>
    </row>
    <row r="10504" customFormat="false" ht="12.75" hidden="false" customHeight="false" outlineLevel="0" collapsed="false">
      <c r="A10504" s="1" t="n">
        <v>1.29</v>
      </c>
      <c r="B10504" s="2" t="s">
        <v>11</v>
      </c>
      <c r="C10504" s="3" t="n">
        <v>1.3975</v>
      </c>
      <c r="D10504" s="6" t="n">
        <v>0.0441955</v>
      </c>
      <c r="E10504" s="5" t="n">
        <f aca="false">AVERAGE(A10504,C10504)</f>
        <v>1.34375</v>
      </c>
      <c r="F10504" s="6" t="n">
        <f aca="false">D10504*0.9997</f>
        <v>0.04418224135</v>
      </c>
    </row>
    <row r="10505" customFormat="false" ht="12.75" hidden="false" customHeight="false" outlineLevel="0" collapsed="false">
      <c r="A10505" s="1" t="n">
        <v>1.3975</v>
      </c>
      <c r="B10505" s="2" t="s">
        <v>11</v>
      </c>
      <c r="C10505" s="3" t="n">
        <v>1.505</v>
      </c>
      <c r="D10505" s="6" t="n">
        <v>0.0359653</v>
      </c>
      <c r="E10505" s="5" t="n">
        <f aca="false">AVERAGE(A10505,C10505)</f>
        <v>1.45125</v>
      </c>
      <c r="F10505" s="6" t="n">
        <f aca="false">D10505*0.9997</f>
        <v>0.03595451041</v>
      </c>
    </row>
    <row r="10506" customFormat="false" ht="12.75" hidden="false" customHeight="false" outlineLevel="0" collapsed="false">
      <c r="A10506" s="1" t="n">
        <v>1.505</v>
      </c>
      <c r="B10506" s="2" t="s">
        <v>11</v>
      </c>
      <c r="C10506" s="3" t="n">
        <v>1.6125</v>
      </c>
      <c r="D10506" s="6" t="n">
        <v>0.0276263</v>
      </c>
      <c r="E10506" s="5" t="n">
        <f aca="false">AVERAGE(A10506,C10506)</f>
        <v>1.55875</v>
      </c>
      <c r="F10506" s="6" t="n">
        <f aca="false">D10506*0.9997</f>
        <v>0.02761801211</v>
      </c>
    </row>
    <row r="10507" customFormat="false" ht="12.75" hidden="false" customHeight="false" outlineLevel="0" collapsed="false">
      <c r="A10507" s="1" t="n">
        <v>1.6125</v>
      </c>
      <c r="B10507" s="2" t="s">
        <v>11</v>
      </c>
      <c r="C10507" s="3" t="n">
        <v>1.72</v>
      </c>
      <c r="D10507" s="6" t="n">
        <v>0.019613</v>
      </c>
      <c r="E10507" s="5" t="n">
        <f aca="false">AVERAGE(A10507,C10507)</f>
        <v>1.66625</v>
      </c>
      <c r="F10507" s="6" t="n">
        <f aca="false">D10507*0.9997</f>
        <v>0.0196071161</v>
      </c>
    </row>
    <row r="10508" customFormat="false" ht="12.75" hidden="false" customHeight="false" outlineLevel="0" collapsed="false">
      <c r="A10508" s="1" t="n">
        <v>1.72</v>
      </c>
      <c r="B10508" s="2" t="s">
        <v>11</v>
      </c>
      <c r="C10508" s="3" t="n">
        <v>1.8275</v>
      </c>
      <c r="D10508" s="6" t="n">
        <v>0.0123426</v>
      </c>
      <c r="E10508" s="5" t="n">
        <f aca="false">AVERAGE(A10508,C10508)</f>
        <v>1.77375</v>
      </c>
      <c r="F10508" s="6" t="n">
        <f aca="false">D10508*0.9997</f>
        <v>0.01233889722</v>
      </c>
    </row>
    <row r="10509" customFormat="false" ht="12.75" hidden="false" customHeight="false" outlineLevel="0" collapsed="false">
      <c r="A10509" s="1" t="n">
        <v>1.8275</v>
      </c>
      <c r="B10509" s="2" t="s">
        <v>11</v>
      </c>
      <c r="C10509" s="3" t="n">
        <v>1.935</v>
      </c>
      <c r="D10509" s="6" t="n">
        <v>0.0064282</v>
      </c>
      <c r="E10509" s="5" t="n">
        <f aca="false">AVERAGE(A10509,C10509)</f>
        <v>1.88125</v>
      </c>
      <c r="F10509" s="6" t="n">
        <f aca="false">D10509*0.9997</f>
        <v>0.00642627154</v>
      </c>
    </row>
    <row r="10510" customFormat="false" ht="12.75" hidden="false" customHeight="false" outlineLevel="0" collapsed="false">
      <c r="A10510" s="1" t="n">
        <v>1.935</v>
      </c>
      <c r="B10510" s="2" t="s">
        <v>11</v>
      </c>
      <c r="C10510" s="3" t="n">
        <v>2.0425</v>
      </c>
      <c r="D10510" s="6" t="n">
        <v>0.00223421</v>
      </c>
      <c r="E10510" s="5" t="n">
        <f aca="false">AVERAGE(A10510,C10510)</f>
        <v>1.98875</v>
      </c>
      <c r="F10510" s="6" t="n">
        <f aca="false">D10510*0.9997</f>
        <v>0.002233539737</v>
      </c>
    </row>
    <row r="10511" customFormat="false" ht="12.75" hidden="false" customHeight="false" outlineLevel="0" collapsed="false">
      <c r="A10511" s="1" t="n">
        <v>2.0425</v>
      </c>
      <c r="B10511" s="2" t="s">
        <v>11</v>
      </c>
      <c r="C10511" s="3" t="n">
        <v>2.15</v>
      </c>
      <c r="D10511" s="6" t="n">
        <v>0.000388252</v>
      </c>
      <c r="E10511" s="5" t="n">
        <f aca="false">AVERAGE(A10511,C10511)</f>
        <v>2.09625</v>
      </c>
      <c r="F10511" s="6" t="n">
        <f aca="false">D10511*0.9997</f>
        <v>0.0003881355244</v>
      </c>
    </row>
    <row r="10514" customFormat="false" ht="12.75" hidden="false" customHeight="false" outlineLevel="0" collapsed="false">
      <c r="A10514" s="1" t="s">
        <v>389</v>
      </c>
    </row>
    <row r="10515" customFormat="false" ht="12.75" hidden="false" customHeight="false" outlineLevel="0" collapsed="false">
      <c r="H10515" s="7" t="s">
        <v>1</v>
      </c>
      <c r="M10515" s="7" t="s">
        <v>2</v>
      </c>
    </row>
    <row r="10516" customFormat="false" ht="12.75" hidden="false" customHeight="false" outlineLevel="0" collapsed="false">
      <c r="A10516" s="1" t="s">
        <v>3</v>
      </c>
      <c r="H10516" s="26" t="n">
        <v>0.0326</v>
      </c>
      <c r="I10516" s="27" t="n">
        <v>0.09775</v>
      </c>
      <c r="J10516" s="27" t="n">
        <v>0.1629</v>
      </c>
      <c r="K10516" s="27" t="n">
        <v>0.2281</v>
      </c>
      <c r="L10516" s="28" t="n">
        <v>0.29325</v>
      </c>
      <c r="M10516" s="26" t="n">
        <v>0.072786014208</v>
      </c>
      <c r="N10516" s="27" t="n">
        <v>0.077913378144</v>
      </c>
      <c r="O10516" s="27" t="n">
        <v>0.08159914584</v>
      </c>
      <c r="P10516" s="27" t="n">
        <v>0.083683861956</v>
      </c>
      <c r="Q10516" s="28" t="n">
        <v>0.084040162164</v>
      </c>
    </row>
    <row r="10517" customFormat="false" ht="12.75" hidden="false" customHeight="false" outlineLevel="0" collapsed="false">
      <c r="H10517" s="29" t="n">
        <v>0.3584</v>
      </c>
      <c r="I10517" s="30" t="n">
        <v>0.4236</v>
      </c>
      <c r="J10517" s="30" t="n">
        <v>0.48875</v>
      </c>
      <c r="K10517" s="30" t="n">
        <v>0.5539</v>
      </c>
      <c r="L10517" s="31" t="n">
        <v>0.6191</v>
      </c>
      <c r="M10517" s="29" t="n">
        <v>0.0826793433</v>
      </c>
      <c r="N10517" s="30" t="n">
        <v>0.079761260592</v>
      </c>
      <c r="O10517" s="30" t="n">
        <v>0.075289113144</v>
      </c>
      <c r="P10517" s="30" t="n">
        <v>0.069502333896</v>
      </c>
      <c r="Q10517" s="31" t="n">
        <v>0.062675046072</v>
      </c>
    </row>
    <row r="10518" customFormat="false" ht="12.75" hidden="false" customHeight="false" outlineLevel="0" collapsed="false">
      <c r="A10518" s="1" t="s">
        <v>4</v>
      </c>
      <c r="B10518" s="2" t="s">
        <v>5</v>
      </c>
      <c r="C10518" s="3" t="s">
        <v>6</v>
      </c>
      <c r="D10518" s="4" t="s">
        <v>7</v>
      </c>
      <c r="E10518" s="5" t="s">
        <v>81</v>
      </c>
      <c r="F10518" s="6" t="s">
        <v>9</v>
      </c>
      <c r="H10518" s="32" t="n">
        <v>0.68425</v>
      </c>
      <c r="I10518" s="33" t="n">
        <v>0.7494</v>
      </c>
      <c r="J10518" s="33" t="n">
        <v>0.81455</v>
      </c>
      <c r="K10518" s="33" t="n">
        <v>0.8797</v>
      </c>
      <c r="L10518" s="34" t="n">
        <v>0.9449</v>
      </c>
      <c r="M10518" s="29" t="n">
        <v>0.055014691572</v>
      </c>
      <c r="N10518" s="30" t="n">
        <v>0.046852677576</v>
      </c>
      <c r="O10518" s="30" t="n">
        <v>0.038542005216</v>
      </c>
      <c r="P10518" s="30" t="n">
        <v>0.030460668624</v>
      </c>
      <c r="Q10518" s="31" t="n">
        <v>0.02310053004</v>
      </c>
    </row>
    <row r="10519" customFormat="false" ht="12.75" hidden="false" customHeight="false" outlineLevel="0" collapsed="false">
      <c r="E10519" s="5" t="s">
        <v>10</v>
      </c>
      <c r="H10519" s="35" t="n">
        <v>1.01005</v>
      </c>
      <c r="I10519" s="36" t="n">
        <v>1.0752</v>
      </c>
      <c r="J10519" s="36" t="n">
        <v>1.1404</v>
      </c>
      <c r="K10519" s="36" t="n">
        <v>1.20555</v>
      </c>
      <c r="L10519" s="37" t="n">
        <v>1.2707</v>
      </c>
      <c r="M10519" s="38" t="n">
        <v>0.016524671796</v>
      </c>
      <c r="N10519" s="39" t="n">
        <v>0.010704601872</v>
      </c>
      <c r="O10519" s="39" t="n">
        <v>0.005845462812</v>
      </c>
      <c r="P10519" s="39" t="n">
        <v>0.0023357658024</v>
      </c>
      <c r="Q10519" s="40" t="n">
        <v>0.00040939633692</v>
      </c>
    </row>
    <row r="10521" customFormat="false" ht="12.75" hidden="false" customHeight="false" outlineLevel="0" collapsed="false">
      <c r="A10521" s="1" t="n">
        <v>0</v>
      </c>
      <c r="B10521" s="2" t="s">
        <v>11</v>
      </c>
      <c r="C10521" s="3" t="n">
        <v>0.0652</v>
      </c>
      <c r="D10521" s="6" t="n">
        <v>0.0728064</v>
      </c>
      <c r="E10521" s="5" t="n">
        <f aca="false">AVERAGE(A10521,C10521)</f>
        <v>0.0326</v>
      </c>
      <c r="F10521" s="6" t="n">
        <f aca="false">D10521*0.99972</f>
        <v>0.072786014208</v>
      </c>
    </row>
    <row r="10522" customFormat="false" ht="12.75" hidden="false" customHeight="false" outlineLevel="0" collapsed="false">
      <c r="A10522" s="1" t="n">
        <v>0.0652</v>
      </c>
      <c r="B10522" s="2" t="s">
        <v>11</v>
      </c>
      <c r="C10522" s="3" t="n">
        <v>0.1303</v>
      </c>
      <c r="D10522" s="6" t="n">
        <v>0.0779352</v>
      </c>
      <c r="E10522" s="5" t="n">
        <f aca="false">AVERAGE(A10522,C10522)</f>
        <v>0.09775</v>
      </c>
      <c r="F10522" s="6" t="n">
        <f aca="false">D10522*0.99972</f>
        <v>0.077913378144</v>
      </c>
    </row>
    <row r="10523" customFormat="false" ht="12.75" hidden="false" customHeight="false" outlineLevel="0" collapsed="false">
      <c r="A10523" s="1" t="n">
        <v>0.1303</v>
      </c>
      <c r="B10523" s="2" t="s">
        <v>11</v>
      </c>
      <c r="C10523" s="3" t="n">
        <v>0.1955</v>
      </c>
      <c r="D10523" s="6" t="n">
        <v>0.081622</v>
      </c>
      <c r="E10523" s="5" t="n">
        <f aca="false">AVERAGE(A10523,C10523)</f>
        <v>0.1629</v>
      </c>
      <c r="F10523" s="6" t="n">
        <f aca="false">D10523*0.99972</f>
        <v>0.08159914584</v>
      </c>
    </row>
    <row r="10524" customFormat="false" ht="12.75" hidden="false" customHeight="false" outlineLevel="0" collapsed="false">
      <c r="A10524" s="1" t="n">
        <v>0.1955</v>
      </c>
      <c r="B10524" s="2" t="s">
        <v>11</v>
      </c>
      <c r="C10524" s="3" t="n">
        <v>0.2607</v>
      </c>
      <c r="D10524" s="6" t="n">
        <v>0.0837073</v>
      </c>
      <c r="E10524" s="5" t="n">
        <f aca="false">AVERAGE(A10524,C10524)</f>
        <v>0.2281</v>
      </c>
      <c r="F10524" s="6" t="n">
        <f aca="false">D10524*0.99972</f>
        <v>0.083683861956</v>
      </c>
    </row>
    <row r="10525" customFormat="false" ht="12.75" hidden="false" customHeight="false" outlineLevel="0" collapsed="false">
      <c r="A10525" s="1" t="n">
        <v>0.2607</v>
      </c>
      <c r="B10525" s="2" t="s">
        <v>11</v>
      </c>
      <c r="C10525" s="3" t="n">
        <v>0.3258</v>
      </c>
      <c r="D10525" s="6" t="n">
        <v>0.0840637</v>
      </c>
      <c r="E10525" s="5" t="n">
        <f aca="false">AVERAGE(A10525,C10525)</f>
        <v>0.29325</v>
      </c>
      <c r="F10525" s="6" t="n">
        <f aca="false">D10525*0.99972</f>
        <v>0.084040162164</v>
      </c>
    </row>
    <row r="10526" customFormat="false" ht="12.75" hidden="false" customHeight="false" outlineLevel="0" collapsed="false">
      <c r="A10526" s="1" t="n">
        <v>0.3258</v>
      </c>
      <c r="B10526" s="2" t="s">
        <v>11</v>
      </c>
      <c r="C10526" s="3" t="n">
        <v>0.391</v>
      </c>
      <c r="D10526" s="6" t="n">
        <v>0.0827025</v>
      </c>
      <c r="E10526" s="5" t="n">
        <f aca="false">AVERAGE(A10526,C10526)</f>
        <v>0.3584</v>
      </c>
      <c r="F10526" s="6" t="n">
        <f aca="false">D10526*0.99972</f>
        <v>0.0826793433</v>
      </c>
    </row>
    <row r="10527" customFormat="false" ht="12.75" hidden="false" customHeight="false" outlineLevel="0" collapsed="false">
      <c r="A10527" s="1" t="n">
        <v>0.391</v>
      </c>
      <c r="B10527" s="2" t="s">
        <v>11</v>
      </c>
      <c r="C10527" s="3" t="n">
        <v>0.4562</v>
      </c>
      <c r="D10527" s="6" t="n">
        <v>0.0797836</v>
      </c>
      <c r="E10527" s="5" t="n">
        <f aca="false">AVERAGE(A10527,C10527)</f>
        <v>0.4236</v>
      </c>
      <c r="F10527" s="6" t="n">
        <f aca="false">D10527*0.99972</f>
        <v>0.079761260592</v>
      </c>
    </row>
    <row r="10528" customFormat="false" ht="12.75" hidden="false" customHeight="false" outlineLevel="0" collapsed="false">
      <c r="A10528" s="1" t="n">
        <v>0.4562</v>
      </c>
      <c r="B10528" s="2" t="s">
        <v>11</v>
      </c>
      <c r="C10528" s="3" t="n">
        <v>0.5213</v>
      </c>
      <c r="D10528" s="6" t="n">
        <v>0.0753102</v>
      </c>
      <c r="E10528" s="5" t="n">
        <f aca="false">AVERAGE(A10528,C10528)</f>
        <v>0.48875</v>
      </c>
      <c r="F10528" s="6" t="n">
        <f aca="false">D10528*0.99972</f>
        <v>0.075289113144</v>
      </c>
    </row>
    <row r="10529" customFormat="false" ht="12.75" hidden="false" customHeight="false" outlineLevel="0" collapsed="false">
      <c r="A10529" s="1" t="n">
        <v>0.5213</v>
      </c>
      <c r="B10529" s="2" t="s">
        <v>11</v>
      </c>
      <c r="C10529" s="3" t="n">
        <v>0.5865</v>
      </c>
      <c r="D10529" s="6" t="n">
        <v>0.0695218</v>
      </c>
      <c r="E10529" s="5" t="n">
        <f aca="false">AVERAGE(A10529,C10529)</f>
        <v>0.5539</v>
      </c>
      <c r="F10529" s="6" t="n">
        <f aca="false">D10529*0.99972</f>
        <v>0.069502333896</v>
      </c>
    </row>
    <row r="10530" customFormat="false" ht="12.75" hidden="false" customHeight="false" outlineLevel="0" collapsed="false">
      <c r="A10530" s="1" t="n">
        <v>0.5865</v>
      </c>
      <c r="B10530" s="2" t="s">
        <v>11</v>
      </c>
      <c r="C10530" s="3" t="n">
        <v>0.6517</v>
      </c>
      <c r="D10530" s="6" t="n">
        <v>0.0626926</v>
      </c>
      <c r="E10530" s="5" t="n">
        <f aca="false">AVERAGE(A10530,C10530)</f>
        <v>0.6191</v>
      </c>
      <c r="F10530" s="6" t="n">
        <f aca="false">D10530*0.99972</f>
        <v>0.062675046072</v>
      </c>
    </row>
    <row r="10531" customFormat="false" ht="12.75" hidden="false" customHeight="false" outlineLevel="0" collapsed="false">
      <c r="A10531" s="1" t="n">
        <v>0.6517</v>
      </c>
      <c r="B10531" s="2" t="s">
        <v>11</v>
      </c>
      <c r="C10531" s="3" t="n">
        <v>0.7168</v>
      </c>
      <c r="D10531" s="6" t="n">
        <v>0.0550301</v>
      </c>
      <c r="E10531" s="5" t="n">
        <f aca="false">AVERAGE(A10531,C10531)</f>
        <v>0.68425</v>
      </c>
      <c r="F10531" s="6" t="n">
        <f aca="false">D10531*0.99972</f>
        <v>0.055014691572</v>
      </c>
    </row>
    <row r="10532" customFormat="false" ht="12.75" hidden="false" customHeight="false" outlineLevel="0" collapsed="false">
      <c r="A10532" s="1" t="n">
        <v>0.7168</v>
      </c>
      <c r="B10532" s="2" t="s">
        <v>11</v>
      </c>
      <c r="C10532" s="3" t="n">
        <v>0.782</v>
      </c>
      <c r="D10532" s="6" t="n">
        <v>0.0468658</v>
      </c>
      <c r="E10532" s="5" t="n">
        <f aca="false">AVERAGE(A10532,C10532)</f>
        <v>0.7494</v>
      </c>
      <c r="F10532" s="6" t="n">
        <f aca="false">D10532*0.99972</f>
        <v>0.046852677576</v>
      </c>
    </row>
    <row r="10533" customFormat="false" ht="12.75" hidden="false" customHeight="false" outlineLevel="0" collapsed="false">
      <c r="A10533" s="1" t="n">
        <v>0.782</v>
      </c>
      <c r="B10533" s="2" t="s">
        <v>11</v>
      </c>
      <c r="C10533" s="3" t="n">
        <v>0.8471</v>
      </c>
      <c r="D10533" s="6" t="n">
        <v>0.0385528</v>
      </c>
      <c r="E10533" s="5" t="n">
        <f aca="false">AVERAGE(A10533,C10533)</f>
        <v>0.81455</v>
      </c>
      <c r="F10533" s="6" t="n">
        <f aca="false">D10533*0.99972</f>
        <v>0.038542005216</v>
      </c>
    </row>
    <row r="10534" customFormat="false" ht="12.75" hidden="false" customHeight="false" outlineLevel="0" collapsed="false">
      <c r="A10534" s="1" t="n">
        <v>0.8471</v>
      </c>
      <c r="B10534" s="2" t="s">
        <v>11</v>
      </c>
      <c r="C10534" s="3" t="n">
        <v>0.9123</v>
      </c>
      <c r="D10534" s="6" t="n">
        <v>0.0304692</v>
      </c>
      <c r="E10534" s="5" t="n">
        <f aca="false">AVERAGE(A10534,C10534)</f>
        <v>0.8797</v>
      </c>
      <c r="F10534" s="6" t="n">
        <f aca="false">D10534*0.99972</f>
        <v>0.030460668624</v>
      </c>
    </row>
    <row r="10535" customFormat="false" ht="12.75" hidden="false" customHeight="false" outlineLevel="0" collapsed="false">
      <c r="A10535" s="1" t="n">
        <v>0.9123</v>
      </c>
      <c r="B10535" s="2" t="s">
        <v>11</v>
      </c>
      <c r="C10535" s="3" t="n">
        <v>0.9775</v>
      </c>
      <c r="D10535" s="6" t="n">
        <v>0.023107</v>
      </c>
      <c r="E10535" s="5" t="n">
        <f aca="false">AVERAGE(A10535,C10535)</f>
        <v>0.9449</v>
      </c>
      <c r="F10535" s="6" t="n">
        <f aca="false">D10535*0.99972</f>
        <v>0.02310053004</v>
      </c>
    </row>
    <row r="10536" customFormat="false" ht="12.75" hidden="false" customHeight="false" outlineLevel="0" collapsed="false">
      <c r="A10536" s="1" t="n">
        <v>0.9775</v>
      </c>
      <c r="B10536" s="2" t="s">
        <v>11</v>
      </c>
      <c r="C10536" s="3" t="n">
        <v>1.0426</v>
      </c>
      <c r="D10536" s="6" t="n">
        <v>0.0165293</v>
      </c>
      <c r="E10536" s="5" t="n">
        <f aca="false">AVERAGE(A10536,C10536)</f>
        <v>1.01005</v>
      </c>
      <c r="F10536" s="6" t="n">
        <f aca="false">D10536*0.99972</f>
        <v>0.016524671796</v>
      </c>
    </row>
    <row r="10537" customFormat="false" ht="12.75" hidden="false" customHeight="false" outlineLevel="0" collapsed="false">
      <c r="A10537" s="1" t="n">
        <v>1.0426</v>
      </c>
      <c r="B10537" s="2" t="s">
        <v>11</v>
      </c>
      <c r="C10537" s="3" t="n">
        <v>1.1078</v>
      </c>
      <c r="D10537" s="6" t="n">
        <v>0.0107076</v>
      </c>
      <c r="E10537" s="5" t="n">
        <f aca="false">AVERAGE(A10537,C10537)</f>
        <v>1.0752</v>
      </c>
      <c r="F10537" s="6" t="n">
        <f aca="false">D10537*0.99972</f>
        <v>0.010704601872</v>
      </c>
    </row>
    <row r="10538" customFormat="false" ht="12.75" hidden="false" customHeight="false" outlineLevel="0" collapsed="false">
      <c r="A10538" s="1" t="n">
        <v>1.1078</v>
      </c>
      <c r="B10538" s="2" t="s">
        <v>11</v>
      </c>
      <c r="C10538" s="3" t="n">
        <v>1.173</v>
      </c>
      <c r="D10538" s="6" t="n">
        <v>0.0058471</v>
      </c>
      <c r="E10538" s="5" t="n">
        <f aca="false">AVERAGE(A10538,C10538)</f>
        <v>1.1404</v>
      </c>
      <c r="F10538" s="6" t="n">
        <f aca="false">D10538*0.99972</f>
        <v>0.005845462812</v>
      </c>
    </row>
    <row r="10539" customFormat="false" ht="12.75" hidden="false" customHeight="false" outlineLevel="0" collapsed="false">
      <c r="A10539" s="1" t="n">
        <v>1.173</v>
      </c>
      <c r="B10539" s="2" t="s">
        <v>11</v>
      </c>
      <c r="C10539" s="3" t="n">
        <v>1.2381</v>
      </c>
      <c r="D10539" s="6" t="n">
        <v>0.00233642</v>
      </c>
      <c r="E10539" s="5" t="n">
        <f aca="false">AVERAGE(A10539,C10539)</f>
        <v>1.20555</v>
      </c>
      <c r="F10539" s="6" t="n">
        <f aca="false">D10539*0.99972</f>
        <v>0.0023357658024</v>
      </c>
    </row>
    <row r="10540" customFormat="false" ht="12.75" hidden="false" customHeight="false" outlineLevel="0" collapsed="false">
      <c r="A10540" s="1" t="n">
        <v>1.2381</v>
      </c>
      <c r="B10540" s="2" t="s">
        <v>11</v>
      </c>
      <c r="C10540" s="3" t="n">
        <v>1.3033</v>
      </c>
      <c r="D10540" s="6" t="n">
        <v>0.000409511</v>
      </c>
      <c r="E10540" s="5" t="n">
        <f aca="false">AVERAGE(A10540,C10540)</f>
        <v>1.2707</v>
      </c>
      <c r="F10540" s="6" t="n">
        <f aca="false">D10540*0.99972</f>
        <v>0.00040939633692</v>
      </c>
    </row>
    <row r="10543" customFormat="false" ht="12.75" hidden="false" customHeight="false" outlineLevel="0" collapsed="false">
      <c r="A10543" s="8" t="s">
        <v>390</v>
      </c>
    </row>
    <row r="10544" customFormat="false" ht="12.75" hidden="false" customHeight="false" outlineLevel="0" collapsed="false">
      <c r="A10544" s="8"/>
      <c r="H10544" s="7" t="s">
        <v>1</v>
      </c>
      <c r="M10544" s="7" t="s">
        <v>2</v>
      </c>
    </row>
    <row r="10545" customFormat="false" ht="12.75" hidden="false" customHeight="false" outlineLevel="0" collapsed="false">
      <c r="A10545" s="8" t="s">
        <v>3</v>
      </c>
      <c r="H10545" s="26" t="n">
        <v>0.0883</v>
      </c>
      <c r="I10545" s="27" t="n">
        <v>0.2649</v>
      </c>
      <c r="J10545" s="27" t="n">
        <v>0.4415</v>
      </c>
      <c r="K10545" s="27" t="n">
        <v>0.6181</v>
      </c>
      <c r="L10545" s="28" t="n">
        <v>0.7947</v>
      </c>
      <c r="M10545" s="26" t="n">
        <v>0.0014439611277</v>
      </c>
      <c r="N10545" s="27" t="n">
        <v>0.008166613923</v>
      </c>
      <c r="O10545" s="27" t="n">
        <v>0.015721880031</v>
      </c>
      <c r="P10545" s="27" t="n">
        <v>0.022150845873</v>
      </c>
      <c r="Q10545" s="28" t="n">
        <v>0.027057540861</v>
      </c>
    </row>
    <row r="10546" customFormat="false" ht="12.75" hidden="false" customHeight="false" outlineLevel="0" collapsed="false">
      <c r="H10546" s="29" t="n">
        <v>0.9713</v>
      </c>
      <c r="I10546" s="30" t="n">
        <v>1.1479</v>
      </c>
      <c r="J10546" s="30" t="n">
        <v>1.3245</v>
      </c>
      <c r="K10546" s="30" t="n">
        <v>1.5011</v>
      </c>
      <c r="L10546" s="31" t="n">
        <v>1.6777</v>
      </c>
      <c r="M10546" s="29" t="n">
        <v>0.030325777677</v>
      </c>
      <c r="N10546" s="30" t="n">
        <v>0.03195545769</v>
      </c>
      <c r="O10546" s="30" t="n">
        <v>0.032035907709</v>
      </c>
      <c r="P10546" s="30" t="n">
        <v>0.030759984216</v>
      </c>
      <c r="Q10546" s="31" t="n">
        <v>0.028325442366</v>
      </c>
    </row>
    <row r="10547" customFormat="false" ht="12.75" hidden="false" customHeight="false" outlineLevel="0" collapsed="false">
      <c r="A10547" s="1" t="s">
        <v>4</v>
      </c>
      <c r="B10547" s="2" t="s">
        <v>5</v>
      </c>
      <c r="C10547" s="3" t="s">
        <v>6</v>
      </c>
      <c r="D10547" s="4" t="s">
        <v>7</v>
      </c>
      <c r="E10547" s="5" t="s">
        <v>81</v>
      </c>
      <c r="F10547" s="6" t="s">
        <v>9</v>
      </c>
      <c r="H10547" s="32" t="n">
        <v>1.85435</v>
      </c>
      <c r="I10547" s="33" t="n">
        <v>2.031</v>
      </c>
      <c r="J10547" s="33" t="n">
        <v>2.2076</v>
      </c>
      <c r="K10547" s="33" t="n">
        <v>2.3842</v>
      </c>
      <c r="L10547" s="34" t="n">
        <v>2.5608</v>
      </c>
      <c r="M10547" s="29" t="n">
        <v>0.025075846809</v>
      </c>
      <c r="N10547" s="30" t="n">
        <v>0.021295189071</v>
      </c>
      <c r="O10547" s="30" t="n">
        <v>0.017337094164</v>
      </c>
      <c r="P10547" s="30" t="n">
        <v>0.013506331878</v>
      </c>
      <c r="Q10547" s="31" t="n">
        <v>0.010037578239</v>
      </c>
    </row>
    <row r="10548" customFormat="false" ht="12.75" hidden="false" customHeight="false" outlineLevel="0" collapsed="false">
      <c r="E10548" s="5" t="s">
        <v>10</v>
      </c>
      <c r="H10548" s="35" t="n">
        <v>2.7374</v>
      </c>
      <c r="I10548" s="36" t="n">
        <v>2.914</v>
      </c>
      <c r="J10548" s="36" t="n">
        <v>3.0906</v>
      </c>
      <c r="K10548" s="36" t="n">
        <v>3.2672</v>
      </c>
      <c r="L10548" s="37" t="n">
        <v>3.4438</v>
      </c>
      <c r="M10548" s="38" t="n">
        <v>0.006888257532</v>
      </c>
      <c r="N10548" s="39" t="n">
        <v>0.004092364575</v>
      </c>
      <c r="O10548" s="39" t="n">
        <v>0.0018632480841</v>
      </c>
      <c r="P10548" s="39" t="n">
        <v>0.0006275200113</v>
      </c>
      <c r="Q10548" s="40" t="n">
        <v>0.00010314073809</v>
      </c>
    </row>
    <row r="10550" customFormat="false" ht="12.75" hidden="false" customHeight="false" outlineLevel="0" collapsed="false">
      <c r="A10550" s="1" t="n">
        <v>0</v>
      </c>
      <c r="B10550" s="2" t="s">
        <v>11</v>
      </c>
      <c r="C10550" s="3" t="n">
        <v>0.1766</v>
      </c>
      <c r="D10550" s="6" t="n">
        <v>0.00439201</v>
      </c>
      <c r="E10550" s="5" t="n">
        <f aca="false">AVERAGE(A10550,C10550)</f>
        <v>0.0883</v>
      </c>
      <c r="F10550" s="6" t="n">
        <f aca="false">D10550*0.32877</f>
        <v>0.0014439611277</v>
      </c>
    </row>
    <row r="10551" customFormat="false" ht="12.75" hidden="false" customHeight="false" outlineLevel="0" collapsed="false">
      <c r="A10551" s="1" t="n">
        <v>0.1766</v>
      </c>
      <c r="B10551" s="2" t="s">
        <v>11</v>
      </c>
      <c r="C10551" s="3" t="n">
        <v>0.3532</v>
      </c>
      <c r="D10551" s="6" t="n">
        <v>0.0248399</v>
      </c>
      <c r="E10551" s="5" t="n">
        <f aca="false">AVERAGE(A10551,C10551)</f>
        <v>0.2649</v>
      </c>
      <c r="F10551" s="6" t="n">
        <f aca="false">D10551*0.32877</f>
        <v>0.008166613923</v>
      </c>
    </row>
    <row r="10552" customFormat="false" ht="12.75" hidden="false" customHeight="false" outlineLevel="0" collapsed="false">
      <c r="A10552" s="1" t="n">
        <v>0.3532</v>
      </c>
      <c r="B10552" s="2" t="s">
        <v>11</v>
      </c>
      <c r="C10552" s="3" t="n">
        <v>0.5298</v>
      </c>
      <c r="D10552" s="6" t="n">
        <v>0.0478203</v>
      </c>
      <c r="E10552" s="5" t="n">
        <f aca="false">AVERAGE(A10552,C10552)</f>
        <v>0.4415</v>
      </c>
      <c r="F10552" s="6" t="n">
        <f aca="false">D10552*0.32877</f>
        <v>0.015721880031</v>
      </c>
    </row>
    <row r="10553" customFormat="false" ht="12.75" hidden="false" customHeight="false" outlineLevel="0" collapsed="false">
      <c r="A10553" s="1" t="n">
        <v>0.5298</v>
      </c>
      <c r="B10553" s="2" t="s">
        <v>11</v>
      </c>
      <c r="C10553" s="3" t="n">
        <v>0.7064</v>
      </c>
      <c r="D10553" s="6" t="n">
        <v>0.0673749</v>
      </c>
      <c r="E10553" s="5" t="n">
        <f aca="false">AVERAGE(A10553,C10553)</f>
        <v>0.6181</v>
      </c>
      <c r="F10553" s="6" t="n">
        <f aca="false">D10553*0.32877</f>
        <v>0.022150845873</v>
      </c>
    </row>
    <row r="10554" customFormat="false" ht="12.75" hidden="false" customHeight="false" outlineLevel="0" collapsed="false">
      <c r="A10554" s="1" t="n">
        <v>0.7064</v>
      </c>
      <c r="B10554" s="2" t="s">
        <v>11</v>
      </c>
      <c r="C10554" s="3" t="n">
        <v>0.883</v>
      </c>
      <c r="D10554" s="6" t="n">
        <v>0.0822993</v>
      </c>
      <c r="E10554" s="5" t="n">
        <f aca="false">AVERAGE(A10554,C10554)</f>
        <v>0.7947</v>
      </c>
      <c r="F10554" s="6" t="n">
        <f aca="false">D10554*0.32877</f>
        <v>0.027057540861</v>
      </c>
    </row>
    <row r="10555" customFormat="false" ht="12.75" hidden="false" customHeight="false" outlineLevel="0" collapsed="false">
      <c r="A10555" s="1" t="n">
        <v>0.883</v>
      </c>
      <c r="B10555" s="2" t="s">
        <v>11</v>
      </c>
      <c r="C10555" s="3" t="n">
        <v>1.0596</v>
      </c>
      <c r="D10555" s="6" t="n">
        <v>0.0922401</v>
      </c>
      <c r="E10555" s="5" t="n">
        <f aca="false">AVERAGE(A10555,C10555)</f>
        <v>0.9713</v>
      </c>
      <c r="F10555" s="6" t="n">
        <f aca="false">D10555*0.32877</f>
        <v>0.030325777677</v>
      </c>
    </row>
    <row r="10556" customFormat="false" ht="12.75" hidden="false" customHeight="false" outlineLevel="0" collapsed="false">
      <c r="A10556" s="1" t="n">
        <v>1.0596</v>
      </c>
      <c r="B10556" s="2" t="s">
        <v>11</v>
      </c>
      <c r="C10556" s="3" t="n">
        <v>1.2362</v>
      </c>
      <c r="D10556" s="6" t="n">
        <v>0.097197</v>
      </c>
      <c r="E10556" s="5" t="n">
        <f aca="false">AVERAGE(A10556,C10556)</f>
        <v>1.1479</v>
      </c>
      <c r="F10556" s="6" t="n">
        <f aca="false">D10556*0.32877</f>
        <v>0.03195545769</v>
      </c>
    </row>
    <row r="10557" customFormat="false" ht="12.75" hidden="false" customHeight="false" outlineLevel="0" collapsed="false">
      <c r="A10557" s="1" t="n">
        <v>1.2362</v>
      </c>
      <c r="B10557" s="2" t="s">
        <v>11</v>
      </c>
      <c r="C10557" s="3" t="n">
        <v>1.4128</v>
      </c>
      <c r="D10557" s="6" t="n">
        <v>0.0974417</v>
      </c>
      <c r="E10557" s="5" t="n">
        <f aca="false">AVERAGE(A10557,C10557)</f>
        <v>1.3245</v>
      </c>
      <c r="F10557" s="6" t="n">
        <f aca="false">D10557*0.32877</f>
        <v>0.032035907709</v>
      </c>
    </row>
    <row r="10558" customFormat="false" ht="12.75" hidden="false" customHeight="false" outlineLevel="0" collapsed="false">
      <c r="A10558" s="1" t="n">
        <v>1.4128</v>
      </c>
      <c r="B10558" s="2" t="s">
        <v>11</v>
      </c>
      <c r="C10558" s="3" t="n">
        <v>1.5894</v>
      </c>
      <c r="D10558" s="6" t="n">
        <v>0.0935608</v>
      </c>
      <c r="E10558" s="5" t="n">
        <f aca="false">AVERAGE(A10558,C10558)</f>
        <v>1.5011</v>
      </c>
      <c r="F10558" s="6" t="n">
        <f aca="false">D10558*0.32877</f>
        <v>0.030759984216</v>
      </c>
    </row>
    <row r="10559" customFormat="false" ht="12.75" hidden="false" customHeight="false" outlineLevel="0" collapsed="false">
      <c r="A10559" s="1" t="n">
        <v>1.5894</v>
      </c>
      <c r="B10559" s="2" t="s">
        <v>11</v>
      </c>
      <c r="C10559" s="3" t="n">
        <v>1.766</v>
      </c>
      <c r="D10559" s="6" t="n">
        <v>0.0861558</v>
      </c>
      <c r="E10559" s="5" t="n">
        <f aca="false">AVERAGE(A10559,C10559)</f>
        <v>1.6777</v>
      </c>
      <c r="F10559" s="6" t="n">
        <f aca="false">D10559*0.32877</f>
        <v>0.028325442366</v>
      </c>
    </row>
    <row r="10560" customFormat="false" ht="12.75" hidden="false" customHeight="false" outlineLevel="0" collapsed="false">
      <c r="A10560" s="1" t="n">
        <v>1.766</v>
      </c>
      <c r="B10560" s="2" t="s">
        <v>11</v>
      </c>
      <c r="C10560" s="3" t="n">
        <v>1.9427</v>
      </c>
      <c r="D10560" s="6" t="n">
        <v>0.0762717</v>
      </c>
      <c r="E10560" s="5" t="n">
        <f aca="false">AVERAGE(A10560,C10560)</f>
        <v>1.85435</v>
      </c>
      <c r="F10560" s="6" t="n">
        <f aca="false">D10560*0.32877</f>
        <v>0.025075846809</v>
      </c>
    </row>
    <row r="10561" customFormat="false" ht="12.75" hidden="false" customHeight="false" outlineLevel="0" collapsed="false">
      <c r="A10561" s="1" t="n">
        <v>1.9427</v>
      </c>
      <c r="B10561" s="2" t="s">
        <v>11</v>
      </c>
      <c r="C10561" s="3" t="n">
        <v>2.1193</v>
      </c>
      <c r="D10561" s="6" t="n">
        <v>0.0647723</v>
      </c>
      <c r="E10561" s="5" t="n">
        <f aca="false">AVERAGE(A10561,C10561)</f>
        <v>2.031</v>
      </c>
      <c r="F10561" s="6" t="n">
        <f aca="false">D10561*0.32877</f>
        <v>0.021295189071</v>
      </c>
    </row>
    <row r="10562" customFormat="false" ht="12.75" hidden="false" customHeight="false" outlineLevel="0" collapsed="false">
      <c r="A10562" s="1" t="n">
        <v>2.1193</v>
      </c>
      <c r="B10562" s="2" t="s">
        <v>11</v>
      </c>
      <c r="C10562" s="3" t="n">
        <v>2.2959</v>
      </c>
      <c r="D10562" s="6" t="n">
        <v>0.0527332</v>
      </c>
      <c r="E10562" s="5" t="n">
        <f aca="false">AVERAGE(A10562,C10562)</f>
        <v>2.2076</v>
      </c>
      <c r="F10562" s="6" t="n">
        <f aca="false">D10562*0.32877</f>
        <v>0.017337094164</v>
      </c>
    </row>
    <row r="10563" customFormat="false" ht="12.75" hidden="false" customHeight="false" outlineLevel="0" collapsed="false">
      <c r="A10563" s="1" t="n">
        <v>2.2959</v>
      </c>
      <c r="B10563" s="2" t="s">
        <v>11</v>
      </c>
      <c r="C10563" s="3" t="n">
        <v>2.4725</v>
      </c>
      <c r="D10563" s="6" t="n">
        <v>0.0410814</v>
      </c>
      <c r="E10563" s="5" t="n">
        <f aca="false">AVERAGE(A10563,C10563)</f>
        <v>2.3842</v>
      </c>
      <c r="F10563" s="6" t="n">
        <f aca="false">D10563*0.32877</f>
        <v>0.013506331878</v>
      </c>
    </row>
    <row r="10564" customFormat="false" ht="12.75" hidden="false" customHeight="false" outlineLevel="0" collapsed="false">
      <c r="A10564" s="1" t="n">
        <v>2.4725</v>
      </c>
      <c r="B10564" s="2" t="s">
        <v>11</v>
      </c>
      <c r="C10564" s="3" t="n">
        <v>2.6491</v>
      </c>
      <c r="D10564" s="6" t="n">
        <v>0.0305307</v>
      </c>
      <c r="E10564" s="5" t="n">
        <f aca="false">AVERAGE(A10564,C10564)</f>
        <v>2.5608</v>
      </c>
      <c r="F10564" s="6" t="n">
        <f aca="false">D10564*0.32877</f>
        <v>0.010037578239</v>
      </c>
    </row>
    <row r="10565" customFormat="false" ht="12.75" hidden="false" customHeight="false" outlineLevel="0" collapsed="false">
      <c r="A10565" s="1" t="n">
        <v>2.6491</v>
      </c>
      <c r="B10565" s="2" t="s">
        <v>11</v>
      </c>
      <c r="C10565" s="3" t="n">
        <v>2.8257</v>
      </c>
      <c r="D10565" s="6" t="n">
        <v>0.0209516</v>
      </c>
      <c r="E10565" s="5" t="n">
        <f aca="false">AVERAGE(A10565,C10565)</f>
        <v>2.7374</v>
      </c>
      <c r="F10565" s="6" t="n">
        <f aca="false">D10565*0.32877</f>
        <v>0.006888257532</v>
      </c>
    </row>
    <row r="10566" customFormat="false" ht="12.75" hidden="false" customHeight="false" outlineLevel="0" collapsed="false">
      <c r="A10566" s="1" t="n">
        <v>2.8257</v>
      </c>
      <c r="B10566" s="2" t="s">
        <v>11</v>
      </c>
      <c r="C10566" s="3" t="n">
        <v>3.0023</v>
      </c>
      <c r="D10566" s="6" t="n">
        <v>0.0124475</v>
      </c>
      <c r="E10566" s="5" t="n">
        <f aca="false">AVERAGE(A10566,C10566)</f>
        <v>2.914</v>
      </c>
      <c r="F10566" s="6" t="n">
        <f aca="false">D10566*0.32877</f>
        <v>0.004092364575</v>
      </c>
    </row>
    <row r="10567" customFormat="false" ht="12.75" hidden="false" customHeight="false" outlineLevel="0" collapsed="false">
      <c r="A10567" s="1" t="n">
        <v>3.0023</v>
      </c>
      <c r="B10567" s="2" t="s">
        <v>11</v>
      </c>
      <c r="C10567" s="3" t="n">
        <v>3.1789</v>
      </c>
      <c r="D10567" s="6" t="n">
        <v>0.00566733</v>
      </c>
      <c r="E10567" s="5" t="n">
        <f aca="false">AVERAGE(A10567,C10567)</f>
        <v>3.0906</v>
      </c>
      <c r="F10567" s="6" t="n">
        <f aca="false">D10567*0.32877</f>
        <v>0.0018632480841</v>
      </c>
    </row>
    <row r="10568" customFormat="false" ht="12.75" hidden="false" customHeight="false" outlineLevel="0" collapsed="false">
      <c r="A10568" s="1" t="n">
        <v>3.1789</v>
      </c>
      <c r="B10568" s="2" t="s">
        <v>11</v>
      </c>
      <c r="C10568" s="3" t="n">
        <v>3.3555</v>
      </c>
      <c r="D10568" s="6" t="n">
        <v>0.00190869</v>
      </c>
      <c r="E10568" s="5" t="n">
        <f aca="false">AVERAGE(A10568,C10568)</f>
        <v>3.2672</v>
      </c>
      <c r="F10568" s="6" t="n">
        <f aca="false">D10568*0.32877</f>
        <v>0.0006275200113</v>
      </c>
    </row>
    <row r="10569" customFormat="false" ht="12.75" hidden="false" customHeight="false" outlineLevel="0" collapsed="false">
      <c r="A10569" s="1" t="n">
        <v>3.3555</v>
      </c>
      <c r="B10569" s="2" t="s">
        <v>11</v>
      </c>
      <c r="C10569" s="3" t="n">
        <v>3.5321</v>
      </c>
      <c r="D10569" s="6" t="n">
        <v>0.000313717</v>
      </c>
      <c r="E10569" s="5" t="n">
        <f aca="false">AVERAGE(A10569,C10569)</f>
        <v>3.4438</v>
      </c>
      <c r="F10569" s="6" t="n">
        <f aca="false">D10569*0.32877</f>
        <v>0.00010314073809</v>
      </c>
    </row>
    <row r="10572" customFormat="false" ht="12.75" hidden="false" customHeight="false" outlineLevel="0" collapsed="false">
      <c r="A10572" s="1" t="s">
        <v>391</v>
      </c>
    </row>
    <row r="10573" customFormat="false" ht="12.75" hidden="false" customHeight="false" outlineLevel="0" collapsed="false">
      <c r="H10573" s="7" t="s">
        <v>1</v>
      </c>
      <c r="M10573" s="7" t="s">
        <v>2</v>
      </c>
    </row>
    <row r="10574" customFormat="false" ht="12.75" hidden="false" customHeight="false" outlineLevel="0" collapsed="false">
      <c r="A10574" s="1" t="s">
        <v>3</v>
      </c>
      <c r="H10574" s="26" t="n">
        <v>0.03375</v>
      </c>
      <c r="I10574" s="27" t="n">
        <v>0.10125</v>
      </c>
      <c r="J10574" s="27" t="n">
        <v>0.16875</v>
      </c>
      <c r="K10574" s="27" t="n">
        <v>0.23625</v>
      </c>
      <c r="L10574" s="28" t="n">
        <v>0.30375</v>
      </c>
      <c r="M10574" s="26" t="n">
        <v>0.069412375491</v>
      </c>
      <c r="N10574" s="27" t="n">
        <v>0.07448590221</v>
      </c>
      <c r="O10574" s="27" t="n">
        <v>0.078326411283</v>
      </c>
      <c r="P10574" s="27" t="n">
        <v>0.080818438515</v>
      </c>
      <c r="Q10574" s="28" t="n">
        <v>0.081872711589</v>
      </c>
    </row>
    <row r="10575" customFormat="false" ht="12.75" hidden="false" customHeight="false" outlineLevel="0" collapsed="false">
      <c r="H10575" s="29" t="n">
        <v>0.37125</v>
      </c>
      <c r="I10575" s="30" t="n">
        <v>0.43875</v>
      </c>
      <c r="J10575" s="30" t="n">
        <v>0.50625</v>
      </c>
      <c r="K10575" s="30" t="n">
        <v>0.57375</v>
      </c>
      <c r="L10575" s="31" t="n">
        <v>0.64125</v>
      </c>
      <c r="M10575" s="29" t="n">
        <v>0.081328880229</v>
      </c>
      <c r="N10575" s="30" t="n">
        <v>0.079204339041</v>
      </c>
      <c r="O10575" s="30" t="n">
        <v>0.075549872277</v>
      </c>
      <c r="P10575" s="30" t="n">
        <v>0.070570616325</v>
      </c>
      <c r="Q10575" s="31" t="n">
        <v>0.064416724623</v>
      </c>
    </row>
    <row r="10576" customFormat="false" ht="12.75" hidden="false" customHeight="false" outlineLevel="0" collapsed="false">
      <c r="A10576" s="1" t="s">
        <v>4</v>
      </c>
      <c r="B10576" s="2" t="s">
        <v>5</v>
      </c>
      <c r="C10576" s="3" t="s">
        <v>6</v>
      </c>
      <c r="D10576" s="4" t="s">
        <v>7</v>
      </c>
      <c r="E10576" s="5" t="s">
        <v>81</v>
      </c>
      <c r="F10576" s="6" t="s">
        <v>9</v>
      </c>
      <c r="H10576" s="32" t="n">
        <v>0.70875</v>
      </c>
      <c r="I10576" s="33" t="n">
        <v>0.77625</v>
      </c>
      <c r="J10576" s="33" t="n">
        <v>0.84375</v>
      </c>
      <c r="K10576" s="33" t="n">
        <v>0.91125</v>
      </c>
      <c r="L10576" s="34" t="n">
        <v>0.97875</v>
      </c>
      <c r="M10576" s="29" t="n">
        <v>0.057286335729</v>
      </c>
      <c r="N10576" s="30" t="n">
        <v>0.049470859278</v>
      </c>
      <c r="O10576" s="30" t="n">
        <v>0.041253507447</v>
      </c>
      <c r="P10576" s="30" t="n">
        <v>0.032970276045</v>
      </c>
      <c r="Q10576" s="31" t="n">
        <v>0.024951662586</v>
      </c>
    </row>
    <row r="10577" customFormat="false" ht="12.75" hidden="false" customHeight="false" outlineLevel="0" collapsed="false">
      <c r="E10577" s="5" t="s">
        <v>10</v>
      </c>
      <c r="H10577" s="35" t="n">
        <v>1.04625</v>
      </c>
      <c r="I10577" s="36" t="n">
        <v>1.11375</v>
      </c>
      <c r="J10577" s="36" t="n">
        <v>1.18125</v>
      </c>
      <c r="K10577" s="36" t="n">
        <v>1.24875</v>
      </c>
      <c r="L10577" s="37" t="n">
        <v>1.31625</v>
      </c>
      <c r="M10577" s="38" t="n">
        <v>0.017608439691</v>
      </c>
      <c r="N10577" s="39" t="n">
        <v>0.01125251064</v>
      </c>
      <c r="O10577" s="39" t="n">
        <v>0.0061163633394</v>
      </c>
      <c r="P10577" s="39" t="n">
        <v>0.0024164106804</v>
      </c>
      <c r="Q10577" s="40" t="n">
        <v>0.00037741796415</v>
      </c>
    </row>
    <row r="10579" customFormat="false" ht="12.75" hidden="false" customHeight="false" outlineLevel="0" collapsed="false">
      <c r="A10579" s="1" t="n">
        <v>0</v>
      </c>
      <c r="B10579" s="2" t="s">
        <v>11</v>
      </c>
      <c r="C10579" s="3" t="n">
        <v>0.0675</v>
      </c>
      <c r="D10579" s="6" t="n">
        <v>0.0694339</v>
      </c>
      <c r="E10579" s="5" t="n">
        <f aca="false">AVERAGE(A10579,C10579)</f>
        <v>0.03375</v>
      </c>
      <c r="F10579" s="6" t="n">
        <f aca="false">D10579*0.99969</f>
        <v>0.069412375491</v>
      </c>
    </row>
    <row r="10580" customFormat="false" ht="12.75" hidden="false" customHeight="false" outlineLevel="0" collapsed="false">
      <c r="A10580" s="1" t="n">
        <v>0.0675</v>
      </c>
      <c r="B10580" s="2" t="s">
        <v>11</v>
      </c>
      <c r="C10580" s="3" t="n">
        <v>0.135</v>
      </c>
      <c r="D10580" s="6" t="n">
        <v>0.074509</v>
      </c>
      <c r="E10580" s="5" t="n">
        <f aca="false">AVERAGE(A10580,C10580)</f>
        <v>0.10125</v>
      </c>
      <c r="F10580" s="6" t="n">
        <f aca="false">D10580*0.99969</f>
        <v>0.07448590221</v>
      </c>
    </row>
    <row r="10581" customFormat="false" ht="12.75" hidden="false" customHeight="false" outlineLevel="0" collapsed="false">
      <c r="A10581" s="1" t="n">
        <v>0.135</v>
      </c>
      <c r="B10581" s="2" t="s">
        <v>11</v>
      </c>
      <c r="C10581" s="3" t="n">
        <v>0.2025</v>
      </c>
      <c r="D10581" s="6" t="n">
        <v>0.0783507</v>
      </c>
      <c r="E10581" s="5" t="n">
        <f aca="false">AVERAGE(A10581,C10581)</f>
        <v>0.16875</v>
      </c>
      <c r="F10581" s="6" t="n">
        <f aca="false">D10581*0.99969</f>
        <v>0.078326411283</v>
      </c>
    </row>
    <row r="10582" customFormat="false" ht="12.75" hidden="false" customHeight="false" outlineLevel="0" collapsed="false">
      <c r="A10582" s="1" t="n">
        <v>0.2025</v>
      </c>
      <c r="B10582" s="2" t="s">
        <v>11</v>
      </c>
      <c r="C10582" s="3" t="n">
        <v>0.27</v>
      </c>
      <c r="D10582" s="6" t="n">
        <v>0.0808435</v>
      </c>
      <c r="E10582" s="5" t="n">
        <f aca="false">AVERAGE(A10582,C10582)</f>
        <v>0.23625</v>
      </c>
      <c r="F10582" s="6" t="n">
        <f aca="false">D10582*0.99969</f>
        <v>0.080818438515</v>
      </c>
    </row>
    <row r="10583" customFormat="false" ht="12.75" hidden="false" customHeight="false" outlineLevel="0" collapsed="false">
      <c r="A10583" s="1" t="n">
        <v>0.27</v>
      </c>
      <c r="B10583" s="2" t="s">
        <v>11</v>
      </c>
      <c r="C10583" s="3" t="n">
        <v>0.3375</v>
      </c>
      <c r="D10583" s="6" t="n">
        <v>0.0818981</v>
      </c>
      <c r="E10583" s="5" t="n">
        <f aca="false">AVERAGE(A10583,C10583)</f>
        <v>0.30375</v>
      </c>
      <c r="F10583" s="6" t="n">
        <f aca="false">D10583*0.99969</f>
        <v>0.081872711589</v>
      </c>
    </row>
    <row r="10584" customFormat="false" ht="12.75" hidden="false" customHeight="false" outlineLevel="0" collapsed="false">
      <c r="A10584" s="1" t="n">
        <v>0.3375</v>
      </c>
      <c r="B10584" s="2" t="s">
        <v>11</v>
      </c>
      <c r="C10584" s="3" t="n">
        <v>0.405</v>
      </c>
      <c r="D10584" s="6" t="n">
        <v>0.0813541</v>
      </c>
      <c r="E10584" s="5" t="n">
        <f aca="false">AVERAGE(A10584,C10584)</f>
        <v>0.37125</v>
      </c>
      <c r="F10584" s="6" t="n">
        <f aca="false">D10584*0.99969</f>
        <v>0.081328880229</v>
      </c>
    </row>
    <row r="10585" customFormat="false" ht="12.75" hidden="false" customHeight="false" outlineLevel="0" collapsed="false">
      <c r="A10585" s="1" t="n">
        <v>0.405</v>
      </c>
      <c r="B10585" s="2" t="s">
        <v>11</v>
      </c>
      <c r="C10585" s="3" t="n">
        <v>0.4725</v>
      </c>
      <c r="D10585" s="6" t="n">
        <v>0.0792289</v>
      </c>
      <c r="E10585" s="5" t="n">
        <f aca="false">AVERAGE(A10585,C10585)</f>
        <v>0.43875</v>
      </c>
      <c r="F10585" s="6" t="n">
        <f aca="false">D10585*0.99969</f>
        <v>0.079204339041</v>
      </c>
    </row>
    <row r="10586" customFormat="false" ht="12.75" hidden="false" customHeight="false" outlineLevel="0" collapsed="false">
      <c r="A10586" s="1" t="n">
        <v>0.4725</v>
      </c>
      <c r="B10586" s="2" t="s">
        <v>11</v>
      </c>
      <c r="C10586" s="3" t="n">
        <v>0.54</v>
      </c>
      <c r="D10586" s="6" t="n">
        <v>0.0755733</v>
      </c>
      <c r="E10586" s="5" t="n">
        <f aca="false">AVERAGE(A10586,C10586)</f>
        <v>0.50625</v>
      </c>
      <c r="F10586" s="6" t="n">
        <f aca="false">D10586*0.99969</f>
        <v>0.075549872277</v>
      </c>
    </row>
    <row r="10587" customFormat="false" ht="12.75" hidden="false" customHeight="false" outlineLevel="0" collapsed="false">
      <c r="A10587" s="1" t="n">
        <v>0.54</v>
      </c>
      <c r="B10587" s="2" t="s">
        <v>11</v>
      </c>
      <c r="C10587" s="3" t="n">
        <v>0.6075</v>
      </c>
      <c r="D10587" s="6" t="n">
        <v>0.0705925</v>
      </c>
      <c r="E10587" s="5" t="n">
        <f aca="false">AVERAGE(A10587,C10587)</f>
        <v>0.57375</v>
      </c>
      <c r="F10587" s="6" t="n">
        <f aca="false">D10587*0.99969</f>
        <v>0.070570616325</v>
      </c>
    </row>
    <row r="10588" customFormat="false" ht="12.75" hidden="false" customHeight="false" outlineLevel="0" collapsed="false">
      <c r="A10588" s="1" t="n">
        <v>0.6075</v>
      </c>
      <c r="B10588" s="2" t="s">
        <v>11</v>
      </c>
      <c r="C10588" s="3" t="n">
        <v>0.675</v>
      </c>
      <c r="D10588" s="6" t="n">
        <v>0.0644367</v>
      </c>
      <c r="E10588" s="5" t="n">
        <f aca="false">AVERAGE(A10588,C10588)</f>
        <v>0.64125</v>
      </c>
      <c r="F10588" s="6" t="n">
        <f aca="false">D10588*0.99969</f>
        <v>0.064416724623</v>
      </c>
    </row>
    <row r="10589" customFormat="false" ht="12.75" hidden="false" customHeight="false" outlineLevel="0" collapsed="false">
      <c r="A10589" s="1" t="n">
        <v>0.675</v>
      </c>
      <c r="B10589" s="2" t="s">
        <v>11</v>
      </c>
      <c r="C10589" s="3" t="n">
        <v>0.7425</v>
      </c>
      <c r="D10589" s="6" t="n">
        <v>0.0573041</v>
      </c>
      <c r="E10589" s="5" t="n">
        <f aca="false">AVERAGE(A10589,C10589)</f>
        <v>0.70875</v>
      </c>
      <c r="F10589" s="6" t="n">
        <f aca="false">D10589*0.99969</f>
        <v>0.057286335729</v>
      </c>
    </row>
    <row r="10590" customFormat="false" ht="12.75" hidden="false" customHeight="false" outlineLevel="0" collapsed="false">
      <c r="A10590" s="1" t="n">
        <v>0.7425</v>
      </c>
      <c r="B10590" s="2" t="s">
        <v>11</v>
      </c>
      <c r="C10590" s="3" t="n">
        <v>0.81</v>
      </c>
      <c r="D10590" s="6" t="n">
        <v>0.0494862</v>
      </c>
      <c r="E10590" s="5" t="n">
        <f aca="false">AVERAGE(A10590,C10590)</f>
        <v>0.77625</v>
      </c>
      <c r="F10590" s="6" t="n">
        <f aca="false">D10590*0.99969</f>
        <v>0.049470859278</v>
      </c>
    </row>
    <row r="10591" customFormat="false" ht="12.75" hidden="false" customHeight="false" outlineLevel="0" collapsed="false">
      <c r="A10591" s="1" t="n">
        <v>0.81</v>
      </c>
      <c r="B10591" s="2" t="s">
        <v>11</v>
      </c>
      <c r="C10591" s="3" t="n">
        <v>0.8775</v>
      </c>
      <c r="D10591" s="6" t="n">
        <v>0.0412663</v>
      </c>
      <c r="E10591" s="5" t="n">
        <f aca="false">AVERAGE(A10591,C10591)</f>
        <v>0.84375</v>
      </c>
      <c r="F10591" s="6" t="n">
        <f aca="false">D10591*0.99969</f>
        <v>0.041253507447</v>
      </c>
    </row>
    <row r="10592" customFormat="false" ht="12.75" hidden="false" customHeight="false" outlineLevel="0" collapsed="false">
      <c r="A10592" s="1" t="n">
        <v>0.8775</v>
      </c>
      <c r="B10592" s="2" t="s">
        <v>11</v>
      </c>
      <c r="C10592" s="3" t="n">
        <v>0.945</v>
      </c>
      <c r="D10592" s="6" t="n">
        <v>0.0329805</v>
      </c>
      <c r="E10592" s="5" t="n">
        <f aca="false">AVERAGE(A10592,C10592)</f>
        <v>0.91125</v>
      </c>
      <c r="F10592" s="6" t="n">
        <f aca="false">D10592*0.99969</f>
        <v>0.032970276045</v>
      </c>
    </row>
    <row r="10593" customFormat="false" ht="12.75" hidden="false" customHeight="false" outlineLevel="0" collapsed="false">
      <c r="A10593" s="1" t="n">
        <v>0.945</v>
      </c>
      <c r="B10593" s="2" t="s">
        <v>11</v>
      </c>
      <c r="C10593" s="3" t="n">
        <v>1.0125</v>
      </c>
      <c r="D10593" s="6" t="n">
        <v>0.0249594</v>
      </c>
      <c r="E10593" s="5" t="n">
        <f aca="false">AVERAGE(A10593,C10593)</f>
        <v>0.97875</v>
      </c>
      <c r="F10593" s="6" t="n">
        <f aca="false">D10593*0.99969</f>
        <v>0.024951662586</v>
      </c>
    </row>
    <row r="10594" customFormat="false" ht="12.75" hidden="false" customHeight="false" outlineLevel="0" collapsed="false">
      <c r="A10594" s="1" t="n">
        <v>1.0125</v>
      </c>
      <c r="B10594" s="2" t="s">
        <v>11</v>
      </c>
      <c r="C10594" s="3" t="n">
        <v>1.08</v>
      </c>
      <c r="D10594" s="6" t="n">
        <v>0.0176139</v>
      </c>
      <c r="E10594" s="5" t="n">
        <f aca="false">AVERAGE(A10594,C10594)</f>
        <v>1.04625</v>
      </c>
      <c r="F10594" s="6" t="n">
        <f aca="false">D10594*0.99969</f>
        <v>0.017608439691</v>
      </c>
    </row>
    <row r="10595" customFormat="false" ht="12.75" hidden="false" customHeight="false" outlineLevel="0" collapsed="false">
      <c r="A10595" s="1" t="n">
        <v>1.08</v>
      </c>
      <c r="B10595" s="2" t="s">
        <v>11</v>
      </c>
      <c r="C10595" s="3" t="n">
        <v>1.1475</v>
      </c>
      <c r="D10595" s="6" t="n">
        <v>0.011256</v>
      </c>
      <c r="E10595" s="5" t="n">
        <f aca="false">AVERAGE(A10595,C10595)</f>
        <v>1.11375</v>
      </c>
      <c r="F10595" s="6" t="n">
        <f aca="false">D10595*0.99969</f>
        <v>0.01125251064</v>
      </c>
    </row>
    <row r="10596" customFormat="false" ht="12.75" hidden="false" customHeight="false" outlineLevel="0" collapsed="false">
      <c r="A10596" s="1" t="n">
        <v>1.1475</v>
      </c>
      <c r="B10596" s="2" t="s">
        <v>11</v>
      </c>
      <c r="C10596" s="3" t="n">
        <v>1.215</v>
      </c>
      <c r="D10596" s="6" t="n">
        <v>0.00611826</v>
      </c>
      <c r="E10596" s="5" t="n">
        <f aca="false">AVERAGE(A10596,C10596)</f>
        <v>1.18125</v>
      </c>
      <c r="F10596" s="6" t="n">
        <f aca="false">D10596*0.99969</f>
        <v>0.0061163633394</v>
      </c>
    </row>
    <row r="10597" customFormat="false" ht="12.75" hidden="false" customHeight="false" outlineLevel="0" collapsed="false">
      <c r="A10597" s="1" t="n">
        <v>1.215</v>
      </c>
      <c r="B10597" s="2" t="s">
        <v>11</v>
      </c>
      <c r="C10597" s="3" t="n">
        <v>1.2825</v>
      </c>
      <c r="D10597" s="6" t="n">
        <v>0.00241716</v>
      </c>
      <c r="E10597" s="5" t="n">
        <f aca="false">AVERAGE(A10597,C10597)</f>
        <v>1.24875</v>
      </c>
      <c r="F10597" s="6" t="n">
        <f aca="false">D10597*0.99969</f>
        <v>0.0024164106804</v>
      </c>
    </row>
    <row r="10598" customFormat="false" ht="12.75" hidden="false" customHeight="false" outlineLevel="0" collapsed="false">
      <c r="A10598" s="1" t="n">
        <v>1.2825</v>
      </c>
      <c r="B10598" s="2" t="s">
        <v>11</v>
      </c>
      <c r="C10598" s="3" t="n">
        <v>1.35</v>
      </c>
      <c r="D10598" s="6" t="n">
        <v>0.000377535</v>
      </c>
      <c r="E10598" s="5" t="n">
        <f aca="false">AVERAGE(A10598,C10598)</f>
        <v>1.31625</v>
      </c>
      <c r="F10598" s="6" t="n">
        <f aca="false">D10598*0.99969</f>
        <v>0.00037741796415</v>
      </c>
    </row>
    <row r="10601" customFormat="false" ht="12.75" hidden="false" customHeight="false" outlineLevel="0" collapsed="false">
      <c r="A10601" s="8" t="s">
        <v>392</v>
      </c>
    </row>
    <row r="10602" customFormat="false" ht="12.75" hidden="false" customHeight="false" outlineLevel="0" collapsed="false">
      <c r="A10602" s="42"/>
      <c r="H10602" s="7" t="s">
        <v>1</v>
      </c>
      <c r="M10602" s="7" t="s">
        <v>2</v>
      </c>
    </row>
    <row r="10603" customFormat="false" ht="12.75" hidden="false" customHeight="false" outlineLevel="0" collapsed="false">
      <c r="A10603" s="8" t="s">
        <v>17</v>
      </c>
      <c r="H10603" s="26" t="n">
        <v>0.001</v>
      </c>
      <c r="I10603" s="27" t="n">
        <v>0.003</v>
      </c>
      <c r="J10603" s="27" t="n">
        <v>0.005</v>
      </c>
      <c r="K10603" s="27" t="n">
        <v>0.00701298701298701</v>
      </c>
      <c r="L10603" s="28" t="n">
        <v>0.00894736842105263</v>
      </c>
      <c r="M10603" s="26" t="n">
        <v>8.1E-005</v>
      </c>
      <c r="N10603" s="27" t="n">
        <v>8E-005</v>
      </c>
      <c r="O10603" s="27" t="n">
        <v>7.8E-005</v>
      </c>
      <c r="P10603" s="27" t="n">
        <v>7.7E-005</v>
      </c>
      <c r="Q10603" s="28" t="n">
        <v>7.6E-005</v>
      </c>
    </row>
    <row r="10604" customFormat="false" ht="12.75" hidden="false" customHeight="false" outlineLevel="0" collapsed="false">
      <c r="A10604" s="8"/>
      <c r="H10604" s="29" t="n">
        <v>0.0147222222222222</v>
      </c>
      <c r="I10604" s="30" t="n">
        <v>0.0301587301587302</v>
      </c>
      <c r="J10604" s="30" t="n">
        <v>0.0490196078431373</v>
      </c>
      <c r="K10604" s="30" t="n">
        <v>0.07</v>
      </c>
      <c r="L10604" s="31" t="n">
        <v>0.0870967741935484</v>
      </c>
      <c r="M10604" s="29" t="n">
        <v>0.00036</v>
      </c>
      <c r="N10604" s="30" t="n">
        <v>0.00063</v>
      </c>
      <c r="O10604" s="30" t="n">
        <v>0.00051</v>
      </c>
      <c r="P10604" s="30" t="n">
        <v>0.0004</v>
      </c>
      <c r="Q10604" s="31" t="n">
        <v>0.00031</v>
      </c>
    </row>
    <row r="10605" customFormat="false" ht="12.75" hidden="false" customHeight="false" outlineLevel="0" collapsed="false">
      <c r="A10605" s="8"/>
      <c r="C10605" s="3" t="s">
        <v>18</v>
      </c>
      <c r="D10605" s="4" t="s">
        <v>19</v>
      </c>
      <c r="H10605" s="35" t="n">
        <v>0.128301886792453</v>
      </c>
      <c r="I10605" s="36" t="n">
        <v>0.21</v>
      </c>
      <c r="J10605" s="36"/>
      <c r="K10605" s="36"/>
      <c r="L10605" s="37"/>
      <c r="M10605" s="38" t="n">
        <v>0.00053</v>
      </c>
      <c r="N10605" s="39" t="n">
        <v>1E-006</v>
      </c>
      <c r="O10605" s="39"/>
      <c r="P10605" s="39"/>
      <c r="Q10605" s="40"/>
    </row>
    <row r="10606" customFormat="false" ht="12.75" hidden="false" customHeight="false" outlineLevel="0" collapsed="false">
      <c r="C10606" s="3" t="s">
        <v>20</v>
      </c>
      <c r="D10606" s="4" t="s">
        <v>21</v>
      </c>
    </row>
    <row r="10608" customFormat="false" ht="12.75" hidden="false" customHeight="false" outlineLevel="0" collapsed="false">
      <c r="C10608" s="3" t="n">
        <v>0.001</v>
      </c>
      <c r="D10608" s="6" t="n">
        <v>8.1E-005</v>
      </c>
    </row>
    <row r="10609" customFormat="false" ht="12.75" hidden="false" customHeight="false" outlineLevel="0" collapsed="false">
      <c r="C10609" s="3" t="n">
        <v>0.003</v>
      </c>
      <c r="D10609" s="6" t="n">
        <v>8E-005</v>
      </c>
    </row>
    <row r="10610" customFormat="false" ht="12.75" hidden="false" customHeight="false" outlineLevel="0" collapsed="false">
      <c r="C10610" s="3" t="n">
        <v>0.005</v>
      </c>
      <c r="D10610" s="6" t="n">
        <v>7.8E-005</v>
      </c>
    </row>
    <row r="10611" customFormat="false" ht="12.75" hidden="false" customHeight="false" outlineLevel="0" collapsed="false">
      <c r="C10611" s="3" t="n">
        <v>0.00701298701298701</v>
      </c>
      <c r="D10611" s="6" t="n">
        <v>7.7E-005</v>
      </c>
    </row>
    <row r="10612" customFormat="false" ht="12.75" hidden="false" customHeight="false" outlineLevel="0" collapsed="false">
      <c r="C10612" s="3" t="n">
        <v>0.00894736842105263</v>
      </c>
      <c r="D10612" s="6" t="n">
        <v>7.6E-005</v>
      </c>
    </row>
    <row r="10613" customFormat="false" ht="12.75" hidden="false" customHeight="false" outlineLevel="0" collapsed="false">
      <c r="C10613" s="3" t="n">
        <v>0.0147222222222222</v>
      </c>
      <c r="D10613" s="6" t="n">
        <v>0.00036</v>
      </c>
    </row>
    <row r="10614" customFormat="false" ht="12.75" hidden="false" customHeight="false" outlineLevel="0" collapsed="false">
      <c r="C10614" s="3" t="n">
        <v>0.0301587301587302</v>
      </c>
      <c r="D10614" s="6" t="n">
        <v>0.00063</v>
      </c>
    </row>
    <row r="10615" customFormat="false" ht="12.75" hidden="false" customHeight="false" outlineLevel="0" collapsed="false">
      <c r="C10615" s="3" t="n">
        <v>0.0490196078431373</v>
      </c>
      <c r="D10615" s="6" t="n">
        <v>0.00051</v>
      </c>
    </row>
    <row r="10616" customFormat="false" ht="12.75" hidden="false" customHeight="false" outlineLevel="0" collapsed="false">
      <c r="C10616" s="3" t="n">
        <v>0.07</v>
      </c>
      <c r="D10616" s="6" t="n">
        <v>0.0004</v>
      </c>
    </row>
    <row r="10617" customFormat="false" ht="12.75" hidden="false" customHeight="false" outlineLevel="0" collapsed="false">
      <c r="C10617" s="3" t="n">
        <v>0.0870967741935484</v>
      </c>
      <c r="D10617" s="6" t="n">
        <v>0.00031</v>
      </c>
    </row>
    <row r="10618" customFormat="false" ht="12.75" hidden="false" customHeight="false" outlineLevel="0" collapsed="false">
      <c r="C10618" s="3" t="n">
        <v>0.128301886792453</v>
      </c>
      <c r="D10618" s="6" t="n">
        <v>0.00053</v>
      </c>
    </row>
    <row r="10619" customFormat="false" ht="12.75" hidden="false" customHeight="false" outlineLevel="0" collapsed="false">
      <c r="C10619" s="3" t="n">
        <v>0.21</v>
      </c>
      <c r="D10619" s="6" t="n">
        <v>1E-006</v>
      </c>
    </row>
    <row r="10627" customFormat="false" ht="12.75" hidden="false" customHeight="false" outlineLevel="0" collapsed="false">
      <c r="A10627" s="1" t="s">
        <v>393</v>
      </c>
    </row>
    <row r="10628" customFormat="false" ht="12.75" hidden="false" customHeight="false" outlineLevel="0" collapsed="false">
      <c r="H10628" s="7" t="s">
        <v>1</v>
      </c>
      <c r="M10628" s="7" t="s">
        <v>2</v>
      </c>
    </row>
    <row r="10629" customFormat="false" ht="12.75" hidden="false" customHeight="false" outlineLevel="0" collapsed="false">
      <c r="A10629" s="1" t="s">
        <v>3</v>
      </c>
      <c r="H10629" s="26" t="n">
        <v>0.01775</v>
      </c>
      <c r="I10629" s="27" t="n">
        <v>0.05325</v>
      </c>
      <c r="J10629" s="27" t="n">
        <v>0.08875</v>
      </c>
      <c r="K10629" s="27" t="n">
        <v>0.12425</v>
      </c>
      <c r="L10629" s="28" t="n">
        <v>0.15975</v>
      </c>
      <c r="M10629" s="26" t="n">
        <v>0.01255822974</v>
      </c>
      <c r="N10629" s="27" t="n">
        <v>0.012440732904</v>
      </c>
      <c r="O10629" s="27" t="n">
        <v>0.01220252922</v>
      </c>
      <c r="P10629" s="27" t="n">
        <v>0.011823409908</v>
      </c>
      <c r="Q10629" s="28" t="n">
        <v>0.011312602128</v>
      </c>
    </row>
    <row r="10630" customFormat="false" ht="12.75" hidden="false" customHeight="false" outlineLevel="0" collapsed="false">
      <c r="H10630" s="29" t="n">
        <v>0.19525</v>
      </c>
      <c r="I10630" s="30" t="n">
        <v>0.23075</v>
      </c>
      <c r="J10630" s="30" t="n">
        <v>0.26625</v>
      </c>
      <c r="K10630" s="30" t="n">
        <v>0.30175</v>
      </c>
      <c r="L10630" s="31" t="n">
        <v>0.33725</v>
      </c>
      <c r="M10630" s="29" t="n">
        <v>0.010678995144</v>
      </c>
      <c r="N10630" s="30" t="n">
        <v>0.009937573344</v>
      </c>
      <c r="O10630" s="30" t="n">
        <v>0.009101397708</v>
      </c>
      <c r="P10630" s="30" t="n">
        <v>0.00818663526</v>
      </c>
      <c r="Q10630" s="31" t="n">
        <v>0.007212052224</v>
      </c>
    </row>
    <row r="10631" customFormat="false" ht="12.75" hidden="false" customHeight="false" outlineLevel="0" collapsed="false">
      <c r="A10631" s="1" t="s">
        <v>4</v>
      </c>
      <c r="B10631" s="2" t="s">
        <v>5</v>
      </c>
      <c r="C10631" s="3" t="s">
        <v>6</v>
      </c>
      <c r="D10631" s="4" t="s">
        <v>7</v>
      </c>
      <c r="E10631" s="5" t="s">
        <v>81</v>
      </c>
      <c r="F10631" s="6" t="s">
        <v>9</v>
      </c>
      <c r="H10631" s="32" t="n">
        <v>0.37275</v>
      </c>
      <c r="I10631" s="33" t="n">
        <v>0.40825</v>
      </c>
      <c r="J10631" s="33" t="n">
        <v>0.44375</v>
      </c>
      <c r="K10631" s="33" t="n">
        <v>0.47925</v>
      </c>
      <c r="L10631" s="34" t="n">
        <v>0.51475</v>
      </c>
      <c r="M10631" s="29" t="n">
        <v>0.006207188508</v>
      </c>
      <c r="N10631" s="30" t="n">
        <v>0.005192928684</v>
      </c>
      <c r="O10631" s="30" t="n">
        <v>0.004192457616</v>
      </c>
      <c r="P10631" s="30" t="n">
        <v>0.003238720164</v>
      </c>
      <c r="Q10631" s="31" t="n">
        <v>0.00236325762</v>
      </c>
    </row>
    <row r="10632" customFormat="false" ht="12.75" hidden="false" customHeight="false" outlineLevel="0" collapsed="false">
      <c r="E10632" s="5" t="s">
        <v>10</v>
      </c>
      <c r="H10632" s="35" t="n">
        <v>0.55025</v>
      </c>
      <c r="I10632" s="36" t="n">
        <v>0.58575</v>
      </c>
      <c r="J10632" s="36" t="n">
        <v>0.62125</v>
      </c>
      <c r="K10632" s="36" t="n">
        <v>0.65675</v>
      </c>
      <c r="L10632" s="37" t="n">
        <v>0.69225</v>
      </c>
      <c r="M10632" s="38" t="n">
        <v>0.001596155724</v>
      </c>
      <c r="N10632" s="39" t="n">
        <v>0.0009722879424</v>
      </c>
      <c r="O10632" s="39" t="n">
        <v>0.0005099188536</v>
      </c>
      <c r="P10632" s="39" t="n">
        <v>0.0002021696748</v>
      </c>
      <c r="Q10632" s="40" t="n">
        <v>3.07823256E-005</v>
      </c>
    </row>
    <row r="10634" customFormat="false" ht="12.75" hidden="false" customHeight="false" outlineLevel="0" collapsed="false">
      <c r="A10634" s="1" t="n">
        <v>0</v>
      </c>
      <c r="B10634" s="2" t="s">
        <v>11</v>
      </c>
      <c r="C10634" s="3" t="n">
        <v>0.0355</v>
      </c>
      <c r="D10634" s="6" t="n">
        <v>0.0966315</v>
      </c>
      <c r="E10634" s="5" t="n">
        <f aca="false">AVERAGE(A10634,C10634)</f>
        <v>0.01775</v>
      </c>
      <c r="F10634" s="6" t="n">
        <f aca="false">D10634*0.12996</f>
        <v>0.01255822974</v>
      </c>
    </row>
    <row r="10635" customFormat="false" ht="12.75" hidden="false" customHeight="false" outlineLevel="0" collapsed="false">
      <c r="A10635" s="1" t="n">
        <v>0.0355</v>
      </c>
      <c r="B10635" s="2" t="s">
        <v>11</v>
      </c>
      <c r="C10635" s="3" t="n">
        <v>0.071</v>
      </c>
      <c r="D10635" s="6" t="n">
        <v>0.0957274</v>
      </c>
      <c r="E10635" s="5" t="n">
        <f aca="false">AVERAGE(A10635,C10635)</f>
        <v>0.05325</v>
      </c>
      <c r="F10635" s="6" t="n">
        <f aca="false">D10635*0.12996</f>
        <v>0.012440732904</v>
      </c>
    </row>
    <row r="10636" customFormat="false" ht="12.75" hidden="false" customHeight="false" outlineLevel="0" collapsed="false">
      <c r="A10636" s="1" t="n">
        <v>0.071</v>
      </c>
      <c r="B10636" s="2" t="s">
        <v>11</v>
      </c>
      <c r="C10636" s="3" t="n">
        <v>0.1065</v>
      </c>
      <c r="D10636" s="6" t="n">
        <v>0.0938945</v>
      </c>
      <c r="E10636" s="5" t="n">
        <f aca="false">AVERAGE(A10636,C10636)</f>
        <v>0.08875</v>
      </c>
      <c r="F10636" s="6" t="n">
        <f aca="false">D10636*0.12996</f>
        <v>0.01220252922</v>
      </c>
    </row>
    <row r="10637" customFormat="false" ht="12.75" hidden="false" customHeight="false" outlineLevel="0" collapsed="false">
      <c r="A10637" s="1" t="n">
        <v>0.1065</v>
      </c>
      <c r="B10637" s="2" t="s">
        <v>11</v>
      </c>
      <c r="C10637" s="3" t="n">
        <v>0.142</v>
      </c>
      <c r="D10637" s="6" t="n">
        <v>0.0909773</v>
      </c>
      <c r="E10637" s="5" t="n">
        <f aca="false">AVERAGE(A10637,C10637)</f>
        <v>0.12425</v>
      </c>
      <c r="F10637" s="6" t="n">
        <f aca="false">D10637*0.12996</f>
        <v>0.011823409908</v>
      </c>
    </row>
    <row r="10638" customFormat="false" ht="12.75" hidden="false" customHeight="false" outlineLevel="0" collapsed="false">
      <c r="A10638" s="1" t="n">
        <v>0.142</v>
      </c>
      <c r="B10638" s="2" t="s">
        <v>11</v>
      </c>
      <c r="C10638" s="3" t="n">
        <v>0.1775</v>
      </c>
      <c r="D10638" s="6" t="n">
        <v>0.0870468</v>
      </c>
      <c r="E10638" s="5" t="n">
        <f aca="false">AVERAGE(A10638,C10638)</f>
        <v>0.15975</v>
      </c>
      <c r="F10638" s="6" t="n">
        <f aca="false">D10638*0.12996</f>
        <v>0.011312602128</v>
      </c>
    </row>
    <row r="10639" customFormat="false" ht="12.75" hidden="false" customHeight="false" outlineLevel="0" collapsed="false">
      <c r="A10639" s="1" t="n">
        <v>0.1775</v>
      </c>
      <c r="B10639" s="2" t="s">
        <v>11</v>
      </c>
      <c r="C10639" s="3" t="n">
        <v>0.213</v>
      </c>
      <c r="D10639" s="6" t="n">
        <v>0.0821714</v>
      </c>
      <c r="E10639" s="5" t="n">
        <f aca="false">AVERAGE(A10639,C10639)</f>
        <v>0.19525</v>
      </c>
      <c r="F10639" s="6" t="n">
        <f aca="false">D10639*0.12996</f>
        <v>0.010678995144</v>
      </c>
    </row>
    <row r="10640" customFormat="false" ht="12.75" hidden="false" customHeight="false" outlineLevel="0" collapsed="false">
      <c r="A10640" s="1" t="n">
        <v>0.213</v>
      </c>
      <c r="B10640" s="2" t="s">
        <v>11</v>
      </c>
      <c r="C10640" s="3" t="n">
        <v>0.2485</v>
      </c>
      <c r="D10640" s="6" t="n">
        <v>0.0764664</v>
      </c>
      <c r="E10640" s="5" t="n">
        <f aca="false">AVERAGE(A10640,C10640)</f>
        <v>0.23075</v>
      </c>
      <c r="F10640" s="6" t="n">
        <f aca="false">D10640*0.12996</f>
        <v>0.009937573344</v>
      </c>
    </row>
    <row r="10641" customFormat="false" ht="12.75" hidden="false" customHeight="false" outlineLevel="0" collapsed="false">
      <c r="A10641" s="1" t="n">
        <v>0.2485</v>
      </c>
      <c r="B10641" s="2" t="s">
        <v>11</v>
      </c>
      <c r="C10641" s="3" t="n">
        <v>0.284</v>
      </c>
      <c r="D10641" s="6" t="n">
        <v>0.0700323</v>
      </c>
      <c r="E10641" s="5" t="n">
        <f aca="false">AVERAGE(A10641,C10641)</f>
        <v>0.26625</v>
      </c>
      <c r="F10641" s="6" t="n">
        <f aca="false">D10641*0.12996</f>
        <v>0.009101397708</v>
      </c>
    </row>
    <row r="10642" customFormat="false" ht="12.75" hidden="false" customHeight="false" outlineLevel="0" collapsed="false">
      <c r="A10642" s="1" t="n">
        <v>0.284</v>
      </c>
      <c r="B10642" s="2" t="s">
        <v>11</v>
      </c>
      <c r="C10642" s="3" t="n">
        <v>0.3195</v>
      </c>
      <c r="D10642" s="6" t="n">
        <v>0.0629935</v>
      </c>
      <c r="E10642" s="5" t="n">
        <f aca="false">AVERAGE(A10642,C10642)</f>
        <v>0.30175</v>
      </c>
      <c r="F10642" s="6" t="n">
        <f aca="false">D10642*0.12996</f>
        <v>0.00818663526</v>
      </c>
    </row>
    <row r="10643" customFormat="false" ht="12.75" hidden="false" customHeight="false" outlineLevel="0" collapsed="false">
      <c r="A10643" s="1" t="n">
        <v>0.3195</v>
      </c>
      <c r="B10643" s="2" t="s">
        <v>11</v>
      </c>
      <c r="C10643" s="3" t="n">
        <v>0.355</v>
      </c>
      <c r="D10643" s="6" t="n">
        <v>0.0554944</v>
      </c>
      <c r="E10643" s="5" t="n">
        <f aca="false">AVERAGE(A10643,C10643)</f>
        <v>0.33725</v>
      </c>
      <c r="F10643" s="6" t="n">
        <f aca="false">D10643*0.12996</f>
        <v>0.007212052224</v>
      </c>
    </row>
    <row r="10644" customFormat="false" ht="12.75" hidden="false" customHeight="false" outlineLevel="0" collapsed="false">
      <c r="A10644" s="1" t="n">
        <v>0.355</v>
      </c>
      <c r="B10644" s="2" t="s">
        <v>11</v>
      </c>
      <c r="C10644" s="3" t="n">
        <v>0.3905</v>
      </c>
      <c r="D10644" s="6" t="n">
        <v>0.0477623</v>
      </c>
      <c r="E10644" s="5" t="n">
        <f aca="false">AVERAGE(A10644,C10644)</f>
        <v>0.37275</v>
      </c>
      <c r="F10644" s="6" t="n">
        <f aca="false">D10644*0.12996</f>
        <v>0.006207188508</v>
      </c>
    </row>
    <row r="10645" customFormat="false" ht="12.75" hidden="false" customHeight="false" outlineLevel="0" collapsed="false">
      <c r="A10645" s="1" t="n">
        <v>0.3905</v>
      </c>
      <c r="B10645" s="2" t="s">
        <v>11</v>
      </c>
      <c r="C10645" s="3" t="n">
        <v>0.426</v>
      </c>
      <c r="D10645" s="6" t="n">
        <v>0.0399579</v>
      </c>
      <c r="E10645" s="5" t="n">
        <f aca="false">AVERAGE(A10645,C10645)</f>
        <v>0.40825</v>
      </c>
      <c r="F10645" s="6" t="n">
        <f aca="false">D10645*0.12996</f>
        <v>0.005192928684</v>
      </c>
    </row>
    <row r="10646" customFormat="false" ht="12.75" hidden="false" customHeight="false" outlineLevel="0" collapsed="false">
      <c r="A10646" s="1" t="n">
        <v>0.426</v>
      </c>
      <c r="B10646" s="2" t="s">
        <v>11</v>
      </c>
      <c r="C10646" s="3" t="n">
        <v>0.4615</v>
      </c>
      <c r="D10646" s="6" t="n">
        <v>0.0322596</v>
      </c>
      <c r="E10646" s="5" t="n">
        <f aca="false">AVERAGE(A10646,C10646)</f>
        <v>0.44375</v>
      </c>
      <c r="F10646" s="6" t="n">
        <f aca="false">D10646*0.12996</f>
        <v>0.004192457616</v>
      </c>
    </row>
    <row r="10647" customFormat="false" ht="12.75" hidden="false" customHeight="false" outlineLevel="0" collapsed="false">
      <c r="A10647" s="1" t="n">
        <v>0.4615</v>
      </c>
      <c r="B10647" s="2" t="s">
        <v>11</v>
      </c>
      <c r="C10647" s="3" t="n">
        <v>0.497</v>
      </c>
      <c r="D10647" s="6" t="n">
        <v>0.0249209</v>
      </c>
      <c r="E10647" s="5" t="n">
        <f aca="false">AVERAGE(A10647,C10647)</f>
        <v>0.47925</v>
      </c>
      <c r="F10647" s="6" t="n">
        <f aca="false">D10647*0.12996</f>
        <v>0.003238720164</v>
      </c>
    </row>
    <row r="10648" customFormat="false" ht="12.75" hidden="false" customHeight="false" outlineLevel="0" collapsed="false">
      <c r="A10648" s="1" t="n">
        <v>0.497</v>
      </c>
      <c r="B10648" s="2" t="s">
        <v>11</v>
      </c>
      <c r="C10648" s="3" t="n">
        <v>0.5325</v>
      </c>
      <c r="D10648" s="6" t="n">
        <v>0.0181845</v>
      </c>
      <c r="E10648" s="5" t="n">
        <f aca="false">AVERAGE(A10648,C10648)</f>
        <v>0.51475</v>
      </c>
      <c r="F10648" s="6" t="n">
        <f aca="false">D10648*0.12996</f>
        <v>0.00236325762</v>
      </c>
    </row>
    <row r="10649" customFormat="false" ht="12.75" hidden="false" customHeight="false" outlineLevel="0" collapsed="false">
      <c r="A10649" s="1" t="n">
        <v>0.5325</v>
      </c>
      <c r="B10649" s="2" t="s">
        <v>11</v>
      </c>
      <c r="C10649" s="3" t="n">
        <v>0.568</v>
      </c>
      <c r="D10649" s="6" t="n">
        <v>0.0122819</v>
      </c>
      <c r="E10649" s="5" t="n">
        <f aca="false">AVERAGE(A10649,C10649)</f>
        <v>0.55025</v>
      </c>
      <c r="F10649" s="6" t="n">
        <f aca="false">D10649*0.12996</f>
        <v>0.001596155724</v>
      </c>
    </row>
    <row r="10650" customFormat="false" ht="12.75" hidden="false" customHeight="false" outlineLevel="0" collapsed="false">
      <c r="A10650" s="1" t="n">
        <v>0.568</v>
      </c>
      <c r="B10650" s="2" t="s">
        <v>11</v>
      </c>
      <c r="C10650" s="3" t="n">
        <v>0.6035</v>
      </c>
      <c r="D10650" s="6" t="n">
        <v>0.00748144</v>
      </c>
      <c r="E10650" s="5" t="n">
        <f aca="false">AVERAGE(A10650,C10650)</f>
        <v>0.58575</v>
      </c>
      <c r="F10650" s="6" t="n">
        <f aca="false">D10650*0.12996</f>
        <v>0.0009722879424</v>
      </c>
    </row>
    <row r="10651" customFormat="false" ht="12.75" hidden="false" customHeight="false" outlineLevel="0" collapsed="false">
      <c r="A10651" s="1" t="n">
        <v>0.6035</v>
      </c>
      <c r="B10651" s="2" t="s">
        <v>11</v>
      </c>
      <c r="C10651" s="3" t="n">
        <v>0.639</v>
      </c>
      <c r="D10651" s="6" t="n">
        <v>0.00392366</v>
      </c>
      <c r="E10651" s="5" t="n">
        <f aca="false">AVERAGE(A10651,C10651)</f>
        <v>0.62125</v>
      </c>
      <c r="F10651" s="6" t="n">
        <f aca="false">D10651*0.12996</f>
        <v>0.0005099188536</v>
      </c>
    </row>
    <row r="10652" customFormat="false" ht="12.75" hidden="false" customHeight="false" outlineLevel="0" collapsed="false">
      <c r="A10652" s="1" t="n">
        <v>0.639</v>
      </c>
      <c r="B10652" s="2" t="s">
        <v>11</v>
      </c>
      <c r="C10652" s="3" t="n">
        <v>0.6745</v>
      </c>
      <c r="D10652" s="6" t="n">
        <v>0.00155563</v>
      </c>
      <c r="E10652" s="5" t="n">
        <f aca="false">AVERAGE(A10652,C10652)</f>
        <v>0.65675</v>
      </c>
      <c r="F10652" s="6" t="n">
        <f aca="false">D10652*0.12996</f>
        <v>0.0002021696748</v>
      </c>
    </row>
    <row r="10653" customFormat="false" ht="12.75" hidden="false" customHeight="false" outlineLevel="0" collapsed="false">
      <c r="A10653" s="1" t="n">
        <v>0.6745</v>
      </c>
      <c r="B10653" s="2" t="s">
        <v>11</v>
      </c>
      <c r="C10653" s="3" t="n">
        <v>0.71</v>
      </c>
      <c r="D10653" s="6" t="n">
        <v>0.00023686</v>
      </c>
      <c r="E10653" s="5" t="n">
        <f aca="false">AVERAGE(A10653,C10653)</f>
        <v>0.69225</v>
      </c>
      <c r="F10653" s="6" t="n">
        <f aca="false">D10653*0.12996</f>
        <v>3.07823256E-005</v>
      </c>
    </row>
    <row r="10656" customFormat="false" ht="12.75" hidden="false" customHeight="false" outlineLevel="0" collapsed="false">
      <c r="A10656" s="1" t="s">
        <v>394</v>
      </c>
    </row>
    <row r="10657" customFormat="false" ht="12.75" hidden="false" customHeight="false" outlineLevel="0" collapsed="false">
      <c r="H10657" s="7" t="s">
        <v>1</v>
      </c>
      <c r="M10657" s="7" t="s">
        <v>2</v>
      </c>
    </row>
    <row r="10658" customFormat="false" ht="12.75" hidden="false" customHeight="false" outlineLevel="0" collapsed="false">
      <c r="A10658" s="1" t="s">
        <v>3</v>
      </c>
      <c r="H10658" s="26" t="n">
        <v>0.04415</v>
      </c>
      <c r="I10658" s="27" t="n">
        <v>0.1325</v>
      </c>
      <c r="J10658" s="27" t="n">
        <v>0.22085</v>
      </c>
      <c r="K10658" s="27" t="n">
        <v>0.3092</v>
      </c>
      <c r="L10658" s="28" t="n">
        <v>0.39755</v>
      </c>
      <c r="M10658" s="26" t="n">
        <v>0.0001701762195</v>
      </c>
      <c r="N10658" s="27" t="n">
        <v>0.001376173714</v>
      </c>
      <c r="O10658" s="27" t="n">
        <v>0.003139253219</v>
      </c>
      <c r="P10658" s="27" t="n">
        <v>0.004824872506</v>
      </c>
      <c r="Q10658" s="28" t="n">
        <v>0.006223854053</v>
      </c>
    </row>
    <row r="10659" customFormat="false" ht="12.75" hidden="false" customHeight="false" outlineLevel="0" collapsed="false">
      <c r="H10659" s="29" t="n">
        <v>0.48585</v>
      </c>
      <c r="I10659" s="30" t="n">
        <v>0.5742</v>
      </c>
      <c r="J10659" s="30" t="n">
        <v>0.66255</v>
      </c>
      <c r="K10659" s="30" t="n">
        <v>0.7509</v>
      </c>
      <c r="L10659" s="31" t="n">
        <v>0.83925</v>
      </c>
      <c r="M10659" s="29" t="n">
        <v>0.007270798858</v>
      </c>
      <c r="N10659" s="30" t="n">
        <v>0.007955429147</v>
      </c>
      <c r="O10659" s="30" t="n">
        <v>0.008292472106</v>
      </c>
      <c r="P10659" s="30" t="n">
        <v>0.008310269754</v>
      </c>
      <c r="Q10659" s="31" t="n">
        <v>0.008056883095</v>
      </c>
    </row>
    <row r="10660" customFormat="false" ht="12.75" hidden="false" customHeight="false" outlineLevel="0" collapsed="false">
      <c r="A10660" s="1" t="s">
        <v>4</v>
      </c>
      <c r="B10660" s="2" t="s">
        <v>5</v>
      </c>
      <c r="C10660" s="3" t="s">
        <v>6</v>
      </c>
      <c r="D10660" s="4" t="s">
        <v>7</v>
      </c>
      <c r="E10660" s="5" t="s">
        <v>81</v>
      </c>
      <c r="F10660" s="6" t="s">
        <v>9</v>
      </c>
      <c r="H10660" s="32" t="n">
        <v>0.92755</v>
      </c>
      <c r="I10660" s="33" t="n">
        <v>1.0159</v>
      </c>
      <c r="J10660" s="33" t="n">
        <v>1.10425</v>
      </c>
      <c r="K10660" s="33" t="n">
        <v>1.1926</v>
      </c>
      <c r="L10660" s="34" t="n">
        <v>1.28095</v>
      </c>
      <c r="M10660" s="29" t="n">
        <v>0.007574434455</v>
      </c>
      <c r="N10660" s="30" t="n">
        <v>0.006907270866</v>
      </c>
      <c r="O10660" s="30" t="n">
        <v>0.006062103218</v>
      </c>
      <c r="P10660" s="30" t="n">
        <v>0.005088307114</v>
      </c>
      <c r="Q10660" s="31" t="n">
        <v>0.00404142666</v>
      </c>
    </row>
    <row r="10661" customFormat="false" ht="12.75" hidden="false" customHeight="false" outlineLevel="0" collapsed="false">
      <c r="E10661" s="5" t="s">
        <v>10</v>
      </c>
      <c r="H10661" s="35" t="n">
        <v>1.36925</v>
      </c>
      <c r="I10661" s="36" t="n">
        <v>1.4576</v>
      </c>
      <c r="J10661" s="36" t="n">
        <v>1.54595</v>
      </c>
      <c r="K10661" s="36" t="n">
        <v>1.6343</v>
      </c>
      <c r="L10661" s="37" t="n">
        <v>1.72265</v>
      </c>
      <c r="M10661" s="38" t="n">
        <v>0.002983229623</v>
      </c>
      <c r="N10661" s="39" t="n">
        <v>0.001980254937</v>
      </c>
      <c r="O10661" s="39" t="n">
        <v>0.001095575775</v>
      </c>
      <c r="P10661" s="39" t="n">
        <v>0.0004757451044</v>
      </c>
      <c r="Q10661" s="40" t="n">
        <v>0.0001014769305</v>
      </c>
    </row>
    <row r="10663" customFormat="false" ht="12.75" hidden="false" customHeight="false" outlineLevel="0" collapsed="false">
      <c r="A10663" s="1" t="n">
        <v>0</v>
      </c>
      <c r="B10663" s="2" t="s">
        <v>11</v>
      </c>
      <c r="C10663" s="3" t="n">
        <v>0.0883</v>
      </c>
      <c r="D10663" s="6" t="n">
        <v>0.00185115</v>
      </c>
      <c r="E10663" s="5" t="n">
        <f aca="false">AVERAGE(A10663,C10663)</f>
        <v>0.04415</v>
      </c>
      <c r="F10663" s="6" t="n">
        <f aca="false">D10663*0.09193</f>
        <v>0.0001701762195</v>
      </c>
    </row>
    <row r="10664" customFormat="false" ht="12.75" hidden="false" customHeight="false" outlineLevel="0" collapsed="false">
      <c r="A10664" s="1" t="n">
        <v>0.0883</v>
      </c>
      <c r="B10664" s="2" t="s">
        <v>11</v>
      </c>
      <c r="C10664" s="3" t="n">
        <v>0.1767</v>
      </c>
      <c r="D10664" s="6" t="n">
        <v>0.0149698</v>
      </c>
      <c r="E10664" s="5" t="n">
        <f aca="false">AVERAGE(A10664,C10664)</f>
        <v>0.1325</v>
      </c>
      <c r="F10664" s="6" t="n">
        <f aca="false">D10664*0.09193</f>
        <v>0.001376173714</v>
      </c>
    </row>
    <row r="10665" customFormat="false" ht="12.75" hidden="false" customHeight="false" outlineLevel="0" collapsed="false">
      <c r="A10665" s="1" t="n">
        <v>0.1767</v>
      </c>
      <c r="B10665" s="2" t="s">
        <v>11</v>
      </c>
      <c r="C10665" s="3" t="n">
        <v>0.265</v>
      </c>
      <c r="D10665" s="6" t="n">
        <v>0.0341483</v>
      </c>
      <c r="E10665" s="5" t="n">
        <f aca="false">AVERAGE(A10665,C10665)</f>
        <v>0.22085</v>
      </c>
      <c r="F10665" s="6" t="n">
        <f aca="false">D10665*0.09193</f>
        <v>0.003139253219</v>
      </c>
    </row>
    <row r="10666" customFormat="false" ht="12.75" hidden="false" customHeight="false" outlineLevel="0" collapsed="false">
      <c r="A10666" s="1" t="n">
        <v>0.265</v>
      </c>
      <c r="B10666" s="2" t="s">
        <v>11</v>
      </c>
      <c r="C10666" s="3" t="n">
        <v>0.3534</v>
      </c>
      <c r="D10666" s="6" t="n">
        <v>0.0524842</v>
      </c>
      <c r="E10666" s="5" t="n">
        <f aca="false">AVERAGE(A10666,C10666)</f>
        <v>0.3092</v>
      </c>
      <c r="F10666" s="6" t="n">
        <f aca="false">D10666*0.09193</f>
        <v>0.004824872506</v>
      </c>
    </row>
    <row r="10667" customFormat="false" ht="12.75" hidden="false" customHeight="false" outlineLevel="0" collapsed="false">
      <c r="A10667" s="1" t="n">
        <v>0.3534</v>
      </c>
      <c r="B10667" s="2" t="s">
        <v>11</v>
      </c>
      <c r="C10667" s="3" t="n">
        <v>0.4417</v>
      </c>
      <c r="D10667" s="6" t="n">
        <v>0.0677021</v>
      </c>
      <c r="E10667" s="5" t="n">
        <f aca="false">AVERAGE(A10667,C10667)</f>
        <v>0.39755</v>
      </c>
      <c r="F10667" s="6" t="n">
        <f aca="false">D10667*0.09193</f>
        <v>0.006223854053</v>
      </c>
    </row>
    <row r="10668" customFormat="false" ht="12.75" hidden="false" customHeight="false" outlineLevel="0" collapsed="false">
      <c r="A10668" s="1" t="n">
        <v>0.4417</v>
      </c>
      <c r="B10668" s="2" t="s">
        <v>11</v>
      </c>
      <c r="C10668" s="3" t="n">
        <v>0.53</v>
      </c>
      <c r="D10668" s="6" t="n">
        <v>0.0790906</v>
      </c>
      <c r="E10668" s="5" t="n">
        <f aca="false">AVERAGE(A10668,C10668)</f>
        <v>0.48585</v>
      </c>
      <c r="F10668" s="6" t="n">
        <f aca="false">D10668*0.09193</f>
        <v>0.007270798858</v>
      </c>
    </row>
    <row r="10669" customFormat="false" ht="12.75" hidden="false" customHeight="false" outlineLevel="0" collapsed="false">
      <c r="A10669" s="1" t="n">
        <v>0.53</v>
      </c>
      <c r="B10669" s="2" t="s">
        <v>11</v>
      </c>
      <c r="C10669" s="3" t="n">
        <v>0.6184</v>
      </c>
      <c r="D10669" s="6" t="n">
        <v>0.0865379</v>
      </c>
      <c r="E10669" s="5" t="n">
        <f aca="false">AVERAGE(A10669,C10669)</f>
        <v>0.5742</v>
      </c>
      <c r="F10669" s="6" t="n">
        <f aca="false">D10669*0.09193</f>
        <v>0.007955429147</v>
      </c>
    </row>
    <row r="10670" customFormat="false" ht="12.75" hidden="false" customHeight="false" outlineLevel="0" collapsed="false">
      <c r="A10670" s="1" t="n">
        <v>0.6184</v>
      </c>
      <c r="B10670" s="2" t="s">
        <v>11</v>
      </c>
      <c r="C10670" s="3" t="n">
        <v>0.7067</v>
      </c>
      <c r="D10670" s="6" t="n">
        <v>0.0902042</v>
      </c>
      <c r="E10670" s="5" t="n">
        <f aca="false">AVERAGE(A10670,C10670)</f>
        <v>0.66255</v>
      </c>
      <c r="F10670" s="6" t="n">
        <f aca="false">D10670*0.09193</f>
        <v>0.008292472106</v>
      </c>
    </row>
    <row r="10671" customFormat="false" ht="12.75" hidden="false" customHeight="false" outlineLevel="0" collapsed="false">
      <c r="A10671" s="1" t="n">
        <v>0.7067</v>
      </c>
      <c r="B10671" s="2" t="s">
        <v>11</v>
      </c>
      <c r="C10671" s="3" t="n">
        <v>0.7951</v>
      </c>
      <c r="D10671" s="6" t="n">
        <v>0.0903978</v>
      </c>
      <c r="E10671" s="5" t="n">
        <f aca="false">AVERAGE(A10671,C10671)</f>
        <v>0.7509</v>
      </c>
      <c r="F10671" s="6" t="n">
        <f aca="false">D10671*0.09193</f>
        <v>0.008310269754</v>
      </c>
    </row>
    <row r="10672" customFormat="false" ht="12.75" hidden="false" customHeight="false" outlineLevel="0" collapsed="false">
      <c r="A10672" s="1" t="n">
        <v>0.7951</v>
      </c>
      <c r="B10672" s="2" t="s">
        <v>11</v>
      </c>
      <c r="C10672" s="3" t="n">
        <v>0.8834</v>
      </c>
      <c r="D10672" s="6" t="n">
        <v>0.0876415</v>
      </c>
      <c r="E10672" s="5" t="n">
        <f aca="false">AVERAGE(A10672,C10672)</f>
        <v>0.83925</v>
      </c>
      <c r="F10672" s="6" t="n">
        <f aca="false">D10672*0.09193</f>
        <v>0.008056883095</v>
      </c>
    </row>
    <row r="10673" customFormat="false" ht="12.75" hidden="false" customHeight="false" outlineLevel="0" collapsed="false">
      <c r="A10673" s="1" t="n">
        <v>0.8834</v>
      </c>
      <c r="B10673" s="2" t="s">
        <v>11</v>
      </c>
      <c r="C10673" s="3" t="n">
        <v>0.9717</v>
      </c>
      <c r="D10673" s="6" t="n">
        <v>0.0823935</v>
      </c>
      <c r="E10673" s="5" t="n">
        <f aca="false">AVERAGE(A10673,C10673)</f>
        <v>0.92755</v>
      </c>
      <c r="F10673" s="6" t="n">
        <f aca="false">D10673*0.09193</f>
        <v>0.007574434455</v>
      </c>
    </row>
    <row r="10674" customFormat="false" ht="12.75" hidden="false" customHeight="false" outlineLevel="0" collapsed="false">
      <c r="A10674" s="1" t="n">
        <v>0.9717</v>
      </c>
      <c r="B10674" s="2" t="s">
        <v>11</v>
      </c>
      <c r="C10674" s="3" t="n">
        <v>1.0601</v>
      </c>
      <c r="D10674" s="6" t="n">
        <v>0.0751362</v>
      </c>
      <c r="E10674" s="5" t="n">
        <f aca="false">AVERAGE(A10674,C10674)</f>
        <v>1.0159</v>
      </c>
      <c r="F10674" s="6" t="n">
        <f aca="false">D10674*0.09193</f>
        <v>0.006907270866</v>
      </c>
    </row>
    <row r="10675" customFormat="false" ht="12.75" hidden="false" customHeight="false" outlineLevel="0" collapsed="false">
      <c r="A10675" s="1" t="n">
        <v>1.0601</v>
      </c>
      <c r="B10675" s="2" t="s">
        <v>11</v>
      </c>
      <c r="C10675" s="3" t="n">
        <v>1.1484</v>
      </c>
      <c r="D10675" s="6" t="n">
        <v>0.0659426</v>
      </c>
      <c r="E10675" s="5" t="n">
        <f aca="false">AVERAGE(A10675,C10675)</f>
        <v>1.10425</v>
      </c>
      <c r="F10675" s="6" t="n">
        <f aca="false">D10675*0.09193</f>
        <v>0.006062103218</v>
      </c>
    </row>
    <row r="10676" customFormat="false" ht="12.75" hidden="false" customHeight="false" outlineLevel="0" collapsed="false">
      <c r="A10676" s="1" t="n">
        <v>1.1484</v>
      </c>
      <c r="B10676" s="2" t="s">
        <v>11</v>
      </c>
      <c r="C10676" s="3" t="n">
        <v>1.2368</v>
      </c>
      <c r="D10676" s="6" t="n">
        <v>0.0553498</v>
      </c>
      <c r="E10676" s="5" t="n">
        <f aca="false">AVERAGE(A10676,C10676)</f>
        <v>1.1926</v>
      </c>
      <c r="F10676" s="6" t="n">
        <f aca="false">D10676*0.09193</f>
        <v>0.005088307114</v>
      </c>
    </row>
    <row r="10677" customFormat="false" ht="12.75" hidden="false" customHeight="false" outlineLevel="0" collapsed="false">
      <c r="A10677" s="1" t="n">
        <v>1.2368</v>
      </c>
      <c r="B10677" s="2" t="s">
        <v>11</v>
      </c>
      <c r="C10677" s="3" t="n">
        <v>1.3251</v>
      </c>
      <c r="D10677" s="6" t="n">
        <v>0.043962</v>
      </c>
      <c r="E10677" s="5" t="n">
        <f aca="false">AVERAGE(A10677,C10677)</f>
        <v>1.28095</v>
      </c>
      <c r="F10677" s="6" t="n">
        <f aca="false">D10677*0.09193</f>
        <v>0.00404142666</v>
      </c>
    </row>
    <row r="10678" customFormat="false" ht="12.75" hidden="false" customHeight="false" outlineLevel="0" collapsed="false">
      <c r="A10678" s="1" t="n">
        <v>1.3251</v>
      </c>
      <c r="B10678" s="2" t="s">
        <v>11</v>
      </c>
      <c r="C10678" s="3" t="n">
        <v>1.4134</v>
      </c>
      <c r="D10678" s="6" t="n">
        <v>0.0324511</v>
      </c>
      <c r="E10678" s="5" t="n">
        <f aca="false">AVERAGE(A10678,C10678)</f>
        <v>1.36925</v>
      </c>
      <c r="F10678" s="6" t="n">
        <f aca="false">D10678*0.09193</f>
        <v>0.002983229623</v>
      </c>
    </row>
    <row r="10679" customFormat="false" ht="12.75" hidden="false" customHeight="false" outlineLevel="0" collapsed="false">
      <c r="A10679" s="1" t="n">
        <v>1.4134</v>
      </c>
      <c r="B10679" s="2" t="s">
        <v>11</v>
      </c>
      <c r="C10679" s="3" t="n">
        <v>1.5018</v>
      </c>
      <c r="D10679" s="6" t="n">
        <v>0.0215409</v>
      </c>
      <c r="E10679" s="5" t="n">
        <f aca="false">AVERAGE(A10679,C10679)</f>
        <v>1.4576</v>
      </c>
      <c r="F10679" s="6" t="n">
        <f aca="false">D10679*0.09193</f>
        <v>0.001980254937</v>
      </c>
    </row>
    <row r="10680" customFormat="false" ht="12.75" hidden="false" customHeight="false" outlineLevel="0" collapsed="false">
      <c r="A10680" s="1" t="n">
        <v>1.5018</v>
      </c>
      <c r="B10680" s="2" t="s">
        <v>11</v>
      </c>
      <c r="C10680" s="3" t="n">
        <v>1.5901</v>
      </c>
      <c r="D10680" s="6" t="n">
        <v>0.0119175</v>
      </c>
      <c r="E10680" s="5" t="n">
        <f aca="false">AVERAGE(A10680,C10680)</f>
        <v>1.54595</v>
      </c>
      <c r="F10680" s="6" t="n">
        <f aca="false">D10680*0.09193</f>
        <v>0.001095575775</v>
      </c>
    </row>
    <row r="10681" customFormat="false" ht="12.75" hidden="false" customHeight="false" outlineLevel="0" collapsed="false">
      <c r="A10681" s="1" t="n">
        <v>1.5901</v>
      </c>
      <c r="B10681" s="2" t="s">
        <v>11</v>
      </c>
      <c r="C10681" s="3" t="n">
        <v>1.6785</v>
      </c>
      <c r="D10681" s="6" t="n">
        <v>0.00517508</v>
      </c>
      <c r="E10681" s="5" t="n">
        <f aca="false">AVERAGE(A10681,C10681)</f>
        <v>1.6343</v>
      </c>
      <c r="F10681" s="6" t="n">
        <f aca="false">D10681*0.09193</f>
        <v>0.0004757451044</v>
      </c>
    </row>
    <row r="10682" customFormat="false" ht="12.75" hidden="false" customHeight="false" outlineLevel="0" collapsed="false">
      <c r="A10682" s="1" t="n">
        <v>1.6785</v>
      </c>
      <c r="B10682" s="2" t="s">
        <v>11</v>
      </c>
      <c r="C10682" s="3" t="n">
        <v>1.7668</v>
      </c>
      <c r="D10682" s="6" t="n">
        <v>0.00110385</v>
      </c>
      <c r="E10682" s="5" t="n">
        <f aca="false">AVERAGE(A10682,C10682)</f>
        <v>1.72265</v>
      </c>
      <c r="F10682" s="6" t="n">
        <f aca="false">D10682*0.09193</f>
        <v>0.0001014769305</v>
      </c>
    </row>
    <row r="10685" customFormat="false" ht="12.75" hidden="false" customHeight="false" outlineLevel="0" collapsed="false">
      <c r="A10685" s="1" t="s">
        <v>395</v>
      </c>
    </row>
    <row r="10686" customFormat="false" ht="12.75" hidden="false" customHeight="false" outlineLevel="0" collapsed="false">
      <c r="H10686" s="7" t="s">
        <v>1</v>
      </c>
      <c r="M10686" s="7" t="s">
        <v>2</v>
      </c>
    </row>
    <row r="10687" customFormat="false" ht="12.75" hidden="false" customHeight="false" outlineLevel="0" collapsed="false">
      <c r="A10687" s="1" t="s">
        <v>3</v>
      </c>
      <c r="H10687" s="26" t="n">
        <v>0.0102</v>
      </c>
      <c r="I10687" s="27" t="n">
        <v>0.0306</v>
      </c>
      <c r="J10687" s="27" t="n">
        <v>0.051</v>
      </c>
      <c r="K10687" s="27" t="n">
        <v>0.0714</v>
      </c>
      <c r="L10687" s="28" t="n">
        <v>0.0918</v>
      </c>
      <c r="M10687" s="26" t="n">
        <v>0.10922842801</v>
      </c>
      <c r="N10687" s="27" t="n">
        <v>0.10408330283</v>
      </c>
      <c r="O10687" s="27" t="n">
        <v>0.098825496809</v>
      </c>
      <c r="P10687" s="27" t="n">
        <v>0.093034881381</v>
      </c>
      <c r="Q10687" s="28" t="n">
        <v>0.086779844918</v>
      </c>
    </row>
    <row r="10688" customFormat="false" ht="12.75" hidden="false" customHeight="false" outlineLevel="0" collapsed="false">
      <c r="H10688" s="29" t="n">
        <v>0.1122</v>
      </c>
      <c r="I10688" s="30" t="n">
        <v>0.1326</v>
      </c>
      <c r="J10688" s="30" t="n">
        <v>0.153</v>
      </c>
      <c r="K10688" s="30" t="n">
        <v>0.1734</v>
      </c>
      <c r="L10688" s="31" t="n">
        <v>0.19375</v>
      </c>
      <c r="M10688" s="29" t="n">
        <v>0.080147872545</v>
      </c>
      <c r="N10688" s="30" t="n">
        <v>0.073212351784</v>
      </c>
      <c r="O10688" s="30" t="n">
        <v>0.066046970106</v>
      </c>
      <c r="P10688" s="30" t="n">
        <v>0.058746311429</v>
      </c>
      <c r="Q10688" s="31" t="n">
        <v>0.051398760725</v>
      </c>
    </row>
    <row r="10689" customFormat="false" ht="12.75" hidden="false" customHeight="false" outlineLevel="0" collapsed="false">
      <c r="A10689" s="1" t="s">
        <v>4</v>
      </c>
      <c r="B10689" s="2" t="s">
        <v>5</v>
      </c>
      <c r="C10689" s="3" t="s">
        <v>6</v>
      </c>
      <c r="D10689" s="4" t="s">
        <v>7</v>
      </c>
      <c r="E10689" s="5" t="s">
        <v>81</v>
      </c>
      <c r="F10689" s="6" t="s">
        <v>9</v>
      </c>
      <c r="H10689" s="32" t="n">
        <v>0.2141</v>
      </c>
      <c r="I10689" s="33" t="n">
        <v>0.2345</v>
      </c>
      <c r="J10689" s="33" t="n">
        <v>0.2549</v>
      </c>
      <c r="K10689" s="33" t="n">
        <v>0.2753</v>
      </c>
      <c r="L10689" s="34" t="n">
        <v>0.2957</v>
      </c>
      <c r="M10689" s="29" t="n">
        <v>0.044095202541</v>
      </c>
      <c r="N10689" s="30" t="n">
        <v>0.036943218585</v>
      </c>
      <c r="O10689" s="30" t="n">
        <v>0.030075286332</v>
      </c>
      <c r="P10689" s="30" t="n">
        <v>0.023589089173</v>
      </c>
      <c r="Q10689" s="31" t="n">
        <v>0.017621603818</v>
      </c>
    </row>
    <row r="10690" customFormat="false" ht="12.75" hidden="false" customHeight="false" outlineLevel="0" collapsed="false">
      <c r="E10690" s="5" t="s">
        <v>10</v>
      </c>
      <c r="G10690" s="25"/>
      <c r="H10690" s="35" t="n">
        <v>0.3161</v>
      </c>
      <c r="I10690" s="36" t="n">
        <v>0.3365</v>
      </c>
      <c r="J10690" s="36" t="n">
        <v>0.3569</v>
      </c>
      <c r="K10690" s="36" t="n">
        <v>0.3773</v>
      </c>
      <c r="L10690" s="37" t="n">
        <v>0.3977</v>
      </c>
      <c r="M10690" s="38" t="n">
        <v>0.012290310292</v>
      </c>
      <c r="N10690" s="39" t="n">
        <v>0.0077276160819</v>
      </c>
      <c r="O10690" s="39" t="n">
        <v>0.0040948737531</v>
      </c>
      <c r="P10690" s="39" t="n">
        <v>0.0016614375076</v>
      </c>
      <c r="Q10690" s="40" t="n">
        <v>0.00022757230613</v>
      </c>
    </row>
    <row r="10692" customFormat="false" ht="12.75" hidden="false" customHeight="false" outlineLevel="0" collapsed="false">
      <c r="A10692" s="1" t="n">
        <v>0</v>
      </c>
      <c r="B10692" s="2" t="s">
        <v>11</v>
      </c>
      <c r="C10692" s="3" t="n">
        <v>0.0204</v>
      </c>
      <c r="D10692" s="6" t="n">
        <v>0.109247</v>
      </c>
      <c r="E10692" s="5" t="n">
        <f aca="false">AVERAGE(A10692,C10692)</f>
        <v>0.0102</v>
      </c>
      <c r="F10692" s="6" t="n">
        <f aca="false">D10692*0.99983</f>
        <v>0.10922842801</v>
      </c>
    </row>
    <row r="10693" customFormat="false" ht="12.75" hidden="false" customHeight="false" outlineLevel="0" collapsed="false">
      <c r="A10693" s="1" t="n">
        <v>0.0204</v>
      </c>
      <c r="B10693" s="2" t="s">
        <v>11</v>
      </c>
      <c r="C10693" s="3" t="n">
        <v>0.0408</v>
      </c>
      <c r="D10693" s="6" t="n">
        <v>0.104101</v>
      </c>
      <c r="E10693" s="5" t="n">
        <f aca="false">AVERAGE(A10693,C10693)</f>
        <v>0.0306</v>
      </c>
      <c r="F10693" s="6" t="n">
        <f aca="false">D10693*0.99983</f>
        <v>0.10408330283</v>
      </c>
    </row>
    <row r="10694" customFormat="false" ht="12.75" hidden="false" customHeight="false" outlineLevel="0" collapsed="false">
      <c r="A10694" s="1" t="n">
        <v>0.0408</v>
      </c>
      <c r="B10694" s="2" t="s">
        <v>11</v>
      </c>
      <c r="C10694" s="3" t="n">
        <v>0.0612</v>
      </c>
      <c r="D10694" s="6" t="n">
        <v>0.0988423</v>
      </c>
      <c r="E10694" s="5" t="n">
        <f aca="false">AVERAGE(A10694,C10694)</f>
        <v>0.051</v>
      </c>
      <c r="F10694" s="6" t="n">
        <f aca="false">D10694*0.99983</f>
        <v>0.098825496809</v>
      </c>
    </row>
    <row r="10695" customFormat="false" ht="12.75" hidden="false" customHeight="false" outlineLevel="0" collapsed="false">
      <c r="A10695" s="1" t="n">
        <v>0.0612</v>
      </c>
      <c r="B10695" s="2" t="s">
        <v>11</v>
      </c>
      <c r="C10695" s="3" t="n">
        <v>0.0816</v>
      </c>
      <c r="D10695" s="6" t="n">
        <v>0.0930507</v>
      </c>
      <c r="E10695" s="5" t="n">
        <f aca="false">AVERAGE(A10695,C10695)</f>
        <v>0.0714</v>
      </c>
      <c r="F10695" s="6" t="n">
        <f aca="false">D10695*0.99983</f>
        <v>0.093034881381</v>
      </c>
    </row>
    <row r="10696" customFormat="false" ht="12.75" hidden="false" customHeight="false" outlineLevel="0" collapsed="false">
      <c r="A10696" s="1" t="n">
        <v>0.0816</v>
      </c>
      <c r="B10696" s="2" t="s">
        <v>11</v>
      </c>
      <c r="C10696" s="3" t="n">
        <v>0.102</v>
      </c>
      <c r="D10696" s="6" t="n">
        <v>0.0867946</v>
      </c>
      <c r="E10696" s="5" t="n">
        <f aca="false">AVERAGE(A10696,C10696)</f>
        <v>0.0918</v>
      </c>
      <c r="F10696" s="6" t="n">
        <f aca="false">D10696*0.99983</f>
        <v>0.086779844918</v>
      </c>
    </row>
    <row r="10697" customFormat="false" ht="12.75" hidden="false" customHeight="false" outlineLevel="0" collapsed="false">
      <c r="A10697" s="1" t="n">
        <v>0.102</v>
      </c>
      <c r="B10697" s="2" t="s">
        <v>11</v>
      </c>
      <c r="C10697" s="3" t="n">
        <v>0.1224</v>
      </c>
      <c r="D10697" s="6" t="n">
        <v>0.0801615</v>
      </c>
      <c r="E10697" s="5" t="n">
        <f aca="false">AVERAGE(A10697,C10697)</f>
        <v>0.1122</v>
      </c>
      <c r="F10697" s="6" t="n">
        <f aca="false">D10697*0.99983</f>
        <v>0.080147872545</v>
      </c>
    </row>
    <row r="10698" customFormat="false" ht="12.75" hidden="false" customHeight="false" outlineLevel="0" collapsed="false">
      <c r="A10698" s="1" t="n">
        <v>0.1224</v>
      </c>
      <c r="B10698" s="2" t="s">
        <v>11</v>
      </c>
      <c r="C10698" s="3" t="n">
        <v>0.1428</v>
      </c>
      <c r="D10698" s="6" t="n">
        <v>0.0732248</v>
      </c>
      <c r="E10698" s="5" t="n">
        <f aca="false">AVERAGE(A10698,C10698)</f>
        <v>0.1326</v>
      </c>
      <c r="F10698" s="6" t="n">
        <f aca="false">D10698*0.99983</f>
        <v>0.073212351784</v>
      </c>
    </row>
    <row r="10699" customFormat="false" ht="12.75" hidden="false" customHeight="false" outlineLevel="0" collapsed="false">
      <c r="A10699" s="1" t="n">
        <v>0.1428</v>
      </c>
      <c r="B10699" s="2" t="s">
        <v>11</v>
      </c>
      <c r="C10699" s="3" t="n">
        <v>0.1632</v>
      </c>
      <c r="D10699" s="6" t="n">
        <v>0.0660582</v>
      </c>
      <c r="E10699" s="5" t="n">
        <f aca="false">AVERAGE(A10699,C10699)</f>
        <v>0.153</v>
      </c>
      <c r="F10699" s="6" t="n">
        <f aca="false">D10699*0.99983</f>
        <v>0.066046970106</v>
      </c>
    </row>
    <row r="10700" customFormat="false" ht="12.75" hidden="false" customHeight="false" outlineLevel="0" collapsed="false">
      <c r="A10700" s="1" t="n">
        <v>0.1632</v>
      </c>
      <c r="B10700" s="2" t="s">
        <v>11</v>
      </c>
      <c r="C10700" s="3" t="n">
        <v>0.1836</v>
      </c>
      <c r="D10700" s="6" t="n">
        <v>0.0587563</v>
      </c>
      <c r="E10700" s="5" t="n">
        <f aca="false">AVERAGE(A10700,C10700)</f>
        <v>0.1734</v>
      </c>
      <c r="F10700" s="6" t="n">
        <f aca="false">D10700*0.99983</f>
        <v>0.058746311429</v>
      </c>
    </row>
    <row r="10701" customFormat="false" ht="12.75" hidden="false" customHeight="false" outlineLevel="0" collapsed="false">
      <c r="A10701" s="1" t="n">
        <v>0.1836</v>
      </c>
      <c r="B10701" s="2" t="s">
        <v>11</v>
      </c>
      <c r="C10701" s="3" t="n">
        <v>0.2039</v>
      </c>
      <c r="D10701" s="6" t="n">
        <v>0.0514075</v>
      </c>
      <c r="E10701" s="5" t="n">
        <f aca="false">AVERAGE(A10701,C10701)</f>
        <v>0.19375</v>
      </c>
      <c r="F10701" s="6" t="n">
        <f aca="false">D10701*0.99983</f>
        <v>0.051398760725</v>
      </c>
    </row>
    <row r="10702" customFormat="false" ht="12.75" hidden="false" customHeight="false" outlineLevel="0" collapsed="false">
      <c r="A10702" s="1" t="n">
        <v>0.2039</v>
      </c>
      <c r="B10702" s="2" t="s">
        <v>11</v>
      </c>
      <c r="C10702" s="3" t="n">
        <v>0.2243</v>
      </c>
      <c r="D10702" s="6" t="n">
        <v>0.0441027</v>
      </c>
      <c r="E10702" s="5" t="n">
        <f aca="false">AVERAGE(A10702,C10702)</f>
        <v>0.2141</v>
      </c>
      <c r="F10702" s="6" t="n">
        <f aca="false">D10702*0.99983</f>
        <v>0.044095202541</v>
      </c>
    </row>
    <row r="10703" customFormat="false" ht="12.75" hidden="false" customHeight="false" outlineLevel="0" collapsed="false">
      <c r="A10703" s="1" t="n">
        <v>0.2243</v>
      </c>
      <c r="B10703" s="2" t="s">
        <v>11</v>
      </c>
      <c r="C10703" s="3" t="n">
        <v>0.2447</v>
      </c>
      <c r="D10703" s="6" t="n">
        <v>0.0369495</v>
      </c>
      <c r="E10703" s="5" t="n">
        <f aca="false">AVERAGE(A10703,C10703)</f>
        <v>0.2345</v>
      </c>
      <c r="F10703" s="6" t="n">
        <f aca="false">D10703*0.99983</f>
        <v>0.036943218585</v>
      </c>
    </row>
    <row r="10704" customFormat="false" ht="12.75" hidden="false" customHeight="false" outlineLevel="0" collapsed="false">
      <c r="A10704" s="1" t="n">
        <v>0.2447</v>
      </c>
      <c r="B10704" s="2" t="s">
        <v>11</v>
      </c>
      <c r="C10704" s="3" t="n">
        <v>0.2651</v>
      </c>
      <c r="D10704" s="6" t="n">
        <v>0.0300804</v>
      </c>
      <c r="E10704" s="5" t="n">
        <f aca="false">AVERAGE(A10704,C10704)</f>
        <v>0.2549</v>
      </c>
      <c r="F10704" s="6" t="n">
        <f aca="false">D10704*0.99983</f>
        <v>0.030075286332</v>
      </c>
    </row>
    <row r="10705" customFormat="false" ht="12.75" hidden="false" customHeight="false" outlineLevel="0" collapsed="false">
      <c r="A10705" s="1" t="n">
        <v>0.2651</v>
      </c>
      <c r="B10705" s="2" t="s">
        <v>11</v>
      </c>
      <c r="C10705" s="3" t="n">
        <v>0.2855</v>
      </c>
      <c r="D10705" s="6" t="n">
        <v>0.0235931</v>
      </c>
      <c r="E10705" s="5" t="n">
        <f aca="false">AVERAGE(A10705,C10705)</f>
        <v>0.2753</v>
      </c>
      <c r="F10705" s="6" t="n">
        <f aca="false">D10705*0.99983</f>
        <v>0.023589089173</v>
      </c>
    </row>
    <row r="10706" customFormat="false" ht="12.75" hidden="false" customHeight="false" outlineLevel="0" collapsed="false">
      <c r="A10706" s="1" t="n">
        <v>0.2855</v>
      </c>
      <c r="B10706" s="2" t="s">
        <v>11</v>
      </c>
      <c r="C10706" s="3" t="n">
        <v>0.3059</v>
      </c>
      <c r="D10706" s="6" t="n">
        <v>0.0176246</v>
      </c>
      <c r="E10706" s="5" t="n">
        <f aca="false">AVERAGE(A10706,C10706)</f>
        <v>0.2957</v>
      </c>
      <c r="F10706" s="6" t="n">
        <f aca="false">D10706*0.99983</f>
        <v>0.017621603818</v>
      </c>
    </row>
    <row r="10707" customFormat="false" ht="12.75" hidden="false" customHeight="false" outlineLevel="0" collapsed="false">
      <c r="A10707" s="1" t="n">
        <v>0.3059</v>
      </c>
      <c r="B10707" s="2" t="s">
        <v>11</v>
      </c>
      <c r="C10707" s="3" t="n">
        <v>0.3263</v>
      </c>
      <c r="D10707" s="6" t="n">
        <v>0.0122924</v>
      </c>
      <c r="E10707" s="5" t="n">
        <f aca="false">AVERAGE(A10707,C10707)</f>
        <v>0.3161</v>
      </c>
      <c r="F10707" s="6" t="n">
        <f aca="false">D10707*0.99983</f>
        <v>0.012290310292</v>
      </c>
    </row>
    <row r="10708" customFormat="false" ht="12.75" hidden="false" customHeight="false" outlineLevel="0" collapsed="false">
      <c r="A10708" s="1" t="n">
        <v>0.3263</v>
      </c>
      <c r="B10708" s="2" t="s">
        <v>11</v>
      </c>
      <c r="C10708" s="3" t="n">
        <v>0.3467</v>
      </c>
      <c r="D10708" s="6" t="n">
        <v>0.00772893</v>
      </c>
      <c r="E10708" s="5" t="n">
        <f aca="false">AVERAGE(A10708,C10708)</f>
        <v>0.3365</v>
      </c>
      <c r="F10708" s="6" t="n">
        <f aca="false">D10708*0.99983</f>
        <v>0.0077276160819</v>
      </c>
    </row>
    <row r="10709" customFormat="false" ht="12.75" hidden="false" customHeight="false" outlineLevel="0" collapsed="false">
      <c r="A10709" s="1" t="n">
        <v>0.3467</v>
      </c>
      <c r="B10709" s="2" t="s">
        <v>11</v>
      </c>
      <c r="C10709" s="3" t="n">
        <v>0.3671</v>
      </c>
      <c r="D10709" s="6" t="n">
        <v>0.00409557</v>
      </c>
      <c r="E10709" s="5" t="n">
        <f aca="false">AVERAGE(A10709,C10709)</f>
        <v>0.3569</v>
      </c>
      <c r="F10709" s="6" t="n">
        <f aca="false">D10709*0.99983</f>
        <v>0.0040948737531</v>
      </c>
    </row>
    <row r="10710" customFormat="false" ht="12.75" hidden="false" customHeight="false" outlineLevel="0" collapsed="false">
      <c r="A10710" s="1" t="n">
        <v>0.3671</v>
      </c>
      <c r="B10710" s="2" t="s">
        <v>11</v>
      </c>
      <c r="C10710" s="3" t="n">
        <v>0.3875</v>
      </c>
      <c r="D10710" s="6" t="n">
        <v>0.00166172</v>
      </c>
      <c r="E10710" s="5" t="n">
        <f aca="false">AVERAGE(A10710,C10710)</f>
        <v>0.3773</v>
      </c>
      <c r="F10710" s="6" t="n">
        <f aca="false">D10710*0.99983</f>
        <v>0.0016614375076</v>
      </c>
    </row>
    <row r="10711" customFormat="false" ht="12.75" hidden="false" customHeight="false" outlineLevel="0" collapsed="false">
      <c r="A10711" s="1" t="n">
        <v>0.3875</v>
      </c>
      <c r="B10711" s="2" t="s">
        <v>11</v>
      </c>
      <c r="C10711" s="3" t="n">
        <v>0.4079</v>
      </c>
      <c r="D10711" s="6" t="n">
        <v>0.000227611</v>
      </c>
      <c r="E10711" s="5" t="n">
        <f aca="false">AVERAGE(A10711,C10711)</f>
        <v>0.3977</v>
      </c>
      <c r="F10711" s="6" t="n">
        <f aca="false">D10711*0.99983</f>
        <v>0.00022757230613</v>
      </c>
    </row>
    <row r="10714" customFormat="false" ht="12.75" hidden="false" customHeight="false" outlineLevel="0" collapsed="false">
      <c r="A10714" s="1" t="s">
        <v>396</v>
      </c>
    </row>
    <row r="10715" customFormat="false" ht="12.75" hidden="false" customHeight="false" outlineLevel="0" collapsed="false">
      <c r="H10715" s="7" t="s">
        <v>1</v>
      </c>
      <c r="M10715" s="7" t="s">
        <v>2</v>
      </c>
    </row>
    <row r="10716" customFormat="false" ht="12.75" hidden="false" customHeight="false" outlineLevel="0" collapsed="false">
      <c r="A10716" s="1" t="s">
        <v>3</v>
      </c>
      <c r="H10716" s="26" t="n">
        <v>0.0394</v>
      </c>
      <c r="I10716" s="27" t="n">
        <v>0.1182</v>
      </c>
      <c r="J10716" s="27" t="n">
        <v>0.19695</v>
      </c>
      <c r="K10716" s="27" t="n">
        <v>0.2757</v>
      </c>
      <c r="L10716" s="28" t="n">
        <v>0.3545</v>
      </c>
      <c r="M10716" s="26" t="n">
        <v>5.441875005E-005</v>
      </c>
      <c r="N10716" s="27" t="n">
        <v>0.0004692212026</v>
      </c>
      <c r="O10716" s="27" t="n">
        <v>0.0010925745909</v>
      </c>
      <c r="P10716" s="27" t="n">
        <v>0.0016738522306</v>
      </c>
      <c r="Q10716" s="28" t="n">
        <v>0.0021237523253</v>
      </c>
    </row>
    <row r="10717" customFormat="false" ht="12.75" hidden="false" customHeight="false" outlineLevel="0" collapsed="false">
      <c r="H10717" s="29" t="n">
        <v>0.4333</v>
      </c>
      <c r="I10717" s="30" t="n">
        <v>0.5121</v>
      </c>
      <c r="J10717" s="30" t="n">
        <v>0.59085</v>
      </c>
      <c r="K10717" s="30" t="n">
        <v>0.6696</v>
      </c>
      <c r="L10717" s="31" t="n">
        <v>0.7484</v>
      </c>
      <c r="M10717" s="29" t="n">
        <v>0.0024168602445</v>
      </c>
      <c r="N10717" s="30" t="n">
        <v>0.002553814785</v>
      </c>
      <c r="O10717" s="30" t="n">
        <v>0.002548499796</v>
      </c>
      <c r="P10717" s="30" t="n">
        <v>0.0024209724989</v>
      </c>
      <c r="Q10717" s="31" t="n">
        <v>0.0021966799631</v>
      </c>
    </row>
    <row r="10718" customFormat="false" ht="12.75" hidden="false" customHeight="false" outlineLevel="0" collapsed="false">
      <c r="A10718" s="1" t="s">
        <v>4</v>
      </c>
      <c r="B10718" s="2" t="s">
        <v>5</v>
      </c>
      <c r="C10718" s="3" t="s">
        <v>6</v>
      </c>
      <c r="D10718" s="4" t="s">
        <v>7</v>
      </c>
      <c r="E10718" s="5" t="s">
        <v>81</v>
      </c>
      <c r="F10718" s="6" t="s">
        <v>9</v>
      </c>
      <c r="H10718" s="32" t="n">
        <v>0.8272</v>
      </c>
      <c r="I10718" s="33" t="n">
        <v>0.906</v>
      </c>
      <c r="J10718" s="33" t="n">
        <v>0.98475</v>
      </c>
      <c r="K10718" s="33" t="n">
        <v>1.0635</v>
      </c>
      <c r="L10718" s="34" t="n">
        <v>1.1423</v>
      </c>
      <c r="M10718" s="29" t="n">
        <v>0.0019071677712</v>
      </c>
      <c r="N10718" s="30" t="n">
        <v>0.0015870532201</v>
      </c>
      <c r="O10718" s="30" t="n">
        <v>0.0012638894124</v>
      </c>
      <c r="P10718" s="30" t="n">
        <v>0.0009556774423</v>
      </c>
      <c r="Q10718" s="31" t="n">
        <v>0.0006902723437</v>
      </c>
    </row>
    <row r="10719" customFormat="false" ht="12.75" hidden="false" customHeight="false" outlineLevel="0" collapsed="false">
      <c r="E10719" s="5" t="s">
        <v>10</v>
      </c>
      <c r="G10719" s="25"/>
      <c r="H10719" s="35" t="n">
        <v>1.2211</v>
      </c>
      <c r="I10719" s="36" t="n">
        <v>1.2999</v>
      </c>
      <c r="J10719" s="36" t="n">
        <v>1.37865</v>
      </c>
      <c r="K10719" s="36" t="n">
        <v>1.4574</v>
      </c>
      <c r="L10719" s="37" t="n">
        <v>1.5362</v>
      </c>
      <c r="M10719" s="38" t="n">
        <v>0.0004737801157</v>
      </c>
      <c r="N10719" s="39" t="n">
        <v>0.0002974771895</v>
      </c>
      <c r="O10719" s="39" t="n">
        <v>0.00015647751817</v>
      </c>
      <c r="P10719" s="39" t="n">
        <v>5.994534049E-005</v>
      </c>
      <c r="Q10719" s="40" t="n">
        <v>1.0634020386E-005</v>
      </c>
    </row>
    <row r="10721" customFormat="false" ht="12.75" hidden="false" customHeight="false" outlineLevel="0" collapsed="false">
      <c r="A10721" s="1" t="n">
        <v>0</v>
      </c>
      <c r="B10721" s="2" t="s">
        <v>11</v>
      </c>
      <c r="C10721" s="3" t="n">
        <v>0.0788</v>
      </c>
      <c r="D10721" s="6" t="n">
        <v>0.00218085</v>
      </c>
      <c r="E10721" s="5" t="n">
        <f aca="false">AVERAGE(A10721,C10721)</f>
        <v>0.0394</v>
      </c>
      <c r="F10721" s="6" t="n">
        <f aca="false">D10721*0.024953</f>
        <v>5.441875005E-005</v>
      </c>
    </row>
    <row r="10722" customFormat="false" ht="12.75" hidden="false" customHeight="false" outlineLevel="0" collapsed="false">
      <c r="A10722" s="1" t="n">
        <v>0.0788</v>
      </c>
      <c r="B10722" s="2" t="s">
        <v>11</v>
      </c>
      <c r="C10722" s="3" t="n">
        <v>0.1576</v>
      </c>
      <c r="D10722" s="6" t="n">
        <v>0.0188042</v>
      </c>
      <c r="E10722" s="5" t="n">
        <f aca="false">AVERAGE(A10722,C10722)</f>
        <v>0.1182</v>
      </c>
      <c r="F10722" s="6" t="n">
        <f aca="false">D10722*0.024953</f>
        <v>0.0004692212026</v>
      </c>
    </row>
    <row r="10723" customFormat="false" ht="12.75" hidden="false" customHeight="false" outlineLevel="0" collapsed="false">
      <c r="A10723" s="1" t="n">
        <v>0.1576</v>
      </c>
      <c r="B10723" s="2" t="s">
        <v>11</v>
      </c>
      <c r="C10723" s="3" t="n">
        <v>0.2363</v>
      </c>
      <c r="D10723" s="6" t="n">
        <v>0.0437853</v>
      </c>
      <c r="E10723" s="5" t="n">
        <f aca="false">AVERAGE(A10723,C10723)</f>
        <v>0.19695</v>
      </c>
      <c r="F10723" s="6" t="n">
        <f aca="false">D10723*0.024953</f>
        <v>0.0010925745909</v>
      </c>
    </row>
    <row r="10724" customFormat="false" ht="12.75" hidden="false" customHeight="false" outlineLevel="0" collapsed="false">
      <c r="A10724" s="1" t="n">
        <v>0.2363</v>
      </c>
      <c r="B10724" s="2" t="s">
        <v>11</v>
      </c>
      <c r="C10724" s="3" t="n">
        <v>0.3151</v>
      </c>
      <c r="D10724" s="6" t="n">
        <v>0.0670802</v>
      </c>
      <c r="E10724" s="5" t="n">
        <f aca="false">AVERAGE(A10724,C10724)</f>
        <v>0.2757</v>
      </c>
      <c r="F10724" s="6" t="n">
        <f aca="false">D10724*0.024953</f>
        <v>0.0016738522306</v>
      </c>
    </row>
    <row r="10725" customFormat="false" ht="12.75" hidden="false" customHeight="false" outlineLevel="0" collapsed="false">
      <c r="A10725" s="1" t="n">
        <v>0.3151</v>
      </c>
      <c r="B10725" s="2" t="s">
        <v>11</v>
      </c>
      <c r="C10725" s="3" t="n">
        <v>0.3939</v>
      </c>
      <c r="D10725" s="6" t="n">
        <v>0.0851101</v>
      </c>
      <c r="E10725" s="5" t="n">
        <f aca="false">AVERAGE(A10725,C10725)</f>
        <v>0.3545</v>
      </c>
      <c r="F10725" s="6" t="n">
        <f aca="false">D10725*0.024953</f>
        <v>0.0021237523253</v>
      </c>
    </row>
    <row r="10726" customFormat="false" ht="12.75" hidden="false" customHeight="false" outlineLevel="0" collapsed="false">
      <c r="A10726" s="1" t="n">
        <v>0.3939</v>
      </c>
      <c r="B10726" s="2" t="s">
        <v>11</v>
      </c>
      <c r="C10726" s="3" t="n">
        <v>0.4727</v>
      </c>
      <c r="D10726" s="6" t="n">
        <v>0.0968565</v>
      </c>
      <c r="E10726" s="5" t="n">
        <f aca="false">AVERAGE(A10726,C10726)</f>
        <v>0.4333</v>
      </c>
      <c r="F10726" s="6" t="n">
        <f aca="false">D10726*0.024953</f>
        <v>0.0024168602445</v>
      </c>
    </row>
    <row r="10727" customFormat="false" ht="12.75" hidden="false" customHeight="false" outlineLevel="0" collapsed="false">
      <c r="A10727" s="1" t="n">
        <v>0.4727</v>
      </c>
      <c r="B10727" s="2" t="s">
        <v>11</v>
      </c>
      <c r="C10727" s="3" t="n">
        <v>0.5515</v>
      </c>
      <c r="D10727" s="6" t="n">
        <v>0.102345</v>
      </c>
      <c r="E10727" s="5" t="n">
        <f aca="false">AVERAGE(A10727,C10727)</f>
        <v>0.5121</v>
      </c>
      <c r="F10727" s="6" t="n">
        <f aca="false">D10727*0.024953</f>
        <v>0.002553814785</v>
      </c>
    </row>
    <row r="10728" customFormat="false" ht="12.75" hidden="false" customHeight="false" outlineLevel="0" collapsed="false">
      <c r="A10728" s="1" t="n">
        <v>0.5515</v>
      </c>
      <c r="B10728" s="2" t="s">
        <v>11</v>
      </c>
      <c r="C10728" s="3" t="n">
        <v>0.6302</v>
      </c>
      <c r="D10728" s="6" t="n">
        <v>0.102132</v>
      </c>
      <c r="E10728" s="5" t="n">
        <f aca="false">AVERAGE(A10728,C10728)</f>
        <v>0.59085</v>
      </c>
      <c r="F10728" s="6" t="n">
        <f aca="false">D10728*0.024953</f>
        <v>0.002548499796</v>
      </c>
    </row>
    <row r="10729" customFormat="false" ht="12.75" hidden="false" customHeight="false" outlineLevel="0" collapsed="false">
      <c r="A10729" s="1" t="n">
        <v>0.6302</v>
      </c>
      <c r="B10729" s="2" t="s">
        <v>11</v>
      </c>
      <c r="C10729" s="3" t="n">
        <v>0.709</v>
      </c>
      <c r="D10729" s="6" t="n">
        <v>0.0970213</v>
      </c>
      <c r="E10729" s="5" t="n">
        <f aca="false">AVERAGE(A10729,C10729)</f>
        <v>0.6696</v>
      </c>
      <c r="F10729" s="6" t="n">
        <f aca="false">D10729*0.024953</f>
        <v>0.0024209724989</v>
      </c>
    </row>
    <row r="10730" customFormat="false" ht="12.75" hidden="false" customHeight="false" outlineLevel="0" collapsed="false">
      <c r="A10730" s="1" t="n">
        <v>0.709</v>
      </c>
      <c r="B10730" s="2" t="s">
        <v>11</v>
      </c>
      <c r="C10730" s="3" t="n">
        <v>0.7878</v>
      </c>
      <c r="D10730" s="6" t="n">
        <v>0.0880327</v>
      </c>
      <c r="E10730" s="5" t="n">
        <f aca="false">AVERAGE(A10730,C10730)</f>
        <v>0.7484</v>
      </c>
      <c r="F10730" s="6" t="n">
        <f aca="false">D10730*0.024953</f>
        <v>0.0021966799631</v>
      </c>
    </row>
    <row r="10731" customFormat="false" ht="12.75" hidden="false" customHeight="false" outlineLevel="0" collapsed="false">
      <c r="A10731" s="1" t="n">
        <v>0.7878</v>
      </c>
      <c r="B10731" s="2" t="s">
        <v>11</v>
      </c>
      <c r="C10731" s="3" t="n">
        <v>0.8666</v>
      </c>
      <c r="D10731" s="6" t="n">
        <v>0.0764304</v>
      </c>
      <c r="E10731" s="5" t="n">
        <f aca="false">AVERAGE(A10731,C10731)</f>
        <v>0.8272</v>
      </c>
      <c r="F10731" s="6" t="n">
        <f aca="false">D10731*0.024953</f>
        <v>0.0019071677712</v>
      </c>
    </row>
    <row r="10732" customFormat="false" ht="12.75" hidden="false" customHeight="false" outlineLevel="0" collapsed="false">
      <c r="A10732" s="1" t="n">
        <v>0.8666</v>
      </c>
      <c r="B10732" s="2" t="s">
        <v>11</v>
      </c>
      <c r="C10732" s="3" t="n">
        <v>0.9454</v>
      </c>
      <c r="D10732" s="6" t="n">
        <v>0.0636017</v>
      </c>
      <c r="E10732" s="5" t="n">
        <f aca="false">AVERAGE(A10732,C10732)</f>
        <v>0.906</v>
      </c>
      <c r="F10732" s="6" t="n">
        <f aca="false">D10732*0.024953</f>
        <v>0.0015870532201</v>
      </c>
    </row>
    <row r="10733" customFormat="false" ht="12.75" hidden="false" customHeight="false" outlineLevel="0" collapsed="false">
      <c r="A10733" s="1" t="n">
        <v>0.9454</v>
      </c>
      <c r="B10733" s="2" t="s">
        <v>11</v>
      </c>
      <c r="C10733" s="3" t="n">
        <v>1.0241</v>
      </c>
      <c r="D10733" s="6" t="n">
        <v>0.0506508</v>
      </c>
      <c r="E10733" s="5" t="n">
        <f aca="false">AVERAGE(A10733,C10733)</f>
        <v>0.98475</v>
      </c>
      <c r="F10733" s="6" t="n">
        <f aca="false">D10733*0.024953</f>
        <v>0.0012638894124</v>
      </c>
    </row>
    <row r="10734" customFormat="false" ht="12.75" hidden="false" customHeight="false" outlineLevel="0" collapsed="false">
      <c r="A10734" s="1" t="n">
        <v>1.0241</v>
      </c>
      <c r="B10734" s="2" t="s">
        <v>11</v>
      </c>
      <c r="C10734" s="3" t="n">
        <v>1.1029</v>
      </c>
      <c r="D10734" s="6" t="n">
        <v>0.0382991</v>
      </c>
      <c r="E10734" s="5" t="n">
        <f aca="false">AVERAGE(A10734,C10734)</f>
        <v>1.0635</v>
      </c>
      <c r="F10734" s="6" t="n">
        <f aca="false">D10734*0.024953</f>
        <v>0.0009556774423</v>
      </c>
    </row>
    <row r="10735" customFormat="false" ht="12.75" hidden="false" customHeight="false" outlineLevel="0" collapsed="false">
      <c r="A10735" s="1" t="n">
        <v>1.1029</v>
      </c>
      <c r="B10735" s="2" t="s">
        <v>11</v>
      </c>
      <c r="C10735" s="3" t="n">
        <v>1.1817</v>
      </c>
      <c r="D10735" s="6" t="n">
        <v>0.0276629</v>
      </c>
      <c r="E10735" s="5" t="n">
        <f aca="false">AVERAGE(A10735,C10735)</f>
        <v>1.1423</v>
      </c>
      <c r="F10735" s="6" t="n">
        <f aca="false">D10735*0.024953</f>
        <v>0.0006902723437</v>
      </c>
    </row>
    <row r="10736" customFormat="false" ht="12.75" hidden="false" customHeight="false" outlineLevel="0" collapsed="false">
      <c r="A10736" s="1" t="n">
        <v>1.1817</v>
      </c>
      <c r="B10736" s="2" t="s">
        <v>11</v>
      </c>
      <c r="C10736" s="3" t="n">
        <v>1.2605</v>
      </c>
      <c r="D10736" s="6" t="n">
        <v>0.0189869</v>
      </c>
      <c r="E10736" s="5" t="n">
        <f aca="false">AVERAGE(A10736,C10736)</f>
        <v>1.2211</v>
      </c>
      <c r="F10736" s="6" t="n">
        <f aca="false">D10736*0.024953</f>
        <v>0.0004737801157</v>
      </c>
    </row>
    <row r="10737" customFormat="false" ht="12.75" hidden="false" customHeight="false" outlineLevel="0" collapsed="false">
      <c r="A10737" s="1" t="n">
        <v>1.2605</v>
      </c>
      <c r="B10737" s="2" t="s">
        <v>11</v>
      </c>
      <c r="C10737" s="3" t="n">
        <v>1.3393</v>
      </c>
      <c r="D10737" s="6" t="n">
        <v>0.0119215</v>
      </c>
      <c r="E10737" s="5" t="n">
        <f aca="false">AVERAGE(A10737,C10737)</f>
        <v>1.2999</v>
      </c>
      <c r="F10737" s="6" t="n">
        <f aca="false">D10737*0.024953</f>
        <v>0.0002974771895</v>
      </c>
    </row>
    <row r="10738" customFormat="false" ht="12.75" hidden="false" customHeight="false" outlineLevel="0" collapsed="false">
      <c r="A10738" s="1" t="n">
        <v>1.3393</v>
      </c>
      <c r="B10738" s="2" t="s">
        <v>11</v>
      </c>
      <c r="C10738" s="3" t="n">
        <v>1.418</v>
      </c>
      <c r="D10738" s="6" t="n">
        <v>0.00627089</v>
      </c>
      <c r="E10738" s="5" t="n">
        <f aca="false">AVERAGE(A10738,C10738)</f>
        <v>1.37865</v>
      </c>
      <c r="F10738" s="6" t="n">
        <f aca="false">D10738*0.024953</f>
        <v>0.00015647751817</v>
      </c>
    </row>
    <row r="10739" customFormat="false" ht="12.75" hidden="false" customHeight="false" outlineLevel="0" collapsed="false">
      <c r="A10739" s="1" t="n">
        <v>1.418</v>
      </c>
      <c r="B10739" s="2" t="s">
        <v>11</v>
      </c>
      <c r="C10739" s="3" t="n">
        <v>1.4968</v>
      </c>
      <c r="D10739" s="6" t="n">
        <v>0.00240233</v>
      </c>
      <c r="E10739" s="5" t="n">
        <f aca="false">AVERAGE(A10739,C10739)</f>
        <v>1.4574</v>
      </c>
      <c r="F10739" s="6" t="n">
        <f aca="false">D10739*0.024953</f>
        <v>5.994534049E-005</v>
      </c>
    </row>
    <row r="10740" customFormat="false" ht="12.75" hidden="false" customHeight="false" outlineLevel="0" collapsed="false">
      <c r="A10740" s="1" t="n">
        <v>1.4968</v>
      </c>
      <c r="B10740" s="2" t="s">
        <v>11</v>
      </c>
      <c r="C10740" s="3" t="n">
        <v>1.5756</v>
      </c>
      <c r="D10740" s="6" t="n">
        <v>0.000426162</v>
      </c>
      <c r="E10740" s="5" t="n">
        <f aca="false">AVERAGE(A10740,C10740)</f>
        <v>1.5362</v>
      </c>
      <c r="F10740" s="6" t="n">
        <f aca="false">D10740*0.024953</f>
        <v>1.0634020386E-005</v>
      </c>
    </row>
    <row r="10743" customFormat="false" ht="12.75" hidden="false" customHeight="false" outlineLevel="0" collapsed="false">
      <c r="A10743" s="1" t="s">
        <v>397</v>
      </c>
    </row>
    <row r="10744" customFormat="false" ht="12.75" hidden="false" customHeight="false" outlineLevel="0" collapsed="false">
      <c r="H10744" s="7" t="s">
        <v>1</v>
      </c>
      <c r="M10744" s="7" t="s">
        <v>2</v>
      </c>
    </row>
    <row r="10745" customFormat="false" ht="12.75" hidden="false" customHeight="false" outlineLevel="0" collapsed="false">
      <c r="A10745" s="1" t="s">
        <v>3</v>
      </c>
      <c r="H10745" s="26" t="n">
        <v>0.00405</v>
      </c>
      <c r="I10745" s="27" t="n">
        <v>0.01215</v>
      </c>
      <c r="J10745" s="27" t="n">
        <v>0.0202</v>
      </c>
      <c r="K10745" s="27" t="n">
        <v>0.02825</v>
      </c>
      <c r="L10745" s="28" t="n">
        <v>0.03635</v>
      </c>
      <c r="M10745" s="26" t="n">
        <v>0.108314</v>
      </c>
      <c r="N10745" s="27" t="n">
        <v>0.0958558</v>
      </c>
      <c r="O10745" s="27" t="n">
        <v>0.0903977</v>
      </c>
      <c r="P10745" s="27" t="n">
        <v>0.0863161</v>
      </c>
      <c r="Q10745" s="28" t="n">
        <v>0.0818993</v>
      </c>
    </row>
    <row r="10746" customFormat="false" ht="12.75" hidden="false" customHeight="false" outlineLevel="0" collapsed="false">
      <c r="H10746" s="29" t="n">
        <v>0.04445</v>
      </c>
      <c r="I10746" s="30" t="n">
        <v>0.05255</v>
      </c>
      <c r="J10746" s="30" t="n">
        <v>0.0606</v>
      </c>
      <c r="K10746" s="30" t="n">
        <v>0.06865</v>
      </c>
      <c r="L10746" s="31" t="n">
        <v>0.07675</v>
      </c>
      <c r="M10746" s="29" t="n">
        <v>0.0771384</v>
      </c>
      <c r="N10746" s="30" t="n">
        <v>0.07198</v>
      </c>
      <c r="O10746" s="30" t="n">
        <v>0.0664459</v>
      </c>
      <c r="P10746" s="30" t="n">
        <v>0.0605656</v>
      </c>
      <c r="Q10746" s="31" t="n">
        <v>0.0543661</v>
      </c>
    </row>
    <row r="10747" customFormat="false" ht="12.75" hidden="false" customHeight="false" outlineLevel="0" collapsed="false">
      <c r="A10747" s="1" t="s">
        <v>4</v>
      </c>
      <c r="B10747" s="2" t="s">
        <v>5</v>
      </c>
      <c r="C10747" s="3" t="s">
        <v>6</v>
      </c>
      <c r="D10747" s="4" t="s">
        <v>7</v>
      </c>
      <c r="E10747" s="5" t="s">
        <v>81</v>
      </c>
      <c r="F10747" s="6" t="s">
        <v>9</v>
      </c>
      <c r="H10747" s="32" t="n">
        <v>0.08485</v>
      </c>
      <c r="I10747" s="33" t="n">
        <v>0.09295</v>
      </c>
      <c r="J10747" s="33" t="n">
        <v>0.101</v>
      </c>
      <c r="K10747" s="33" t="n">
        <v>0.10905</v>
      </c>
      <c r="L10747" s="34" t="n">
        <v>0.11715</v>
      </c>
      <c r="M10747" s="29" t="n">
        <v>0.0479138</v>
      </c>
      <c r="N10747" s="30" t="n">
        <v>0.0412777</v>
      </c>
      <c r="O10747" s="30" t="n">
        <v>0.0345769</v>
      </c>
      <c r="P10747" s="30" t="n">
        <v>0.0279269</v>
      </c>
      <c r="Q10747" s="31" t="n">
        <v>0.0214872</v>
      </c>
    </row>
    <row r="10748" customFormat="false" ht="12.75" hidden="false" customHeight="false" outlineLevel="0" collapsed="false">
      <c r="E10748" s="5" t="s">
        <v>10</v>
      </c>
      <c r="G10748" s="25"/>
      <c r="H10748" s="35" t="n">
        <v>0.12525</v>
      </c>
      <c r="I10748" s="36" t="n">
        <v>0.13335</v>
      </c>
      <c r="J10748" s="36" t="n">
        <v>0.1414</v>
      </c>
      <c r="K10748" s="36" t="n">
        <v>0.14945</v>
      </c>
      <c r="L10748" s="37" t="n">
        <v>0.15755</v>
      </c>
      <c r="M10748" s="38" t="n">
        <v>0.0154529</v>
      </c>
      <c r="N10748" s="39" t="n">
        <v>0.0100474</v>
      </c>
      <c r="O10748" s="39" t="n">
        <v>0.00551801</v>
      </c>
      <c r="P10748" s="39" t="n">
        <v>0.00216939</v>
      </c>
      <c r="Q10748" s="40" t="n">
        <v>0.000350841</v>
      </c>
    </row>
    <row r="10750" customFormat="false" ht="12.75" hidden="false" customHeight="false" outlineLevel="0" collapsed="false">
      <c r="A10750" s="7" t="n">
        <v>0</v>
      </c>
      <c r="B10750" s="7" t="s">
        <v>11</v>
      </c>
      <c r="C10750" s="7" t="n">
        <v>0.0081</v>
      </c>
      <c r="D10750" s="25" t="n">
        <v>0.108314</v>
      </c>
      <c r="E10750" s="5" t="n">
        <f aca="false">AVERAGE(A10750,C10750)</f>
        <v>0.00405</v>
      </c>
      <c r="F10750" s="6" t="n">
        <f aca="false">D10750</f>
        <v>0.108314</v>
      </c>
    </row>
    <row r="10751" customFormat="false" ht="12.75" hidden="false" customHeight="false" outlineLevel="0" collapsed="false">
      <c r="A10751" s="7" t="n">
        <v>0.0081</v>
      </c>
      <c r="B10751" s="7" t="s">
        <v>11</v>
      </c>
      <c r="C10751" s="7" t="n">
        <v>0.0162</v>
      </c>
      <c r="D10751" s="25" t="n">
        <v>0.0958558</v>
      </c>
      <c r="E10751" s="5" t="n">
        <f aca="false">AVERAGE(A10751,C10751)</f>
        <v>0.01215</v>
      </c>
      <c r="F10751" s="6" t="n">
        <f aca="false">D10751</f>
        <v>0.0958558</v>
      </c>
    </row>
    <row r="10752" customFormat="false" ht="12.75" hidden="false" customHeight="false" outlineLevel="0" collapsed="false">
      <c r="A10752" s="7" t="n">
        <v>0.0162</v>
      </c>
      <c r="B10752" s="7" t="s">
        <v>11</v>
      </c>
      <c r="C10752" s="7" t="n">
        <v>0.0242</v>
      </c>
      <c r="D10752" s="25" t="n">
        <v>0.0903977</v>
      </c>
      <c r="E10752" s="5" t="n">
        <f aca="false">AVERAGE(A10752,C10752)</f>
        <v>0.0202</v>
      </c>
      <c r="F10752" s="6" t="n">
        <f aca="false">D10752</f>
        <v>0.0903977</v>
      </c>
    </row>
    <row r="10753" customFormat="false" ht="12.75" hidden="false" customHeight="false" outlineLevel="0" collapsed="false">
      <c r="A10753" s="7" t="n">
        <v>0.0242</v>
      </c>
      <c r="B10753" s="7" t="s">
        <v>11</v>
      </c>
      <c r="C10753" s="7" t="n">
        <v>0.0323</v>
      </c>
      <c r="D10753" s="25" t="n">
        <v>0.0863161</v>
      </c>
      <c r="E10753" s="5" t="n">
        <f aca="false">AVERAGE(A10753,C10753)</f>
        <v>0.02825</v>
      </c>
      <c r="F10753" s="6" t="n">
        <f aca="false">D10753</f>
        <v>0.0863161</v>
      </c>
    </row>
    <row r="10754" customFormat="false" ht="12.75" hidden="false" customHeight="false" outlineLevel="0" collapsed="false">
      <c r="A10754" s="7" t="n">
        <v>0.0323</v>
      </c>
      <c r="B10754" s="7" t="s">
        <v>11</v>
      </c>
      <c r="C10754" s="7" t="n">
        <v>0.0404</v>
      </c>
      <c r="D10754" s="25" t="n">
        <v>0.0818993</v>
      </c>
      <c r="E10754" s="5" t="n">
        <f aca="false">AVERAGE(A10754,C10754)</f>
        <v>0.03635</v>
      </c>
      <c r="F10754" s="6" t="n">
        <f aca="false">D10754</f>
        <v>0.0818993</v>
      </c>
    </row>
    <row r="10755" customFormat="false" ht="12.75" hidden="false" customHeight="false" outlineLevel="0" collapsed="false">
      <c r="A10755" s="7" t="n">
        <v>0.0404</v>
      </c>
      <c r="B10755" s="7" t="s">
        <v>11</v>
      </c>
      <c r="C10755" s="7" t="n">
        <v>0.0485</v>
      </c>
      <c r="D10755" s="25" t="n">
        <v>0.0771384</v>
      </c>
      <c r="E10755" s="5" t="n">
        <f aca="false">AVERAGE(A10755,C10755)</f>
        <v>0.04445</v>
      </c>
      <c r="F10755" s="6" t="n">
        <f aca="false">D10755</f>
        <v>0.0771384</v>
      </c>
    </row>
    <row r="10756" customFormat="false" ht="12.75" hidden="false" customHeight="false" outlineLevel="0" collapsed="false">
      <c r="A10756" s="7" t="n">
        <v>0.0485</v>
      </c>
      <c r="B10756" s="7" t="s">
        <v>11</v>
      </c>
      <c r="C10756" s="7" t="n">
        <v>0.0566</v>
      </c>
      <c r="D10756" s="25" t="n">
        <v>0.07198</v>
      </c>
      <c r="E10756" s="5" t="n">
        <f aca="false">AVERAGE(A10756,C10756)</f>
        <v>0.05255</v>
      </c>
      <c r="F10756" s="6" t="n">
        <f aca="false">D10756</f>
        <v>0.07198</v>
      </c>
    </row>
    <row r="10757" customFormat="false" ht="12.75" hidden="false" customHeight="false" outlineLevel="0" collapsed="false">
      <c r="A10757" s="7" t="n">
        <v>0.0566</v>
      </c>
      <c r="B10757" s="7" t="s">
        <v>11</v>
      </c>
      <c r="C10757" s="7" t="n">
        <v>0.0646</v>
      </c>
      <c r="D10757" s="25" t="n">
        <v>0.0664459</v>
      </c>
      <c r="E10757" s="5" t="n">
        <f aca="false">AVERAGE(A10757,C10757)</f>
        <v>0.0606</v>
      </c>
      <c r="F10757" s="6" t="n">
        <f aca="false">D10757</f>
        <v>0.0664459</v>
      </c>
    </row>
    <row r="10758" customFormat="false" ht="12.75" hidden="false" customHeight="false" outlineLevel="0" collapsed="false">
      <c r="A10758" s="7" t="n">
        <v>0.0646</v>
      </c>
      <c r="B10758" s="7" t="s">
        <v>11</v>
      </c>
      <c r="C10758" s="7" t="n">
        <v>0.0727</v>
      </c>
      <c r="D10758" s="25" t="n">
        <v>0.0605656</v>
      </c>
      <c r="E10758" s="5" t="n">
        <f aca="false">AVERAGE(A10758,C10758)</f>
        <v>0.06865</v>
      </c>
      <c r="F10758" s="6" t="n">
        <f aca="false">D10758</f>
        <v>0.0605656</v>
      </c>
    </row>
    <row r="10759" customFormat="false" ht="12.75" hidden="false" customHeight="false" outlineLevel="0" collapsed="false">
      <c r="A10759" s="7" t="n">
        <v>0.0727</v>
      </c>
      <c r="B10759" s="7" t="s">
        <v>11</v>
      </c>
      <c r="C10759" s="7" t="n">
        <v>0.0808</v>
      </c>
      <c r="D10759" s="25" t="n">
        <v>0.0543661</v>
      </c>
      <c r="E10759" s="5" t="n">
        <f aca="false">AVERAGE(A10759,C10759)</f>
        <v>0.07675</v>
      </c>
      <c r="F10759" s="6" t="n">
        <f aca="false">D10759</f>
        <v>0.0543661</v>
      </c>
    </row>
    <row r="10760" customFormat="false" ht="12.75" hidden="false" customHeight="false" outlineLevel="0" collapsed="false">
      <c r="A10760" s="7" t="n">
        <v>0.0808</v>
      </c>
      <c r="B10760" s="7" t="s">
        <v>11</v>
      </c>
      <c r="C10760" s="7" t="n">
        <v>0.0889</v>
      </c>
      <c r="D10760" s="25" t="n">
        <v>0.0479138</v>
      </c>
      <c r="E10760" s="5" t="n">
        <f aca="false">AVERAGE(A10760,C10760)</f>
        <v>0.08485</v>
      </c>
      <c r="F10760" s="6" t="n">
        <f aca="false">D10760</f>
        <v>0.0479138</v>
      </c>
    </row>
    <row r="10761" customFormat="false" ht="12.75" hidden="false" customHeight="false" outlineLevel="0" collapsed="false">
      <c r="A10761" s="7" t="n">
        <v>0.0889</v>
      </c>
      <c r="B10761" s="7" t="s">
        <v>11</v>
      </c>
      <c r="C10761" s="7" t="n">
        <v>0.097</v>
      </c>
      <c r="D10761" s="25" t="n">
        <v>0.0412777</v>
      </c>
      <c r="E10761" s="5" t="n">
        <f aca="false">AVERAGE(A10761,C10761)</f>
        <v>0.09295</v>
      </c>
      <c r="F10761" s="6" t="n">
        <f aca="false">D10761</f>
        <v>0.0412777</v>
      </c>
    </row>
    <row r="10762" customFormat="false" ht="12.75" hidden="false" customHeight="false" outlineLevel="0" collapsed="false">
      <c r="A10762" s="7" t="n">
        <v>0.097</v>
      </c>
      <c r="B10762" s="7" t="s">
        <v>11</v>
      </c>
      <c r="C10762" s="7" t="n">
        <v>0.105</v>
      </c>
      <c r="D10762" s="25" t="n">
        <v>0.0345769</v>
      </c>
      <c r="E10762" s="5" t="n">
        <f aca="false">AVERAGE(A10762,C10762)</f>
        <v>0.101</v>
      </c>
      <c r="F10762" s="6" t="n">
        <f aca="false">D10762</f>
        <v>0.0345769</v>
      </c>
    </row>
    <row r="10763" customFormat="false" ht="12.75" hidden="false" customHeight="false" outlineLevel="0" collapsed="false">
      <c r="A10763" s="7" t="n">
        <v>0.105</v>
      </c>
      <c r="B10763" s="7" t="s">
        <v>11</v>
      </c>
      <c r="C10763" s="7" t="n">
        <v>0.1131</v>
      </c>
      <c r="D10763" s="25" t="n">
        <v>0.0279269</v>
      </c>
      <c r="E10763" s="5" t="n">
        <f aca="false">AVERAGE(A10763,C10763)</f>
        <v>0.10905</v>
      </c>
      <c r="F10763" s="6" t="n">
        <f aca="false">D10763</f>
        <v>0.0279269</v>
      </c>
    </row>
    <row r="10764" customFormat="false" ht="12.75" hidden="false" customHeight="false" outlineLevel="0" collapsed="false">
      <c r="A10764" s="7" t="n">
        <v>0.1131</v>
      </c>
      <c r="B10764" s="7" t="s">
        <v>11</v>
      </c>
      <c r="C10764" s="7" t="n">
        <v>0.1212</v>
      </c>
      <c r="D10764" s="25" t="n">
        <v>0.0214872</v>
      </c>
      <c r="E10764" s="5" t="n">
        <f aca="false">AVERAGE(A10764,C10764)</f>
        <v>0.11715</v>
      </c>
      <c r="F10764" s="6" t="n">
        <f aca="false">D10764</f>
        <v>0.0214872</v>
      </c>
    </row>
    <row r="10765" customFormat="false" ht="12.75" hidden="false" customHeight="false" outlineLevel="0" collapsed="false">
      <c r="A10765" s="7" t="n">
        <v>0.1212</v>
      </c>
      <c r="B10765" s="7" t="s">
        <v>11</v>
      </c>
      <c r="C10765" s="7" t="n">
        <v>0.1293</v>
      </c>
      <c r="D10765" s="25" t="n">
        <v>0.0154529</v>
      </c>
      <c r="E10765" s="5" t="n">
        <f aca="false">AVERAGE(A10765,C10765)</f>
        <v>0.12525</v>
      </c>
      <c r="F10765" s="6" t="n">
        <f aca="false">D10765</f>
        <v>0.0154529</v>
      </c>
    </row>
    <row r="10766" customFormat="false" ht="12.75" hidden="false" customHeight="false" outlineLevel="0" collapsed="false">
      <c r="A10766" s="7" t="n">
        <v>0.1293</v>
      </c>
      <c r="B10766" s="7" t="s">
        <v>11</v>
      </c>
      <c r="C10766" s="7" t="n">
        <v>0.1374</v>
      </c>
      <c r="D10766" s="25" t="n">
        <v>0.0100474</v>
      </c>
      <c r="E10766" s="5" t="n">
        <f aca="false">AVERAGE(A10766,C10766)</f>
        <v>0.13335</v>
      </c>
      <c r="F10766" s="6" t="n">
        <f aca="false">D10766</f>
        <v>0.0100474</v>
      </c>
    </row>
    <row r="10767" customFormat="false" ht="12.75" hidden="false" customHeight="false" outlineLevel="0" collapsed="false">
      <c r="A10767" s="7" t="n">
        <v>0.1374</v>
      </c>
      <c r="B10767" s="7" t="s">
        <v>11</v>
      </c>
      <c r="C10767" s="7" t="n">
        <v>0.1454</v>
      </c>
      <c r="D10767" s="25" t="n">
        <v>0.00551801</v>
      </c>
      <c r="E10767" s="5" t="n">
        <f aca="false">AVERAGE(A10767,C10767)</f>
        <v>0.1414</v>
      </c>
      <c r="F10767" s="6" t="n">
        <f aca="false">D10767</f>
        <v>0.00551801</v>
      </c>
    </row>
    <row r="10768" customFormat="false" ht="12.75" hidden="false" customHeight="false" outlineLevel="0" collapsed="false">
      <c r="A10768" s="7" t="n">
        <v>0.1454</v>
      </c>
      <c r="B10768" s="7" t="s">
        <v>11</v>
      </c>
      <c r="C10768" s="7" t="n">
        <v>0.1535</v>
      </c>
      <c r="D10768" s="25" t="n">
        <v>0.00216939</v>
      </c>
      <c r="E10768" s="5" t="n">
        <f aca="false">AVERAGE(A10768,C10768)</f>
        <v>0.14945</v>
      </c>
      <c r="F10768" s="6" t="n">
        <f aca="false">D10768</f>
        <v>0.00216939</v>
      </c>
    </row>
    <row r="10769" customFormat="false" ht="12.75" hidden="false" customHeight="false" outlineLevel="0" collapsed="false">
      <c r="A10769" s="7" t="n">
        <v>0.1535</v>
      </c>
      <c r="B10769" s="7" t="s">
        <v>11</v>
      </c>
      <c r="C10769" s="7" t="n">
        <v>0.1616</v>
      </c>
      <c r="D10769" s="25" t="n">
        <v>0.000350841</v>
      </c>
      <c r="E10769" s="5" t="n">
        <f aca="false">AVERAGE(A10769,C10769)</f>
        <v>0.15755</v>
      </c>
      <c r="F10769" s="6" t="n">
        <f aca="false">D10769</f>
        <v>0.000350841</v>
      </c>
    </row>
    <row r="10772" customFormat="false" ht="12.75" hidden="false" customHeight="false" outlineLevel="0" collapsed="false">
      <c r="A10772" s="1" t="s">
        <v>398</v>
      </c>
    </row>
    <row r="10773" customFormat="false" ht="12.75" hidden="false" customHeight="false" outlineLevel="0" collapsed="false">
      <c r="H10773" s="7" t="s">
        <v>1</v>
      </c>
      <c r="M10773" s="7" t="s">
        <v>2</v>
      </c>
    </row>
    <row r="10774" customFormat="false" ht="12.75" hidden="false" customHeight="false" outlineLevel="0" collapsed="false">
      <c r="A10774" s="1" t="s">
        <v>3</v>
      </c>
      <c r="H10774" s="26" t="n">
        <v>0.04525</v>
      </c>
      <c r="I10774" s="27" t="n">
        <v>0.1358</v>
      </c>
      <c r="J10774" s="27" t="n">
        <v>0.22635</v>
      </c>
      <c r="K10774" s="27" t="n">
        <v>0.3169</v>
      </c>
      <c r="L10774" s="28" t="n">
        <v>0.40745</v>
      </c>
      <c r="M10774" s="26" t="n">
        <v>0.45487535333</v>
      </c>
      <c r="N10774" s="27" t="n">
        <v>0.29079027603</v>
      </c>
      <c r="O10774" s="27" t="n">
        <v>0.15113046595</v>
      </c>
      <c r="P10774" s="27" t="n">
        <v>0.074065377972</v>
      </c>
      <c r="Q10774" s="28" t="n">
        <v>0.024988750315</v>
      </c>
    </row>
    <row r="10775" customFormat="false" ht="12.75" hidden="false" customHeight="false" outlineLevel="0" collapsed="false">
      <c r="H10775" s="29" t="n">
        <v>0.498</v>
      </c>
      <c r="I10775" s="30" t="n">
        <v>0.58855</v>
      </c>
      <c r="J10775" s="30" t="n">
        <v>0.6791</v>
      </c>
      <c r="K10775" s="30" t="n">
        <v>0.76965</v>
      </c>
      <c r="L10775" s="31" t="n">
        <v>0.8602</v>
      </c>
      <c r="M10775" s="29" t="n">
        <v>0.0032511824616</v>
      </c>
      <c r="N10775" s="30" t="n">
        <v>0.00021156265293</v>
      </c>
      <c r="O10775" s="30" t="n">
        <v>0.00013836184902</v>
      </c>
      <c r="P10775" s="30" t="n">
        <v>0.00012463326089</v>
      </c>
      <c r="Q10775" s="31" t="n">
        <v>0.00010801075958</v>
      </c>
    </row>
    <row r="10776" customFormat="false" ht="12.75" hidden="false" customHeight="false" outlineLevel="0" collapsed="false">
      <c r="A10776" s="1" t="s">
        <v>4</v>
      </c>
      <c r="B10776" s="2" t="s">
        <v>5</v>
      </c>
      <c r="C10776" s="3" t="s">
        <v>6</v>
      </c>
      <c r="D10776" s="4" t="s">
        <v>7</v>
      </c>
      <c r="E10776" s="5" t="s">
        <v>81</v>
      </c>
      <c r="F10776" s="6" t="s">
        <v>9</v>
      </c>
      <c r="H10776" s="32" t="n">
        <v>0.95075</v>
      </c>
      <c r="I10776" s="33" t="n">
        <v>1.0413</v>
      </c>
      <c r="J10776" s="33" t="n">
        <v>1.13185</v>
      </c>
      <c r="K10776" s="33" t="n">
        <v>1.2224</v>
      </c>
      <c r="L10776" s="34" t="n">
        <v>1.31295</v>
      </c>
      <c r="M10776" s="29" t="n">
        <v>8.9229023049E-005</v>
      </c>
      <c r="N10776" s="30" t="n">
        <v>6.9659110164E-005</v>
      </c>
      <c r="O10776" s="30" t="n">
        <v>5.1268361903E-005</v>
      </c>
      <c r="P10776" s="30" t="n">
        <v>3.5283441465E-005</v>
      </c>
      <c r="Q10776" s="31" t="n">
        <v>2.1514254553E-005</v>
      </c>
    </row>
    <row r="10777" customFormat="false" ht="12.75" hidden="false" customHeight="false" outlineLevel="0" collapsed="false">
      <c r="E10777" s="5" t="s">
        <v>10</v>
      </c>
      <c r="H10777" s="35" t="n">
        <v>1.4035</v>
      </c>
      <c r="I10777" s="36" t="n">
        <v>1.49405</v>
      </c>
      <c r="J10777" s="36" t="n">
        <v>1.5846</v>
      </c>
      <c r="K10777" s="36" t="n">
        <v>1.67515</v>
      </c>
      <c r="L10777" s="37" t="n">
        <v>1.7657</v>
      </c>
      <c r="M10777" s="38" t="n">
        <v>1.1166864984E-005</v>
      </c>
      <c r="N10777" s="39" t="n">
        <v>5.1648850488E-006</v>
      </c>
      <c r="O10777" s="39" t="n">
        <v>1.8995830108E-006</v>
      </c>
      <c r="P10777" s="39" t="n">
        <v>6.5675329681E-007</v>
      </c>
      <c r="Q10777" s="40" t="n">
        <v>8.3063608017E-008</v>
      </c>
    </row>
    <row r="10779" customFormat="false" ht="12.75" hidden="false" customHeight="false" outlineLevel="0" collapsed="false">
      <c r="A10779" s="1" t="n">
        <v>0</v>
      </c>
      <c r="B10779" s="2" t="s">
        <v>11</v>
      </c>
      <c r="C10779" s="3" t="n">
        <v>0.0905</v>
      </c>
      <c r="D10779" s="6" t="n">
        <v>0.454889</v>
      </c>
      <c r="E10779" s="5" t="n">
        <f aca="false">AVERAGE(A10779,C10779)</f>
        <v>0.04525</v>
      </c>
      <c r="F10779" s="6" t="n">
        <f aca="false">D10779*0.99997</f>
        <v>0.45487535333</v>
      </c>
    </row>
    <row r="10780" customFormat="false" ht="12.75" hidden="false" customHeight="false" outlineLevel="0" collapsed="false">
      <c r="A10780" s="1" t="n">
        <v>0.0905</v>
      </c>
      <c r="B10780" s="2" t="s">
        <v>11</v>
      </c>
      <c r="C10780" s="3" t="n">
        <v>0.1811</v>
      </c>
      <c r="D10780" s="6" t="n">
        <v>0.290799</v>
      </c>
      <c r="E10780" s="5" t="n">
        <f aca="false">AVERAGE(A10780,C10780)</f>
        <v>0.1358</v>
      </c>
      <c r="F10780" s="6" t="n">
        <f aca="false">D10780*0.99997</f>
        <v>0.29079027603</v>
      </c>
    </row>
    <row r="10781" customFormat="false" ht="12.75" hidden="false" customHeight="false" outlineLevel="0" collapsed="false">
      <c r="A10781" s="1" t="n">
        <v>0.1811</v>
      </c>
      <c r="B10781" s="2" t="s">
        <v>11</v>
      </c>
      <c r="C10781" s="3" t="n">
        <v>0.2716</v>
      </c>
      <c r="D10781" s="6" t="n">
        <v>0.151135</v>
      </c>
      <c r="E10781" s="5" t="n">
        <f aca="false">AVERAGE(A10781,C10781)</f>
        <v>0.22635</v>
      </c>
      <c r="F10781" s="6" t="n">
        <f aca="false">D10781*0.99997</f>
        <v>0.15113046595</v>
      </c>
    </row>
    <row r="10782" customFormat="false" ht="12.75" hidden="false" customHeight="false" outlineLevel="0" collapsed="false">
      <c r="A10782" s="1" t="n">
        <v>0.2716</v>
      </c>
      <c r="B10782" s="2" t="s">
        <v>11</v>
      </c>
      <c r="C10782" s="3" t="n">
        <v>0.3622</v>
      </c>
      <c r="D10782" s="6" t="n">
        <v>0.0740676</v>
      </c>
      <c r="E10782" s="5" t="n">
        <f aca="false">AVERAGE(A10782,C10782)</f>
        <v>0.3169</v>
      </c>
      <c r="F10782" s="6" t="n">
        <f aca="false">D10782*0.99997</f>
        <v>0.074065377972</v>
      </c>
    </row>
    <row r="10783" customFormat="false" ht="12.75" hidden="false" customHeight="false" outlineLevel="0" collapsed="false">
      <c r="A10783" s="1" t="n">
        <v>0.3622</v>
      </c>
      <c r="B10783" s="2" t="s">
        <v>11</v>
      </c>
      <c r="C10783" s="3" t="n">
        <v>0.4527</v>
      </c>
      <c r="D10783" s="6" t="n">
        <v>0.0249895</v>
      </c>
      <c r="E10783" s="5" t="n">
        <f aca="false">AVERAGE(A10783,C10783)</f>
        <v>0.40745</v>
      </c>
      <c r="F10783" s="6" t="n">
        <f aca="false">D10783*0.99997</f>
        <v>0.024988750315</v>
      </c>
    </row>
    <row r="10784" customFormat="false" ht="12.75" hidden="false" customHeight="false" outlineLevel="0" collapsed="false">
      <c r="A10784" s="1" t="n">
        <v>0.4527</v>
      </c>
      <c r="B10784" s="2" t="s">
        <v>11</v>
      </c>
      <c r="C10784" s="3" t="n">
        <v>0.5433</v>
      </c>
      <c r="D10784" s="6" t="n">
        <v>0.00325128</v>
      </c>
      <c r="E10784" s="5" t="n">
        <f aca="false">AVERAGE(A10784,C10784)</f>
        <v>0.498</v>
      </c>
      <c r="F10784" s="6" t="n">
        <f aca="false">D10784*0.99997</f>
        <v>0.0032511824616</v>
      </c>
    </row>
    <row r="10785" customFormat="false" ht="12.75" hidden="false" customHeight="false" outlineLevel="0" collapsed="false">
      <c r="A10785" s="1" t="n">
        <v>0.5433</v>
      </c>
      <c r="B10785" s="2" t="s">
        <v>11</v>
      </c>
      <c r="C10785" s="3" t="n">
        <v>0.6338</v>
      </c>
      <c r="D10785" s="6" t="n">
        <v>0.000211569</v>
      </c>
      <c r="E10785" s="5" t="n">
        <f aca="false">AVERAGE(A10785,C10785)</f>
        <v>0.58855</v>
      </c>
      <c r="F10785" s="6" t="n">
        <f aca="false">D10785*0.99997</f>
        <v>0.00021156265293</v>
      </c>
    </row>
    <row r="10786" customFormat="false" ht="12.75" hidden="false" customHeight="false" outlineLevel="0" collapsed="false">
      <c r="A10786" s="1" t="n">
        <v>0.6338</v>
      </c>
      <c r="B10786" s="2" t="s">
        <v>11</v>
      </c>
      <c r="C10786" s="3" t="n">
        <v>0.7244</v>
      </c>
      <c r="D10786" s="6" t="n">
        <v>0.000138366</v>
      </c>
      <c r="E10786" s="5" t="n">
        <f aca="false">AVERAGE(A10786,C10786)</f>
        <v>0.6791</v>
      </c>
      <c r="F10786" s="6" t="n">
        <f aca="false">D10786*0.99997</f>
        <v>0.00013836184902</v>
      </c>
    </row>
    <row r="10787" customFormat="false" ht="12.75" hidden="false" customHeight="false" outlineLevel="0" collapsed="false">
      <c r="A10787" s="1" t="n">
        <v>0.7244</v>
      </c>
      <c r="B10787" s="2" t="s">
        <v>11</v>
      </c>
      <c r="C10787" s="3" t="n">
        <v>0.8149</v>
      </c>
      <c r="D10787" s="6" t="n">
        <v>0.000124637</v>
      </c>
      <c r="E10787" s="5" t="n">
        <f aca="false">AVERAGE(A10787,C10787)</f>
        <v>0.76965</v>
      </c>
      <c r="F10787" s="6" t="n">
        <f aca="false">D10787*0.99997</f>
        <v>0.00012463326089</v>
      </c>
    </row>
    <row r="10788" customFormat="false" ht="12.75" hidden="false" customHeight="false" outlineLevel="0" collapsed="false">
      <c r="A10788" s="1" t="n">
        <v>0.8149</v>
      </c>
      <c r="B10788" s="2" t="s">
        <v>11</v>
      </c>
      <c r="C10788" s="3" t="n">
        <v>0.9055</v>
      </c>
      <c r="D10788" s="6" t="n">
        <v>0.000108014</v>
      </c>
      <c r="E10788" s="5" t="n">
        <f aca="false">AVERAGE(A10788,C10788)</f>
        <v>0.8602</v>
      </c>
      <c r="F10788" s="6" t="n">
        <f aca="false">D10788*0.99997</f>
        <v>0.00010801075958</v>
      </c>
    </row>
    <row r="10789" customFormat="false" ht="12.75" hidden="false" customHeight="false" outlineLevel="0" collapsed="false">
      <c r="A10789" s="1" t="n">
        <v>0.9055</v>
      </c>
      <c r="B10789" s="2" t="s">
        <v>11</v>
      </c>
      <c r="C10789" s="3" t="n">
        <v>0.996</v>
      </c>
      <c r="D10789" s="6" t="n">
        <v>8.92317E-005</v>
      </c>
      <c r="E10789" s="5" t="n">
        <f aca="false">AVERAGE(A10789,C10789)</f>
        <v>0.95075</v>
      </c>
      <c r="F10789" s="6" t="n">
        <f aca="false">D10789*0.99997</f>
        <v>8.9229023049E-005</v>
      </c>
    </row>
    <row r="10790" customFormat="false" ht="12.75" hidden="false" customHeight="false" outlineLevel="0" collapsed="false">
      <c r="A10790" s="1" t="n">
        <v>0.996</v>
      </c>
      <c r="B10790" s="2" t="s">
        <v>11</v>
      </c>
      <c r="C10790" s="3" t="n">
        <v>1.0866</v>
      </c>
      <c r="D10790" s="6" t="n">
        <v>6.96612E-005</v>
      </c>
      <c r="E10790" s="5" t="n">
        <f aca="false">AVERAGE(A10790,C10790)</f>
        <v>1.0413</v>
      </c>
      <c r="F10790" s="6" t="n">
        <f aca="false">D10790*0.99997</f>
        <v>6.9659110164E-005</v>
      </c>
    </row>
    <row r="10791" customFormat="false" ht="12.75" hidden="false" customHeight="false" outlineLevel="0" collapsed="false">
      <c r="A10791" s="1" t="n">
        <v>1.0866</v>
      </c>
      <c r="B10791" s="2" t="s">
        <v>11</v>
      </c>
      <c r="C10791" s="3" t="n">
        <v>1.1771</v>
      </c>
      <c r="D10791" s="6" t="n">
        <v>5.12699E-005</v>
      </c>
      <c r="E10791" s="5" t="n">
        <f aca="false">AVERAGE(A10791,C10791)</f>
        <v>1.13185</v>
      </c>
      <c r="F10791" s="6" t="n">
        <f aca="false">D10791*0.99997</f>
        <v>5.1268361903E-005</v>
      </c>
    </row>
    <row r="10792" customFormat="false" ht="12.75" hidden="false" customHeight="false" outlineLevel="0" collapsed="false">
      <c r="A10792" s="1" t="n">
        <v>1.1771</v>
      </c>
      <c r="B10792" s="2" t="s">
        <v>11</v>
      </c>
      <c r="C10792" s="3" t="n">
        <v>1.2677</v>
      </c>
      <c r="D10792" s="6" t="n">
        <v>3.52845E-005</v>
      </c>
      <c r="E10792" s="5" t="n">
        <f aca="false">AVERAGE(A10792,C10792)</f>
        <v>1.2224</v>
      </c>
      <c r="F10792" s="6" t="n">
        <f aca="false">D10792*0.99997</f>
        <v>3.5283441465E-005</v>
      </c>
    </row>
    <row r="10793" customFormat="false" ht="12.75" hidden="false" customHeight="false" outlineLevel="0" collapsed="false">
      <c r="A10793" s="1" t="n">
        <v>1.2677</v>
      </c>
      <c r="B10793" s="2" t="s">
        <v>11</v>
      </c>
      <c r="C10793" s="3" t="n">
        <v>1.3582</v>
      </c>
      <c r="D10793" s="6" t="n">
        <v>2.15149E-005</v>
      </c>
      <c r="E10793" s="5" t="n">
        <f aca="false">AVERAGE(A10793,C10793)</f>
        <v>1.31295</v>
      </c>
      <c r="F10793" s="6" t="n">
        <f aca="false">D10793*0.99997</f>
        <v>2.1514254553E-005</v>
      </c>
    </row>
    <row r="10794" customFormat="false" ht="12.75" hidden="false" customHeight="false" outlineLevel="0" collapsed="false">
      <c r="A10794" s="1" t="n">
        <v>1.3582</v>
      </c>
      <c r="B10794" s="2" t="s">
        <v>11</v>
      </c>
      <c r="C10794" s="3" t="n">
        <v>1.4488</v>
      </c>
      <c r="D10794" s="6" t="n">
        <v>1.11672E-005</v>
      </c>
      <c r="E10794" s="5" t="n">
        <f aca="false">AVERAGE(A10794,C10794)</f>
        <v>1.4035</v>
      </c>
      <c r="F10794" s="6" t="n">
        <f aca="false">D10794*0.99997</f>
        <v>1.1166864984E-005</v>
      </c>
    </row>
    <row r="10795" customFormat="false" ht="12.75" hidden="false" customHeight="false" outlineLevel="0" collapsed="false">
      <c r="A10795" s="1" t="n">
        <v>1.4488</v>
      </c>
      <c r="B10795" s="2" t="s">
        <v>11</v>
      </c>
      <c r="C10795" s="3" t="n">
        <v>1.5393</v>
      </c>
      <c r="D10795" s="6" t="n">
        <v>5.16504E-006</v>
      </c>
      <c r="E10795" s="5" t="n">
        <f aca="false">AVERAGE(A10795,C10795)</f>
        <v>1.49405</v>
      </c>
      <c r="F10795" s="6" t="n">
        <f aca="false">D10795*0.99997</f>
        <v>5.1648850488E-006</v>
      </c>
    </row>
    <row r="10796" customFormat="false" ht="12.75" hidden="false" customHeight="false" outlineLevel="0" collapsed="false">
      <c r="A10796" s="1" t="n">
        <v>1.5393</v>
      </c>
      <c r="B10796" s="2" t="s">
        <v>11</v>
      </c>
      <c r="C10796" s="3" t="n">
        <v>1.6299</v>
      </c>
      <c r="D10796" s="6" t="n">
        <v>1.89964E-006</v>
      </c>
      <c r="E10796" s="5" t="n">
        <f aca="false">AVERAGE(A10796,C10796)</f>
        <v>1.5846</v>
      </c>
      <c r="F10796" s="6" t="n">
        <f aca="false">D10796*0.99997</f>
        <v>1.8995830108E-006</v>
      </c>
    </row>
    <row r="10797" customFormat="false" ht="12.75" hidden="false" customHeight="false" outlineLevel="0" collapsed="false">
      <c r="A10797" s="1" t="n">
        <v>1.6299</v>
      </c>
      <c r="B10797" s="2" t="s">
        <v>11</v>
      </c>
      <c r="C10797" s="3" t="n">
        <v>1.7204</v>
      </c>
      <c r="D10797" s="6" t="n">
        <v>6.56773E-007</v>
      </c>
      <c r="E10797" s="5" t="n">
        <f aca="false">AVERAGE(A10797,C10797)</f>
        <v>1.67515</v>
      </c>
      <c r="F10797" s="6" t="n">
        <f aca="false">D10797*0.99997</f>
        <v>6.5675329681E-007</v>
      </c>
    </row>
    <row r="10798" customFormat="false" ht="12.75" hidden="false" customHeight="false" outlineLevel="0" collapsed="false">
      <c r="A10798" s="1" t="n">
        <v>1.7204</v>
      </c>
      <c r="B10798" s="2" t="s">
        <v>11</v>
      </c>
      <c r="C10798" s="3" t="n">
        <v>1.811</v>
      </c>
      <c r="D10798" s="6" t="n">
        <v>8.30661E-008</v>
      </c>
      <c r="E10798" s="5" t="n">
        <f aca="false">AVERAGE(A10798,C10798)</f>
        <v>1.7657</v>
      </c>
      <c r="F10798" s="6" t="n">
        <f aca="false">D10798*0.99997</f>
        <v>8.3063608017E-008</v>
      </c>
    </row>
    <row r="10801" customFormat="false" ht="12.75" hidden="false" customHeight="false" outlineLevel="0" collapsed="false">
      <c r="A10801" s="1" t="s">
        <v>399</v>
      </c>
    </row>
    <row r="10802" customFormat="false" ht="12.75" hidden="false" customHeight="false" outlineLevel="0" collapsed="false">
      <c r="H10802" s="7" t="s">
        <v>1</v>
      </c>
      <c r="M10802" s="7" t="s">
        <v>2</v>
      </c>
    </row>
    <row r="10803" customFormat="false" ht="12.75" hidden="false" customHeight="false" outlineLevel="0" collapsed="false">
      <c r="A10803" s="1" t="s">
        <v>3</v>
      </c>
      <c r="H10803" s="26" t="n">
        <v>0.04345</v>
      </c>
      <c r="I10803" s="27" t="n">
        <v>0.13035</v>
      </c>
      <c r="J10803" s="27" t="n">
        <v>0.21725</v>
      </c>
      <c r="K10803" s="27" t="n">
        <v>0.30415</v>
      </c>
      <c r="L10803" s="28" t="n">
        <v>0.39105</v>
      </c>
      <c r="M10803" s="26" t="n">
        <v>3.009856694E-006</v>
      </c>
      <c r="N10803" s="27" t="n">
        <v>2.474364204E-005</v>
      </c>
      <c r="O10803" s="27" t="n">
        <v>5.720810732E-005</v>
      </c>
      <c r="P10803" s="27" t="n">
        <v>8.897415046E-005</v>
      </c>
      <c r="Q10803" s="28" t="n">
        <v>0.00011612453424</v>
      </c>
    </row>
    <row r="10804" customFormat="false" ht="12.75" hidden="false" customHeight="false" outlineLevel="0" collapsed="false">
      <c r="H10804" s="29" t="n">
        <v>0.47795</v>
      </c>
      <c r="I10804" s="30" t="n">
        <v>0.56485</v>
      </c>
      <c r="J10804" s="30" t="n">
        <v>0.65175</v>
      </c>
      <c r="K10804" s="30" t="n">
        <v>0.73865</v>
      </c>
      <c r="L10804" s="31" t="n">
        <v>0.8255</v>
      </c>
      <c r="M10804" s="29" t="n">
        <v>0.0001372000838</v>
      </c>
      <c r="N10804" s="30" t="n">
        <v>0.00015182326406</v>
      </c>
      <c r="O10804" s="30" t="n">
        <v>0.00016003207714</v>
      </c>
      <c r="P10804" s="30" t="n">
        <v>0.00016201085108</v>
      </c>
      <c r="Q10804" s="31" t="n">
        <v>0.00015837774186</v>
      </c>
    </row>
    <row r="10805" customFormat="false" ht="12.75" hidden="false" customHeight="false" outlineLevel="0" collapsed="false">
      <c r="A10805" s="1" t="s">
        <v>4</v>
      </c>
      <c r="B10805" s="2" t="s">
        <v>5</v>
      </c>
      <c r="C10805" s="3" t="s">
        <v>6</v>
      </c>
      <c r="D10805" s="4" t="s">
        <v>7</v>
      </c>
      <c r="E10805" s="5" t="s">
        <v>81</v>
      </c>
      <c r="F10805" s="6" t="s">
        <v>9</v>
      </c>
      <c r="H10805" s="32" t="n">
        <v>0.9124</v>
      </c>
      <c r="I10805" s="33" t="n">
        <v>0.99925</v>
      </c>
      <c r="J10805" s="33" t="n">
        <v>1.08615</v>
      </c>
      <c r="K10805" s="33" t="n">
        <v>1.17305</v>
      </c>
      <c r="L10805" s="34" t="n">
        <v>1.25995</v>
      </c>
      <c r="M10805" s="29" t="n">
        <v>0.0001495365664</v>
      </c>
      <c r="N10805" s="30" t="n">
        <v>0.00013638516918</v>
      </c>
      <c r="O10805" s="30" t="n">
        <v>0.00011969300434</v>
      </c>
      <c r="P10805" s="30" t="n">
        <v>0.00010044972522</v>
      </c>
      <c r="Q10805" s="31" t="n">
        <v>7.977799258E-005</v>
      </c>
    </row>
    <row r="10806" customFormat="false" ht="12.75" hidden="false" customHeight="false" outlineLevel="0" collapsed="false">
      <c r="E10806" s="5" t="s">
        <v>10</v>
      </c>
      <c r="G10806" s="25"/>
      <c r="H10806" s="35" t="n">
        <v>1.34685</v>
      </c>
      <c r="I10806" s="36" t="n">
        <v>1.43375</v>
      </c>
      <c r="J10806" s="36" t="n">
        <v>1.52065</v>
      </c>
      <c r="K10806" s="36" t="n">
        <v>1.60755</v>
      </c>
      <c r="L10806" s="37" t="n">
        <v>1.69445</v>
      </c>
      <c r="M10806" s="38" t="n">
        <v>5.888144366E-005</v>
      </c>
      <c r="N10806" s="39" t="n">
        <v>3.908589074E-005</v>
      </c>
      <c r="O10806" s="39" t="n">
        <v>2.174875534E-005</v>
      </c>
      <c r="P10806" s="39" t="n">
        <v>8.889548252E-006</v>
      </c>
      <c r="Q10806" s="40" t="n">
        <v>1.847737658E-006</v>
      </c>
    </row>
    <row r="10808" customFormat="false" ht="12.75" hidden="false" customHeight="false" outlineLevel="0" collapsed="false">
      <c r="A10808" s="1" t="n">
        <v>0</v>
      </c>
      <c r="B10808" s="2" t="s">
        <v>11</v>
      </c>
      <c r="C10808" s="3" t="n">
        <v>0.0869</v>
      </c>
      <c r="D10808" s="6" t="n">
        <v>0.00169493</v>
      </c>
      <c r="E10808" s="5" t="n">
        <f aca="false">AVERAGE(A10808,C10808)</f>
        <v>0.04345</v>
      </c>
      <c r="F10808" s="6" t="n">
        <f aca="false">D10808*0.0017758</f>
        <v>3.009856694E-006</v>
      </c>
    </row>
    <row r="10809" customFormat="false" ht="12.75" hidden="false" customHeight="false" outlineLevel="0" collapsed="false">
      <c r="A10809" s="1" t="n">
        <v>0.0869</v>
      </c>
      <c r="B10809" s="2" t="s">
        <v>11</v>
      </c>
      <c r="C10809" s="3" t="n">
        <v>0.1738</v>
      </c>
      <c r="D10809" s="6" t="n">
        <v>0.0139338</v>
      </c>
      <c r="E10809" s="5" t="n">
        <f aca="false">AVERAGE(A10809,C10809)</f>
        <v>0.13035</v>
      </c>
      <c r="F10809" s="6" t="n">
        <f aca="false">D10809*0.0017758</f>
        <v>2.474364204E-005</v>
      </c>
    </row>
    <row r="10810" customFormat="false" ht="12.75" hidden="false" customHeight="false" outlineLevel="0" collapsed="false">
      <c r="A10810" s="1" t="n">
        <v>0.1738</v>
      </c>
      <c r="B10810" s="2" t="s">
        <v>11</v>
      </c>
      <c r="C10810" s="3" t="n">
        <v>0.2607</v>
      </c>
      <c r="D10810" s="6" t="n">
        <v>0.0322154</v>
      </c>
      <c r="E10810" s="5" t="n">
        <f aca="false">AVERAGE(A10810,C10810)</f>
        <v>0.21725</v>
      </c>
      <c r="F10810" s="6" t="n">
        <f aca="false">D10810*0.0017758</f>
        <v>5.720810732E-005</v>
      </c>
    </row>
    <row r="10811" customFormat="false" ht="12.75" hidden="false" customHeight="false" outlineLevel="0" collapsed="false">
      <c r="A10811" s="1" t="n">
        <v>0.2607</v>
      </c>
      <c r="B10811" s="2" t="s">
        <v>11</v>
      </c>
      <c r="C10811" s="3" t="n">
        <v>0.3476</v>
      </c>
      <c r="D10811" s="6" t="n">
        <v>0.0501037</v>
      </c>
      <c r="E10811" s="5" t="n">
        <f aca="false">AVERAGE(A10811,C10811)</f>
        <v>0.30415</v>
      </c>
      <c r="F10811" s="6" t="n">
        <f aca="false">D10811*0.0017758</f>
        <v>8.897415046E-005</v>
      </c>
    </row>
    <row r="10812" customFormat="false" ht="12.75" hidden="false" customHeight="false" outlineLevel="0" collapsed="false">
      <c r="A10812" s="1" t="n">
        <v>0.3476</v>
      </c>
      <c r="B10812" s="2" t="s">
        <v>11</v>
      </c>
      <c r="C10812" s="3" t="n">
        <v>0.4345</v>
      </c>
      <c r="D10812" s="6" t="n">
        <v>0.0653928</v>
      </c>
      <c r="E10812" s="5" t="n">
        <f aca="false">AVERAGE(A10812,C10812)</f>
        <v>0.39105</v>
      </c>
      <c r="F10812" s="6" t="n">
        <f aca="false">D10812*0.0017758</f>
        <v>0.00011612453424</v>
      </c>
    </row>
    <row r="10813" customFormat="false" ht="12.75" hidden="false" customHeight="false" outlineLevel="0" collapsed="false">
      <c r="A10813" s="1" t="n">
        <v>0.4345</v>
      </c>
      <c r="B10813" s="2" t="s">
        <v>11</v>
      </c>
      <c r="C10813" s="3" t="n">
        <v>0.5214</v>
      </c>
      <c r="D10813" s="6" t="n">
        <v>0.077261</v>
      </c>
      <c r="E10813" s="5" t="n">
        <f aca="false">AVERAGE(A10813,C10813)</f>
        <v>0.47795</v>
      </c>
      <c r="F10813" s="6" t="n">
        <f aca="false">D10813*0.0017758</f>
        <v>0.0001372000838</v>
      </c>
    </row>
    <row r="10814" customFormat="false" ht="12.75" hidden="false" customHeight="false" outlineLevel="0" collapsed="false">
      <c r="A10814" s="1" t="n">
        <v>0.5214</v>
      </c>
      <c r="B10814" s="2" t="s">
        <v>11</v>
      </c>
      <c r="C10814" s="3" t="n">
        <v>0.6083</v>
      </c>
      <c r="D10814" s="6" t="n">
        <v>0.0854957</v>
      </c>
      <c r="E10814" s="5" t="n">
        <f aca="false">AVERAGE(A10814,C10814)</f>
        <v>0.56485</v>
      </c>
      <c r="F10814" s="6" t="n">
        <f aca="false">D10814*0.0017758</f>
        <v>0.00015182326406</v>
      </c>
    </row>
    <row r="10815" customFormat="false" ht="12.75" hidden="false" customHeight="false" outlineLevel="0" collapsed="false">
      <c r="A10815" s="1" t="n">
        <v>0.6083</v>
      </c>
      <c r="B10815" s="2" t="s">
        <v>11</v>
      </c>
      <c r="C10815" s="3" t="n">
        <v>0.6952</v>
      </c>
      <c r="D10815" s="6" t="n">
        <v>0.0901183</v>
      </c>
      <c r="E10815" s="5" t="n">
        <f aca="false">AVERAGE(A10815,C10815)</f>
        <v>0.65175</v>
      </c>
      <c r="F10815" s="6" t="n">
        <f aca="false">D10815*0.0017758</f>
        <v>0.00016003207714</v>
      </c>
    </row>
    <row r="10816" customFormat="false" ht="12.75" hidden="false" customHeight="false" outlineLevel="0" collapsed="false">
      <c r="A10816" s="1" t="n">
        <v>0.6952</v>
      </c>
      <c r="B10816" s="2" t="s">
        <v>11</v>
      </c>
      <c r="C10816" s="3" t="n">
        <v>0.7821</v>
      </c>
      <c r="D10816" s="6" t="n">
        <v>0.0912326</v>
      </c>
      <c r="E10816" s="5" t="n">
        <f aca="false">AVERAGE(A10816,C10816)</f>
        <v>0.73865</v>
      </c>
      <c r="F10816" s="6" t="n">
        <f aca="false">D10816*0.0017758</f>
        <v>0.00016201085108</v>
      </c>
    </row>
    <row r="10817" customFormat="false" ht="12.75" hidden="false" customHeight="false" outlineLevel="0" collapsed="false">
      <c r="A10817" s="1" t="n">
        <v>0.7821</v>
      </c>
      <c r="B10817" s="2" t="s">
        <v>11</v>
      </c>
      <c r="C10817" s="3" t="n">
        <v>0.8689</v>
      </c>
      <c r="D10817" s="6" t="n">
        <v>0.0891867</v>
      </c>
      <c r="E10817" s="5" t="n">
        <f aca="false">AVERAGE(A10817,C10817)</f>
        <v>0.8255</v>
      </c>
      <c r="F10817" s="6" t="n">
        <f aca="false">D10817*0.0017758</f>
        <v>0.00015837774186</v>
      </c>
    </row>
    <row r="10818" customFormat="false" ht="12.75" hidden="false" customHeight="false" outlineLevel="0" collapsed="false">
      <c r="A10818" s="1" t="n">
        <v>0.869</v>
      </c>
      <c r="B10818" s="2" t="s">
        <v>11</v>
      </c>
      <c r="C10818" s="3" t="n">
        <v>0.9558</v>
      </c>
      <c r="D10818" s="6" t="n">
        <v>0.084208</v>
      </c>
      <c r="E10818" s="5" t="n">
        <f aca="false">AVERAGE(A10818,C10818)</f>
        <v>0.9124</v>
      </c>
      <c r="F10818" s="6" t="n">
        <f aca="false">D10818*0.0017758</f>
        <v>0.0001495365664</v>
      </c>
    </row>
    <row r="10819" customFormat="false" ht="12.75" hidden="false" customHeight="false" outlineLevel="0" collapsed="false">
      <c r="A10819" s="1" t="n">
        <v>0.9558</v>
      </c>
      <c r="B10819" s="2" t="s">
        <v>11</v>
      </c>
      <c r="C10819" s="3" t="n">
        <v>1.0427</v>
      </c>
      <c r="D10819" s="6" t="n">
        <v>0.0768021</v>
      </c>
      <c r="E10819" s="5" t="n">
        <f aca="false">AVERAGE(A10819,C10819)</f>
        <v>0.99925</v>
      </c>
      <c r="F10819" s="6" t="n">
        <f aca="false">D10819*0.0017758</f>
        <v>0.00013638516918</v>
      </c>
    </row>
    <row r="10820" customFormat="false" ht="12.75" hidden="false" customHeight="false" outlineLevel="0" collapsed="false">
      <c r="A10820" s="1" t="n">
        <v>1.0427</v>
      </c>
      <c r="B10820" s="2" t="s">
        <v>11</v>
      </c>
      <c r="C10820" s="3" t="n">
        <v>1.1296</v>
      </c>
      <c r="D10820" s="6" t="n">
        <v>0.0674023</v>
      </c>
      <c r="E10820" s="5" t="n">
        <f aca="false">AVERAGE(A10820,C10820)</f>
        <v>1.08615</v>
      </c>
      <c r="F10820" s="6" t="n">
        <f aca="false">D10820*0.0017758</f>
        <v>0.00011969300434</v>
      </c>
    </row>
    <row r="10821" customFormat="false" ht="12.75" hidden="false" customHeight="false" outlineLevel="0" collapsed="false">
      <c r="A10821" s="1" t="n">
        <v>1.1296</v>
      </c>
      <c r="B10821" s="2" t="s">
        <v>11</v>
      </c>
      <c r="C10821" s="3" t="n">
        <v>1.2165</v>
      </c>
      <c r="D10821" s="6" t="n">
        <v>0.0565659</v>
      </c>
      <c r="E10821" s="5" t="n">
        <f aca="false">AVERAGE(A10821,C10821)</f>
        <v>1.17305</v>
      </c>
      <c r="F10821" s="6" t="n">
        <f aca="false">D10821*0.0017758</f>
        <v>0.00010044972522</v>
      </c>
    </row>
    <row r="10822" customFormat="false" ht="12.75" hidden="false" customHeight="false" outlineLevel="0" collapsed="false">
      <c r="A10822" s="1" t="n">
        <v>1.2165</v>
      </c>
      <c r="B10822" s="2" t="s">
        <v>11</v>
      </c>
      <c r="C10822" s="3" t="n">
        <v>1.3034</v>
      </c>
      <c r="D10822" s="6" t="n">
        <v>0.0449251</v>
      </c>
      <c r="E10822" s="5" t="n">
        <f aca="false">AVERAGE(A10822,C10822)</f>
        <v>1.25995</v>
      </c>
      <c r="F10822" s="6" t="n">
        <f aca="false">D10822*0.0017758</f>
        <v>7.977799258E-005</v>
      </c>
    </row>
    <row r="10823" customFormat="false" ht="12.75" hidden="false" customHeight="false" outlineLevel="0" collapsed="false">
      <c r="A10823" s="1" t="n">
        <v>1.3034</v>
      </c>
      <c r="B10823" s="2" t="s">
        <v>11</v>
      </c>
      <c r="C10823" s="3" t="n">
        <v>1.3903</v>
      </c>
      <c r="D10823" s="6" t="n">
        <v>0.0331577</v>
      </c>
      <c r="E10823" s="5" t="n">
        <f aca="false">AVERAGE(A10823,C10823)</f>
        <v>1.34685</v>
      </c>
      <c r="F10823" s="6" t="n">
        <f aca="false">D10823*0.0017758</f>
        <v>5.888144366E-005</v>
      </c>
    </row>
    <row r="10824" customFormat="false" ht="12.75" hidden="false" customHeight="false" outlineLevel="0" collapsed="false">
      <c r="A10824" s="1" t="n">
        <v>1.3903</v>
      </c>
      <c r="B10824" s="2" t="s">
        <v>11</v>
      </c>
      <c r="C10824" s="3" t="n">
        <v>1.4772</v>
      </c>
      <c r="D10824" s="6" t="n">
        <v>0.0220103</v>
      </c>
      <c r="E10824" s="5" t="n">
        <f aca="false">AVERAGE(A10824,C10824)</f>
        <v>1.43375</v>
      </c>
      <c r="F10824" s="6" t="n">
        <f aca="false">D10824*0.0017758</f>
        <v>3.908589074E-005</v>
      </c>
    </row>
    <row r="10825" customFormat="false" ht="12.75" hidden="false" customHeight="false" outlineLevel="0" collapsed="false">
      <c r="A10825" s="1" t="n">
        <v>1.4772</v>
      </c>
      <c r="B10825" s="2" t="s">
        <v>11</v>
      </c>
      <c r="C10825" s="3" t="n">
        <v>1.5641</v>
      </c>
      <c r="D10825" s="6" t="n">
        <v>0.0122473</v>
      </c>
      <c r="E10825" s="5" t="n">
        <f aca="false">AVERAGE(A10825,C10825)</f>
        <v>1.52065</v>
      </c>
      <c r="F10825" s="6" t="n">
        <f aca="false">D10825*0.0017758</f>
        <v>2.174875534E-005</v>
      </c>
    </row>
    <row r="10826" customFormat="false" ht="12.75" hidden="false" customHeight="false" outlineLevel="0" collapsed="false">
      <c r="A10826" s="1" t="n">
        <v>1.5641</v>
      </c>
      <c r="B10826" s="2" t="s">
        <v>11</v>
      </c>
      <c r="C10826" s="3" t="n">
        <v>1.651</v>
      </c>
      <c r="D10826" s="6" t="n">
        <v>0.00500594</v>
      </c>
      <c r="E10826" s="5" t="n">
        <f aca="false">AVERAGE(A10826,C10826)</f>
        <v>1.60755</v>
      </c>
      <c r="F10826" s="6" t="n">
        <f aca="false">D10826*0.0017758</f>
        <v>8.889548252E-006</v>
      </c>
    </row>
    <row r="10827" customFormat="false" ht="12.75" hidden="false" customHeight="false" outlineLevel="0" collapsed="false">
      <c r="A10827" s="1" t="n">
        <v>1.651</v>
      </c>
      <c r="B10827" s="2" t="s">
        <v>11</v>
      </c>
      <c r="C10827" s="3" t="n">
        <v>1.7379</v>
      </c>
      <c r="D10827" s="6" t="n">
        <v>0.00104051</v>
      </c>
      <c r="E10827" s="5" t="n">
        <f aca="false">AVERAGE(A10827,C10827)</f>
        <v>1.69445</v>
      </c>
      <c r="F10827" s="6" t="n">
        <f aca="false">D10827*0.0017758</f>
        <v>1.847737658E-006</v>
      </c>
    </row>
    <row r="10830" customFormat="false" ht="12.75" hidden="false" customHeight="false" outlineLevel="0" collapsed="false">
      <c r="A10830" s="8" t="s">
        <v>400</v>
      </c>
      <c r="B10830" s="44"/>
      <c r="C10830" s="45"/>
      <c r="D10830" s="46"/>
    </row>
    <row r="10831" customFormat="false" ht="12.75" hidden="false" customHeight="false" outlineLevel="0" collapsed="false">
      <c r="F10831" s="4"/>
      <c r="H10831" s="7" t="s">
        <v>1</v>
      </c>
      <c r="M10831" s="7" t="s">
        <v>2</v>
      </c>
    </row>
    <row r="10832" customFormat="false" ht="12.75" hidden="false" customHeight="false" outlineLevel="0" collapsed="false">
      <c r="A10832" s="1" t="s">
        <v>401</v>
      </c>
      <c r="F10832" s="4"/>
      <c r="H10832" s="26" t="n">
        <v>0.001</v>
      </c>
      <c r="I10832" s="27" t="n">
        <v>0.0029957805907173</v>
      </c>
      <c r="J10832" s="27" t="n">
        <v>0.0050210970464135</v>
      </c>
      <c r="K10832" s="27" t="n">
        <v>0.0070042194092827</v>
      </c>
      <c r="L10832" s="28" t="n">
        <v>0.0089873417721519</v>
      </c>
      <c r="M10832" s="26" t="n">
        <v>0.00237</v>
      </c>
      <c r="N10832" s="27" t="n">
        <v>0.00237</v>
      </c>
      <c r="O10832" s="27" t="n">
        <v>0.00237</v>
      </c>
      <c r="P10832" s="27" t="n">
        <v>0.00237</v>
      </c>
      <c r="Q10832" s="28" t="n">
        <v>0.00237</v>
      </c>
    </row>
    <row r="10833" customFormat="false" ht="12.75" hidden="false" customHeight="false" outlineLevel="0" collapsed="false">
      <c r="F10833" s="4"/>
      <c r="H10833" s="29" t="n">
        <v>0.0149579831932773</v>
      </c>
      <c r="I10833" s="30" t="n">
        <v>0.0298755186721992</v>
      </c>
      <c r="J10833" s="30" t="n">
        <v>0.0497959183673469</v>
      </c>
      <c r="K10833" s="30" t="n">
        <v>0.0701612903225806</v>
      </c>
      <c r="L10833" s="31" t="n">
        <v>0.0900398406374502</v>
      </c>
      <c r="M10833" s="29" t="n">
        <v>0.0119</v>
      </c>
      <c r="N10833" s="30" t="n">
        <v>0.0241</v>
      </c>
      <c r="O10833" s="30" t="n">
        <v>0.0245</v>
      </c>
      <c r="P10833" s="30" t="n">
        <v>0.0248</v>
      </c>
      <c r="Q10833" s="31" t="n">
        <v>0.0251</v>
      </c>
    </row>
    <row r="10834" customFormat="false" ht="12.75" hidden="false" customHeight="false" outlineLevel="0" collapsed="false">
      <c r="A10834" s="1" t="s">
        <v>17</v>
      </c>
      <c r="F10834" s="4"/>
      <c r="H10834" s="32" t="n">
        <v>0.15</v>
      </c>
      <c r="I10834" s="33" t="n">
        <v>0.3</v>
      </c>
      <c r="J10834" s="33" t="n">
        <v>0.497652582159624</v>
      </c>
      <c r="K10834" s="33" t="n">
        <v>0.693333333333333</v>
      </c>
      <c r="L10834" s="34" t="n">
        <v>0.883116883116883</v>
      </c>
      <c r="M10834" s="29" t="n">
        <v>0.128</v>
      </c>
      <c r="N10834" s="30" t="n">
        <v>0.25</v>
      </c>
      <c r="O10834" s="30" t="n">
        <v>0.213</v>
      </c>
      <c r="P10834" s="30" t="n">
        <v>0.15</v>
      </c>
      <c r="Q10834" s="31" t="n">
        <v>0.077</v>
      </c>
    </row>
    <row r="10835" customFormat="false" ht="12.75" hidden="false" customHeight="false" outlineLevel="0" collapsed="false">
      <c r="F10835" s="4"/>
      <c r="H10835" s="35" t="n">
        <v>1.08</v>
      </c>
      <c r="I10835" s="36" t="n">
        <v>1.28205128205128</v>
      </c>
      <c r="J10835" s="36" t="n">
        <v>1.484</v>
      </c>
      <c r="K10835" s="36"/>
      <c r="L10835" s="37"/>
      <c r="M10835" s="38" t="n">
        <v>0.025</v>
      </c>
      <c r="N10835" s="39" t="n">
        <v>0.0078</v>
      </c>
      <c r="O10835" s="39" t="n">
        <v>0.0008</v>
      </c>
      <c r="P10835" s="39"/>
      <c r="Q10835" s="40"/>
    </row>
    <row r="10836" customFormat="false" ht="12.75" hidden="false" customHeight="false" outlineLevel="0" collapsed="false">
      <c r="C10836" s="3" t="s">
        <v>18</v>
      </c>
      <c r="D10836" s="4" t="s">
        <v>19</v>
      </c>
      <c r="F10836" s="4"/>
    </row>
    <row r="10837" customFormat="false" ht="12.75" hidden="false" customHeight="false" outlineLevel="0" collapsed="false">
      <c r="C10837" s="3" t="s">
        <v>20</v>
      </c>
      <c r="D10837" s="4" t="s">
        <v>21</v>
      </c>
      <c r="F10837" s="4"/>
    </row>
    <row r="10838" customFormat="false" ht="12.75" hidden="false" customHeight="false" outlineLevel="0" collapsed="false">
      <c r="F10838" s="4"/>
    </row>
    <row r="10839" customFormat="false" ht="12.75" hidden="false" customHeight="false" outlineLevel="0" collapsed="false">
      <c r="C10839" s="3" t="n">
        <v>0.001</v>
      </c>
      <c r="D10839" s="6" t="n">
        <v>0.00237</v>
      </c>
      <c r="F10839" s="4"/>
    </row>
    <row r="10840" customFormat="false" ht="12.75" hidden="false" customHeight="false" outlineLevel="0" collapsed="false">
      <c r="C10840" s="3" t="n">
        <v>0.0029957805907173</v>
      </c>
      <c r="D10840" s="6" t="n">
        <v>0.00237</v>
      </c>
      <c r="F10840" s="4"/>
    </row>
    <row r="10841" customFormat="false" ht="12.75" hidden="false" customHeight="false" outlineLevel="0" collapsed="false">
      <c r="C10841" s="3" t="n">
        <v>0.0050210970464135</v>
      </c>
      <c r="D10841" s="6" t="n">
        <v>0.00237</v>
      </c>
      <c r="F10841" s="4"/>
    </row>
    <row r="10842" customFormat="false" ht="12.75" hidden="false" customHeight="false" outlineLevel="0" collapsed="false">
      <c r="C10842" s="3" t="n">
        <v>0.0070042194092827</v>
      </c>
      <c r="D10842" s="6" t="n">
        <v>0.00237</v>
      </c>
      <c r="F10842" s="4"/>
    </row>
    <row r="10843" customFormat="false" ht="12.75" hidden="false" customHeight="false" outlineLevel="0" collapsed="false">
      <c r="C10843" s="3" t="n">
        <v>0.0089873417721519</v>
      </c>
      <c r="D10843" s="6" t="n">
        <v>0.00237</v>
      </c>
      <c r="F10843" s="4"/>
    </row>
    <row r="10844" customFormat="false" ht="12.75" hidden="false" customHeight="false" outlineLevel="0" collapsed="false">
      <c r="C10844" s="3" t="n">
        <v>0.0149579831932773</v>
      </c>
      <c r="D10844" s="6" t="n">
        <v>0.0119</v>
      </c>
      <c r="F10844" s="4"/>
    </row>
    <row r="10845" customFormat="false" ht="12.75" hidden="false" customHeight="false" outlineLevel="0" collapsed="false">
      <c r="C10845" s="3" t="n">
        <v>0.0298755186721992</v>
      </c>
      <c r="D10845" s="6" t="n">
        <v>0.0241</v>
      </c>
      <c r="F10845" s="4"/>
    </row>
    <row r="10846" customFormat="false" ht="12.75" hidden="false" customHeight="false" outlineLevel="0" collapsed="false">
      <c r="C10846" s="3" t="n">
        <v>0.0497959183673469</v>
      </c>
      <c r="D10846" s="6" t="n">
        <v>0.0245</v>
      </c>
      <c r="F10846" s="4"/>
    </row>
    <row r="10847" customFormat="false" ht="12.75" hidden="false" customHeight="false" outlineLevel="0" collapsed="false">
      <c r="C10847" s="3" t="n">
        <v>0.0701612903225806</v>
      </c>
      <c r="D10847" s="6" t="n">
        <v>0.0248</v>
      </c>
      <c r="F10847" s="4"/>
    </row>
    <row r="10848" customFormat="false" ht="12.75" hidden="false" customHeight="false" outlineLevel="0" collapsed="false">
      <c r="C10848" s="3" t="n">
        <v>0.0900398406374502</v>
      </c>
      <c r="D10848" s="6" t="n">
        <v>0.0251</v>
      </c>
      <c r="F10848" s="4"/>
    </row>
    <row r="10849" customFormat="false" ht="12.75" hidden="false" customHeight="false" outlineLevel="0" collapsed="false">
      <c r="C10849" s="3" t="n">
        <v>0.15</v>
      </c>
      <c r="D10849" s="6" t="n">
        <v>0.128</v>
      </c>
      <c r="F10849" s="4"/>
    </row>
    <row r="10850" customFormat="false" ht="12.75" hidden="false" customHeight="false" outlineLevel="0" collapsed="false">
      <c r="C10850" s="3" t="n">
        <v>0.3</v>
      </c>
      <c r="D10850" s="6" t="n">
        <v>0.25</v>
      </c>
      <c r="F10850" s="4"/>
    </row>
    <row r="10851" customFormat="false" ht="12.75" hidden="false" customHeight="false" outlineLevel="0" collapsed="false">
      <c r="C10851" s="3" t="n">
        <v>0.497652582159624</v>
      </c>
      <c r="D10851" s="6" t="n">
        <v>0.213</v>
      </c>
      <c r="F10851" s="4"/>
    </row>
    <row r="10852" customFormat="false" ht="12.75" hidden="false" customHeight="false" outlineLevel="0" collapsed="false">
      <c r="C10852" s="3" t="n">
        <v>0.693333333333333</v>
      </c>
      <c r="D10852" s="6" t="n">
        <v>0.15</v>
      </c>
      <c r="F10852" s="4"/>
    </row>
    <row r="10853" customFormat="false" ht="12.75" hidden="false" customHeight="false" outlineLevel="0" collapsed="false">
      <c r="C10853" s="3" t="n">
        <v>0.883116883116883</v>
      </c>
      <c r="D10853" s="6" t="n">
        <v>0.077</v>
      </c>
      <c r="F10853" s="4"/>
    </row>
    <row r="10854" customFormat="false" ht="12.75" hidden="false" customHeight="false" outlineLevel="0" collapsed="false">
      <c r="C10854" s="3" t="n">
        <v>1.08</v>
      </c>
      <c r="D10854" s="6" t="n">
        <v>0.025</v>
      </c>
      <c r="F10854" s="4"/>
    </row>
    <row r="10855" customFormat="false" ht="12.75" hidden="false" customHeight="false" outlineLevel="0" collapsed="false">
      <c r="C10855" s="3" t="n">
        <v>1.28205128205128</v>
      </c>
      <c r="D10855" s="6" t="n">
        <v>0.0078</v>
      </c>
      <c r="F10855" s="4"/>
    </row>
    <row r="10856" customFormat="false" ht="12.75" hidden="false" customHeight="false" outlineLevel="0" collapsed="false">
      <c r="C10856" s="3" t="n">
        <v>1.484</v>
      </c>
      <c r="D10856" s="6" t="n">
        <v>0.0008</v>
      </c>
      <c r="F10856" s="4"/>
    </row>
    <row r="10857" customFormat="false" ht="12.75" hidden="true" customHeight="false" outlineLevel="0" collapsed="false"/>
    <row r="10858" customFormat="false" ht="12.75" hidden="true" customHeight="false" outlineLevel="0" collapsed="false"/>
    <row r="10861" customFormat="false" ht="12.75" hidden="false" customHeight="false" outlineLevel="0" collapsed="false">
      <c r="A10861" s="1" t="s">
        <v>402</v>
      </c>
    </row>
    <row r="10862" customFormat="false" ht="12.75" hidden="false" customHeight="false" outlineLevel="0" collapsed="false">
      <c r="H10862" s="7" t="s">
        <v>1</v>
      </c>
      <c r="M10862" s="7" t="s">
        <v>2</v>
      </c>
    </row>
    <row r="10863" customFormat="false" ht="12.75" hidden="false" customHeight="false" outlineLevel="0" collapsed="false">
      <c r="A10863" s="1" t="s">
        <v>3</v>
      </c>
      <c r="H10863" s="26" t="n">
        <v>0.0194</v>
      </c>
      <c r="I10863" s="27" t="n">
        <v>0.0582</v>
      </c>
      <c r="J10863" s="27" t="n">
        <v>0.097</v>
      </c>
      <c r="K10863" s="27" t="n">
        <v>0.13585</v>
      </c>
      <c r="L10863" s="28" t="n">
        <v>0.1747</v>
      </c>
      <c r="M10863" s="26" t="n">
        <v>0.12381212851</v>
      </c>
      <c r="N10863" s="27" t="n">
        <v>0.12043524325</v>
      </c>
      <c r="O10863" s="27" t="n">
        <v>0.11541889919</v>
      </c>
      <c r="P10863" s="27" t="n">
        <v>0.10869811778</v>
      </c>
      <c r="Q10863" s="28" t="n">
        <v>0.10046083698</v>
      </c>
    </row>
    <row r="10864" customFormat="false" ht="12.75" hidden="false" customHeight="false" outlineLevel="0" collapsed="false">
      <c r="H10864" s="29" t="n">
        <v>0.2135</v>
      </c>
      <c r="I10864" s="30" t="n">
        <v>0.2523</v>
      </c>
      <c r="J10864" s="30" t="n">
        <v>0.2911</v>
      </c>
      <c r="K10864" s="30" t="n">
        <v>0.3299</v>
      </c>
      <c r="L10864" s="31" t="n">
        <v>0.3687</v>
      </c>
      <c r="M10864" s="29" t="n">
        <v>0.090906690889</v>
      </c>
      <c r="N10864" s="30" t="n">
        <v>0.080351775161</v>
      </c>
      <c r="O10864" s="30" t="n">
        <v>0.069067500201</v>
      </c>
      <c r="P10864" s="30" t="n">
        <v>0.057438139157</v>
      </c>
      <c r="Q10864" s="31" t="n">
        <v>0.045828571579</v>
      </c>
    </row>
    <row r="10865" customFormat="false" ht="12.75" hidden="false" customHeight="false" outlineLevel="0" collapsed="false">
      <c r="A10865" s="1" t="s">
        <v>4</v>
      </c>
      <c r="B10865" s="2" t="s">
        <v>5</v>
      </c>
      <c r="C10865" s="3" t="s">
        <v>6</v>
      </c>
      <c r="D10865" s="4" t="s">
        <v>7</v>
      </c>
      <c r="E10865" s="5" t="s">
        <v>81</v>
      </c>
      <c r="F10865" s="6" t="s">
        <v>9</v>
      </c>
      <c r="H10865" s="32" t="n">
        <v>0.40755</v>
      </c>
      <c r="I10865" s="33" t="n">
        <v>0.4464</v>
      </c>
      <c r="J10865" s="33" t="n">
        <v>0.4852</v>
      </c>
      <c r="K10865" s="33" t="n">
        <v>0.524</v>
      </c>
      <c r="L10865" s="34" t="n">
        <v>0.5628</v>
      </c>
      <c r="M10865" s="29" t="n">
        <v>0.034731234909</v>
      </c>
      <c r="N10865" s="30" t="n">
        <v>0.024564391075</v>
      </c>
      <c r="O10865" s="30" t="n">
        <v>0.015669327415</v>
      </c>
      <c r="P10865" s="30" t="n">
        <v>0.0083674478307</v>
      </c>
      <c r="Q10865" s="31" t="n">
        <v>0.0031849186299</v>
      </c>
    </row>
    <row r="10866" customFormat="false" ht="12.75" hidden="false" customHeight="false" outlineLevel="0" collapsed="false">
      <c r="E10866" s="5" t="s">
        <v>10</v>
      </c>
      <c r="H10866" s="35" t="n">
        <v>0.6016</v>
      </c>
      <c r="I10866" s="36" t="n">
        <v>0.6404</v>
      </c>
      <c r="J10866" s="36" t="n">
        <v>0.67925</v>
      </c>
      <c r="K10866" s="36" t="n">
        <v>0.7181</v>
      </c>
      <c r="L10866" s="37" t="n">
        <v>0.7569</v>
      </c>
      <c r="M10866" s="38" t="n">
        <v>0.00053082177099</v>
      </c>
      <c r="N10866" s="39" t="n">
        <v>0.00012741194018</v>
      </c>
      <c r="O10866" s="39" t="n">
        <v>5.2035422642E-005</v>
      </c>
      <c r="P10866" s="39" t="n">
        <v>2.1398636119E-005</v>
      </c>
      <c r="Q10866" s="40" t="n">
        <v>3.2330927272E-006</v>
      </c>
    </row>
    <row r="10868" customFormat="false" ht="12.75" hidden="false" customHeight="false" outlineLevel="0" collapsed="false">
      <c r="A10868" s="1" t="n">
        <v>0</v>
      </c>
      <c r="B10868" s="2" t="s">
        <v>11</v>
      </c>
      <c r="C10868" s="3" t="n">
        <v>0.0388</v>
      </c>
      <c r="D10868" s="6" t="n">
        <v>0.123853</v>
      </c>
      <c r="E10868" s="5" t="n">
        <f aca="false">AVERAGE(A10868,C10868)</f>
        <v>0.0194</v>
      </c>
      <c r="F10868" s="6" t="n">
        <f aca="false">D10868*0.99967</f>
        <v>0.12381212851</v>
      </c>
    </row>
    <row r="10869" customFormat="false" ht="12.75" hidden="false" customHeight="false" outlineLevel="0" collapsed="false">
      <c r="A10869" s="1" t="n">
        <v>0.0388</v>
      </c>
      <c r="B10869" s="2" t="s">
        <v>11</v>
      </c>
      <c r="C10869" s="3" t="n">
        <v>0.0776</v>
      </c>
      <c r="D10869" s="6" t="n">
        <v>0.120475</v>
      </c>
      <c r="E10869" s="5" t="n">
        <f aca="false">AVERAGE(A10869,C10869)</f>
        <v>0.0582</v>
      </c>
      <c r="F10869" s="6" t="n">
        <f aca="false">D10869*0.99967</f>
        <v>0.12043524325</v>
      </c>
    </row>
    <row r="10870" customFormat="false" ht="12.75" hidden="false" customHeight="false" outlineLevel="0" collapsed="false">
      <c r="A10870" s="1" t="n">
        <v>0.0776</v>
      </c>
      <c r="B10870" s="2" t="s">
        <v>11</v>
      </c>
      <c r="C10870" s="3" t="n">
        <v>0.1164</v>
      </c>
      <c r="D10870" s="6" t="n">
        <v>0.115457</v>
      </c>
      <c r="E10870" s="5" t="n">
        <f aca="false">AVERAGE(A10870,C10870)</f>
        <v>0.097</v>
      </c>
      <c r="F10870" s="6" t="n">
        <f aca="false">D10870*0.99967</f>
        <v>0.11541889919</v>
      </c>
    </row>
    <row r="10871" customFormat="false" ht="12.75" hidden="false" customHeight="false" outlineLevel="0" collapsed="false">
      <c r="A10871" s="1" t="n">
        <v>0.1164</v>
      </c>
      <c r="B10871" s="2" t="s">
        <v>11</v>
      </c>
      <c r="C10871" s="3" t="n">
        <v>0.1553</v>
      </c>
      <c r="D10871" s="6" t="n">
        <v>0.108734</v>
      </c>
      <c r="E10871" s="5" t="n">
        <f aca="false">AVERAGE(A10871,C10871)</f>
        <v>0.13585</v>
      </c>
      <c r="F10871" s="6" t="n">
        <f aca="false">D10871*0.99967</f>
        <v>0.10869811778</v>
      </c>
    </row>
    <row r="10872" customFormat="false" ht="12.75" hidden="false" customHeight="false" outlineLevel="0" collapsed="false">
      <c r="A10872" s="1" t="n">
        <v>0.1553</v>
      </c>
      <c r="B10872" s="2" t="s">
        <v>11</v>
      </c>
      <c r="C10872" s="3" t="n">
        <v>0.1941</v>
      </c>
      <c r="D10872" s="6" t="n">
        <v>0.100494</v>
      </c>
      <c r="E10872" s="5" t="n">
        <f aca="false">AVERAGE(A10872,C10872)</f>
        <v>0.1747</v>
      </c>
      <c r="F10872" s="6" t="n">
        <f aca="false">D10872*0.99967</f>
        <v>0.10046083698</v>
      </c>
    </row>
    <row r="10873" customFormat="false" ht="12.75" hidden="false" customHeight="false" outlineLevel="0" collapsed="false">
      <c r="A10873" s="1" t="n">
        <v>0.1941</v>
      </c>
      <c r="B10873" s="2" t="s">
        <v>11</v>
      </c>
      <c r="C10873" s="3" t="n">
        <v>0.2329</v>
      </c>
      <c r="D10873" s="6" t="n">
        <v>0.0909367</v>
      </c>
      <c r="E10873" s="5" t="n">
        <f aca="false">AVERAGE(A10873,C10873)</f>
        <v>0.2135</v>
      </c>
      <c r="F10873" s="6" t="n">
        <f aca="false">D10873*0.99967</f>
        <v>0.090906690889</v>
      </c>
    </row>
    <row r="10874" customFormat="false" ht="12.75" hidden="false" customHeight="false" outlineLevel="0" collapsed="false">
      <c r="A10874" s="1" t="n">
        <v>0.2329</v>
      </c>
      <c r="B10874" s="2" t="s">
        <v>11</v>
      </c>
      <c r="C10874" s="3" t="n">
        <v>0.2717</v>
      </c>
      <c r="D10874" s="6" t="n">
        <v>0.0803783</v>
      </c>
      <c r="E10874" s="5" t="n">
        <f aca="false">AVERAGE(A10874,C10874)</f>
        <v>0.2523</v>
      </c>
      <c r="F10874" s="6" t="n">
        <f aca="false">D10874*0.99967</f>
        <v>0.080351775161</v>
      </c>
    </row>
    <row r="10875" customFormat="false" ht="12.75" hidden="false" customHeight="false" outlineLevel="0" collapsed="false">
      <c r="A10875" s="1" t="n">
        <v>0.2717</v>
      </c>
      <c r="B10875" s="2" t="s">
        <v>11</v>
      </c>
      <c r="C10875" s="3" t="n">
        <v>0.3105</v>
      </c>
      <c r="D10875" s="6" t="n">
        <v>0.0690903</v>
      </c>
      <c r="E10875" s="5" t="n">
        <f aca="false">AVERAGE(A10875,C10875)</f>
        <v>0.2911</v>
      </c>
      <c r="F10875" s="6" t="n">
        <f aca="false">D10875*0.99967</f>
        <v>0.069067500201</v>
      </c>
    </row>
    <row r="10876" customFormat="false" ht="12.75" hidden="false" customHeight="false" outlineLevel="0" collapsed="false">
      <c r="A10876" s="1" t="n">
        <v>0.3105</v>
      </c>
      <c r="B10876" s="2" t="s">
        <v>11</v>
      </c>
      <c r="C10876" s="3" t="n">
        <v>0.3493</v>
      </c>
      <c r="D10876" s="6" t="n">
        <v>0.0574571</v>
      </c>
      <c r="E10876" s="5" t="n">
        <f aca="false">AVERAGE(A10876,C10876)</f>
        <v>0.3299</v>
      </c>
      <c r="F10876" s="6" t="n">
        <f aca="false">D10876*0.99967</f>
        <v>0.057438139157</v>
      </c>
    </row>
    <row r="10877" customFormat="false" ht="12.75" hidden="false" customHeight="false" outlineLevel="0" collapsed="false">
      <c r="A10877" s="1" t="n">
        <v>0.3493</v>
      </c>
      <c r="B10877" s="2" t="s">
        <v>11</v>
      </c>
      <c r="C10877" s="3" t="n">
        <v>0.3881</v>
      </c>
      <c r="D10877" s="6" t="n">
        <v>0.0458437</v>
      </c>
      <c r="E10877" s="5" t="n">
        <f aca="false">AVERAGE(A10877,C10877)</f>
        <v>0.3687</v>
      </c>
      <c r="F10877" s="6" t="n">
        <f aca="false">D10877*0.99967</f>
        <v>0.045828571579</v>
      </c>
    </row>
    <row r="10878" customFormat="false" ht="12.75" hidden="false" customHeight="false" outlineLevel="0" collapsed="false">
      <c r="A10878" s="1" t="n">
        <v>0.3881</v>
      </c>
      <c r="B10878" s="2" t="s">
        <v>11</v>
      </c>
      <c r="C10878" s="3" t="n">
        <v>0.427</v>
      </c>
      <c r="D10878" s="6" t="n">
        <v>0.0347427</v>
      </c>
      <c r="E10878" s="5" t="n">
        <f aca="false">AVERAGE(A10878,C10878)</f>
        <v>0.40755</v>
      </c>
      <c r="F10878" s="6" t="n">
        <f aca="false">D10878*0.99967</f>
        <v>0.034731234909</v>
      </c>
    </row>
    <row r="10879" customFormat="false" ht="12.75" hidden="false" customHeight="false" outlineLevel="0" collapsed="false">
      <c r="A10879" s="1" t="n">
        <v>0.427</v>
      </c>
      <c r="B10879" s="2" t="s">
        <v>11</v>
      </c>
      <c r="C10879" s="3" t="n">
        <v>0.4658</v>
      </c>
      <c r="D10879" s="6" t="n">
        <v>0.0245725</v>
      </c>
      <c r="E10879" s="5" t="n">
        <f aca="false">AVERAGE(A10879,C10879)</f>
        <v>0.4464</v>
      </c>
      <c r="F10879" s="6" t="n">
        <f aca="false">D10879*0.99967</f>
        <v>0.024564391075</v>
      </c>
    </row>
    <row r="10880" customFormat="false" ht="12.75" hidden="false" customHeight="false" outlineLevel="0" collapsed="false">
      <c r="A10880" s="1" t="n">
        <v>0.4658</v>
      </c>
      <c r="B10880" s="2" t="s">
        <v>11</v>
      </c>
      <c r="C10880" s="3" t="n">
        <v>0.5046</v>
      </c>
      <c r="D10880" s="6" t="n">
        <v>0.0156745</v>
      </c>
      <c r="E10880" s="5" t="n">
        <f aca="false">AVERAGE(A10880,C10880)</f>
        <v>0.4852</v>
      </c>
      <c r="F10880" s="6" t="n">
        <f aca="false">D10880*0.99967</f>
        <v>0.015669327415</v>
      </c>
    </row>
    <row r="10881" customFormat="false" ht="12.75" hidden="false" customHeight="false" outlineLevel="0" collapsed="false">
      <c r="A10881" s="1" t="n">
        <v>0.5046</v>
      </c>
      <c r="B10881" s="2" t="s">
        <v>11</v>
      </c>
      <c r="C10881" s="3" t="n">
        <v>0.5434</v>
      </c>
      <c r="D10881" s="6" t="n">
        <v>0.00837021</v>
      </c>
      <c r="E10881" s="5" t="n">
        <f aca="false">AVERAGE(A10881,C10881)</f>
        <v>0.524</v>
      </c>
      <c r="F10881" s="6" t="n">
        <f aca="false">D10881*0.99967</f>
        <v>0.0083674478307</v>
      </c>
    </row>
    <row r="10882" customFormat="false" ht="12.75" hidden="false" customHeight="false" outlineLevel="0" collapsed="false">
      <c r="A10882" s="1" t="n">
        <v>0.5434</v>
      </c>
      <c r="B10882" s="2" t="s">
        <v>11</v>
      </c>
      <c r="C10882" s="3" t="n">
        <v>0.5822</v>
      </c>
      <c r="D10882" s="6" t="n">
        <v>0.00318597</v>
      </c>
      <c r="E10882" s="5" t="n">
        <f aca="false">AVERAGE(A10882,C10882)</f>
        <v>0.5628</v>
      </c>
      <c r="F10882" s="6" t="n">
        <f aca="false">D10882*0.99967</f>
        <v>0.0031849186299</v>
      </c>
    </row>
    <row r="10883" customFormat="false" ht="12.75" hidden="false" customHeight="false" outlineLevel="0" collapsed="false">
      <c r="A10883" s="1" t="n">
        <v>0.5822</v>
      </c>
      <c r="B10883" s="2" t="s">
        <v>11</v>
      </c>
      <c r="C10883" s="3" t="n">
        <v>0.621</v>
      </c>
      <c r="D10883" s="6" t="n">
        <v>0.000530997</v>
      </c>
      <c r="E10883" s="5" t="n">
        <f aca="false">AVERAGE(A10883,C10883)</f>
        <v>0.6016</v>
      </c>
      <c r="F10883" s="6" t="n">
        <f aca="false">D10883*0.99967</f>
        <v>0.00053082177099</v>
      </c>
    </row>
    <row r="10884" customFormat="false" ht="12.75" hidden="false" customHeight="false" outlineLevel="0" collapsed="false">
      <c r="A10884" s="1" t="n">
        <v>0.621</v>
      </c>
      <c r="B10884" s="2" t="s">
        <v>11</v>
      </c>
      <c r="C10884" s="3" t="n">
        <v>0.6598</v>
      </c>
      <c r="D10884" s="6" t="n">
        <v>0.000127454</v>
      </c>
      <c r="E10884" s="5" t="n">
        <f aca="false">AVERAGE(A10884,C10884)</f>
        <v>0.6404</v>
      </c>
      <c r="F10884" s="6" t="n">
        <f aca="false">D10884*0.99967</f>
        <v>0.00012741194018</v>
      </c>
    </row>
    <row r="10885" customFormat="false" ht="12.75" hidden="false" customHeight="false" outlineLevel="0" collapsed="false">
      <c r="A10885" s="1" t="n">
        <v>0.6598</v>
      </c>
      <c r="B10885" s="2" t="s">
        <v>11</v>
      </c>
      <c r="C10885" s="3" t="n">
        <v>0.6987</v>
      </c>
      <c r="D10885" s="6" t="n">
        <v>5.20526E-005</v>
      </c>
      <c r="E10885" s="5" t="n">
        <f aca="false">AVERAGE(A10885,C10885)</f>
        <v>0.67925</v>
      </c>
      <c r="F10885" s="6" t="n">
        <f aca="false">D10885*0.99967</f>
        <v>5.2035422642E-005</v>
      </c>
    </row>
    <row r="10886" customFormat="false" ht="12.75" hidden="false" customHeight="false" outlineLevel="0" collapsed="false">
      <c r="A10886" s="1" t="n">
        <v>0.6987</v>
      </c>
      <c r="B10886" s="2" t="s">
        <v>11</v>
      </c>
      <c r="C10886" s="3" t="n">
        <v>0.7375</v>
      </c>
      <c r="D10886" s="6" t="n">
        <v>2.14057E-005</v>
      </c>
      <c r="E10886" s="5" t="n">
        <f aca="false">AVERAGE(A10886,C10886)</f>
        <v>0.7181</v>
      </c>
      <c r="F10886" s="6" t="n">
        <f aca="false">D10886*0.99967</f>
        <v>2.1398636119E-005</v>
      </c>
    </row>
    <row r="10887" customFormat="false" ht="12.75" hidden="false" customHeight="false" outlineLevel="0" collapsed="false">
      <c r="A10887" s="1" t="n">
        <v>0.7375</v>
      </c>
      <c r="B10887" s="2" t="s">
        <v>11</v>
      </c>
      <c r="C10887" s="3" t="n">
        <v>0.7763</v>
      </c>
      <c r="D10887" s="6" t="n">
        <v>3.23416E-006</v>
      </c>
      <c r="E10887" s="5" t="n">
        <f aca="false">AVERAGE(A10887,C10887)</f>
        <v>0.7569</v>
      </c>
      <c r="F10887" s="6" t="n">
        <f aca="false">D10887*0.99967</f>
        <v>3.2330927272E-006</v>
      </c>
    </row>
    <row r="10890" customFormat="false" ht="12.75" hidden="false" customHeight="false" outlineLevel="0" collapsed="false">
      <c r="A10890" s="1" t="s">
        <v>403</v>
      </c>
    </row>
    <row r="10891" customFormat="false" ht="12.75" hidden="false" customHeight="false" outlineLevel="0" collapsed="false">
      <c r="H10891" s="7" t="s">
        <v>1</v>
      </c>
      <c r="M10891" s="7" t="s">
        <v>2</v>
      </c>
    </row>
    <row r="10892" customFormat="false" ht="12.75" hidden="false" customHeight="false" outlineLevel="0" collapsed="false">
      <c r="A10892" s="1" t="s">
        <v>3</v>
      </c>
      <c r="H10892" s="26" t="n">
        <v>0.0278</v>
      </c>
      <c r="I10892" s="27" t="n">
        <v>0.0834</v>
      </c>
      <c r="J10892" s="27" t="n">
        <v>0.13895</v>
      </c>
      <c r="K10892" s="27" t="n">
        <v>0.1945</v>
      </c>
      <c r="L10892" s="28" t="n">
        <v>0.2501</v>
      </c>
      <c r="M10892" s="26" t="n">
        <v>0.10538404808</v>
      </c>
      <c r="N10892" s="27" t="n">
        <v>0.10681953112</v>
      </c>
      <c r="O10892" s="27" t="n">
        <v>0.10595384288</v>
      </c>
      <c r="P10892" s="27" t="n">
        <v>0.1027479974</v>
      </c>
      <c r="Q10892" s="28" t="n">
        <v>0.097334546944</v>
      </c>
    </row>
    <row r="10893" customFormat="false" ht="12.75" hidden="false" customHeight="false" outlineLevel="0" collapsed="false">
      <c r="H10893" s="29" t="n">
        <v>0.3057</v>
      </c>
      <c r="I10893" s="30" t="n">
        <v>0.3613</v>
      </c>
      <c r="J10893" s="30" t="n">
        <v>0.41685</v>
      </c>
      <c r="K10893" s="30" t="n">
        <v>0.4724</v>
      </c>
      <c r="L10893" s="31" t="n">
        <v>0.528</v>
      </c>
      <c r="M10893" s="29" t="n">
        <v>0.08994560792</v>
      </c>
      <c r="N10893" s="30" t="n">
        <v>0.080922157532</v>
      </c>
      <c r="O10893" s="30" t="n">
        <v>0.070671449116</v>
      </c>
      <c r="P10893" s="30" t="n">
        <v>0.059700799972</v>
      </c>
      <c r="Q10893" s="31" t="n">
        <v>0.048585203028</v>
      </c>
    </row>
    <row r="10894" customFormat="false" ht="12.75" hidden="false" customHeight="false" outlineLevel="0" collapsed="false">
      <c r="A10894" s="1" t="s">
        <v>4</v>
      </c>
      <c r="B10894" s="2" t="s">
        <v>5</v>
      </c>
      <c r="C10894" s="3" t="s">
        <v>6</v>
      </c>
      <c r="D10894" s="4" t="s">
        <v>7</v>
      </c>
      <c r="E10894" s="5" t="s">
        <v>81</v>
      </c>
      <c r="F10894" s="6" t="s">
        <v>9</v>
      </c>
      <c r="H10894" s="32" t="n">
        <v>0.5836</v>
      </c>
      <c r="I10894" s="33" t="n">
        <v>0.6392</v>
      </c>
      <c r="J10894" s="33" t="n">
        <v>0.69475</v>
      </c>
      <c r="K10894" s="33" t="n">
        <v>0.7503</v>
      </c>
      <c r="L10894" s="34" t="n">
        <v>0.8059</v>
      </c>
      <c r="M10894" s="29" t="n">
        <v>0.037951432564</v>
      </c>
      <c r="N10894" s="30" t="n">
        <v>0.028507633556</v>
      </c>
      <c r="O10894" s="30" t="n">
        <v>0.021025827976</v>
      </c>
      <c r="P10894" s="30" t="n">
        <v>0.015794511928</v>
      </c>
      <c r="Q10894" s="31" t="n">
        <v>0.01147036918</v>
      </c>
    </row>
    <row r="10895" customFormat="false" ht="12.75" hidden="false" customHeight="false" outlineLevel="0" collapsed="false">
      <c r="E10895" s="5" t="s">
        <v>10</v>
      </c>
      <c r="G10895" s="25"/>
      <c r="H10895" s="35" t="n">
        <v>0.8615</v>
      </c>
      <c r="I10895" s="36" t="n">
        <v>0.9171</v>
      </c>
      <c r="J10895" s="36" t="n">
        <v>0.97265</v>
      </c>
      <c r="K10895" s="36" t="n">
        <v>1.0282</v>
      </c>
      <c r="L10895" s="37" t="n">
        <v>1.0838</v>
      </c>
      <c r="M10895" s="38" t="n">
        <v>0.0078393068332</v>
      </c>
      <c r="N10895" s="39" t="n">
        <v>0.0050031382216</v>
      </c>
      <c r="O10895" s="39" t="n">
        <v>0.0026809745016</v>
      </c>
      <c r="P10895" s="39" t="n">
        <v>0.0011297731352</v>
      </c>
      <c r="Q10895" s="40" t="n">
        <v>0.00017213500908</v>
      </c>
    </row>
    <row r="10897" customFormat="false" ht="12.75" hidden="false" customHeight="false" outlineLevel="0" collapsed="false">
      <c r="A10897" s="1" t="n">
        <v>0</v>
      </c>
      <c r="B10897" s="2" t="s">
        <v>11</v>
      </c>
      <c r="C10897" s="3" t="n">
        <v>0.0556</v>
      </c>
      <c r="D10897" s="6" t="n">
        <v>0.105422</v>
      </c>
      <c r="E10897" s="5" t="n">
        <f aca="false">AVERAGE(A10897,C10897)</f>
        <v>0.0278</v>
      </c>
      <c r="F10897" s="6" t="n">
        <f aca="false">D10897*0.99964</f>
        <v>0.10538404808</v>
      </c>
    </row>
    <row r="10898" customFormat="false" ht="12.75" hidden="false" customHeight="false" outlineLevel="0" collapsed="false">
      <c r="A10898" s="1" t="n">
        <v>0.0556</v>
      </c>
      <c r="B10898" s="2" t="s">
        <v>11</v>
      </c>
      <c r="C10898" s="3" t="n">
        <v>0.1112</v>
      </c>
      <c r="D10898" s="6" t="n">
        <v>0.106858</v>
      </c>
      <c r="E10898" s="5" t="n">
        <f aca="false">AVERAGE(A10898,C10898)</f>
        <v>0.0834</v>
      </c>
      <c r="F10898" s="6" t="n">
        <f aca="false">D10898*0.99964</f>
        <v>0.10681953112</v>
      </c>
    </row>
    <row r="10899" customFormat="false" ht="12.75" hidden="false" customHeight="false" outlineLevel="0" collapsed="false">
      <c r="A10899" s="1" t="n">
        <v>0.1112</v>
      </c>
      <c r="B10899" s="2" t="s">
        <v>11</v>
      </c>
      <c r="C10899" s="3" t="n">
        <v>0.1667</v>
      </c>
      <c r="D10899" s="6" t="n">
        <v>0.105992</v>
      </c>
      <c r="E10899" s="5" t="n">
        <f aca="false">AVERAGE(A10899,C10899)</f>
        <v>0.13895</v>
      </c>
      <c r="F10899" s="6" t="n">
        <f aca="false">D10899*0.99964</f>
        <v>0.10595384288</v>
      </c>
    </row>
    <row r="10900" customFormat="false" ht="12.75" hidden="false" customHeight="false" outlineLevel="0" collapsed="false">
      <c r="A10900" s="1" t="n">
        <v>0.1667</v>
      </c>
      <c r="B10900" s="2" t="s">
        <v>11</v>
      </c>
      <c r="C10900" s="3" t="n">
        <v>0.2223</v>
      </c>
      <c r="D10900" s="6" t="n">
        <v>0.102785</v>
      </c>
      <c r="E10900" s="5" t="n">
        <f aca="false">AVERAGE(A10900,C10900)</f>
        <v>0.1945</v>
      </c>
      <c r="F10900" s="6" t="n">
        <f aca="false">D10900*0.99964</f>
        <v>0.1027479974</v>
      </c>
    </row>
    <row r="10901" customFormat="false" ht="12.75" hidden="false" customHeight="false" outlineLevel="0" collapsed="false">
      <c r="A10901" s="1" t="n">
        <v>0.2223</v>
      </c>
      <c r="B10901" s="2" t="s">
        <v>11</v>
      </c>
      <c r="C10901" s="3" t="n">
        <v>0.2779</v>
      </c>
      <c r="D10901" s="6" t="n">
        <v>0.0973696</v>
      </c>
      <c r="E10901" s="5" t="n">
        <f aca="false">AVERAGE(A10901,C10901)</f>
        <v>0.2501</v>
      </c>
      <c r="F10901" s="6" t="n">
        <f aca="false">D10901*0.99964</f>
        <v>0.097334546944</v>
      </c>
    </row>
    <row r="10902" customFormat="false" ht="12.75" hidden="false" customHeight="false" outlineLevel="0" collapsed="false">
      <c r="A10902" s="1" t="n">
        <v>0.2779</v>
      </c>
      <c r="B10902" s="2" t="s">
        <v>11</v>
      </c>
      <c r="C10902" s="3" t="n">
        <v>0.3335</v>
      </c>
      <c r="D10902" s="6" t="n">
        <v>0.089978</v>
      </c>
      <c r="E10902" s="5" t="n">
        <f aca="false">AVERAGE(A10902,C10902)</f>
        <v>0.3057</v>
      </c>
      <c r="F10902" s="6" t="n">
        <f aca="false">D10902*0.99964</f>
        <v>0.08994560792</v>
      </c>
    </row>
    <row r="10903" customFormat="false" ht="12.75" hidden="false" customHeight="false" outlineLevel="0" collapsed="false">
      <c r="A10903" s="1" t="n">
        <v>0.3335</v>
      </c>
      <c r="B10903" s="2" t="s">
        <v>11</v>
      </c>
      <c r="C10903" s="3" t="n">
        <v>0.3891</v>
      </c>
      <c r="D10903" s="6" t="n">
        <v>0.0809513</v>
      </c>
      <c r="E10903" s="5" t="n">
        <f aca="false">AVERAGE(A10903,C10903)</f>
        <v>0.3613</v>
      </c>
      <c r="F10903" s="6" t="n">
        <f aca="false">D10903*0.99964</f>
        <v>0.080922157532</v>
      </c>
    </row>
    <row r="10904" customFormat="false" ht="12.75" hidden="false" customHeight="false" outlineLevel="0" collapsed="false">
      <c r="A10904" s="1" t="n">
        <v>0.3891</v>
      </c>
      <c r="B10904" s="2" t="s">
        <v>11</v>
      </c>
      <c r="C10904" s="3" t="n">
        <v>0.4446</v>
      </c>
      <c r="D10904" s="6" t="n">
        <v>0.0706969</v>
      </c>
      <c r="E10904" s="5" t="n">
        <f aca="false">AVERAGE(A10904,C10904)</f>
        <v>0.41685</v>
      </c>
      <c r="F10904" s="6" t="n">
        <f aca="false">D10904*0.99964</f>
        <v>0.070671449116</v>
      </c>
    </row>
    <row r="10905" customFormat="false" ht="12.75" hidden="false" customHeight="false" outlineLevel="0" collapsed="false">
      <c r="A10905" s="1" t="n">
        <v>0.4446</v>
      </c>
      <c r="B10905" s="2" t="s">
        <v>11</v>
      </c>
      <c r="C10905" s="3" t="n">
        <v>0.5002</v>
      </c>
      <c r="D10905" s="6" t="n">
        <v>0.0597223</v>
      </c>
      <c r="E10905" s="5" t="n">
        <f aca="false">AVERAGE(A10905,C10905)</f>
        <v>0.4724</v>
      </c>
      <c r="F10905" s="6" t="n">
        <f aca="false">D10905*0.99964</f>
        <v>0.059700799972</v>
      </c>
    </row>
    <row r="10906" customFormat="false" ht="12.75" hidden="false" customHeight="false" outlineLevel="0" collapsed="false">
      <c r="A10906" s="1" t="n">
        <v>0.5002</v>
      </c>
      <c r="B10906" s="2" t="s">
        <v>11</v>
      </c>
      <c r="C10906" s="3" t="n">
        <v>0.5558</v>
      </c>
      <c r="D10906" s="6" t="n">
        <v>0.0486027</v>
      </c>
      <c r="E10906" s="5" t="n">
        <f aca="false">AVERAGE(A10906,C10906)</f>
        <v>0.528</v>
      </c>
      <c r="F10906" s="6" t="n">
        <f aca="false">D10906*0.99964</f>
        <v>0.048585203028</v>
      </c>
    </row>
    <row r="10907" customFormat="false" ht="12.75" hidden="false" customHeight="false" outlineLevel="0" collapsed="false">
      <c r="A10907" s="1" t="n">
        <v>0.5558</v>
      </c>
      <c r="B10907" s="2" t="s">
        <v>11</v>
      </c>
      <c r="C10907" s="3" t="n">
        <v>0.6114</v>
      </c>
      <c r="D10907" s="6" t="n">
        <v>0.0379651</v>
      </c>
      <c r="E10907" s="5" t="n">
        <f aca="false">AVERAGE(A10907,C10907)</f>
        <v>0.5836</v>
      </c>
      <c r="F10907" s="6" t="n">
        <f aca="false">D10907*0.99964</f>
        <v>0.037951432564</v>
      </c>
    </row>
    <row r="10908" customFormat="false" ht="12.75" hidden="false" customHeight="false" outlineLevel="0" collapsed="false">
      <c r="A10908" s="1" t="n">
        <v>0.6114</v>
      </c>
      <c r="B10908" s="2" t="s">
        <v>11</v>
      </c>
      <c r="C10908" s="3" t="n">
        <v>0.667</v>
      </c>
      <c r="D10908" s="6" t="n">
        <v>0.0285179</v>
      </c>
      <c r="E10908" s="5" t="n">
        <f aca="false">AVERAGE(A10908,C10908)</f>
        <v>0.6392</v>
      </c>
      <c r="F10908" s="6" t="n">
        <f aca="false">D10908*0.99964</f>
        <v>0.028507633556</v>
      </c>
    </row>
    <row r="10909" customFormat="false" ht="12.75" hidden="false" customHeight="false" outlineLevel="0" collapsed="false">
      <c r="A10909" s="1" t="n">
        <v>0.667</v>
      </c>
      <c r="B10909" s="2" t="s">
        <v>11</v>
      </c>
      <c r="C10909" s="3" t="n">
        <v>0.7225</v>
      </c>
      <c r="D10909" s="6" t="n">
        <v>0.0210334</v>
      </c>
      <c r="E10909" s="5" t="n">
        <f aca="false">AVERAGE(A10909,C10909)</f>
        <v>0.69475</v>
      </c>
      <c r="F10909" s="6" t="n">
        <f aca="false">D10909*0.99964</f>
        <v>0.021025827976</v>
      </c>
    </row>
    <row r="10910" customFormat="false" ht="12.75" hidden="false" customHeight="false" outlineLevel="0" collapsed="false">
      <c r="A10910" s="1" t="n">
        <v>0.7225</v>
      </c>
      <c r="B10910" s="2" t="s">
        <v>11</v>
      </c>
      <c r="C10910" s="3" t="n">
        <v>0.7781</v>
      </c>
      <c r="D10910" s="6" t="n">
        <v>0.0158002</v>
      </c>
      <c r="E10910" s="5" t="n">
        <f aca="false">AVERAGE(A10910,C10910)</f>
        <v>0.7503</v>
      </c>
      <c r="F10910" s="6" t="n">
        <f aca="false">D10910*0.99964</f>
        <v>0.015794511928</v>
      </c>
    </row>
    <row r="10911" customFormat="false" ht="12.75" hidden="false" customHeight="false" outlineLevel="0" collapsed="false">
      <c r="A10911" s="1" t="n">
        <v>0.7781</v>
      </c>
      <c r="B10911" s="2" t="s">
        <v>11</v>
      </c>
      <c r="C10911" s="3" t="n">
        <v>0.8337</v>
      </c>
      <c r="D10911" s="6" t="n">
        <v>0.0114745</v>
      </c>
      <c r="E10911" s="5" t="n">
        <f aca="false">AVERAGE(A10911,C10911)</f>
        <v>0.8059</v>
      </c>
      <c r="F10911" s="6" t="n">
        <f aca="false">D10911*0.99964</f>
        <v>0.01147036918</v>
      </c>
    </row>
    <row r="10912" customFormat="false" ht="12.75" hidden="false" customHeight="false" outlineLevel="0" collapsed="false">
      <c r="A10912" s="1" t="n">
        <v>0.8337</v>
      </c>
      <c r="B10912" s="2" t="s">
        <v>11</v>
      </c>
      <c r="C10912" s="3" t="n">
        <v>0.8893</v>
      </c>
      <c r="D10912" s="6" t="n">
        <v>0.00784213</v>
      </c>
      <c r="E10912" s="5" t="n">
        <f aca="false">AVERAGE(A10912,C10912)</f>
        <v>0.8615</v>
      </c>
      <c r="F10912" s="6" t="n">
        <f aca="false">D10912*0.99964</f>
        <v>0.0078393068332</v>
      </c>
    </row>
    <row r="10913" customFormat="false" ht="12.75" hidden="false" customHeight="false" outlineLevel="0" collapsed="false">
      <c r="A10913" s="1" t="n">
        <v>0.8893</v>
      </c>
      <c r="B10913" s="2" t="s">
        <v>11</v>
      </c>
      <c r="C10913" s="3" t="n">
        <v>0.9449</v>
      </c>
      <c r="D10913" s="6" t="n">
        <v>0.00500494</v>
      </c>
      <c r="E10913" s="5" t="n">
        <f aca="false">AVERAGE(A10913,C10913)</f>
        <v>0.9171</v>
      </c>
      <c r="F10913" s="6" t="n">
        <f aca="false">D10913*0.99964</f>
        <v>0.0050031382216</v>
      </c>
    </row>
    <row r="10914" customFormat="false" ht="12.75" hidden="false" customHeight="false" outlineLevel="0" collapsed="false">
      <c r="A10914" s="1" t="n">
        <v>0.9449</v>
      </c>
      <c r="B10914" s="2" t="s">
        <v>11</v>
      </c>
      <c r="C10914" s="3" t="n">
        <v>1.0004</v>
      </c>
      <c r="D10914" s="6" t="n">
        <v>0.00268194</v>
      </c>
      <c r="E10914" s="5" t="n">
        <f aca="false">AVERAGE(A10914,C10914)</f>
        <v>0.97265</v>
      </c>
      <c r="F10914" s="6" t="n">
        <f aca="false">D10914*0.99964</f>
        <v>0.0026809745016</v>
      </c>
    </row>
    <row r="10915" customFormat="false" ht="12.75" hidden="false" customHeight="false" outlineLevel="0" collapsed="false">
      <c r="A10915" s="1" t="n">
        <v>1.0004</v>
      </c>
      <c r="B10915" s="2" t="s">
        <v>11</v>
      </c>
      <c r="C10915" s="3" t="n">
        <v>1.056</v>
      </c>
      <c r="D10915" s="6" t="n">
        <v>0.00113018</v>
      </c>
      <c r="E10915" s="5" t="n">
        <f aca="false">AVERAGE(A10915,C10915)</f>
        <v>1.0282</v>
      </c>
      <c r="F10915" s="6" t="n">
        <f aca="false">D10915*0.99964</f>
        <v>0.0011297731352</v>
      </c>
    </row>
    <row r="10916" customFormat="false" ht="12.75" hidden="false" customHeight="false" outlineLevel="0" collapsed="false">
      <c r="A10916" s="1" t="n">
        <v>1.056</v>
      </c>
      <c r="B10916" s="2" t="s">
        <v>11</v>
      </c>
      <c r="C10916" s="3" t="n">
        <v>1.1116</v>
      </c>
      <c r="D10916" s="6" t="n">
        <v>0.000172197</v>
      </c>
      <c r="E10916" s="5" t="n">
        <f aca="false">AVERAGE(A10916,C10916)</f>
        <v>1.0838</v>
      </c>
      <c r="F10916" s="6" t="n">
        <f aca="false">D10916*0.99964</f>
        <v>0.00017213500908</v>
      </c>
    </row>
    <row r="10919" customFormat="false" ht="12.75" hidden="false" customHeight="false" outlineLevel="0" collapsed="false">
      <c r="A10919" s="1" t="s">
        <v>404</v>
      </c>
    </row>
    <row r="10920" customFormat="false" ht="12.75" hidden="false" customHeight="false" outlineLevel="0" collapsed="false">
      <c r="H10920" s="7" t="s">
        <v>1</v>
      </c>
      <c r="M10920" s="7" t="s">
        <v>2</v>
      </c>
    </row>
    <row r="10921" customFormat="false" ht="12.75" hidden="false" customHeight="false" outlineLevel="0" collapsed="false">
      <c r="A10921" s="1" t="s">
        <v>3</v>
      </c>
      <c r="H10921" s="26" t="n">
        <v>0.0395</v>
      </c>
      <c r="I10921" s="27" t="n">
        <v>0.1185</v>
      </c>
      <c r="J10921" s="27" t="n">
        <v>0.1975</v>
      </c>
      <c r="K10921" s="27" t="n">
        <v>0.2765</v>
      </c>
      <c r="L10921" s="28" t="n">
        <v>0.3555</v>
      </c>
      <c r="M10921" s="26" t="n">
        <v>0.1026033162</v>
      </c>
      <c r="N10921" s="27" t="n">
        <v>0.1085667653</v>
      </c>
      <c r="O10921" s="27" t="n">
        <v>0.1111410958</v>
      </c>
      <c r="P10921" s="27" t="n">
        <v>0.11026232434</v>
      </c>
      <c r="Q10921" s="28" t="n">
        <v>0.10622437448</v>
      </c>
    </row>
    <row r="10922" customFormat="false" ht="12.75" hidden="false" customHeight="false" outlineLevel="0" collapsed="false">
      <c r="H10922" s="29" t="n">
        <v>0.4345</v>
      </c>
      <c r="I10922" s="30" t="n">
        <v>0.5135</v>
      </c>
      <c r="J10922" s="30" t="n">
        <v>0.5925</v>
      </c>
      <c r="K10922" s="30" t="n">
        <v>0.6715</v>
      </c>
      <c r="L10922" s="31" t="n">
        <v>0.7505</v>
      </c>
      <c r="M10922" s="29" t="n">
        <v>0.099297076046</v>
      </c>
      <c r="N10922" s="30" t="n">
        <v>0.089860730134</v>
      </c>
      <c r="O10922" s="30" t="n">
        <v>0.078201962202</v>
      </c>
      <c r="P10922" s="30" t="n">
        <v>0.06487262873</v>
      </c>
      <c r="Q10922" s="31" t="n">
        <v>0.050709012228</v>
      </c>
    </row>
    <row r="10923" customFormat="false" ht="12.75" hidden="false" customHeight="false" outlineLevel="0" collapsed="false">
      <c r="A10923" s="1" t="s">
        <v>4</v>
      </c>
      <c r="B10923" s="2" t="s">
        <v>5</v>
      </c>
      <c r="C10923" s="3" t="s">
        <v>6</v>
      </c>
      <c r="D10923" s="4" t="s">
        <v>7</v>
      </c>
      <c r="E10923" s="5" t="s">
        <v>81</v>
      </c>
      <c r="F10923" s="6" t="s">
        <v>9</v>
      </c>
      <c r="H10923" s="32" t="n">
        <v>0.8295</v>
      </c>
      <c r="I10923" s="33" t="n">
        <v>0.9085</v>
      </c>
      <c r="J10923" s="33" t="n">
        <v>0.9875</v>
      </c>
      <c r="K10923" s="33" t="n">
        <v>1.0665</v>
      </c>
      <c r="L10923" s="34" t="n">
        <v>1.1455</v>
      </c>
      <c r="M10923" s="29" t="n">
        <v>0.036594083064</v>
      </c>
      <c r="N10923" s="30" t="n">
        <v>0.023465597358</v>
      </c>
      <c r="O10923" s="30" t="n">
        <v>0.012304599972</v>
      </c>
      <c r="P10923" s="30" t="n">
        <v>0.0042395574284</v>
      </c>
      <c r="Q10923" s="31" t="n">
        <v>0.0009629095784</v>
      </c>
    </row>
    <row r="10924" customFormat="false" ht="12.75" hidden="false" customHeight="false" outlineLevel="0" collapsed="false">
      <c r="E10924" s="5" t="s">
        <v>10</v>
      </c>
      <c r="H10924" s="35" t="n">
        <v>1.2245</v>
      </c>
      <c r="I10924" s="36" t="n">
        <v>1.3035</v>
      </c>
      <c r="J10924" s="36" t="n">
        <v>1.3825</v>
      </c>
      <c r="K10924" s="36" t="n">
        <v>1.4615</v>
      </c>
      <c r="L10924" s="37" t="n">
        <v>1.5405</v>
      </c>
      <c r="M10924" s="38" t="n">
        <v>0.00021991580702</v>
      </c>
      <c r="N10924" s="39" t="n">
        <v>0.00012982823588</v>
      </c>
      <c r="O10924" s="39" t="n">
        <v>6.022633708E-005</v>
      </c>
      <c r="P10924" s="39" t="n">
        <v>2.0712513346E-005</v>
      </c>
      <c r="Q10924" s="40" t="n">
        <v>3.4437343962E-006</v>
      </c>
    </row>
    <row r="10926" customFormat="false" ht="12.75" hidden="false" customHeight="false" outlineLevel="0" collapsed="false">
      <c r="A10926" s="1" t="n">
        <v>0</v>
      </c>
      <c r="B10926" s="2" t="s">
        <v>11</v>
      </c>
      <c r="C10926" s="3" t="n">
        <v>0.079</v>
      </c>
      <c r="D10926" s="6" t="n">
        <v>0.10263</v>
      </c>
      <c r="E10926" s="5" t="n">
        <f aca="false">AVERAGE(A10926,C10926)</f>
        <v>0.0395</v>
      </c>
      <c r="F10926" s="6" t="n">
        <f aca="false">D10926*0.99974</f>
        <v>0.1026033162</v>
      </c>
    </row>
    <row r="10927" customFormat="false" ht="12.75" hidden="false" customHeight="false" outlineLevel="0" collapsed="false">
      <c r="A10927" s="1" t="n">
        <v>0.079</v>
      </c>
      <c r="B10927" s="2" t="s">
        <v>11</v>
      </c>
      <c r="C10927" s="3" t="n">
        <v>0.158</v>
      </c>
      <c r="D10927" s="6" t="n">
        <v>0.108595</v>
      </c>
      <c r="E10927" s="5" t="n">
        <f aca="false">AVERAGE(A10927,C10927)</f>
        <v>0.1185</v>
      </c>
      <c r="F10927" s="6" t="n">
        <f aca="false">D10927*0.99974</f>
        <v>0.1085667653</v>
      </c>
    </row>
    <row r="10928" customFormat="false" ht="12.75" hidden="false" customHeight="false" outlineLevel="0" collapsed="false">
      <c r="A10928" s="1" t="n">
        <v>0.158</v>
      </c>
      <c r="B10928" s="2" t="s">
        <v>11</v>
      </c>
      <c r="C10928" s="3" t="n">
        <v>0.237</v>
      </c>
      <c r="D10928" s="6" t="n">
        <v>0.11117</v>
      </c>
      <c r="E10928" s="5" t="n">
        <f aca="false">AVERAGE(A10928,C10928)</f>
        <v>0.1975</v>
      </c>
      <c r="F10928" s="6" t="n">
        <f aca="false">D10928*0.99974</f>
        <v>0.1111410958</v>
      </c>
    </row>
    <row r="10929" customFormat="false" ht="12.75" hidden="false" customHeight="false" outlineLevel="0" collapsed="false">
      <c r="A10929" s="1" t="n">
        <v>0.237</v>
      </c>
      <c r="B10929" s="2" t="s">
        <v>11</v>
      </c>
      <c r="C10929" s="3" t="n">
        <v>0.316</v>
      </c>
      <c r="D10929" s="6" t="n">
        <v>0.110291</v>
      </c>
      <c r="E10929" s="5" t="n">
        <f aca="false">AVERAGE(A10929,C10929)</f>
        <v>0.2765</v>
      </c>
      <c r="F10929" s="6" t="n">
        <f aca="false">D10929*0.99974</f>
        <v>0.11026232434</v>
      </c>
    </row>
    <row r="10930" customFormat="false" ht="12.75" hidden="false" customHeight="false" outlineLevel="0" collapsed="false">
      <c r="A10930" s="1" t="n">
        <v>0.316</v>
      </c>
      <c r="B10930" s="2" t="s">
        <v>11</v>
      </c>
      <c r="C10930" s="3" t="n">
        <v>0.395</v>
      </c>
      <c r="D10930" s="6" t="n">
        <v>0.106252</v>
      </c>
      <c r="E10930" s="5" t="n">
        <f aca="false">AVERAGE(A10930,C10930)</f>
        <v>0.3555</v>
      </c>
      <c r="F10930" s="6" t="n">
        <f aca="false">D10930*0.99974</f>
        <v>0.10622437448</v>
      </c>
    </row>
    <row r="10931" customFormat="false" ht="12.75" hidden="false" customHeight="false" outlineLevel="0" collapsed="false">
      <c r="A10931" s="1" t="n">
        <v>0.395</v>
      </c>
      <c r="B10931" s="2" t="s">
        <v>11</v>
      </c>
      <c r="C10931" s="3" t="n">
        <v>0.474</v>
      </c>
      <c r="D10931" s="6" t="n">
        <v>0.0993229</v>
      </c>
      <c r="E10931" s="5" t="n">
        <f aca="false">AVERAGE(A10931,C10931)</f>
        <v>0.4345</v>
      </c>
      <c r="F10931" s="6" t="n">
        <f aca="false">D10931*0.99974</f>
        <v>0.099297076046</v>
      </c>
    </row>
    <row r="10932" customFormat="false" ht="12.75" hidden="false" customHeight="false" outlineLevel="0" collapsed="false">
      <c r="A10932" s="1" t="n">
        <v>0.474</v>
      </c>
      <c r="B10932" s="2" t="s">
        <v>11</v>
      </c>
      <c r="C10932" s="3" t="n">
        <v>0.553</v>
      </c>
      <c r="D10932" s="6" t="n">
        <v>0.0898841</v>
      </c>
      <c r="E10932" s="5" t="n">
        <f aca="false">AVERAGE(A10932,C10932)</f>
        <v>0.5135</v>
      </c>
      <c r="F10932" s="6" t="n">
        <f aca="false">D10932*0.99974</f>
        <v>0.089860730134</v>
      </c>
    </row>
    <row r="10933" customFormat="false" ht="12.75" hidden="false" customHeight="false" outlineLevel="0" collapsed="false">
      <c r="A10933" s="1" t="n">
        <v>0.553</v>
      </c>
      <c r="B10933" s="2" t="s">
        <v>11</v>
      </c>
      <c r="C10933" s="3" t="n">
        <v>0.632</v>
      </c>
      <c r="D10933" s="6" t="n">
        <v>0.0782223</v>
      </c>
      <c r="E10933" s="5" t="n">
        <f aca="false">AVERAGE(A10933,C10933)</f>
        <v>0.5925</v>
      </c>
      <c r="F10933" s="6" t="n">
        <f aca="false">D10933*0.99974</f>
        <v>0.078201962202</v>
      </c>
    </row>
    <row r="10934" customFormat="false" ht="12.75" hidden="false" customHeight="false" outlineLevel="0" collapsed="false">
      <c r="A10934" s="1" t="n">
        <v>0.632</v>
      </c>
      <c r="B10934" s="2" t="s">
        <v>11</v>
      </c>
      <c r="C10934" s="3" t="n">
        <v>0.711</v>
      </c>
      <c r="D10934" s="6" t="n">
        <v>0.0648895</v>
      </c>
      <c r="E10934" s="5" t="n">
        <f aca="false">AVERAGE(A10934,C10934)</f>
        <v>0.6715</v>
      </c>
      <c r="F10934" s="6" t="n">
        <f aca="false">D10934*0.99974</f>
        <v>0.06487262873</v>
      </c>
    </row>
    <row r="10935" customFormat="false" ht="12.75" hidden="false" customHeight="false" outlineLevel="0" collapsed="false">
      <c r="A10935" s="1" t="n">
        <v>0.711</v>
      </c>
      <c r="B10935" s="2" t="s">
        <v>11</v>
      </c>
      <c r="C10935" s="3" t="n">
        <v>0.79</v>
      </c>
      <c r="D10935" s="6" t="n">
        <v>0.0507222</v>
      </c>
      <c r="E10935" s="5" t="n">
        <f aca="false">AVERAGE(A10935,C10935)</f>
        <v>0.7505</v>
      </c>
      <c r="F10935" s="6" t="n">
        <f aca="false">D10935*0.99974</f>
        <v>0.050709012228</v>
      </c>
    </row>
    <row r="10936" customFormat="false" ht="12.75" hidden="false" customHeight="false" outlineLevel="0" collapsed="false">
      <c r="A10936" s="1" t="n">
        <v>0.79</v>
      </c>
      <c r="B10936" s="2" t="s">
        <v>11</v>
      </c>
      <c r="C10936" s="3" t="n">
        <v>0.869</v>
      </c>
      <c r="D10936" s="6" t="n">
        <v>0.0366036</v>
      </c>
      <c r="E10936" s="5" t="n">
        <f aca="false">AVERAGE(A10936,C10936)</f>
        <v>0.8295</v>
      </c>
      <c r="F10936" s="6" t="n">
        <f aca="false">D10936*0.99974</f>
        <v>0.036594083064</v>
      </c>
    </row>
    <row r="10937" customFormat="false" ht="12.75" hidden="false" customHeight="false" outlineLevel="0" collapsed="false">
      <c r="A10937" s="1" t="n">
        <v>0.869</v>
      </c>
      <c r="B10937" s="2" t="s">
        <v>11</v>
      </c>
      <c r="C10937" s="3" t="n">
        <v>0.948</v>
      </c>
      <c r="D10937" s="6" t="n">
        <v>0.0234717</v>
      </c>
      <c r="E10937" s="5" t="n">
        <f aca="false">AVERAGE(A10937,C10937)</f>
        <v>0.9085</v>
      </c>
      <c r="F10937" s="6" t="n">
        <f aca="false">D10937*0.99974</f>
        <v>0.023465597358</v>
      </c>
    </row>
    <row r="10938" customFormat="false" ht="12.75" hidden="false" customHeight="false" outlineLevel="0" collapsed="false">
      <c r="A10938" s="1" t="n">
        <v>0.948</v>
      </c>
      <c r="B10938" s="2" t="s">
        <v>11</v>
      </c>
      <c r="C10938" s="3" t="n">
        <v>1.027</v>
      </c>
      <c r="D10938" s="6" t="n">
        <v>0.0123078</v>
      </c>
      <c r="E10938" s="5" t="n">
        <f aca="false">AVERAGE(A10938,C10938)</f>
        <v>0.9875</v>
      </c>
      <c r="F10938" s="6" t="n">
        <f aca="false">D10938*0.99974</f>
        <v>0.012304599972</v>
      </c>
    </row>
    <row r="10939" customFormat="false" ht="12.75" hidden="false" customHeight="false" outlineLevel="0" collapsed="false">
      <c r="A10939" s="1" t="n">
        <v>1.027</v>
      </c>
      <c r="B10939" s="2" t="s">
        <v>11</v>
      </c>
      <c r="C10939" s="3" t="n">
        <v>1.106</v>
      </c>
      <c r="D10939" s="6" t="n">
        <v>0.00424066</v>
      </c>
      <c r="E10939" s="5" t="n">
        <f aca="false">AVERAGE(A10939,C10939)</f>
        <v>1.0665</v>
      </c>
      <c r="F10939" s="6" t="n">
        <f aca="false">D10939*0.99974</f>
        <v>0.0042395574284</v>
      </c>
    </row>
    <row r="10940" customFormat="false" ht="12.75" hidden="false" customHeight="false" outlineLevel="0" collapsed="false">
      <c r="A10940" s="1" t="n">
        <v>1.106</v>
      </c>
      <c r="B10940" s="2" t="s">
        <v>11</v>
      </c>
      <c r="C10940" s="3" t="n">
        <v>1.185</v>
      </c>
      <c r="D10940" s="6" t="n">
        <v>0.00096316</v>
      </c>
      <c r="E10940" s="5" t="n">
        <f aca="false">AVERAGE(A10940,C10940)</f>
        <v>1.1455</v>
      </c>
      <c r="F10940" s="6" t="n">
        <f aca="false">D10940*0.99974</f>
        <v>0.0009629095784</v>
      </c>
    </row>
    <row r="10941" customFormat="false" ht="12.75" hidden="false" customHeight="false" outlineLevel="0" collapsed="false">
      <c r="A10941" s="1" t="n">
        <v>1.185</v>
      </c>
      <c r="B10941" s="2" t="s">
        <v>11</v>
      </c>
      <c r="C10941" s="3" t="n">
        <v>1.264</v>
      </c>
      <c r="D10941" s="6" t="n">
        <v>0.000219973</v>
      </c>
      <c r="E10941" s="5" t="n">
        <f aca="false">AVERAGE(A10941,C10941)</f>
        <v>1.2245</v>
      </c>
      <c r="F10941" s="6" t="n">
        <f aca="false">D10941*0.99974</f>
        <v>0.00021991580702</v>
      </c>
    </row>
    <row r="10942" customFormat="false" ht="12.75" hidden="false" customHeight="false" outlineLevel="0" collapsed="false">
      <c r="A10942" s="1" t="n">
        <v>1.264</v>
      </c>
      <c r="B10942" s="2" t="s">
        <v>11</v>
      </c>
      <c r="C10942" s="3" t="n">
        <v>1.343</v>
      </c>
      <c r="D10942" s="6" t="n">
        <v>0.000129862</v>
      </c>
      <c r="E10942" s="5" t="n">
        <f aca="false">AVERAGE(A10942,C10942)</f>
        <v>1.3035</v>
      </c>
      <c r="F10942" s="6" t="n">
        <f aca="false">D10942*0.99974</f>
        <v>0.00012982823588</v>
      </c>
    </row>
    <row r="10943" customFormat="false" ht="12.75" hidden="false" customHeight="false" outlineLevel="0" collapsed="false">
      <c r="A10943" s="1" t="n">
        <v>1.343</v>
      </c>
      <c r="B10943" s="2" t="s">
        <v>11</v>
      </c>
      <c r="C10943" s="3" t="n">
        <v>1.422</v>
      </c>
      <c r="D10943" s="6" t="n">
        <v>6.0242E-005</v>
      </c>
      <c r="E10943" s="5" t="n">
        <f aca="false">AVERAGE(A10943,C10943)</f>
        <v>1.3825</v>
      </c>
      <c r="F10943" s="6" t="n">
        <f aca="false">D10943*0.99974</f>
        <v>6.022633708E-005</v>
      </c>
    </row>
    <row r="10944" customFormat="false" ht="12.75" hidden="false" customHeight="false" outlineLevel="0" collapsed="false">
      <c r="A10944" s="1" t="n">
        <v>1.422</v>
      </c>
      <c r="B10944" s="2" t="s">
        <v>11</v>
      </c>
      <c r="C10944" s="3" t="n">
        <v>1.501</v>
      </c>
      <c r="D10944" s="6" t="n">
        <v>2.07179E-005</v>
      </c>
      <c r="E10944" s="5" t="n">
        <f aca="false">AVERAGE(A10944,C10944)</f>
        <v>1.4615</v>
      </c>
      <c r="F10944" s="6" t="n">
        <f aca="false">D10944*0.99974</f>
        <v>2.0712513346E-005</v>
      </c>
    </row>
    <row r="10945" customFormat="false" ht="12.75" hidden="false" customHeight="false" outlineLevel="0" collapsed="false">
      <c r="A10945" s="1" t="n">
        <v>1.501</v>
      </c>
      <c r="B10945" s="2" t="s">
        <v>11</v>
      </c>
      <c r="C10945" s="3" t="n">
        <v>1.58</v>
      </c>
      <c r="D10945" s="6" t="n">
        <v>3.44463E-006</v>
      </c>
      <c r="E10945" s="5" t="n">
        <f aca="false">AVERAGE(A10945,C10945)</f>
        <v>1.5405</v>
      </c>
      <c r="F10945" s="6" t="n">
        <f aca="false">D10945*0.99974</f>
        <v>3.4437343962E-006</v>
      </c>
    </row>
    <row r="10948" customFormat="false" ht="12.75" hidden="false" customHeight="false" outlineLevel="0" collapsed="false">
      <c r="A10948" s="1" t="s">
        <v>405</v>
      </c>
    </row>
    <row r="10949" customFormat="false" ht="12.75" hidden="false" customHeight="false" outlineLevel="0" collapsed="false">
      <c r="H10949" s="7" t="s">
        <v>1</v>
      </c>
      <c r="M10949" s="7" t="s">
        <v>2</v>
      </c>
    </row>
    <row r="10950" customFormat="false" ht="12.75" hidden="false" customHeight="false" outlineLevel="0" collapsed="false">
      <c r="A10950" s="1" t="s">
        <v>3</v>
      </c>
      <c r="H10950" s="26" t="n">
        <v>0.0459</v>
      </c>
      <c r="I10950" s="27" t="n">
        <v>0.1377</v>
      </c>
      <c r="J10950" s="27" t="n">
        <v>0.2295</v>
      </c>
      <c r="K10950" s="27" t="n">
        <v>0.32135</v>
      </c>
      <c r="L10950" s="28" t="n">
        <v>0.4132</v>
      </c>
      <c r="M10950" s="26" t="n">
        <v>0.06115694158</v>
      </c>
      <c r="N10950" s="27" t="n">
        <v>0.06945423002</v>
      </c>
      <c r="O10950" s="27" t="n">
        <v>0.07613803456</v>
      </c>
      <c r="P10950" s="27" t="n">
        <v>0.08087105404</v>
      </c>
      <c r="Q10950" s="28" t="n">
        <v>0.08349544112</v>
      </c>
    </row>
    <row r="10951" customFormat="false" ht="12.75" hidden="false" customHeight="false" outlineLevel="0" collapsed="false">
      <c r="H10951" s="29" t="n">
        <v>0.505</v>
      </c>
      <c r="I10951" s="30" t="n">
        <v>0.5968</v>
      </c>
      <c r="J10951" s="30" t="n">
        <v>0.6886</v>
      </c>
      <c r="K10951" s="30" t="n">
        <v>0.7804</v>
      </c>
      <c r="L10951" s="31" t="n">
        <v>0.87225</v>
      </c>
      <c r="M10951" s="29" t="n">
        <v>0.08393877408</v>
      </c>
      <c r="N10951" s="30" t="n">
        <v>0.08233409282</v>
      </c>
      <c r="O10951" s="30" t="n">
        <v>0.0787906301</v>
      </c>
      <c r="P10951" s="30" t="n">
        <v>0.07355535999</v>
      </c>
      <c r="Q10951" s="31" t="n">
        <v>0.06693637489</v>
      </c>
    </row>
    <row r="10952" customFormat="false" ht="12.75" hidden="false" customHeight="false" outlineLevel="0" collapsed="false">
      <c r="A10952" s="1" t="s">
        <v>4</v>
      </c>
      <c r="B10952" s="2" t="s">
        <v>5</v>
      </c>
      <c r="C10952" s="3" t="s">
        <v>6</v>
      </c>
      <c r="D10952" s="4" t="s">
        <v>7</v>
      </c>
      <c r="E10952" s="5" t="s">
        <v>81</v>
      </c>
      <c r="F10952" s="6" t="s">
        <v>9</v>
      </c>
      <c r="H10952" s="32" t="n">
        <v>0.9641</v>
      </c>
      <c r="I10952" s="33" t="n">
        <v>1.0559</v>
      </c>
      <c r="J10952" s="33" t="n">
        <v>1.1477</v>
      </c>
      <c r="K10952" s="33" t="n">
        <v>1.2395</v>
      </c>
      <c r="L10952" s="34" t="n">
        <v>1.3313</v>
      </c>
      <c r="M10952" s="29" t="n">
        <v>0.05928958154</v>
      </c>
      <c r="N10952" s="30" t="n">
        <v>0.05092167192</v>
      </c>
      <c r="O10952" s="30" t="n">
        <v>0.04213033531</v>
      </c>
      <c r="P10952" s="30" t="n">
        <v>0.03333729819</v>
      </c>
      <c r="Q10952" s="31" t="n">
        <v>0.02482754603</v>
      </c>
    </row>
    <row r="10953" customFormat="false" ht="12.75" hidden="false" customHeight="false" outlineLevel="0" collapsed="false">
      <c r="E10953" s="5" t="s">
        <v>10</v>
      </c>
      <c r="H10953" s="35" t="n">
        <v>1.42315</v>
      </c>
      <c r="I10953" s="36" t="n">
        <v>1.515</v>
      </c>
      <c r="J10953" s="36" t="n">
        <v>1.6068</v>
      </c>
      <c r="K10953" s="36" t="n">
        <v>1.6986</v>
      </c>
      <c r="L10953" s="37" t="n">
        <v>1.7904</v>
      </c>
      <c r="M10953" s="38" t="n">
        <v>0.01686355755</v>
      </c>
      <c r="N10953" s="39" t="n">
        <v>0.009880713325</v>
      </c>
      <c r="O10953" s="39" t="n">
        <v>0.004622436315</v>
      </c>
      <c r="P10953" s="39" t="n">
        <v>0.001623366864</v>
      </c>
      <c r="Q10953" s="40" t="n">
        <v>0.0001325067401</v>
      </c>
    </row>
    <row r="10955" customFormat="false" ht="12.75" hidden="false" customHeight="false" outlineLevel="0" collapsed="false">
      <c r="A10955" s="1" t="n">
        <v>0</v>
      </c>
      <c r="B10955" s="2" t="s">
        <v>11</v>
      </c>
      <c r="C10955" s="3" t="n">
        <v>0.0918</v>
      </c>
      <c r="D10955" s="6" t="n">
        <v>0.0611386</v>
      </c>
      <c r="E10955" s="5" t="n">
        <f aca="false">AVERAGE(A10955,C10955)</f>
        <v>0.0459</v>
      </c>
      <c r="F10955" s="6" t="n">
        <f aca="false">D10955*1.0003</f>
        <v>0.06115694158</v>
      </c>
    </row>
    <row r="10956" customFormat="false" ht="12.75" hidden="false" customHeight="false" outlineLevel="0" collapsed="false">
      <c r="A10956" s="1" t="n">
        <v>0.0918</v>
      </c>
      <c r="B10956" s="2" t="s">
        <v>11</v>
      </c>
      <c r="C10956" s="3" t="n">
        <v>0.1836</v>
      </c>
      <c r="D10956" s="6" t="n">
        <v>0.0694334</v>
      </c>
      <c r="E10956" s="5" t="n">
        <f aca="false">AVERAGE(A10956,C10956)</f>
        <v>0.1377</v>
      </c>
      <c r="F10956" s="6" t="n">
        <f aca="false">D10956*1.0003</f>
        <v>0.06945423002</v>
      </c>
    </row>
    <row r="10957" customFormat="false" ht="12.75" hidden="false" customHeight="false" outlineLevel="0" collapsed="false">
      <c r="A10957" s="1" t="n">
        <v>0.1836</v>
      </c>
      <c r="B10957" s="2" t="s">
        <v>11</v>
      </c>
      <c r="C10957" s="3" t="n">
        <v>0.2754</v>
      </c>
      <c r="D10957" s="6" t="n">
        <v>0.0761152</v>
      </c>
      <c r="E10957" s="5" t="n">
        <f aca="false">AVERAGE(A10957,C10957)</f>
        <v>0.2295</v>
      </c>
      <c r="F10957" s="6" t="n">
        <f aca="false">D10957*1.0003</f>
        <v>0.07613803456</v>
      </c>
    </row>
    <row r="10958" customFormat="false" ht="12.75" hidden="false" customHeight="false" outlineLevel="0" collapsed="false">
      <c r="A10958" s="1" t="n">
        <v>0.2754</v>
      </c>
      <c r="B10958" s="2" t="s">
        <v>11</v>
      </c>
      <c r="C10958" s="3" t="n">
        <v>0.3673</v>
      </c>
      <c r="D10958" s="6" t="n">
        <v>0.0808468</v>
      </c>
      <c r="E10958" s="5" t="n">
        <f aca="false">AVERAGE(A10958,C10958)</f>
        <v>0.32135</v>
      </c>
      <c r="F10958" s="6" t="n">
        <f aca="false">D10958*1.0003</f>
        <v>0.08087105404</v>
      </c>
    </row>
    <row r="10959" customFormat="false" ht="12.75" hidden="false" customHeight="false" outlineLevel="0" collapsed="false">
      <c r="A10959" s="1" t="n">
        <v>0.3673</v>
      </c>
      <c r="B10959" s="2" t="s">
        <v>11</v>
      </c>
      <c r="C10959" s="3" t="n">
        <v>0.4591</v>
      </c>
      <c r="D10959" s="6" t="n">
        <v>0.0834704</v>
      </c>
      <c r="E10959" s="5" t="n">
        <f aca="false">AVERAGE(A10959,C10959)</f>
        <v>0.4132</v>
      </c>
      <c r="F10959" s="6" t="n">
        <f aca="false">D10959*1.0003</f>
        <v>0.08349544112</v>
      </c>
    </row>
    <row r="10960" customFormat="false" ht="12.75" hidden="false" customHeight="false" outlineLevel="0" collapsed="false">
      <c r="A10960" s="1" t="n">
        <v>0.4591</v>
      </c>
      <c r="B10960" s="2" t="s">
        <v>11</v>
      </c>
      <c r="C10960" s="3" t="n">
        <v>0.5509</v>
      </c>
      <c r="D10960" s="6" t="n">
        <v>0.0839136</v>
      </c>
      <c r="E10960" s="5" t="n">
        <f aca="false">AVERAGE(A10960,C10960)</f>
        <v>0.505</v>
      </c>
      <c r="F10960" s="6" t="n">
        <f aca="false">D10960*1.0003</f>
        <v>0.08393877408</v>
      </c>
    </row>
    <row r="10961" customFormat="false" ht="12.75" hidden="false" customHeight="false" outlineLevel="0" collapsed="false">
      <c r="A10961" s="1" t="n">
        <v>0.5509</v>
      </c>
      <c r="B10961" s="2" t="s">
        <v>11</v>
      </c>
      <c r="C10961" s="3" t="n">
        <v>0.6427</v>
      </c>
      <c r="D10961" s="6" t="n">
        <v>0.0823094</v>
      </c>
      <c r="E10961" s="5" t="n">
        <f aca="false">AVERAGE(A10961,C10961)</f>
        <v>0.5968</v>
      </c>
      <c r="F10961" s="6" t="n">
        <f aca="false">D10961*1.0003</f>
        <v>0.08233409282</v>
      </c>
    </row>
    <row r="10962" customFormat="false" ht="12.75" hidden="false" customHeight="false" outlineLevel="0" collapsed="false">
      <c r="A10962" s="1" t="n">
        <v>0.6427</v>
      </c>
      <c r="B10962" s="2" t="s">
        <v>11</v>
      </c>
      <c r="C10962" s="3" t="n">
        <v>0.7345</v>
      </c>
      <c r="D10962" s="6" t="n">
        <v>0.078767</v>
      </c>
      <c r="E10962" s="5" t="n">
        <f aca="false">AVERAGE(A10962,C10962)</f>
        <v>0.6886</v>
      </c>
      <c r="F10962" s="6" t="n">
        <f aca="false">D10962*1.0003</f>
        <v>0.0787906301</v>
      </c>
    </row>
    <row r="10963" customFormat="false" ht="12.75" hidden="false" customHeight="false" outlineLevel="0" collapsed="false">
      <c r="A10963" s="1" t="n">
        <v>0.7345</v>
      </c>
      <c r="B10963" s="2" t="s">
        <v>11</v>
      </c>
      <c r="C10963" s="3" t="n">
        <v>0.8263</v>
      </c>
      <c r="D10963" s="6" t="n">
        <v>0.0735333</v>
      </c>
      <c r="E10963" s="5" t="n">
        <f aca="false">AVERAGE(A10963,C10963)</f>
        <v>0.7804</v>
      </c>
      <c r="F10963" s="6" t="n">
        <f aca="false">D10963*1.0003</f>
        <v>0.07355535999</v>
      </c>
    </row>
    <row r="10964" customFormat="false" ht="12.75" hidden="false" customHeight="false" outlineLevel="0" collapsed="false">
      <c r="A10964" s="1" t="n">
        <v>0.8263</v>
      </c>
      <c r="B10964" s="2" t="s">
        <v>11</v>
      </c>
      <c r="C10964" s="3" t="n">
        <v>0.9182</v>
      </c>
      <c r="D10964" s="6" t="n">
        <v>0.0669163</v>
      </c>
      <c r="E10964" s="5" t="n">
        <f aca="false">AVERAGE(A10964,C10964)</f>
        <v>0.87225</v>
      </c>
      <c r="F10964" s="6" t="n">
        <f aca="false">D10964*1.0003</f>
        <v>0.06693637489</v>
      </c>
    </row>
    <row r="10965" customFormat="false" ht="12.75" hidden="false" customHeight="false" outlineLevel="0" collapsed="false">
      <c r="A10965" s="1" t="n">
        <v>0.9182</v>
      </c>
      <c r="B10965" s="2" t="s">
        <v>11</v>
      </c>
      <c r="C10965" s="3" t="n">
        <v>1.01</v>
      </c>
      <c r="D10965" s="6" t="n">
        <v>0.0592718</v>
      </c>
      <c r="E10965" s="5" t="n">
        <f aca="false">AVERAGE(A10965,C10965)</f>
        <v>0.9641</v>
      </c>
      <c r="F10965" s="6" t="n">
        <f aca="false">D10965*1.0003</f>
        <v>0.05928958154</v>
      </c>
    </row>
    <row r="10966" customFormat="false" ht="12.75" hidden="false" customHeight="false" outlineLevel="0" collapsed="false">
      <c r="A10966" s="1" t="n">
        <v>1.01</v>
      </c>
      <c r="B10966" s="2" t="s">
        <v>11</v>
      </c>
      <c r="C10966" s="3" t="n">
        <v>1.1018</v>
      </c>
      <c r="D10966" s="6" t="n">
        <v>0.0509064</v>
      </c>
      <c r="E10966" s="5" t="n">
        <f aca="false">AVERAGE(A10966,C10966)</f>
        <v>1.0559</v>
      </c>
      <c r="F10966" s="6" t="n">
        <f aca="false">D10966*1.0003</f>
        <v>0.05092167192</v>
      </c>
    </row>
    <row r="10967" customFormat="false" ht="12.75" hidden="false" customHeight="false" outlineLevel="0" collapsed="false">
      <c r="A10967" s="1" t="n">
        <v>1.1018</v>
      </c>
      <c r="B10967" s="2" t="s">
        <v>11</v>
      </c>
      <c r="C10967" s="3" t="n">
        <v>1.1936</v>
      </c>
      <c r="D10967" s="6" t="n">
        <v>0.0421177</v>
      </c>
      <c r="E10967" s="5" t="n">
        <f aca="false">AVERAGE(A10967,C10967)</f>
        <v>1.1477</v>
      </c>
      <c r="F10967" s="6" t="n">
        <f aca="false">D10967*1.0003</f>
        <v>0.04213033531</v>
      </c>
    </row>
    <row r="10968" customFormat="false" ht="12.75" hidden="false" customHeight="false" outlineLevel="0" collapsed="false">
      <c r="A10968" s="1" t="n">
        <v>1.1936</v>
      </c>
      <c r="B10968" s="2" t="s">
        <v>11</v>
      </c>
      <c r="C10968" s="3" t="n">
        <v>1.2854</v>
      </c>
      <c r="D10968" s="6" t="n">
        <v>0.0333273</v>
      </c>
      <c r="E10968" s="5" t="n">
        <f aca="false">AVERAGE(A10968,C10968)</f>
        <v>1.2395</v>
      </c>
      <c r="F10968" s="6" t="n">
        <f aca="false">D10968*1.0003</f>
        <v>0.03333729819</v>
      </c>
    </row>
    <row r="10969" customFormat="false" ht="12.75" hidden="false" customHeight="false" outlineLevel="0" collapsed="false">
      <c r="A10969" s="1" t="n">
        <v>1.2854</v>
      </c>
      <c r="B10969" s="2" t="s">
        <v>11</v>
      </c>
      <c r="C10969" s="3" t="n">
        <v>1.3772</v>
      </c>
      <c r="D10969" s="6" t="n">
        <v>0.0248201</v>
      </c>
      <c r="E10969" s="5" t="n">
        <f aca="false">AVERAGE(A10969,C10969)</f>
        <v>1.3313</v>
      </c>
      <c r="F10969" s="6" t="n">
        <f aca="false">D10969*1.0003</f>
        <v>0.02482754603</v>
      </c>
    </row>
    <row r="10970" customFormat="false" ht="12.75" hidden="false" customHeight="false" outlineLevel="0" collapsed="false">
      <c r="A10970" s="1" t="n">
        <v>1.3772</v>
      </c>
      <c r="B10970" s="2" t="s">
        <v>11</v>
      </c>
      <c r="C10970" s="3" t="n">
        <v>1.4691</v>
      </c>
      <c r="D10970" s="6" t="n">
        <v>0.0168585</v>
      </c>
      <c r="E10970" s="5" t="n">
        <f aca="false">AVERAGE(A10970,C10970)</f>
        <v>1.42315</v>
      </c>
      <c r="F10970" s="6" t="n">
        <f aca="false">D10970*1.0003</f>
        <v>0.01686355755</v>
      </c>
    </row>
    <row r="10971" customFormat="false" ht="12.75" hidden="false" customHeight="false" outlineLevel="0" collapsed="false">
      <c r="A10971" s="1" t="n">
        <v>1.4691</v>
      </c>
      <c r="B10971" s="2" t="s">
        <v>11</v>
      </c>
      <c r="C10971" s="3" t="n">
        <v>1.5609</v>
      </c>
      <c r="D10971" s="6" t="n">
        <v>0.00987775</v>
      </c>
      <c r="E10971" s="5" t="n">
        <f aca="false">AVERAGE(A10971,C10971)</f>
        <v>1.515</v>
      </c>
      <c r="F10971" s="6" t="n">
        <f aca="false">D10971*1.0003</f>
        <v>0.009880713325</v>
      </c>
    </row>
    <row r="10972" customFormat="false" ht="12.75" hidden="false" customHeight="false" outlineLevel="0" collapsed="false">
      <c r="A10972" s="1" t="n">
        <v>1.5609</v>
      </c>
      <c r="B10972" s="2" t="s">
        <v>11</v>
      </c>
      <c r="C10972" s="3" t="n">
        <v>1.6527</v>
      </c>
      <c r="D10972" s="6" t="n">
        <v>0.00462105</v>
      </c>
      <c r="E10972" s="5" t="n">
        <f aca="false">AVERAGE(A10972,C10972)</f>
        <v>1.6068</v>
      </c>
      <c r="F10972" s="6" t="n">
        <f aca="false">D10972*1.0003</f>
        <v>0.004622436315</v>
      </c>
    </row>
    <row r="10973" customFormat="false" ht="12.75" hidden="false" customHeight="false" outlineLevel="0" collapsed="false">
      <c r="A10973" s="1" t="n">
        <v>1.6527</v>
      </c>
      <c r="B10973" s="2" t="s">
        <v>11</v>
      </c>
      <c r="C10973" s="3" t="n">
        <v>1.7445</v>
      </c>
      <c r="D10973" s="6" t="n">
        <v>0.00162288</v>
      </c>
      <c r="E10973" s="5" t="n">
        <f aca="false">AVERAGE(A10973,C10973)</f>
        <v>1.6986</v>
      </c>
      <c r="F10973" s="6" t="n">
        <f aca="false">D10973*1.0003</f>
        <v>0.001623366864</v>
      </c>
    </row>
    <row r="10974" customFormat="false" ht="12.75" hidden="false" customHeight="false" outlineLevel="0" collapsed="false">
      <c r="A10974" s="1" t="n">
        <v>1.7445</v>
      </c>
      <c r="B10974" s="2" t="s">
        <v>11</v>
      </c>
      <c r="C10974" s="3" t="n">
        <v>1.8363</v>
      </c>
      <c r="D10974" s="6" t="n">
        <v>0.000132467</v>
      </c>
      <c r="E10974" s="5" t="n">
        <f aca="false">AVERAGE(A10974,C10974)</f>
        <v>1.7904</v>
      </c>
      <c r="F10974" s="6" t="n">
        <f aca="false">D10974*1.0003</f>
        <v>0.0001325067401</v>
      </c>
    </row>
    <row r="10977" customFormat="false" ht="12.75" hidden="false" customHeight="false" outlineLevel="0" collapsed="false">
      <c r="A10977" s="1" t="s">
        <v>406</v>
      </c>
    </row>
    <row r="10978" customFormat="false" ht="12.75" hidden="false" customHeight="false" outlineLevel="0" collapsed="false">
      <c r="H10978" s="7" t="s">
        <v>1</v>
      </c>
      <c r="M10978" s="7" t="s">
        <v>2</v>
      </c>
    </row>
    <row r="10979" customFormat="false" ht="12.75" hidden="false" customHeight="false" outlineLevel="0" collapsed="false">
      <c r="A10979" s="1" t="s">
        <v>3</v>
      </c>
      <c r="H10979" s="26" t="n">
        <v>0.0108</v>
      </c>
      <c r="I10979" s="27" t="n">
        <v>0.0324</v>
      </c>
      <c r="J10979" s="27" t="n">
        <v>0.05405</v>
      </c>
      <c r="K10979" s="27" t="n">
        <v>0.0757</v>
      </c>
      <c r="L10979" s="28" t="n">
        <v>0.0973</v>
      </c>
      <c r="M10979" s="26" t="n">
        <v>0.10786550166</v>
      </c>
      <c r="N10979" s="27" t="n">
        <v>0.10309640796</v>
      </c>
      <c r="O10979" s="27" t="n">
        <v>0.098169644223</v>
      </c>
      <c r="P10979" s="27" t="n">
        <v>0.092649493251</v>
      </c>
      <c r="Q10979" s="28" t="n">
        <v>0.08662953726</v>
      </c>
    </row>
    <row r="10980" customFormat="false" ht="12.75" hidden="false" customHeight="false" outlineLevel="0" collapsed="false">
      <c r="H10980" s="29" t="n">
        <v>0.11895</v>
      </c>
      <c r="I10980" s="30" t="n">
        <v>0.14055</v>
      </c>
      <c r="J10980" s="30" t="n">
        <v>0.1622</v>
      </c>
      <c r="K10980" s="30" t="n">
        <v>0.1838</v>
      </c>
      <c r="L10980" s="31" t="n">
        <v>0.2054</v>
      </c>
      <c r="M10980" s="29" t="n">
        <v>0.080175863691</v>
      </c>
      <c r="N10980" s="30" t="n">
        <v>0.073391652936</v>
      </c>
      <c r="O10980" s="30" t="n">
        <v>0.06632639559</v>
      </c>
      <c r="P10980" s="30" t="n">
        <v>0.059092070373</v>
      </c>
      <c r="Q10980" s="31" t="n">
        <v>0.051787658475</v>
      </c>
    </row>
    <row r="10981" customFormat="false" ht="12.75" hidden="false" customHeight="false" outlineLevel="0" collapsed="false">
      <c r="A10981" s="1" t="s">
        <v>4</v>
      </c>
      <c r="B10981" s="2" t="s">
        <v>5</v>
      </c>
      <c r="C10981" s="3" t="s">
        <v>6</v>
      </c>
      <c r="D10981" s="4" t="s">
        <v>7</v>
      </c>
      <c r="E10981" s="5" t="s">
        <v>81</v>
      </c>
      <c r="F10981" s="6" t="s">
        <v>9</v>
      </c>
      <c r="H10981" s="32" t="n">
        <v>0.22705</v>
      </c>
      <c r="I10981" s="33" t="n">
        <v>0.2487</v>
      </c>
      <c r="J10981" s="33" t="n">
        <v>0.2703</v>
      </c>
      <c r="K10981" s="33" t="n">
        <v>0.2919</v>
      </c>
      <c r="L10981" s="34" t="n">
        <v>0.31355</v>
      </c>
      <c r="M10981" s="29" t="n">
        <v>0.044492344848</v>
      </c>
      <c r="N10981" s="30" t="n">
        <v>0.037345303044</v>
      </c>
      <c r="O10981" s="30" t="n">
        <v>0.03044521431</v>
      </c>
      <c r="P10981" s="30" t="n">
        <v>0.023914555371</v>
      </c>
      <c r="Q10981" s="31" t="n">
        <v>0.017889300387</v>
      </c>
    </row>
    <row r="10982" customFormat="false" ht="12.75" hidden="false" customHeight="false" outlineLevel="0" collapsed="false">
      <c r="E10982" s="5" t="s">
        <v>10</v>
      </c>
      <c r="G10982" s="25"/>
      <c r="H10982" s="35" t="n">
        <v>0.3352</v>
      </c>
      <c r="I10982" s="36" t="n">
        <v>0.3568</v>
      </c>
      <c r="J10982" s="36" t="n">
        <v>0.3784</v>
      </c>
      <c r="K10982" s="36" t="n">
        <v>0.40005</v>
      </c>
      <c r="L10982" s="37" t="n">
        <v>0.4217</v>
      </c>
      <c r="M10982" s="38" t="n">
        <v>0.012517121295</v>
      </c>
      <c r="N10982" s="39" t="n">
        <v>0.0078920902179</v>
      </c>
      <c r="O10982" s="39" t="n">
        <v>0.0041911835238</v>
      </c>
      <c r="P10982" s="39" t="n">
        <v>0.0016215718428</v>
      </c>
      <c r="Q10982" s="40" t="n">
        <v>0.00031626789768</v>
      </c>
    </row>
    <row r="10984" customFormat="false" ht="12.75" hidden="false" customHeight="false" outlineLevel="0" collapsed="false">
      <c r="A10984" s="1" t="n">
        <v>0</v>
      </c>
      <c r="B10984" s="2" t="s">
        <v>11</v>
      </c>
      <c r="C10984" s="3" t="n">
        <v>0.0216</v>
      </c>
      <c r="D10984" s="6" t="n">
        <v>0.107886</v>
      </c>
      <c r="E10984" s="5" t="n">
        <f aca="false">AVERAGE(A10984,C10984)</f>
        <v>0.0108</v>
      </c>
      <c r="F10984" s="6" t="n">
        <f aca="false">D10984*0.99981</f>
        <v>0.10786550166</v>
      </c>
    </row>
    <row r="10985" customFormat="false" ht="12.75" hidden="false" customHeight="false" outlineLevel="0" collapsed="false">
      <c r="A10985" s="1" t="n">
        <v>0.0216</v>
      </c>
      <c r="B10985" s="2" t="s">
        <v>11</v>
      </c>
      <c r="C10985" s="3" t="n">
        <v>0.0432</v>
      </c>
      <c r="D10985" s="6" t="n">
        <v>0.103116</v>
      </c>
      <c r="E10985" s="5" t="n">
        <f aca="false">AVERAGE(A10985,C10985)</f>
        <v>0.0324</v>
      </c>
      <c r="F10985" s="6" t="n">
        <f aca="false">D10985*0.99981</f>
        <v>0.10309640796</v>
      </c>
    </row>
    <row r="10986" customFormat="false" ht="12.75" hidden="false" customHeight="false" outlineLevel="0" collapsed="false">
      <c r="A10986" s="1" t="n">
        <v>0.0432</v>
      </c>
      <c r="B10986" s="2" t="s">
        <v>11</v>
      </c>
      <c r="C10986" s="3" t="n">
        <v>0.0649</v>
      </c>
      <c r="D10986" s="6" t="n">
        <v>0.0981883</v>
      </c>
      <c r="E10986" s="5" t="n">
        <f aca="false">AVERAGE(A10986,C10986)</f>
        <v>0.05405</v>
      </c>
      <c r="F10986" s="6" t="n">
        <f aca="false">D10986*0.99981</f>
        <v>0.098169644223</v>
      </c>
    </row>
    <row r="10987" customFormat="false" ht="12.75" hidden="false" customHeight="false" outlineLevel="0" collapsed="false">
      <c r="A10987" s="1" t="n">
        <v>0.0649</v>
      </c>
      <c r="B10987" s="2" t="s">
        <v>11</v>
      </c>
      <c r="C10987" s="3" t="n">
        <v>0.0865</v>
      </c>
      <c r="D10987" s="6" t="n">
        <v>0.0926671</v>
      </c>
      <c r="E10987" s="5" t="n">
        <f aca="false">AVERAGE(A10987,C10987)</f>
        <v>0.0757</v>
      </c>
      <c r="F10987" s="6" t="n">
        <f aca="false">D10987*0.99981</f>
        <v>0.092649493251</v>
      </c>
    </row>
    <row r="10988" customFormat="false" ht="12.75" hidden="false" customHeight="false" outlineLevel="0" collapsed="false">
      <c r="A10988" s="1" t="n">
        <v>0.0865</v>
      </c>
      <c r="B10988" s="2" t="s">
        <v>11</v>
      </c>
      <c r="C10988" s="3" t="n">
        <v>0.1081</v>
      </c>
      <c r="D10988" s="6" t="n">
        <v>0.086646</v>
      </c>
      <c r="E10988" s="5" t="n">
        <f aca="false">AVERAGE(A10988,C10988)</f>
        <v>0.0973</v>
      </c>
      <c r="F10988" s="6" t="n">
        <f aca="false">D10988*0.99981</f>
        <v>0.08662953726</v>
      </c>
    </row>
    <row r="10989" customFormat="false" ht="12.75" hidden="false" customHeight="false" outlineLevel="0" collapsed="false">
      <c r="A10989" s="1" t="n">
        <v>0.1081</v>
      </c>
      <c r="B10989" s="2" t="s">
        <v>11</v>
      </c>
      <c r="C10989" s="3" t="n">
        <v>0.1298</v>
      </c>
      <c r="D10989" s="6" t="n">
        <v>0.0801911</v>
      </c>
      <c r="E10989" s="5" t="n">
        <f aca="false">AVERAGE(A10989,C10989)</f>
        <v>0.11895</v>
      </c>
      <c r="F10989" s="6" t="n">
        <f aca="false">D10989*0.99981</f>
        <v>0.080175863691</v>
      </c>
    </row>
    <row r="10990" customFormat="false" ht="12.75" hidden="false" customHeight="false" outlineLevel="0" collapsed="false">
      <c r="A10990" s="1" t="n">
        <v>0.1297</v>
      </c>
      <c r="B10990" s="2" t="s">
        <v>11</v>
      </c>
      <c r="C10990" s="3" t="n">
        <v>0.1514</v>
      </c>
      <c r="D10990" s="6" t="n">
        <v>0.0734056</v>
      </c>
      <c r="E10990" s="5" t="n">
        <f aca="false">AVERAGE(A10990,C10990)</f>
        <v>0.14055</v>
      </c>
      <c r="F10990" s="6" t="n">
        <f aca="false">D10990*0.99981</f>
        <v>0.073391652936</v>
      </c>
    </row>
    <row r="10991" customFormat="false" ht="12.75" hidden="false" customHeight="false" outlineLevel="0" collapsed="false">
      <c r="A10991" s="1" t="n">
        <v>0.1514</v>
      </c>
      <c r="B10991" s="2" t="s">
        <v>11</v>
      </c>
      <c r="C10991" s="3" t="n">
        <v>0.173</v>
      </c>
      <c r="D10991" s="6" t="n">
        <v>0.066339</v>
      </c>
      <c r="E10991" s="5" t="n">
        <f aca="false">AVERAGE(A10991,C10991)</f>
        <v>0.1622</v>
      </c>
      <c r="F10991" s="6" t="n">
        <f aca="false">D10991*0.99981</f>
        <v>0.06632639559</v>
      </c>
    </row>
    <row r="10992" customFormat="false" ht="12.75" hidden="false" customHeight="false" outlineLevel="0" collapsed="false">
      <c r="A10992" s="1" t="n">
        <v>0.173</v>
      </c>
      <c r="B10992" s="2" t="s">
        <v>11</v>
      </c>
      <c r="C10992" s="3" t="n">
        <v>0.1946</v>
      </c>
      <c r="D10992" s="6" t="n">
        <v>0.0591033</v>
      </c>
      <c r="E10992" s="5" t="n">
        <f aca="false">AVERAGE(A10992,C10992)</f>
        <v>0.1838</v>
      </c>
      <c r="F10992" s="6" t="n">
        <f aca="false">D10992*0.99981</f>
        <v>0.059092070373</v>
      </c>
    </row>
    <row r="10993" customFormat="false" ht="12.75" hidden="false" customHeight="false" outlineLevel="0" collapsed="false">
      <c r="A10993" s="1" t="n">
        <v>0.1946</v>
      </c>
      <c r="B10993" s="2" t="s">
        <v>11</v>
      </c>
      <c r="C10993" s="3" t="n">
        <v>0.2162</v>
      </c>
      <c r="D10993" s="6" t="n">
        <v>0.0517975</v>
      </c>
      <c r="E10993" s="5" t="n">
        <f aca="false">AVERAGE(A10993,C10993)</f>
        <v>0.2054</v>
      </c>
      <c r="F10993" s="6" t="n">
        <f aca="false">D10993*0.99981</f>
        <v>0.051787658475</v>
      </c>
    </row>
    <row r="10994" customFormat="false" ht="12.75" hidden="false" customHeight="false" outlineLevel="0" collapsed="false">
      <c r="A10994" s="1" t="n">
        <v>0.2162</v>
      </c>
      <c r="B10994" s="2" t="s">
        <v>11</v>
      </c>
      <c r="C10994" s="3" t="n">
        <v>0.2379</v>
      </c>
      <c r="D10994" s="6" t="n">
        <v>0.0445008</v>
      </c>
      <c r="E10994" s="5" t="n">
        <f aca="false">AVERAGE(A10994,C10994)</f>
        <v>0.22705</v>
      </c>
      <c r="F10994" s="6" t="n">
        <f aca="false">D10994*0.99981</f>
        <v>0.044492344848</v>
      </c>
    </row>
    <row r="10995" customFormat="false" ht="12.75" hidden="false" customHeight="false" outlineLevel="0" collapsed="false">
      <c r="A10995" s="1" t="n">
        <v>0.2379</v>
      </c>
      <c r="B10995" s="2" t="s">
        <v>11</v>
      </c>
      <c r="C10995" s="3" t="n">
        <v>0.2595</v>
      </c>
      <c r="D10995" s="6" t="n">
        <v>0.0373524</v>
      </c>
      <c r="E10995" s="5" t="n">
        <f aca="false">AVERAGE(A10995,C10995)</f>
        <v>0.2487</v>
      </c>
      <c r="F10995" s="6" t="n">
        <f aca="false">D10995*0.99981</f>
        <v>0.037345303044</v>
      </c>
    </row>
    <row r="10996" customFormat="false" ht="12.75" hidden="false" customHeight="false" outlineLevel="0" collapsed="false">
      <c r="A10996" s="1" t="n">
        <v>0.2595</v>
      </c>
      <c r="B10996" s="2" t="s">
        <v>11</v>
      </c>
      <c r="C10996" s="3" t="n">
        <v>0.2811</v>
      </c>
      <c r="D10996" s="6" t="n">
        <v>0.030451</v>
      </c>
      <c r="E10996" s="5" t="n">
        <f aca="false">AVERAGE(A10996,C10996)</f>
        <v>0.2703</v>
      </c>
      <c r="F10996" s="6" t="n">
        <f aca="false">D10996*0.99981</f>
        <v>0.03044521431</v>
      </c>
    </row>
    <row r="10997" customFormat="false" ht="12.75" hidden="false" customHeight="false" outlineLevel="0" collapsed="false">
      <c r="A10997" s="1" t="n">
        <v>0.2811</v>
      </c>
      <c r="B10997" s="2" t="s">
        <v>11</v>
      </c>
      <c r="C10997" s="3" t="n">
        <v>0.3027</v>
      </c>
      <c r="D10997" s="6" t="n">
        <v>0.0239191</v>
      </c>
      <c r="E10997" s="5" t="n">
        <f aca="false">AVERAGE(A10997,C10997)</f>
        <v>0.2919</v>
      </c>
      <c r="F10997" s="6" t="n">
        <f aca="false">D10997*0.99981</f>
        <v>0.023914555371</v>
      </c>
    </row>
    <row r="10998" customFormat="false" ht="12.75" hidden="false" customHeight="false" outlineLevel="0" collapsed="false">
      <c r="A10998" s="1" t="n">
        <v>0.3027</v>
      </c>
      <c r="B10998" s="2" t="s">
        <v>11</v>
      </c>
      <c r="C10998" s="3" t="n">
        <v>0.3244</v>
      </c>
      <c r="D10998" s="6" t="n">
        <v>0.0178927</v>
      </c>
      <c r="E10998" s="5" t="n">
        <f aca="false">AVERAGE(A10998,C10998)</f>
        <v>0.31355</v>
      </c>
      <c r="F10998" s="6" t="n">
        <f aca="false">D10998*0.99981</f>
        <v>0.017889300387</v>
      </c>
    </row>
    <row r="10999" customFormat="false" ht="12.75" hidden="false" customHeight="false" outlineLevel="0" collapsed="false">
      <c r="A10999" s="1" t="n">
        <v>0.3244</v>
      </c>
      <c r="B10999" s="2" t="s">
        <v>11</v>
      </c>
      <c r="C10999" s="3" t="n">
        <v>0.346</v>
      </c>
      <c r="D10999" s="6" t="n">
        <v>0.0125195</v>
      </c>
      <c r="E10999" s="5" t="n">
        <f aca="false">AVERAGE(A10999,C10999)</f>
        <v>0.3352</v>
      </c>
      <c r="F10999" s="6" t="n">
        <f aca="false">D10999*0.99981</f>
        <v>0.012517121295</v>
      </c>
    </row>
    <row r="11000" customFormat="false" ht="12.75" hidden="false" customHeight="false" outlineLevel="0" collapsed="false">
      <c r="A11000" s="1" t="n">
        <v>0.346</v>
      </c>
      <c r="B11000" s="2" t="s">
        <v>11</v>
      </c>
      <c r="C11000" s="3" t="n">
        <v>0.3676</v>
      </c>
      <c r="D11000" s="6" t="n">
        <v>0.00789359</v>
      </c>
      <c r="E11000" s="5" t="n">
        <f aca="false">AVERAGE(A11000,C11000)</f>
        <v>0.3568</v>
      </c>
      <c r="F11000" s="6" t="n">
        <f aca="false">D11000*0.99981</f>
        <v>0.0078920902179</v>
      </c>
    </row>
    <row r="11001" customFormat="false" ht="12.75" hidden="false" customHeight="false" outlineLevel="0" collapsed="false">
      <c r="A11001" s="1" t="n">
        <v>0.3676</v>
      </c>
      <c r="B11001" s="2" t="s">
        <v>11</v>
      </c>
      <c r="C11001" s="3" t="n">
        <v>0.3892</v>
      </c>
      <c r="D11001" s="6" t="n">
        <v>0.00419198</v>
      </c>
      <c r="E11001" s="5" t="n">
        <f aca="false">AVERAGE(A11001,C11001)</f>
        <v>0.3784</v>
      </c>
      <c r="F11001" s="6" t="n">
        <f aca="false">D11001*0.99981</f>
        <v>0.0041911835238</v>
      </c>
    </row>
    <row r="11002" customFormat="false" ht="12.75" hidden="false" customHeight="false" outlineLevel="0" collapsed="false">
      <c r="A11002" s="1" t="n">
        <v>0.3892</v>
      </c>
      <c r="B11002" s="2" t="s">
        <v>11</v>
      </c>
      <c r="C11002" s="3" t="n">
        <v>0.4109</v>
      </c>
      <c r="D11002" s="6" t="n">
        <v>0.00162188</v>
      </c>
      <c r="E11002" s="5" t="n">
        <f aca="false">AVERAGE(A11002,C11002)</f>
        <v>0.40005</v>
      </c>
      <c r="F11002" s="6" t="n">
        <f aca="false">D11002*0.99981</f>
        <v>0.0016215718428</v>
      </c>
    </row>
    <row r="11003" customFormat="false" ht="12.75" hidden="false" customHeight="false" outlineLevel="0" collapsed="false">
      <c r="A11003" s="1" t="n">
        <v>0.4109</v>
      </c>
      <c r="B11003" s="2" t="s">
        <v>11</v>
      </c>
      <c r="C11003" s="3" t="n">
        <v>0.4325</v>
      </c>
      <c r="D11003" s="6" t="n">
        <v>0.000316328</v>
      </c>
      <c r="E11003" s="5" t="n">
        <f aca="false">AVERAGE(A11003,C11003)</f>
        <v>0.4217</v>
      </c>
      <c r="F11003" s="6" t="n">
        <f aca="false">D11003*0.99981</f>
        <v>0.00031626789768</v>
      </c>
    </row>
    <row r="11006" customFormat="false" ht="12.75" hidden="false" customHeight="false" outlineLevel="0" collapsed="false">
      <c r="A11006" s="1" t="s">
        <v>407</v>
      </c>
    </row>
    <row r="11007" customFormat="false" ht="12.75" hidden="false" customHeight="false" outlineLevel="0" collapsed="false">
      <c r="H11007" s="7" t="s">
        <v>1</v>
      </c>
      <c r="M11007" s="7" t="s">
        <v>2</v>
      </c>
    </row>
    <row r="11008" customFormat="false" ht="12.75" hidden="false" customHeight="false" outlineLevel="0" collapsed="false">
      <c r="A11008" s="1" t="s">
        <v>3</v>
      </c>
      <c r="H11008" s="26" t="n">
        <v>0.07215</v>
      </c>
      <c r="I11008" s="27" t="n">
        <v>0.2164</v>
      </c>
      <c r="J11008" s="27" t="n">
        <v>0.36065</v>
      </c>
      <c r="K11008" s="27" t="n">
        <v>0.50495</v>
      </c>
      <c r="L11008" s="28" t="n">
        <v>0.64925</v>
      </c>
      <c r="M11008" s="26" t="n">
        <v>0.058491332593</v>
      </c>
      <c r="N11008" s="27" t="n">
        <v>0.072999623968</v>
      </c>
      <c r="O11008" s="27" t="n">
        <v>0.084970551392</v>
      </c>
      <c r="P11008" s="27" t="n">
        <v>0.093493778939</v>
      </c>
      <c r="Q11008" s="28" t="n">
        <v>0.098136432179</v>
      </c>
    </row>
    <row r="11009" customFormat="false" ht="12.75" hidden="false" customHeight="false" outlineLevel="0" collapsed="false">
      <c r="H11009" s="29" t="n">
        <v>0.7935</v>
      </c>
      <c r="I11009" s="30" t="n">
        <v>0.93775</v>
      </c>
      <c r="J11009" s="30" t="n">
        <v>1.08205</v>
      </c>
      <c r="K11009" s="30" t="n">
        <v>1.2263</v>
      </c>
      <c r="L11009" s="31" t="n">
        <v>1.37055</v>
      </c>
      <c r="M11009" s="29" t="n">
        <v>0.098801239329</v>
      </c>
      <c r="N11009" s="30" t="n">
        <v>0.095627559963</v>
      </c>
      <c r="O11009" s="30" t="n">
        <v>0.089021076399</v>
      </c>
      <c r="P11009" s="30" t="n">
        <v>0.079496539316</v>
      </c>
      <c r="Q11009" s="31" t="n">
        <v>0.06782332553</v>
      </c>
    </row>
    <row r="11010" customFormat="false" ht="12.75" hidden="false" customHeight="false" outlineLevel="0" collapsed="false">
      <c r="A11010" s="1" t="s">
        <v>4</v>
      </c>
      <c r="B11010" s="2" t="s">
        <v>5</v>
      </c>
      <c r="C11010" s="3" t="s">
        <v>6</v>
      </c>
      <c r="D11010" s="4" t="s">
        <v>7</v>
      </c>
      <c r="E11010" s="5" t="s">
        <v>81</v>
      </c>
      <c r="F11010" s="6" t="s">
        <v>9</v>
      </c>
      <c r="H11010" s="32" t="n">
        <v>1.51485</v>
      </c>
      <c r="I11010" s="33" t="n">
        <v>1.6591</v>
      </c>
      <c r="J11010" s="33" t="n">
        <v>1.80335</v>
      </c>
      <c r="K11010" s="33" t="n">
        <v>1.94765</v>
      </c>
      <c r="L11010" s="34" t="n">
        <v>2.09195</v>
      </c>
      <c r="M11010" s="29" t="n">
        <v>0.054868183611</v>
      </c>
      <c r="N11010" s="30" t="n">
        <v>0.041617227503</v>
      </c>
      <c r="O11010" s="30" t="n">
        <v>0.028958199686</v>
      </c>
      <c r="P11010" s="30" t="n">
        <v>0.017690568247</v>
      </c>
      <c r="Q11010" s="31" t="n">
        <v>0.0092573945768</v>
      </c>
    </row>
    <row r="11011" customFormat="false" ht="12.75" hidden="false" customHeight="false" outlineLevel="0" collapsed="false">
      <c r="E11011" s="5" t="s">
        <v>10</v>
      </c>
      <c r="H11011" s="35" t="n">
        <v>2.2362</v>
      </c>
      <c r="I11011" s="36" t="n">
        <v>2.38045</v>
      </c>
      <c r="J11011" s="36" t="n">
        <v>2.52475</v>
      </c>
      <c r="K11011" s="36" t="n">
        <v>2.669</v>
      </c>
      <c r="L11011" s="37" t="n">
        <v>2.81325</v>
      </c>
      <c r="M11011" s="38" t="n">
        <v>0.0044140995398</v>
      </c>
      <c r="N11011" s="39" t="n">
        <v>0.0024373129742</v>
      </c>
      <c r="O11011" s="39" t="n">
        <v>0.0011629526459</v>
      </c>
      <c r="P11011" s="39" t="n">
        <v>0.00040014292489</v>
      </c>
      <c r="Q11011" s="40" t="n">
        <v>4.2230649559E-005</v>
      </c>
    </row>
    <row r="11012" customFormat="false" ht="12.75" hidden="false" customHeight="false" outlineLevel="0" collapsed="false">
      <c r="G11012" s="25"/>
    </row>
    <row r="11013" customFormat="false" ht="12.75" hidden="false" customHeight="false" outlineLevel="0" collapsed="false">
      <c r="A11013" s="1" t="n">
        <v>0</v>
      </c>
      <c r="B11013" s="2" t="s">
        <v>11</v>
      </c>
      <c r="C11013" s="3" t="n">
        <v>0.1443</v>
      </c>
      <c r="D11013" s="6" t="n">
        <v>0.0585083</v>
      </c>
      <c r="E11013" s="5" t="n">
        <f aca="false">AVERAGE(A11013,C11013)</f>
        <v>0.07215</v>
      </c>
      <c r="F11013" s="6" t="n">
        <f aca="false">D11013*0.99971</f>
        <v>0.058491332593</v>
      </c>
    </row>
    <row r="11014" customFormat="false" ht="12.75" hidden="false" customHeight="false" outlineLevel="0" collapsed="false">
      <c r="A11014" s="1" t="n">
        <v>0.1443</v>
      </c>
      <c r="B11014" s="2" t="s">
        <v>11</v>
      </c>
      <c r="C11014" s="3" t="n">
        <v>0.2885</v>
      </c>
      <c r="D11014" s="6" t="n">
        <v>0.0730208</v>
      </c>
      <c r="E11014" s="5" t="n">
        <f aca="false">AVERAGE(A11014,C11014)</f>
        <v>0.2164</v>
      </c>
      <c r="F11014" s="6" t="n">
        <f aca="false">D11014*0.99971</f>
        <v>0.072999623968</v>
      </c>
    </row>
    <row r="11015" customFormat="false" ht="12.75" hidden="false" customHeight="false" outlineLevel="0" collapsed="false">
      <c r="A11015" s="1" t="n">
        <v>0.2885</v>
      </c>
      <c r="B11015" s="2" t="s">
        <v>11</v>
      </c>
      <c r="C11015" s="3" t="n">
        <v>0.4328</v>
      </c>
      <c r="D11015" s="6" t="n">
        <v>0.0849952</v>
      </c>
      <c r="E11015" s="5" t="n">
        <f aca="false">AVERAGE(A11015,C11015)</f>
        <v>0.36065</v>
      </c>
      <c r="F11015" s="6" t="n">
        <f aca="false">D11015*0.99971</f>
        <v>0.084970551392</v>
      </c>
    </row>
    <row r="11016" customFormat="false" ht="12.75" hidden="false" customHeight="false" outlineLevel="0" collapsed="false">
      <c r="A11016" s="1" t="n">
        <v>0.4328</v>
      </c>
      <c r="B11016" s="2" t="s">
        <v>11</v>
      </c>
      <c r="C11016" s="3" t="n">
        <v>0.5771</v>
      </c>
      <c r="D11016" s="6" t="n">
        <v>0.0935209</v>
      </c>
      <c r="E11016" s="5" t="n">
        <f aca="false">AVERAGE(A11016,C11016)</f>
        <v>0.50495</v>
      </c>
      <c r="F11016" s="6" t="n">
        <f aca="false">D11016*0.99971</f>
        <v>0.093493778939</v>
      </c>
    </row>
    <row r="11017" customFormat="false" ht="12.75" hidden="false" customHeight="false" outlineLevel="0" collapsed="false">
      <c r="A11017" s="1" t="n">
        <v>0.5771</v>
      </c>
      <c r="B11017" s="2" t="s">
        <v>11</v>
      </c>
      <c r="C11017" s="3" t="n">
        <v>0.7214</v>
      </c>
      <c r="D11017" s="6" t="n">
        <v>0.0981649</v>
      </c>
      <c r="E11017" s="5" t="n">
        <f aca="false">AVERAGE(A11017,C11017)</f>
        <v>0.64925</v>
      </c>
      <c r="F11017" s="6" t="n">
        <f aca="false">D11017*0.99971</f>
        <v>0.098136432179</v>
      </c>
    </row>
    <row r="11018" customFormat="false" ht="12.75" hidden="false" customHeight="false" outlineLevel="0" collapsed="false">
      <c r="A11018" s="1" t="n">
        <v>0.7214</v>
      </c>
      <c r="B11018" s="2" t="s">
        <v>11</v>
      </c>
      <c r="C11018" s="3" t="n">
        <v>0.8656</v>
      </c>
      <c r="D11018" s="6" t="n">
        <v>0.0988299</v>
      </c>
      <c r="E11018" s="5" t="n">
        <f aca="false">AVERAGE(A11018,C11018)</f>
        <v>0.7935</v>
      </c>
      <c r="F11018" s="6" t="n">
        <f aca="false">D11018*0.99971</f>
        <v>0.098801239329</v>
      </c>
    </row>
    <row r="11019" customFormat="false" ht="12.75" hidden="false" customHeight="false" outlineLevel="0" collapsed="false">
      <c r="A11019" s="1" t="n">
        <v>0.8656</v>
      </c>
      <c r="B11019" s="2" t="s">
        <v>11</v>
      </c>
      <c r="C11019" s="3" t="n">
        <v>1.0099</v>
      </c>
      <c r="D11019" s="6" t="n">
        <v>0.0956553</v>
      </c>
      <c r="E11019" s="5" t="n">
        <f aca="false">AVERAGE(A11019,C11019)</f>
        <v>0.93775</v>
      </c>
      <c r="F11019" s="6" t="n">
        <f aca="false">D11019*0.99971</f>
        <v>0.095627559963</v>
      </c>
    </row>
    <row r="11020" customFormat="false" ht="12.75" hidden="false" customHeight="false" outlineLevel="0" collapsed="false">
      <c r="A11020" s="1" t="n">
        <v>1.0099</v>
      </c>
      <c r="B11020" s="2" t="s">
        <v>11</v>
      </c>
      <c r="C11020" s="3" t="n">
        <v>1.1542</v>
      </c>
      <c r="D11020" s="6" t="n">
        <v>0.0890469</v>
      </c>
      <c r="E11020" s="5" t="n">
        <f aca="false">AVERAGE(A11020,C11020)</f>
        <v>1.08205</v>
      </c>
      <c r="F11020" s="6" t="n">
        <f aca="false">D11020*0.99971</f>
        <v>0.089021076399</v>
      </c>
    </row>
    <row r="11021" customFormat="false" ht="12.75" hidden="false" customHeight="false" outlineLevel="0" collapsed="false">
      <c r="A11021" s="1" t="n">
        <v>1.1542</v>
      </c>
      <c r="B11021" s="2" t="s">
        <v>11</v>
      </c>
      <c r="C11021" s="3" t="n">
        <v>1.2984</v>
      </c>
      <c r="D11021" s="6" t="n">
        <v>0.0795196</v>
      </c>
      <c r="E11021" s="5" t="n">
        <f aca="false">AVERAGE(A11021,C11021)</f>
        <v>1.2263</v>
      </c>
      <c r="F11021" s="6" t="n">
        <f aca="false">D11021*0.99971</f>
        <v>0.079496539316</v>
      </c>
    </row>
    <row r="11022" customFormat="false" ht="12.75" hidden="false" customHeight="false" outlineLevel="0" collapsed="false">
      <c r="A11022" s="1" t="n">
        <v>1.2984</v>
      </c>
      <c r="B11022" s="2" t="s">
        <v>11</v>
      </c>
      <c r="C11022" s="3" t="n">
        <v>1.4427</v>
      </c>
      <c r="D11022" s="6" t="n">
        <v>0.067843</v>
      </c>
      <c r="E11022" s="5" t="n">
        <f aca="false">AVERAGE(A11022,C11022)</f>
        <v>1.37055</v>
      </c>
      <c r="F11022" s="6" t="n">
        <f aca="false">D11022*0.99971</f>
        <v>0.06782332553</v>
      </c>
    </row>
    <row r="11023" customFormat="false" ht="12.75" hidden="false" customHeight="false" outlineLevel="0" collapsed="false">
      <c r="A11023" s="1" t="n">
        <v>1.4427</v>
      </c>
      <c r="B11023" s="2" t="s">
        <v>11</v>
      </c>
      <c r="C11023" s="3" t="n">
        <v>1.587</v>
      </c>
      <c r="D11023" s="6" t="n">
        <v>0.0548841</v>
      </c>
      <c r="E11023" s="5" t="n">
        <f aca="false">AVERAGE(A11023,C11023)</f>
        <v>1.51485</v>
      </c>
      <c r="F11023" s="6" t="n">
        <f aca="false">D11023*0.99971</f>
        <v>0.054868183611</v>
      </c>
    </row>
    <row r="11024" customFormat="false" ht="12.75" hidden="false" customHeight="false" outlineLevel="0" collapsed="false">
      <c r="A11024" s="1" t="n">
        <v>1.587</v>
      </c>
      <c r="B11024" s="2" t="s">
        <v>11</v>
      </c>
      <c r="C11024" s="3" t="n">
        <v>1.7312</v>
      </c>
      <c r="D11024" s="6" t="n">
        <v>0.0416293</v>
      </c>
      <c r="E11024" s="5" t="n">
        <f aca="false">AVERAGE(A11024,C11024)</f>
        <v>1.6591</v>
      </c>
      <c r="F11024" s="6" t="n">
        <f aca="false">D11024*0.99971</f>
        <v>0.041617227503</v>
      </c>
    </row>
    <row r="11025" customFormat="false" ht="12.75" hidden="false" customHeight="false" outlineLevel="0" collapsed="false">
      <c r="A11025" s="1" t="n">
        <v>1.7312</v>
      </c>
      <c r="B11025" s="2" t="s">
        <v>11</v>
      </c>
      <c r="C11025" s="3" t="n">
        <v>1.8755</v>
      </c>
      <c r="D11025" s="6" t="n">
        <v>0.0289666</v>
      </c>
      <c r="E11025" s="5" t="n">
        <f aca="false">AVERAGE(A11025,C11025)</f>
        <v>1.80335</v>
      </c>
      <c r="F11025" s="6" t="n">
        <f aca="false">D11025*0.99971</f>
        <v>0.028958199686</v>
      </c>
    </row>
    <row r="11026" customFormat="false" ht="12.75" hidden="false" customHeight="false" outlineLevel="0" collapsed="false">
      <c r="A11026" s="1" t="n">
        <v>1.8755</v>
      </c>
      <c r="B11026" s="2" t="s">
        <v>11</v>
      </c>
      <c r="C11026" s="3" t="n">
        <v>2.0198</v>
      </c>
      <c r="D11026" s="6" t="n">
        <v>0.0176957</v>
      </c>
      <c r="E11026" s="5" t="n">
        <f aca="false">AVERAGE(A11026,C11026)</f>
        <v>1.94765</v>
      </c>
      <c r="F11026" s="6" t="n">
        <f aca="false">D11026*0.99971</f>
        <v>0.017690568247</v>
      </c>
    </row>
    <row r="11027" customFormat="false" ht="12.75" hidden="false" customHeight="false" outlineLevel="0" collapsed="false">
      <c r="A11027" s="1" t="n">
        <v>2.0198</v>
      </c>
      <c r="B11027" s="2" t="s">
        <v>11</v>
      </c>
      <c r="C11027" s="3" t="n">
        <v>2.1641</v>
      </c>
      <c r="D11027" s="6" t="n">
        <v>0.00926008</v>
      </c>
      <c r="E11027" s="5" t="n">
        <f aca="false">AVERAGE(A11027,C11027)</f>
        <v>2.09195</v>
      </c>
      <c r="F11027" s="6" t="n">
        <f aca="false">D11027*0.99971</f>
        <v>0.0092573945768</v>
      </c>
    </row>
    <row r="11028" customFormat="false" ht="12.75" hidden="false" customHeight="false" outlineLevel="0" collapsed="false">
      <c r="A11028" s="1" t="n">
        <v>2.1641</v>
      </c>
      <c r="B11028" s="2" t="s">
        <v>11</v>
      </c>
      <c r="C11028" s="3" t="n">
        <v>2.3083</v>
      </c>
      <c r="D11028" s="6" t="n">
        <v>0.00441538</v>
      </c>
      <c r="E11028" s="5" t="n">
        <f aca="false">AVERAGE(A11028,C11028)</f>
        <v>2.2362</v>
      </c>
      <c r="F11028" s="6" t="n">
        <f aca="false">D11028*0.99971</f>
        <v>0.0044140995398</v>
      </c>
    </row>
    <row r="11029" customFormat="false" ht="12.75" hidden="false" customHeight="false" outlineLevel="0" collapsed="false">
      <c r="A11029" s="1" t="n">
        <v>2.3083</v>
      </c>
      <c r="B11029" s="2" t="s">
        <v>11</v>
      </c>
      <c r="C11029" s="3" t="n">
        <v>2.4526</v>
      </c>
      <c r="D11029" s="6" t="n">
        <v>0.00243802</v>
      </c>
      <c r="E11029" s="5" t="n">
        <f aca="false">AVERAGE(A11029,C11029)</f>
        <v>2.38045</v>
      </c>
      <c r="F11029" s="6" t="n">
        <f aca="false">D11029*0.99971</f>
        <v>0.0024373129742</v>
      </c>
    </row>
    <row r="11030" customFormat="false" ht="12.75" hidden="false" customHeight="false" outlineLevel="0" collapsed="false">
      <c r="A11030" s="1" t="n">
        <v>2.4526</v>
      </c>
      <c r="B11030" s="2" t="s">
        <v>11</v>
      </c>
      <c r="C11030" s="3" t="n">
        <v>2.5969</v>
      </c>
      <c r="D11030" s="6" t="n">
        <v>0.00116329</v>
      </c>
      <c r="E11030" s="5" t="n">
        <f aca="false">AVERAGE(A11030,C11030)</f>
        <v>2.52475</v>
      </c>
      <c r="F11030" s="6" t="n">
        <f aca="false">D11030*0.99971</f>
        <v>0.0011629526459</v>
      </c>
    </row>
    <row r="11031" customFormat="false" ht="12.75" hidden="false" customHeight="false" outlineLevel="0" collapsed="false">
      <c r="A11031" s="1" t="n">
        <v>2.5969</v>
      </c>
      <c r="B11031" s="2" t="s">
        <v>11</v>
      </c>
      <c r="C11031" s="3" t="n">
        <v>2.7411</v>
      </c>
      <c r="D11031" s="6" t="n">
        <v>0.000400259</v>
      </c>
      <c r="E11031" s="5" t="n">
        <f aca="false">AVERAGE(A11031,C11031)</f>
        <v>2.669</v>
      </c>
      <c r="F11031" s="6" t="n">
        <f aca="false">D11031*0.99971</f>
        <v>0.00040014292489</v>
      </c>
    </row>
    <row r="11032" customFormat="false" ht="12.75" hidden="false" customHeight="false" outlineLevel="0" collapsed="false">
      <c r="A11032" s="1" t="n">
        <v>2.7411</v>
      </c>
      <c r="B11032" s="2" t="s">
        <v>11</v>
      </c>
      <c r="C11032" s="3" t="n">
        <v>2.8854</v>
      </c>
      <c r="D11032" s="6" t="n">
        <v>4.22429E-005</v>
      </c>
      <c r="E11032" s="5" t="n">
        <f aca="false">AVERAGE(A11032,C11032)</f>
        <v>2.81325</v>
      </c>
      <c r="F11032" s="6" t="n">
        <f aca="false">D11032*0.99971</f>
        <v>4.2230649559E-005</v>
      </c>
    </row>
    <row r="11035" customFormat="false" ht="12.75" hidden="false" customHeight="false" outlineLevel="0" collapsed="false">
      <c r="A11035" s="1" t="s">
        <v>408</v>
      </c>
    </row>
    <row r="11036" customFormat="false" ht="12.75" hidden="false" customHeight="false" outlineLevel="0" collapsed="false">
      <c r="H11036" s="7" t="s">
        <v>1</v>
      </c>
      <c r="M11036" s="7" t="s">
        <v>2</v>
      </c>
    </row>
    <row r="11037" customFormat="false" ht="12.75" hidden="false" customHeight="false" outlineLevel="0" collapsed="false">
      <c r="A11037" s="1" t="s">
        <v>3</v>
      </c>
      <c r="H11037" s="26" t="n">
        <v>0.0269</v>
      </c>
      <c r="I11037" s="27" t="n">
        <v>0.0807</v>
      </c>
      <c r="J11037" s="27" t="n">
        <v>0.13455</v>
      </c>
      <c r="K11037" s="27" t="n">
        <v>0.1884</v>
      </c>
      <c r="L11037" s="28" t="n">
        <v>0.2422</v>
      </c>
      <c r="M11037" s="26" t="n">
        <v>0.075028370058</v>
      </c>
      <c r="N11037" s="27" t="n">
        <v>0.078043842144</v>
      </c>
      <c r="O11037" s="27" t="n">
        <v>0.079825946958</v>
      </c>
      <c r="P11037" s="27" t="n">
        <v>0.080273376216</v>
      </c>
      <c r="Q11037" s="28" t="n">
        <v>0.079354929222</v>
      </c>
    </row>
    <row r="11038" customFormat="false" ht="12.75" hidden="false" customHeight="false" outlineLevel="0" collapsed="false">
      <c r="H11038" s="29" t="n">
        <v>0.29605</v>
      </c>
      <c r="I11038" s="30" t="n">
        <v>0.34985</v>
      </c>
      <c r="J11038" s="30" t="n">
        <v>0.4037</v>
      </c>
      <c r="K11038" s="30" t="n">
        <v>0.4575</v>
      </c>
      <c r="L11038" s="31" t="n">
        <v>0.51135</v>
      </c>
      <c r="M11038" s="29" t="n">
        <v>0.077147292024</v>
      </c>
      <c r="N11038" s="30" t="n">
        <v>0.07372527111</v>
      </c>
      <c r="O11038" s="30" t="n">
        <v>0.06920586909</v>
      </c>
      <c r="P11038" s="30" t="n">
        <v>0.063672068538</v>
      </c>
      <c r="Q11038" s="31" t="n">
        <v>0.057286827306</v>
      </c>
    </row>
    <row r="11039" customFormat="false" ht="12.75" hidden="false" customHeight="false" outlineLevel="0" collapsed="false">
      <c r="A11039" s="1" t="s">
        <v>4</v>
      </c>
      <c r="B11039" s="2" t="s">
        <v>5</v>
      </c>
      <c r="C11039" s="3" t="s">
        <v>6</v>
      </c>
      <c r="D11039" s="4" t="s">
        <v>7</v>
      </c>
      <c r="E11039" s="5" t="s">
        <v>81</v>
      </c>
      <c r="F11039" s="6" t="s">
        <v>9</v>
      </c>
      <c r="H11039" s="32" t="n">
        <v>0.5652</v>
      </c>
      <c r="I11039" s="33" t="n">
        <v>0.619</v>
      </c>
      <c r="J11039" s="33" t="n">
        <v>0.6728</v>
      </c>
      <c r="K11039" s="33" t="n">
        <v>0.7266</v>
      </c>
      <c r="L11039" s="34" t="n">
        <v>0.78045</v>
      </c>
      <c r="M11039" s="29" t="n">
        <v>0.050261595894</v>
      </c>
      <c r="N11039" s="30" t="n">
        <v>0.042840717102</v>
      </c>
      <c r="O11039" s="30" t="n">
        <v>0.035242501824</v>
      </c>
      <c r="P11039" s="30" t="n">
        <v>0.027731686086</v>
      </c>
      <c r="Q11039" s="31" t="n">
        <v>0.020597064282</v>
      </c>
    </row>
    <row r="11040" customFormat="false" ht="12.75" hidden="false" customHeight="false" outlineLevel="0" collapsed="false">
      <c r="E11040" s="5" t="s">
        <v>10</v>
      </c>
      <c r="H11040" s="35" t="n">
        <v>0.8343</v>
      </c>
      <c r="I11040" s="36" t="n">
        <v>0.8881</v>
      </c>
      <c r="J11040" s="36" t="n">
        <v>0.9419</v>
      </c>
      <c r="K11040" s="36" t="n">
        <v>0.99575</v>
      </c>
      <c r="L11040" s="37" t="n">
        <v>1.0496</v>
      </c>
      <c r="M11040" s="38" t="n">
        <v>0.014147260164</v>
      </c>
      <c r="N11040" s="39" t="n">
        <v>0.0086908692906</v>
      </c>
      <c r="O11040" s="39" t="n">
        <v>0.0045877052304</v>
      </c>
      <c r="P11040" s="39" t="n">
        <v>0.0017690512698</v>
      </c>
      <c r="Q11040" s="40" t="n">
        <v>0.00034781915646</v>
      </c>
    </row>
    <row r="11042" customFormat="false" ht="12.75" hidden="false" customHeight="false" outlineLevel="0" collapsed="false">
      <c r="A11042" s="1" t="n">
        <v>0</v>
      </c>
      <c r="B11042" s="2" t="s">
        <v>11</v>
      </c>
      <c r="C11042" s="3" t="n">
        <v>0.0538</v>
      </c>
      <c r="D11042" s="6" t="n">
        <v>0.0798361</v>
      </c>
      <c r="E11042" s="5" t="n">
        <f aca="false">AVERAGE(A11042,C11042)</f>
        <v>0.0269</v>
      </c>
      <c r="F11042" s="6" t="n">
        <f aca="false">D11042*0.93978</f>
        <v>0.075028370058</v>
      </c>
    </row>
    <row r="11043" customFormat="false" ht="12.75" hidden="false" customHeight="false" outlineLevel="0" collapsed="false">
      <c r="A11043" s="1" t="n">
        <v>0.0538</v>
      </c>
      <c r="B11043" s="2" t="s">
        <v>11</v>
      </c>
      <c r="C11043" s="3" t="n">
        <v>0.1076</v>
      </c>
      <c r="D11043" s="6" t="n">
        <v>0.0830448</v>
      </c>
      <c r="E11043" s="5" t="n">
        <f aca="false">AVERAGE(A11043,C11043)</f>
        <v>0.0807</v>
      </c>
      <c r="F11043" s="6" t="n">
        <f aca="false">D11043*0.93978</f>
        <v>0.078043842144</v>
      </c>
    </row>
    <row r="11044" customFormat="false" ht="12.75" hidden="false" customHeight="false" outlineLevel="0" collapsed="false">
      <c r="A11044" s="1" t="n">
        <v>0.1076</v>
      </c>
      <c r="B11044" s="2" t="s">
        <v>11</v>
      </c>
      <c r="C11044" s="3" t="n">
        <v>0.1615</v>
      </c>
      <c r="D11044" s="6" t="n">
        <v>0.0849411</v>
      </c>
      <c r="E11044" s="5" t="n">
        <f aca="false">AVERAGE(A11044,C11044)</f>
        <v>0.13455</v>
      </c>
      <c r="F11044" s="6" t="n">
        <f aca="false">D11044*0.93978</f>
        <v>0.079825946958</v>
      </c>
    </row>
    <row r="11045" customFormat="false" ht="12.75" hidden="false" customHeight="false" outlineLevel="0" collapsed="false">
      <c r="A11045" s="1" t="n">
        <v>0.1615</v>
      </c>
      <c r="B11045" s="2" t="s">
        <v>11</v>
      </c>
      <c r="C11045" s="3" t="n">
        <v>0.2153</v>
      </c>
      <c r="D11045" s="6" t="n">
        <v>0.0854172</v>
      </c>
      <c r="E11045" s="5" t="n">
        <f aca="false">AVERAGE(A11045,C11045)</f>
        <v>0.1884</v>
      </c>
      <c r="F11045" s="6" t="n">
        <f aca="false">D11045*0.93978</f>
        <v>0.080273376216</v>
      </c>
    </row>
    <row r="11046" customFormat="false" ht="12.75" hidden="false" customHeight="false" outlineLevel="0" collapsed="false">
      <c r="A11046" s="1" t="n">
        <v>0.2153</v>
      </c>
      <c r="B11046" s="2" t="s">
        <v>11</v>
      </c>
      <c r="C11046" s="3" t="n">
        <v>0.2691</v>
      </c>
      <c r="D11046" s="6" t="n">
        <v>0.0844399</v>
      </c>
      <c r="E11046" s="5" t="n">
        <f aca="false">AVERAGE(A11046,C11046)</f>
        <v>0.2422</v>
      </c>
      <c r="F11046" s="6" t="n">
        <f aca="false">D11046*0.93978</f>
        <v>0.079354929222</v>
      </c>
    </row>
    <row r="11047" customFormat="false" ht="12.75" hidden="false" customHeight="false" outlineLevel="0" collapsed="false">
      <c r="A11047" s="1" t="n">
        <v>0.2691</v>
      </c>
      <c r="B11047" s="2" t="s">
        <v>11</v>
      </c>
      <c r="C11047" s="3" t="n">
        <v>0.323</v>
      </c>
      <c r="D11047" s="6" t="n">
        <v>0.0820908</v>
      </c>
      <c r="E11047" s="5" t="n">
        <f aca="false">AVERAGE(A11047,C11047)</f>
        <v>0.29605</v>
      </c>
      <c r="F11047" s="6" t="n">
        <f aca="false">D11047*0.93978</f>
        <v>0.077147292024</v>
      </c>
    </row>
    <row r="11048" customFormat="false" ht="12.75" hidden="false" customHeight="false" outlineLevel="0" collapsed="false">
      <c r="A11048" s="1" t="n">
        <v>0.3229</v>
      </c>
      <c r="B11048" s="2" t="s">
        <v>11</v>
      </c>
      <c r="C11048" s="3" t="n">
        <v>0.3768</v>
      </c>
      <c r="D11048" s="6" t="n">
        <v>0.0784495</v>
      </c>
      <c r="E11048" s="5" t="n">
        <f aca="false">AVERAGE(A11048,C11048)</f>
        <v>0.34985</v>
      </c>
      <c r="F11048" s="6" t="n">
        <f aca="false">D11048*0.93978</f>
        <v>0.07372527111</v>
      </c>
    </row>
    <row r="11049" customFormat="false" ht="12.75" hidden="false" customHeight="false" outlineLevel="0" collapsed="false">
      <c r="A11049" s="1" t="n">
        <v>0.3768</v>
      </c>
      <c r="B11049" s="2" t="s">
        <v>11</v>
      </c>
      <c r="C11049" s="3" t="n">
        <v>0.4306</v>
      </c>
      <c r="D11049" s="6" t="n">
        <v>0.0736405</v>
      </c>
      <c r="E11049" s="5" t="n">
        <f aca="false">AVERAGE(A11049,C11049)</f>
        <v>0.4037</v>
      </c>
      <c r="F11049" s="6" t="n">
        <f aca="false">D11049*0.93978</f>
        <v>0.06920586909</v>
      </c>
    </row>
    <row r="11050" customFormat="false" ht="12.75" hidden="false" customHeight="false" outlineLevel="0" collapsed="false">
      <c r="A11050" s="1" t="n">
        <v>0.4306</v>
      </c>
      <c r="B11050" s="2" t="s">
        <v>11</v>
      </c>
      <c r="C11050" s="3" t="n">
        <v>0.4844</v>
      </c>
      <c r="D11050" s="6" t="n">
        <v>0.0677521</v>
      </c>
      <c r="E11050" s="5" t="n">
        <f aca="false">AVERAGE(A11050,C11050)</f>
        <v>0.4575</v>
      </c>
      <c r="F11050" s="6" t="n">
        <f aca="false">D11050*0.93978</f>
        <v>0.063672068538</v>
      </c>
    </row>
    <row r="11051" customFormat="false" ht="12.75" hidden="false" customHeight="false" outlineLevel="0" collapsed="false">
      <c r="A11051" s="1" t="n">
        <v>0.4844</v>
      </c>
      <c r="B11051" s="2" t="s">
        <v>11</v>
      </c>
      <c r="C11051" s="3" t="n">
        <v>0.5383</v>
      </c>
      <c r="D11051" s="6" t="n">
        <v>0.0609577</v>
      </c>
      <c r="E11051" s="5" t="n">
        <f aca="false">AVERAGE(A11051,C11051)</f>
        <v>0.51135</v>
      </c>
      <c r="F11051" s="6" t="n">
        <f aca="false">D11051*0.93978</f>
        <v>0.057286827306</v>
      </c>
    </row>
    <row r="11052" customFormat="false" ht="12.75" hidden="false" customHeight="false" outlineLevel="0" collapsed="false">
      <c r="A11052" s="1" t="n">
        <v>0.5383</v>
      </c>
      <c r="B11052" s="2" t="s">
        <v>11</v>
      </c>
      <c r="C11052" s="3" t="n">
        <v>0.5921</v>
      </c>
      <c r="D11052" s="6" t="n">
        <v>0.0534823</v>
      </c>
      <c r="E11052" s="5" t="n">
        <f aca="false">AVERAGE(A11052,C11052)</f>
        <v>0.5652</v>
      </c>
      <c r="F11052" s="6" t="n">
        <f aca="false">D11052*0.93978</f>
        <v>0.050261595894</v>
      </c>
    </row>
    <row r="11053" customFormat="false" ht="12.75" hidden="false" customHeight="false" outlineLevel="0" collapsed="false">
      <c r="A11053" s="1" t="n">
        <v>0.5921</v>
      </c>
      <c r="B11053" s="2" t="s">
        <v>11</v>
      </c>
      <c r="C11053" s="3" t="n">
        <v>0.6459</v>
      </c>
      <c r="D11053" s="6" t="n">
        <v>0.0455859</v>
      </c>
      <c r="E11053" s="5" t="n">
        <f aca="false">AVERAGE(A11053,C11053)</f>
        <v>0.619</v>
      </c>
      <c r="F11053" s="6" t="n">
        <f aca="false">D11053*0.93978</f>
        <v>0.042840717102</v>
      </c>
    </row>
    <row r="11054" customFormat="false" ht="12.75" hidden="false" customHeight="false" outlineLevel="0" collapsed="false">
      <c r="A11054" s="1" t="n">
        <v>0.6459</v>
      </c>
      <c r="B11054" s="2" t="s">
        <v>11</v>
      </c>
      <c r="C11054" s="3" t="n">
        <v>0.6997</v>
      </c>
      <c r="D11054" s="6" t="n">
        <v>0.0375008</v>
      </c>
      <c r="E11054" s="5" t="n">
        <f aca="false">AVERAGE(A11054,C11054)</f>
        <v>0.6728</v>
      </c>
      <c r="F11054" s="6" t="n">
        <f aca="false">D11054*0.93978</f>
        <v>0.035242501824</v>
      </c>
    </row>
    <row r="11055" customFormat="false" ht="12.75" hidden="false" customHeight="false" outlineLevel="0" collapsed="false">
      <c r="A11055" s="1" t="n">
        <v>0.6997</v>
      </c>
      <c r="B11055" s="2" t="s">
        <v>11</v>
      </c>
      <c r="C11055" s="3" t="n">
        <v>0.7535</v>
      </c>
      <c r="D11055" s="6" t="n">
        <v>0.0295087</v>
      </c>
      <c r="E11055" s="5" t="n">
        <f aca="false">AVERAGE(A11055,C11055)</f>
        <v>0.7266</v>
      </c>
      <c r="F11055" s="6" t="n">
        <f aca="false">D11055*0.93978</f>
        <v>0.027731686086</v>
      </c>
    </row>
    <row r="11056" customFormat="false" ht="12.75" hidden="false" customHeight="false" outlineLevel="0" collapsed="false">
      <c r="A11056" s="1" t="n">
        <v>0.7535</v>
      </c>
      <c r="B11056" s="2" t="s">
        <v>11</v>
      </c>
      <c r="C11056" s="3" t="n">
        <v>0.8074</v>
      </c>
      <c r="D11056" s="6" t="n">
        <v>0.0219169</v>
      </c>
      <c r="E11056" s="5" t="n">
        <f aca="false">AVERAGE(A11056,C11056)</f>
        <v>0.78045</v>
      </c>
      <c r="F11056" s="6" t="n">
        <f aca="false">D11056*0.93978</f>
        <v>0.020597064282</v>
      </c>
    </row>
    <row r="11057" customFormat="false" ht="12.75" hidden="false" customHeight="false" outlineLevel="0" collapsed="false">
      <c r="A11057" s="1" t="n">
        <v>0.8074</v>
      </c>
      <c r="B11057" s="2" t="s">
        <v>11</v>
      </c>
      <c r="C11057" s="3" t="n">
        <v>0.8612</v>
      </c>
      <c r="D11057" s="6" t="n">
        <v>0.0150538</v>
      </c>
      <c r="E11057" s="5" t="n">
        <f aca="false">AVERAGE(A11057,C11057)</f>
        <v>0.8343</v>
      </c>
      <c r="F11057" s="6" t="n">
        <f aca="false">D11057*0.93978</f>
        <v>0.014147260164</v>
      </c>
    </row>
    <row r="11058" customFormat="false" ht="12.75" hidden="false" customHeight="false" outlineLevel="0" collapsed="false">
      <c r="A11058" s="1" t="n">
        <v>0.8612</v>
      </c>
      <c r="B11058" s="2" t="s">
        <v>11</v>
      </c>
      <c r="C11058" s="3" t="n">
        <v>0.915</v>
      </c>
      <c r="D11058" s="6" t="n">
        <v>0.00924777</v>
      </c>
      <c r="E11058" s="5" t="n">
        <f aca="false">AVERAGE(A11058,C11058)</f>
        <v>0.8881</v>
      </c>
      <c r="F11058" s="6" t="n">
        <f aca="false">D11058*0.93978</f>
        <v>0.0086908692906</v>
      </c>
    </row>
    <row r="11059" customFormat="false" ht="12.75" hidden="false" customHeight="false" outlineLevel="0" collapsed="false">
      <c r="A11059" s="1" t="n">
        <v>0.915</v>
      </c>
      <c r="B11059" s="2" t="s">
        <v>11</v>
      </c>
      <c r="C11059" s="3" t="n">
        <v>0.9688</v>
      </c>
      <c r="D11059" s="6" t="n">
        <v>0.00488168</v>
      </c>
      <c r="E11059" s="5" t="n">
        <f aca="false">AVERAGE(A11059,C11059)</f>
        <v>0.9419</v>
      </c>
      <c r="F11059" s="6" t="n">
        <f aca="false">D11059*0.93978</f>
        <v>0.0045877052304</v>
      </c>
    </row>
    <row r="11060" customFormat="false" ht="12.75" hidden="false" customHeight="false" outlineLevel="0" collapsed="false">
      <c r="A11060" s="1" t="n">
        <v>0.9688</v>
      </c>
      <c r="B11060" s="2" t="s">
        <v>11</v>
      </c>
      <c r="C11060" s="3" t="n">
        <v>1.0227</v>
      </c>
      <c r="D11060" s="6" t="n">
        <v>0.00188241</v>
      </c>
      <c r="E11060" s="5" t="n">
        <f aca="false">AVERAGE(A11060,C11060)</f>
        <v>0.99575</v>
      </c>
      <c r="F11060" s="6" t="n">
        <f aca="false">D11060*0.93978</f>
        <v>0.0017690512698</v>
      </c>
    </row>
    <row r="11061" customFormat="false" ht="12.75" hidden="false" customHeight="false" outlineLevel="0" collapsed="false">
      <c r="A11061" s="1" t="n">
        <v>1.0227</v>
      </c>
      <c r="B11061" s="2" t="s">
        <v>11</v>
      </c>
      <c r="C11061" s="3" t="n">
        <v>1.0765</v>
      </c>
      <c r="D11061" s="6" t="n">
        <v>0.000370107</v>
      </c>
      <c r="E11061" s="5" t="n">
        <f aca="false">AVERAGE(A11061,C11061)</f>
        <v>1.0496</v>
      </c>
      <c r="F11061" s="6" t="n">
        <f aca="false">D11061*0.93978</f>
        <v>0.00034781915646</v>
      </c>
    </row>
    <row r="11064" customFormat="false" ht="12.75" hidden="false" customHeight="false" outlineLevel="0" collapsed="false">
      <c r="A11064" s="1" t="s">
        <v>409</v>
      </c>
    </row>
    <row r="11065" customFormat="false" ht="12.75" hidden="false" customHeight="false" outlineLevel="0" collapsed="false">
      <c r="H11065" s="7" t="s">
        <v>1</v>
      </c>
      <c r="M11065" s="7" t="s">
        <v>2</v>
      </c>
    </row>
    <row r="11066" customFormat="false" ht="12.75" hidden="false" customHeight="false" outlineLevel="0" collapsed="false">
      <c r="A11066" s="1" t="s">
        <v>3</v>
      </c>
      <c r="H11066" s="26" t="n">
        <v>0.0485</v>
      </c>
      <c r="I11066" s="27" t="n">
        <v>0.1455</v>
      </c>
      <c r="J11066" s="27" t="n">
        <v>0.2425</v>
      </c>
      <c r="K11066" s="27" t="n">
        <v>0.3395</v>
      </c>
      <c r="L11066" s="28" t="n">
        <v>0.4365</v>
      </c>
      <c r="M11066" s="26" t="n">
        <v>2.96848669E-005</v>
      </c>
      <c r="N11066" s="27" t="n">
        <v>0.00023643191</v>
      </c>
      <c r="O11066" s="27" t="n">
        <v>0.000537124255</v>
      </c>
      <c r="P11066" s="27" t="n">
        <v>0.000827911113</v>
      </c>
      <c r="Q11066" s="28" t="n">
        <v>0.001074562814</v>
      </c>
    </row>
    <row r="11067" customFormat="false" ht="12.75" hidden="false" customHeight="false" outlineLevel="0" collapsed="false">
      <c r="H11067" s="29" t="n">
        <v>0.5335</v>
      </c>
      <c r="I11067" s="30" t="n">
        <v>0.6305</v>
      </c>
      <c r="J11067" s="30" t="n">
        <v>0.7275</v>
      </c>
      <c r="K11067" s="30" t="n">
        <v>0.8245</v>
      </c>
      <c r="L11067" s="31" t="n">
        <v>0.9215</v>
      </c>
      <c r="M11067" s="29" t="n">
        <v>0.001265824983</v>
      </c>
      <c r="N11067" s="30" t="n">
        <v>0.00139843999</v>
      </c>
      <c r="O11067" s="30" t="n">
        <v>0.001472250683</v>
      </c>
      <c r="P11067" s="30" t="n">
        <v>0.001489886084</v>
      </c>
      <c r="Q11067" s="31" t="n">
        <v>0.001455517269</v>
      </c>
    </row>
    <row r="11068" customFormat="false" ht="12.75" hidden="false" customHeight="false" outlineLevel="0" collapsed="false">
      <c r="A11068" s="1" t="s">
        <v>4</v>
      </c>
      <c r="B11068" s="2" t="s">
        <v>5</v>
      </c>
      <c r="C11068" s="3" t="s">
        <v>6</v>
      </c>
      <c r="D11068" s="4" t="s">
        <v>7</v>
      </c>
      <c r="E11068" s="5" t="s">
        <v>81</v>
      </c>
      <c r="F11068" s="6" t="s">
        <v>9</v>
      </c>
      <c r="H11068" s="32" t="n">
        <v>1.0185</v>
      </c>
      <c r="I11068" s="33" t="n">
        <v>1.1155</v>
      </c>
      <c r="J11068" s="33" t="n">
        <v>1.2125</v>
      </c>
      <c r="K11068" s="33" t="n">
        <v>1.3095</v>
      </c>
      <c r="L11068" s="34" t="n">
        <v>1.4065</v>
      </c>
      <c r="M11068" s="29" t="n">
        <v>0.001374498865</v>
      </c>
      <c r="N11068" s="30" t="n">
        <v>0.00125343453</v>
      </c>
      <c r="O11068" s="30" t="n">
        <v>0.001100034534</v>
      </c>
      <c r="P11068" s="30" t="n">
        <v>0.000923574119</v>
      </c>
      <c r="Q11068" s="31" t="n">
        <v>0.00073376888</v>
      </c>
    </row>
    <row r="11069" customFormat="false" ht="12.75" hidden="false" customHeight="false" outlineLevel="0" collapsed="false">
      <c r="E11069" s="5" t="s">
        <v>10</v>
      </c>
      <c r="G11069" s="25"/>
      <c r="H11069" s="35" t="n">
        <v>1.5035</v>
      </c>
      <c r="I11069" s="36" t="n">
        <v>1.60055</v>
      </c>
      <c r="J11069" s="36" t="n">
        <v>1.6976</v>
      </c>
      <c r="K11069" s="36" t="n">
        <v>1.7946</v>
      </c>
      <c r="L11069" s="37" t="n">
        <v>1.8916</v>
      </c>
      <c r="M11069" s="38" t="n">
        <v>0.000541423017</v>
      </c>
      <c r="N11069" s="39" t="n">
        <v>0.000359928827</v>
      </c>
      <c r="O11069" s="39" t="n">
        <v>0.000198972439</v>
      </c>
      <c r="P11069" s="39" t="n">
        <v>7.97747751E-005</v>
      </c>
      <c r="Q11069" s="40" t="n">
        <v>1.69535905E-005</v>
      </c>
    </row>
    <row r="11071" customFormat="false" ht="12.75" hidden="false" customHeight="false" outlineLevel="0" collapsed="false">
      <c r="A11071" s="1" t="n">
        <v>0</v>
      </c>
      <c r="B11071" s="2" t="s">
        <v>11</v>
      </c>
      <c r="C11071" s="3" t="n">
        <v>0.097</v>
      </c>
      <c r="D11071" s="6" t="n">
        <v>0.00181337</v>
      </c>
      <c r="E11071" s="5" t="n">
        <f aca="false">AVERAGE(A11071,C11071)</f>
        <v>0.0485</v>
      </c>
      <c r="F11071" s="6" t="n">
        <f aca="false">D11071*0.01637</f>
        <v>2.96848669E-005</v>
      </c>
    </row>
    <row r="11072" customFormat="false" ht="12.75" hidden="false" customHeight="false" outlineLevel="0" collapsed="false">
      <c r="A11072" s="1" t="n">
        <v>0.097</v>
      </c>
      <c r="B11072" s="2" t="s">
        <v>11</v>
      </c>
      <c r="C11072" s="3" t="n">
        <v>0.194</v>
      </c>
      <c r="D11072" s="6" t="n">
        <v>0.014443</v>
      </c>
      <c r="E11072" s="5" t="n">
        <f aca="false">AVERAGE(A11072,C11072)</f>
        <v>0.1455</v>
      </c>
      <c r="F11072" s="6" t="n">
        <f aca="false">D11072*0.01637</f>
        <v>0.00023643191</v>
      </c>
    </row>
    <row r="11073" customFormat="false" ht="12.75" hidden="false" customHeight="false" outlineLevel="0" collapsed="false">
      <c r="A11073" s="1" t="n">
        <v>0.194</v>
      </c>
      <c r="B11073" s="2" t="s">
        <v>11</v>
      </c>
      <c r="C11073" s="3" t="n">
        <v>0.291</v>
      </c>
      <c r="D11073" s="6" t="n">
        <v>0.0328115</v>
      </c>
      <c r="E11073" s="5" t="n">
        <f aca="false">AVERAGE(A11073,C11073)</f>
        <v>0.2425</v>
      </c>
      <c r="F11073" s="6" t="n">
        <f aca="false">D11073*0.01637</f>
        <v>0.000537124255</v>
      </c>
    </row>
    <row r="11074" customFormat="false" ht="12.75" hidden="false" customHeight="false" outlineLevel="0" collapsed="false">
      <c r="A11074" s="1" t="n">
        <v>0.291</v>
      </c>
      <c r="B11074" s="2" t="s">
        <v>11</v>
      </c>
      <c r="C11074" s="3" t="n">
        <v>0.388</v>
      </c>
      <c r="D11074" s="6" t="n">
        <v>0.0505749</v>
      </c>
      <c r="E11074" s="5" t="n">
        <f aca="false">AVERAGE(A11074,C11074)</f>
        <v>0.3395</v>
      </c>
      <c r="F11074" s="6" t="n">
        <f aca="false">D11074*0.01637</f>
        <v>0.000827911113</v>
      </c>
    </row>
    <row r="11075" customFormat="false" ht="12.75" hidden="false" customHeight="false" outlineLevel="0" collapsed="false">
      <c r="A11075" s="1" t="n">
        <v>0.388</v>
      </c>
      <c r="B11075" s="2" t="s">
        <v>11</v>
      </c>
      <c r="C11075" s="3" t="n">
        <v>0.485</v>
      </c>
      <c r="D11075" s="6" t="n">
        <v>0.0656422</v>
      </c>
      <c r="E11075" s="5" t="n">
        <f aca="false">AVERAGE(A11075,C11075)</f>
        <v>0.4365</v>
      </c>
      <c r="F11075" s="6" t="n">
        <f aca="false">D11075*0.01637</f>
        <v>0.001074562814</v>
      </c>
    </row>
    <row r="11076" customFormat="false" ht="12.75" hidden="false" customHeight="false" outlineLevel="0" collapsed="false">
      <c r="A11076" s="1" t="n">
        <v>0.485</v>
      </c>
      <c r="B11076" s="2" t="s">
        <v>11</v>
      </c>
      <c r="C11076" s="3" t="n">
        <v>0.582</v>
      </c>
      <c r="D11076" s="6" t="n">
        <v>0.0773259</v>
      </c>
      <c r="E11076" s="5" t="n">
        <f aca="false">AVERAGE(A11076,C11076)</f>
        <v>0.5335</v>
      </c>
      <c r="F11076" s="6" t="n">
        <f aca="false">D11076*0.01637</f>
        <v>0.001265824983</v>
      </c>
    </row>
    <row r="11077" customFormat="false" ht="12.75" hidden="false" customHeight="false" outlineLevel="0" collapsed="false">
      <c r="A11077" s="1" t="n">
        <v>0.582</v>
      </c>
      <c r="B11077" s="2" t="s">
        <v>11</v>
      </c>
      <c r="C11077" s="3" t="n">
        <v>0.679</v>
      </c>
      <c r="D11077" s="6" t="n">
        <v>0.085427</v>
      </c>
      <c r="E11077" s="5" t="n">
        <f aca="false">AVERAGE(A11077,C11077)</f>
        <v>0.6305</v>
      </c>
      <c r="F11077" s="6" t="n">
        <f aca="false">D11077*0.01637</f>
        <v>0.00139843999</v>
      </c>
    </row>
    <row r="11078" customFormat="false" ht="12.75" hidden="false" customHeight="false" outlineLevel="0" collapsed="false">
      <c r="A11078" s="1" t="n">
        <v>0.679</v>
      </c>
      <c r="B11078" s="2" t="s">
        <v>11</v>
      </c>
      <c r="C11078" s="3" t="n">
        <v>0.776</v>
      </c>
      <c r="D11078" s="6" t="n">
        <v>0.0899359</v>
      </c>
      <c r="E11078" s="5" t="n">
        <f aca="false">AVERAGE(A11078,C11078)</f>
        <v>0.7275</v>
      </c>
      <c r="F11078" s="6" t="n">
        <f aca="false">D11078*0.01637</f>
        <v>0.001472250683</v>
      </c>
    </row>
    <row r="11079" customFormat="false" ht="12.75" hidden="false" customHeight="false" outlineLevel="0" collapsed="false">
      <c r="A11079" s="1" t="n">
        <v>0.776</v>
      </c>
      <c r="B11079" s="2" t="s">
        <v>11</v>
      </c>
      <c r="C11079" s="3" t="n">
        <v>0.873</v>
      </c>
      <c r="D11079" s="6" t="n">
        <v>0.0910132</v>
      </c>
      <c r="E11079" s="5" t="n">
        <f aca="false">AVERAGE(A11079,C11079)</f>
        <v>0.8245</v>
      </c>
      <c r="F11079" s="6" t="n">
        <f aca="false">D11079*0.01637</f>
        <v>0.001489886084</v>
      </c>
    </row>
    <row r="11080" customFormat="false" ht="12.75" hidden="false" customHeight="false" outlineLevel="0" collapsed="false">
      <c r="A11080" s="1" t="n">
        <v>0.873</v>
      </c>
      <c r="B11080" s="2" t="s">
        <v>11</v>
      </c>
      <c r="C11080" s="3" t="n">
        <v>0.97</v>
      </c>
      <c r="D11080" s="6" t="n">
        <v>0.0889137</v>
      </c>
      <c r="E11080" s="5" t="n">
        <f aca="false">AVERAGE(A11080,C11080)</f>
        <v>0.9215</v>
      </c>
      <c r="F11080" s="6" t="n">
        <f aca="false">D11080*0.01637</f>
        <v>0.001455517269</v>
      </c>
    </row>
    <row r="11081" customFormat="false" ht="12.75" hidden="false" customHeight="false" outlineLevel="0" collapsed="false">
      <c r="A11081" s="1" t="n">
        <v>0.97</v>
      </c>
      <c r="B11081" s="2" t="s">
        <v>11</v>
      </c>
      <c r="C11081" s="3" t="n">
        <v>1.067</v>
      </c>
      <c r="D11081" s="6" t="n">
        <v>0.0839645</v>
      </c>
      <c r="E11081" s="5" t="n">
        <f aca="false">AVERAGE(A11081,C11081)</f>
        <v>1.0185</v>
      </c>
      <c r="F11081" s="6" t="n">
        <f aca="false">D11081*0.01637</f>
        <v>0.001374498865</v>
      </c>
    </row>
    <row r="11082" customFormat="false" ht="12.75" hidden="false" customHeight="false" outlineLevel="0" collapsed="false">
      <c r="A11082" s="1" t="n">
        <v>1.067</v>
      </c>
      <c r="B11082" s="2" t="s">
        <v>11</v>
      </c>
      <c r="C11082" s="3" t="n">
        <v>1.164</v>
      </c>
      <c r="D11082" s="6" t="n">
        <v>0.076569</v>
      </c>
      <c r="E11082" s="5" t="n">
        <f aca="false">AVERAGE(A11082,C11082)</f>
        <v>1.1155</v>
      </c>
      <c r="F11082" s="6" t="n">
        <f aca="false">D11082*0.01637</f>
        <v>0.00125343453</v>
      </c>
    </row>
    <row r="11083" customFormat="false" ht="12.75" hidden="false" customHeight="false" outlineLevel="0" collapsed="false">
      <c r="A11083" s="1" t="n">
        <v>1.164</v>
      </c>
      <c r="B11083" s="2" t="s">
        <v>11</v>
      </c>
      <c r="C11083" s="3" t="n">
        <v>1.261</v>
      </c>
      <c r="D11083" s="6" t="n">
        <v>0.0671982</v>
      </c>
      <c r="E11083" s="5" t="n">
        <f aca="false">AVERAGE(A11083,C11083)</f>
        <v>1.2125</v>
      </c>
      <c r="F11083" s="6" t="n">
        <f aca="false">D11083*0.01637</f>
        <v>0.001100034534</v>
      </c>
    </row>
    <row r="11084" customFormat="false" ht="12.75" hidden="false" customHeight="false" outlineLevel="0" collapsed="false">
      <c r="A11084" s="1" t="n">
        <v>1.261</v>
      </c>
      <c r="B11084" s="2" t="s">
        <v>11</v>
      </c>
      <c r="C11084" s="3" t="n">
        <v>1.358</v>
      </c>
      <c r="D11084" s="6" t="n">
        <v>0.0564187</v>
      </c>
      <c r="E11084" s="5" t="n">
        <f aca="false">AVERAGE(A11084,C11084)</f>
        <v>1.3095</v>
      </c>
      <c r="F11084" s="6" t="n">
        <f aca="false">D11084*0.01637</f>
        <v>0.000923574119</v>
      </c>
    </row>
    <row r="11085" customFormat="false" ht="12.75" hidden="false" customHeight="false" outlineLevel="0" collapsed="false">
      <c r="A11085" s="1" t="n">
        <v>1.358</v>
      </c>
      <c r="B11085" s="2" t="s">
        <v>11</v>
      </c>
      <c r="C11085" s="3" t="n">
        <v>1.455</v>
      </c>
      <c r="D11085" s="6" t="n">
        <v>0.044824</v>
      </c>
      <c r="E11085" s="5" t="n">
        <f aca="false">AVERAGE(A11085,C11085)</f>
        <v>1.4065</v>
      </c>
      <c r="F11085" s="6" t="n">
        <f aca="false">D11085*0.01637</f>
        <v>0.00073376888</v>
      </c>
    </row>
    <row r="11086" customFormat="false" ht="12.75" hidden="false" customHeight="false" outlineLevel="0" collapsed="false">
      <c r="A11086" s="1" t="n">
        <v>1.455</v>
      </c>
      <c r="B11086" s="2" t="s">
        <v>11</v>
      </c>
      <c r="C11086" s="3" t="n">
        <v>1.552</v>
      </c>
      <c r="D11086" s="6" t="n">
        <v>0.0330741</v>
      </c>
      <c r="E11086" s="5" t="n">
        <f aca="false">AVERAGE(A11086,C11086)</f>
        <v>1.5035</v>
      </c>
      <c r="F11086" s="6" t="n">
        <f aca="false">D11086*0.01637</f>
        <v>0.000541423017</v>
      </c>
    </row>
    <row r="11087" customFormat="false" ht="12.75" hidden="false" customHeight="false" outlineLevel="0" collapsed="false">
      <c r="A11087" s="1" t="n">
        <v>1.552</v>
      </c>
      <c r="B11087" s="2" t="s">
        <v>11</v>
      </c>
      <c r="C11087" s="3" t="n">
        <v>1.6491</v>
      </c>
      <c r="D11087" s="6" t="n">
        <v>0.0219871</v>
      </c>
      <c r="E11087" s="5" t="n">
        <f aca="false">AVERAGE(A11087,C11087)</f>
        <v>1.60055</v>
      </c>
      <c r="F11087" s="6" t="n">
        <f aca="false">D11087*0.01637</f>
        <v>0.000359928827</v>
      </c>
    </row>
    <row r="11088" customFormat="false" ht="12.75" hidden="false" customHeight="false" outlineLevel="0" collapsed="false">
      <c r="A11088" s="1" t="n">
        <v>1.6491</v>
      </c>
      <c r="B11088" s="2" t="s">
        <v>11</v>
      </c>
      <c r="C11088" s="3" t="n">
        <v>1.7461</v>
      </c>
      <c r="D11088" s="6" t="n">
        <v>0.0121547</v>
      </c>
      <c r="E11088" s="5" t="n">
        <f aca="false">AVERAGE(A11088,C11088)</f>
        <v>1.6976</v>
      </c>
      <c r="F11088" s="6" t="n">
        <f aca="false">D11088*0.01637</f>
        <v>0.000198972439</v>
      </c>
    </row>
    <row r="11089" customFormat="false" ht="12.75" hidden="false" customHeight="false" outlineLevel="0" collapsed="false">
      <c r="A11089" s="1" t="n">
        <v>1.7461</v>
      </c>
      <c r="B11089" s="2" t="s">
        <v>11</v>
      </c>
      <c r="C11089" s="3" t="n">
        <v>1.8431</v>
      </c>
      <c r="D11089" s="6" t="n">
        <v>0.00487323</v>
      </c>
      <c r="E11089" s="5" t="n">
        <f aca="false">AVERAGE(A11089,C11089)</f>
        <v>1.7946</v>
      </c>
      <c r="F11089" s="6" t="n">
        <f aca="false">D11089*0.01637</f>
        <v>7.97747751E-005</v>
      </c>
    </row>
    <row r="11090" customFormat="false" ht="12.75" hidden="false" customHeight="false" outlineLevel="0" collapsed="false">
      <c r="A11090" s="1" t="n">
        <v>1.8431</v>
      </c>
      <c r="B11090" s="2" t="s">
        <v>11</v>
      </c>
      <c r="C11090" s="3" t="n">
        <v>1.9401</v>
      </c>
      <c r="D11090" s="6" t="n">
        <v>0.00103565</v>
      </c>
      <c r="E11090" s="5" t="n">
        <f aca="false">AVERAGE(A11090,C11090)</f>
        <v>1.8916</v>
      </c>
      <c r="F11090" s="6" t="n">
        <f aca="false">D11090*0.01637</f>
        <v>1.69535905E-005</v>
      </c>
    </row>
    <row r="11093" customFormat="false" ht="12.75" hidden="false" customHeight="false" outlineLevel="0" collapsed="false">
      <c r="A11093" s="1" t="s">
        <v>410</v>
      </c>
    </row>
    <row r="11094" customFormat="false" ht="12.75" hidden="false" customHeight="false" outlineLevel="0" collapsed="false">
      <c r="H11094" s="7" t="s">
        <v>1</v>
      </c>
      <c r="M11094" s="7" t="s">
        <v>2</v>
      </c>
    </row>
    <row r="11095" customFormat="false" ht="12.75" hidden="false" customHeight="false" outlineLevel="0" collapsed="false">
      <c r="A11095" s="1" t="s">
        <v>3</v>
      </c>
      <c r="H11095" s="26" t="n">
        <v>0.00875</v>
      </c>
      <c r="I11095" s="27" t="n">
        <v>0.0262</v>
      </c>
      <c r="J11095" s="27" t="n">
        <v>0.04365</v>
      </c>
      <c r="K11095" s="27" t="n">
        <v>0.0611</v>
      </c>
      <c r="L11095" s="28" t="n">
        <v>0.0785</v>
      </c>
      <c r="M11095" s="26" t="n">
        <v>0.118228</v>
      </c>
      <c r="N11095" s="27" t="n">
        <v>0.1088</v>
      </c>
      <c r="O11095" s="27" t="n">
        <v>0.100728</v>
      </c>
      <c r="P11095" s="27" t="n">
        <v>0.0935288</v>
      </c>
      <c r="Q11095" s="28" t="n">
        <v>0.0865818</v>
      </c>
    </row>
    <row r="11096" customFormat="false" ht="12.75" hidden="false" customHeight="false" outlineLevel="0" collapsed="false">
      <c r="H11096" s="29" t="n">
        <v>0.09595</v>
      </c>
      <c r="I11096" s="30" t="n">
        <v>0.11345</v>
      </c>
      <c r="J11096" s="30" t="n">
        <v>0.1309</v>
      </c>
      <c r="K11096" s="30" t="n">
        <v>0.1483</v>
      </c>
      <c r="L11096" s="31" t="n">
        <v>0.16575</v>
      </c>
      <c r="M11096" s="29" t="n">
        <v>0.0793811</v>
      </c>
      <c r="N11096" s="30" t="n">
        <v>0.0720148</v>
      </c>
      <c r="O11096" s="30" t="n">
        <v>0.0645373</v>
      </c>
      <c r="P11096" s="30" t="n">
        <v>0.0570469</v>
      </c>
      <c r="Q11096" s="31" t="n">
        <v>0.0496129</v>
      </c>
    </row>
    <row r="11097" customFormat="false" ht="12.75" hidden="false" customHeight="false" outlineLevel="0" collapsed="false">
      <c r="A11097" s="1" t="s">
        <v>4</v>
      </c>
      <c r="B11097" s="2" t="s">
        <v>5</v>
      </c>
      <c r="C11097" s="3" t="s">
        <v>6</v>
      </c>
      <c r="D11097" s="4" t="s">
        <v>7</v>
      </c>
      <c r="E11097" s="5" t="s">
        <v>81</v>
      </c>
      <c r="F11097" s="6" t="s">
        <v>9</v>
      </c>
      <c r="H11097" s="32" t="n">
        <v>0.1832</v>
      </c>
      <c r="I11097" s="33" t="n">
        <v>0.2007</v>
      </c>
      <c r="J11097" s="33" t="n">
        <v>0.2181</v>
      </c>
      <c r="K11097" s="33" t="n">
        <v>0.23555</v>
      </c>
      <c r="L11097" s="34" t="n">
        <v>0.25305</v>
      </c>
      <c r="M11097" s="29" t="n">
        <v>0.0423372</v>
      </c>
      <c r="N11097" s="30" t="n">
        <v>0.0352916</v>
      </c>
      <c r="O11097" s="30" t="n">
        <v>0.0285818</v>
      </c>
      <c r="P11097" s="30" t="n">
        <v>0.0223119</v>
      </c>
      <c r="Q11097" s="31" t="n">
        <v>0.0165955</v>
      </c>
    </row>
    <row r="11098" customFormat="false" ht="12.75" hidden="false" customHeight="false" outlineLevel="0" collapsed="false">
      <c r="E11098" s="5" t="s">
        <v>10</v>
      </c>
      <c r="H11098" s="35" t="n">
        <v>0.27045</v>
      </c>
      <c r="I11098" s="36" t="n">
        <v>0.28795</v>
      </c>
      <c r="J11098" s="36" t="n">
        <v>0.3054</v>
      </c>
      <c r="K11098" s="36" t="n">
        <v>0.32285</v>
      </c>
      <c r="L11098" s="37" t="n">
        <v>0.3403</v>
      </c>
      <c r="M11098" s="38" t="n">
        <v>0.0115371</v>
      </c>
      <c r="N11098" s="39" t="n">
        <v>0.0072498</v>
      </c>
      <c r="O11098" s="39" t="n">
        <v>0.00383161</v>
      </c>
      <c r="P11098" s="39" t="n">
        <v>0.00151496</v>
      </c>
      <c r="Q11098" s="40" t="n">
        <v>0.00028918</v>
      </c>
    </row>
    <row r="11100" customFormat="false" ht="12.75" hidden="false" customHeight="false" outlineLevel="0" collapsed="false">
      <c r="A11100" s="1" t="n">
        <v>0</v>
      </c>
      <c r="B11100" s="2" t="s">
        <v>11</v>
      </c>
      <c r="C11100" s="3" t="n">
        <v>0.0175</v>
      </c>
      <c r="D11100" s="6" t="n">
        <v>0.118228</v>
      </c>
      <c r="E11100" s="5" t="n">
        <f aca="false">AVERAGE(A11100,C11100)</f>
        <v>0.00875</v>
      </c>
      <c r="F11100" s="6" t="n">
        <v>0.118228</v>
      </c>
    </row>
    <row r="11101" customFormat="false" ht="12.75" hidden="false" customHeight="false" outlineLevel="0" collapsed="false">
      <c r="A11101" s="1" t="n">
        <v>0.0175</v>
      </c>
      <c r="B11101" s="2" t="s">
        <v>11</v>
      </c>
      <c r="C11101" s="3" t="n">
        <v>0.0349</v>
      </c>
      <c r="D11101" s="6" t="n">
        <v>0.1088</v>
      </c>
      <c r="E11101" s="5" t="n">
        <f aca="false">AVERAGE(A11101,C11101)</f>
        <v>0.0262</v>
      </c>
      <c r="F11101" s="6" t="n">
        <v>0.1088</v>
      </c>
    </row>
    <row r="11102" customFormat="false" ht="12.75" hidden="false" customHeight="false" outlineLevel="0" collapsed="false">
      <c r="A11102" s="1" t="n">
        <v>0.0349</v>
      </c>
      <c r="B11102" s="2" t="s">
        <v>11</v>
      </c>
      <c r="C11102" s="3" t="n">
        <v>0.0524</v>
      </c>
      <c r="D11102" s="6" t="n">
        <v>0.100728</v>
      </c>
      <c r="E11102" s="5" t="n">
        <f aca="false">AVERAGE(A11102,C11102)</f>
        <v>0.04365</v>
      </c>
      <c r="F11102" s="6" t="n">
        <v>0.100728</v>
      </c>
    </row>
    <row r="11103" customFormat="false" ht="12.75" hidden="false" customHeight="false" outlineLevel="0" collapsed="false">
      <c r="A11103" s="1" t="n">
        <v>0.0524</v>
      </c>
      <c r="B11103" s="2" t="s">
        <v>11</v>
      </c>
      <c r="C11103" s="3" t="n">
        <v>0.0698</v>
      </c>
      <c r="D11103" s="6" t="n">
        <v>0.0935288</v>
      </c>
      <c r="E11103" s="5" t="n">
        <f aca="false">AVERAGE(A11103,C11103)</f>
        <v>0.0611</v>
      </c>
      <c r="F11103" s="6" t="n">
        <v>0.0935288</v>
      </c>
    </row>
    <row r="11104" customFormat="false" ht="12.75" hidden="false" customHeight="false" outlineLevel="0" collapsed="false">
      <c r="A11104" s="1" t="n">
        <v>0.0698</v>
      </c>
      <c r="B11104" s="2" t="s">
        <v>11</v>
      </c>
      <c r="C11104" s="3" t="n">
        <v>0.0872</v>
      </c>
      <c r="D11104" s="6" t="n">
        <v>0.0865818</v>
      </c>
      <c r="E11104" s="5" t="n">
        <f aca="false">AVERAGE(A11104,C11104)</f>
        <v>0.0785</v>
      </c>
      <c r="F11104" s="6" t="n">
        <v>0.0865818</v>
      </c>
    </row>
    <row r="11105" customFormat="false" ht="12.75" hidden="false" customHeight="false" outlineLevel="0" collapsed="false">
      <c r="A11105" s="1" t="n">
        <v>0.0872</v>
      </c>
      <c r="B11105" s="2" t="s">
        <v>11</v>
      </c>
      <c r="C11105" s="3" t="n">
        <v>0.1047</v>
      </c>
      <c r="D11105" s="6" t="n">
        <v>0.0793811</v>
      </c>
      <c r="E11105" s="5" t="n">
        <f aca="false">AVERAGE(A11105,C11105)</f>
        <v>0.09595</v>
      </c>
      <c r="F11105" s="6" t="n">
        <v>0.0793811</v>
      </c>
    </row>
    <row r="11106" customFormat="false" ht="12.75" hidden="false" customHeight="false" outlineLevel="0" collapsed="false">
      <c r="A11106" s="1" t="n">
        <v>0.1047</v>
      </c>
      <c r="B11106" s="2" t="s">
        <v>11</v>
      </c>
      <c r="C11106" s="3" t="n">
        <v>0.1222</v>
      </c>
      <c r="D11106" s="6" t="n">
        <v>0.0720148</v>
      </c>
      <c r="E11106" s="5" t="n">
        <f aca="false">AVERAGE(A11106,C11106)</f>
        <v>0.11345</v>
      </c>
      <c r="F11106" s="6" t="n">
        <v>0.0720148</v>
      </c>
    </row>
    <row r="11107" customFormat="false" ht="12.75" hidden="false" customHeight="false" outlineLevel="0" collapsed="false">
      <c r="A11107" s="1" t="n">
        <v>0.1222</v>
      </c>
      <c r="B11107" s="2" t="s">
        <v>11</v>
      </c>
      <c r="C11107" s="3" t="n">
        <v>0.1396</v>
      </c>
      <c r="D11107" s="6" t="n">
        <v>0.0645373</v>
      </c>
      <c r="E11107" s="5" t="n">
        <f aca="false">AVERAGE(A11107,C11107)</f>
        <v>0.1309</v>
      </c>
      <c r="F11107" s="6" t="n">
        <v>0.0645373</v>
      </c>
    </row>
    <row r="11108" customFormat="false" ht="12.75" hidden="false" customHeight="false" outlineLevel="0" collapsed="false">
      <c r="A11108" s="1" t="n">
        <v>0.1396</v>
      </c>
      <c r="B11108" s="2" t="s">
        <v>11</v>
      </c>
      <c r="C11108" s="3" t="n">
        <v>0.157</v>
      </c>
      <c r="D11108" s="6" t="n">
        <v>0.0570469</v>
      </c>
      <c r="E11108" s="5" t="n">
        <f aca="false">AVERAGE(A11108,C11108)</f>
        <v>0.1483</v>
      </c>
      <c r="F11108" s="6" t="n">
        <v>0.0570469</v>
      </c>
    </row>
    <row r="11109" customFormat="false" ht="12.75" hidden="false" customHeight="false" outlineLevel="0" collapsed="false">
      <c r="A11109" s="1" t="n">
        <v>0.157</v>
      </c>
      <c r="B11109" s="2" t="s">
        <v>11</v>
      </c>
      <c r="C11109" s="3" t="n">
        <v>0.1745</v>
      </c>
      <c r="D11109" s="6" t="n">
        <v>0.0496129</v>
      </c>
      <c r="E11109" s="5" t="n">
        <f aca="false">AVERAGE(A11109,C11109)</f>
        <v>0.16575</v>
      </c>
      <c r="F11109" s="6" t="n">
        <v>0.0496129</v>
      </c>
    </row>
    <row r="11110" customFormat="false" ht="12.75" hidden="false" customHeight="false" outlineLevel="0" collapsed="false">
      <c r="A11110" s="1" t="n">
        <v>0.1745</v>
      </c>
      <c r="B11110" s="2" t="s">
        <v>11</v>
      </c>
      <c r="C11110" s="3" t="n">
        <v>0.1919</v>
      </c>
      <c r="D11110" s="6" t="n">
        <v>0.0423372</v>
      </c>
      <c r="E11110" s="5" t="n">
        <f aca="false">AVERAGE(A11110,C11110)</f>
        <v>0.1832</v>
      </c>
      <c r="F11110" s="6" t="n">
        <v>0.0423372</v>
      </c>
    </row>
    <row r="11111" customFormat="false" ht="12.75" hidden="false" customHeight="false" outlineLevel="0" collapsed="false">
      <c r="A11111" s="1" t="n">
        <v>0.192</v>
      </c>
      <c r="B11111" s="2" t="s">
        <v>11</v>
      </c>
      <c r="C11111" s="3" t="n">
        <v>0.2094</v>
      </c>
      <c r="D11111" s="6" t="n">
        <v>0.0352916</v>
      </c>
      <c r="E11111" s="5" t="n">
        <f aca="false">AVERAGE(A11111,C11111)</f>
        <v>0.2007</v>
      </c>
      <c r="F11111" s="6" t="n">
        <v>0.0352916</v>
      </c>
    </row>
    <row r="11112" customFormat="false" ht="12.75" hidden="false" customHeight="false" outlineLevel="0" collapsed="false">
      <c r="A11112" s="1" t="n">
        <v>0.2094</v>
      </c>
      <c r="B11112" s="2" t="s">
        <v>11</v>
      </c>
      <c r="C11112" s="3" t="n">
        <v>0.2268</v>
      </c>
      <c r="D11112" s="6" t="n">
        <v>0.0285818</v>
      </c>
      <c r="E11112" s="5" t="n">
        <f aca="false">AVERAGE(A11112,C11112)</f>
        <v>0.2181</v>
      </c>
      <c r="F11112" s="6" t="n">
        <v>0.0285818</v>
      </c>
    </row>
    <row r="11113" customFormat="false" ht="12.75" hidden="false" customHeight="false" outlineLevel="0" collapsed="false">
      <c r="A11113" s="1" t="n">
        <v>0.2268</v>
      </c>
      <c r="B11113" s="2" t="s">
        <v>11</v>
      </c>
      <c r="C11113" s="3" t="n">
        <v>0.2443</v>
      </c>
      <c r="D11113" s="6" t="n">
        <v>0.0223119</v>
      </c>
      <c r="E11113" s="5" t="n">
        <f aca="false">AVERAGE(A11113,C11113)</f>
        <v>0.23555</v>
      </c>
      <c r="F11113" s="6" t="n">
        <v>0.0223119</v>
      </c>
    </row>
    <row r="11114" customFormat="false" ht="12.75" hidden="false" customHeight="false" outlineLevel="0" collapsed="false">
      <c r="A11114" s="1" t="n">
        <v>0.2443</v>
      </c>
      <c r="B11114" s="2" t="s">
        <v>11</v>
      </c>
      <c r="C11114" s="3" t="n">
        <v>0.2618</v>
      </c>
      <c r="D11114" s="6" t="n">
        <v>0.0165955</v>
      </c>
      <c r="E11114" s="5" t="n">
        <f aca="false">AVERAGE(A11114,C11114)</f>
        <v>0.25305</v>
      </c>
      <c r="F11114" s="6" t="n">
        <v>0.0165955</v>
      </c>
    </row>
    <row r="11115" customFormat="false" ht="12.75" hidden="false" customHeight="false" outlineLevel="0" collapsed="false">
      <c r="A11115" s="1" t="n">
        <v>0.2617</v>
      </c>
      <c r="B11115" s="2" t="s">
        <v>11</v>
      </c>
      <c r="C11115" s="3" t="n">
        <v>0.2792</v>
      </c>
      <c r="D11115" s="6" t="n">
        <v>0.0115371</v>
      </c>
      <c r="E11115" s="5" t="n">
        <f aca="false">AVERAGE(A11115,C11115)</f>
        <v>0.27045</v>
      </c>
      <c r="F11115" s="6" t="n">
        <v>0.0115371</v>
      </c>
    </row>
    <row r="11116" customFormat="false" ht="12.75" hidden="false" customHeight="false" outlineLevel="0" collapsed="false">
      <c r="A11116" s="1" t="n">
        <v>0.2792</v>
      </c>
      <c r="B11116" s="2" t="s">
        <v>11</v>
      </c>
      <c r="C11116" s="3" t="n">
        <v>0.2967</v>
      </c>
      <c r="D11116" s="6" t="n">
        <v>0.0072498</v>
      </c>
      <c r="E11116" s="5" t="n">
        <f aca="false">AVERAGE(A11116,C11116)</f>
        <v>0.28795</v>
      </c>
      <c r="F11116" s="6" t="n">
        <v>0.0072498</v>
      </c>
    </row>
    <row r="11117" customFormat="false" ht="12.75" hidden="false" customHeight="false" outlineLevel="0" collapsed="false">
      <c r="A11117" s="1" t="n">
        <v>0.2967</v>
      </c>
      <c r="B11117" s="2" t="s">
        <v>11</v>
      </c>
      <c r="C11117" s="3" t="n">
        <v>0.3141</v>
      </c>
      <c r="D11117" s="6" t="n">
        <v>0.00383161</v>
      </c>
      <c r="E11117" s="5" t="n">
        <f aca="false">AVERAGE(A11117,C11117)</f>
        <v>0.3054</v>
      </c>
      <c r="F11117" s="6" t="n">
        <v>0.00383161</v>
      </c>
    </row>
    <row r="11118" customFormat="false" ht="12.75" hidden="false" customHeight="false" outlineLevel="0" collapsed="false">
      <c r="A11118" s="1" t="n">
        <v>0.3141</v>
      </c>
      <c r="B11118" s="2" t="s">
        <v>11</v>
      </c>
      <c r="C11118" s="3" t="n">
        <v>0.3316</v>
      </c>
      <c r="D11118" s="6" t="n">
        <v>0.00151496</v>
      </c>
      <c r="E11118" s="5" t="n">
        <f aca="false">AVERAGE(A11118,C11118)</f>
        <v>0.32285</v>
      </c>
      <c r="F11118" s="6" t="n">
        <v>0.00151496</v>
      </c>
    </row>
    <row r="11119" customFormat="false" ht="12.75" hidden="false" customHeight="false" outlineLevel="0" collapsed="false">
      <c r="A11119" s="1" t="n">
        <v>0.3316</v>
      </c>
      <c r="B11119" s="2" t="s">
        <v>11</v>
      </c>
      <c r="C11119" s="3" t="n">
        <v>0.349</v>
      </c>
      <c r="D11119" s="6" t="n">
        <v>0.00028918</v>
      </c>
      <c r="E11119" s="5" t="n">
        <f aca="false">AVERAGE(A11119,C11119)</f>
        <v>0.3403</v>
      </c>
      <c r="F11119" s="6" t="n">
        <v>0.00028918</v>
      </c>
    </row>
    <row r="11122" customFormat="false" ht="12.75" hidden="false" customHeight="false" outlineLevel="0" collapsed="false">
      <c r="A11122" s="1" t="s">
        <v>411</v>
      </c>
    </row>
    <row r="11123" customFormat="false" ht="12.75" hidden="false" customHeight="false" outlineLevel="0" collapsed="false">
      <c r="H11123" s="7" t="s">
        <v>1</v>
      </c>
      <c r="M11123" s="7" t="s">
        <v>2</v>
      </c>
    </row>
    <row r="11124" customFormat="false" ht="12.75" hidden="false" customHeight="false" outlineLevel="0" collapsed="false">
      <c r="A11124" s="1" t="s">
        <v>3</v>
      </c>
      <c r="H11124" s="26" t="n">
        <v>0.053</v>
      </c>
      <c r="I11124" s="27" t="n">
        <v>0.15895</v>
      </c>
      <c r="J11124" s="27" t="n">
        <v>0.2649</v>
      </c>
      <c r="K11124" s="27" t="n">
        <v>0.3709</v>
      </c>
      <c r="L11124" s="28" t="n">
        <v>0.4769</v>
      </c>
      <c r="M11124" s="26" t="n">
        <v>0.056898248858</v>
      </c>
      <c r="N11124" s="27" t="n">
        <v>0.063696520921</v>
      </c>
      <c r="O11124" s="27" t="n">
        <v>0.070388415328</v>
      </c>
      <c r="P11124" s="27" t="n">
        <v>0.075746489896</v>
      </c>
      <c r="Q11124" s="28" t="n">
        <v>0.079316140112</v>
      </c>
    </row>
    <row r="11125" customFormat="false" ht="12.75" hidden="false" customHeight="false" outlineLevel="0" collapsed="false">
      <c r="H11125" s="29" t="n">
        <v>0.58285</v>
      </c>
      <c r="I11125" s="30" t="n">
        <v>0.6888</v>
      </c>
      <c r="J11125" s="30" t="n">
        <v>0.7948</v>
      </c>
      <c r="K11125" s="30" t="n">
        <v>0.90075</v>
      </c>
      <c r="L11125" s="31" t="n">
        <v>1.0067</v>
      </c>
      <c r="M11125" s="29" t="n">
        <v>0.080921102999</v>
      </c>
      <c r="N11125" s="30" t="n">
        <v>0.080696650144</v>
      </c>
      <c r="O11125" s="30" t="n">
        <v>0.078589792677</v>
      </c>
      <c r="P11125" s="30" t="n">
        <v>0.074682413399</v>
      </c>
      <c r="Q11125" s="31" t="n">
        <v>0.069217861196</v>
      </c>
    </row>
    <row r="11126" customFormat="false" ht="12.75" hidden="false" customHeight="false" outlineLevel="0" collapsed="false">
      <c r="A11126" s="1" t="s">
        <v>4</v>
      </c>
      <c r="B11126" s="2" t="s">
        <v>5</v>
      </c>
      <c r="C11126" s="3" t="s">
        <v>6</v>
      </c>
      <c r="D11126" s="4" t="s">
        <v>7</v>
      </c>
      <c r="E11126" s="5" t="s">
        <v>81</v>
      </c>
      <c r="F11126" s="6" t="s">
        <v>9</v>
      </c>
      <c r="H11126" s="32" t="n">
        <v>1.1127</v>
      </c>
      <c r="I11126" s="33" t="n">
        <v>1.21865</v>
      </c>
      <c r="J11126" s="33" t="n">
        <v>1.3246</v>
      </c>
      <c r="K11126" s="33" t="n">
        <v>1.4306</v>
      </c>
      <c r="L11126" s="34" t="n">
        <v>1.5366</v>
      </c>
      <c r="M11126" s="29" t="n">
        <v>0.062427487474</v>
      </c>
      <c r="N11126" s="30" t="n">
        <v>0.054566838557</v>
      </c>
      <c r="O11126" s="30" t="n">
        <v>0.045977442709</v>
      </c>
      <c r="P11126" s="30" t="n">
        <v>0.037056416518</v>
      </c>
      <c r="Q11126" s="31" t="n">
        <v>0.028199276908</v>
      </c>
    </row>
    <row r="11127" customFormat="false" ht="12.75" hidden="false" customHeight="false" outlineLevel="0" collapsed="false">
      <c r="E11127" s="5" t="s">
        <v>10</v>
      </c>
      <c r="H11127" s="35" t="n">
        <v>1.64255</v>
      </c>
      <c r="I11127" s="36" t="n">
        <v>1.7485</v>
      </c>
      <c r="J11127" s="36" t="n">
        <v>1.8545</v>
      </c>
      <c r="K11127" s="36" t="n">
        <v>1.96045</v>
      </c>
      <c r="L11127" s="37" t="n">
        <v>2.0664</v>
      </c>
      <c r="M11127" s="38" t="n">
        <v>0.01985682919</v>
      </c>
      <c r="N11127" s="39" t="n">
        <v>0.012282920045</v>
      </c>
      <c r="O11127" s="39" t="n">
        <v>0.0065283787525</v>
      </c>
      <c r="P11127" s="39" t="n">
        <v>0.0023382488646</v>
      </c>
      <c r="Q11127" s="40" t="n">
        <v>0.00040252745148</v>
      </c>
    </row>
    <row r="11129" customFormat="false" ht="12.75" hidden="false" customHeight="false" outlineLevel="0" collapsed="false">
      <c r="A11129" s="1" t="n">
        <v>0</v>
      </c>
      <c r="B11129" s="2" t="s">
        <v>11</v>
      </c>
      <c r="C11129" s="3" t="n">
        <v>0.106</v>
      </c>
      <c r="D11129" s="6" t="n">
        <v>0.0569102</v>
      </c>
      <c r="E11129" s="5" t="n">
        <f aca="false">AVERAGE(A11129,C11129)</f>
        <v>0.053</v>
      </c>
      <c r="F11129" s="6" t="n">
        <f aca="false">D11129*0.99979</f>
        <v>0.056898248858</v>
      </c>
    </row>
    <row r="11130" customFormat="false" ht="12.75" hidden="false" customHeight="false" outlineLevel="0" collapsed="false">
      <c r="A11130" s="1" t="n">
        <v>0.106</v>
      </c>
      <c r="B11130" s="2" t="s">
        <v>11</v>
      </c>
      <c r="C11130" s="3" t="n">
        <v>0.2119</v>
      </c>
      <c r="D11130" s="6" t="n">
        <v>0.0637099</v>
      </c>
      <c r="E11130" s="5" t="n">
        <f aca="false">AVERAGE(A11130,C11130)</f>
        <v>0.15895</v>
      </c>
      <c r="F11130" s="6" t="n">
        <f aca="false">D11130*0.99979</f>
        <v>0.063696520921</v>
      </c>
    </row>
    <row r="11131" customFormat="false" ht="12.75" hidden="false" customHeight="false" outlineLevel="0" collapsed="false">
      <c r="A11131" s="1" t="n">
        <v>0.2119</v>
      </c>
      <c r="B11131" s="2" t="s">
        <v>11</v>
      </c>
      <c r="C11131" s="3" t="n">
        <v>0.3179</v>
      </c>
      <c r="D11131" s="6" t="n">
        <v>0.0704032</v>
      </c>
      <c r="E11131" s="5" t="n">
        <f aca="false">AVERAGE(A11131,C11131)</f>
        <v>0.2649</v>
      </c>
      <c r="F11131" s="6" t="n">
        <f aca="false">D11131*0.99979</f>
        <v>0.070388415328</v>
      </c>
    </row>
    <row r="11132" customFormat="false" ht="12.75" hidden="false" customHeight="false" outlineLevel="0" collapsed="false">
      <c r="A11132" s="1" t="n">
        <v>0.3179</v>
      </c>
      <c r="B11132" s="2" t="s">
        <v>11</v>
      </c>
      <c r="C11132" s="3" t="n">
        <v>0.4239</v>
      </c>
      <c r="D11132" s="6" t="n">
        <v>0.0757624</v>
      </c>
      <c r="E11132" s="5" t="n">
        <f aca="false">AVERAGE(A11132,C11132)</f>
        <v>0.3709</v>
      </c>
      <c r="F11132" s="6" t="n">
        <f aca="false">D11132*0.99979</f>
        <v>0.075746489896</v>
      </c>
    </row>
    <row r="11133" customFormat="false" ht="12.75" hidden="false" customHeight="false" outlineLevel="0" collapsed="false">
      <c r="A11133" s="1" t="n">
        <v>0.4239</v>
      </c>
      <c r="B11133" s="2" t="s">
        <v>11</v>
      </c>
      <c r="C11133" s="3" t="n">
        <v>0.5299</v>
      </c>
      <c r="D11133" s="6" t="n">
        <v>0.0793328</v>
      </c>
      <c r="E11133" s="5" t="n">
        <f aca="false">AVERAGE(A11133,C11133)</f>
        <v>0.4769</v>
      </c>
      <c r="F11133" s="6" t="n">
        <f aca="false">D11133*0.99979</f>
        <v>0.079316140112</v>
      </c>
    </row>
    <row r="11134" customFormat="false" ht="12.75" hidden="false" customHeight="false" outlineLevel="0" collapsed="false">
      <c r="A11134" s="1" t="n">
        <v>0.5299</v>
      </c>
      <c r="B11134" s="2" t="s">
        <v>11</v>
      </c>
      <c r="C11134" s="3" t="n">
        <v>0.6358</v>
      </c>
      <c r="D11134" s="6" t="n">
        <v>0.0809381</v>
      </c>
      <c r="E11134" s="5" t="n">
        <f aca="false">AVERAGE(A11134,C11134)</f>
        <v>0.58285</v>
      </c>
      <c r="F11134" s="6" t="n">
        <f aca="false">D11134*0.99979</f>
        <v>0.080921102999</v>
      </c>
    </row>
    <row r="11135" customFormat="false" ht="12.75" hidden="false" customHeight="false" outlineLevel="0" collapsed="false">
      <c r="A11135" s="1" t="n">
        <v>0.6358</v>
      </c>
      <c r="B11135" s="2" t="s">
        <v>11</v>
      </c>
      <c r="C11135" s="3" t="n">
        <v>0.7418</v>
      </c>
      <c r="D11135" s="6" t="n">
        <v>0.0807136</v>
      </c>
      <c r="E11135" s="5" t="n">
        <f aca="false">AVERAGE(A11135,C11135)</f>
        <v>0.6888</v>
      </c>
      <c r="F11135" s="6" t="n">
        <f aca="false">D11135*0.99979</f>
        <v>0.080696650144</v>
      </c>
    </row>
    <row r="11136" customFormat="false" ht="12.75" hidden="false" customHeight="false" outlineLevel="0" collapsed="false">
      <c r="A11136" s="1" t="n">
        <v>0.7418</v>
      </c>
      <c r="B11136" s="2" t="s">
        <v>11</v>
      </c>
      <c r="C11136" s="3" t="n">
        <v>0.8478</v>
      </c>
      <c r="D11136" s="6" t="n">
        <v>0.0786063</v>
      </c>
      <c r="E11136" s="5" t="n">
        <f aca="false">AVERAGE(A11136,C11136)</f>
        <v>0.7948</v>
      </c>
      <c r="F11136" s="6" t="n">
        <f aca="false">D11136*0.99979</f>
        <v>0.078589792677</v>
      </c>
    </row>
    <row r="11137" customFormat="false" ht="12.75" hidden="false" customHeight="false" outlineLevel="0" collapsed="false">
      <c r="A11137" s="1" t="n">
        <v>0.8478</v>
      </c>
      <c r="B11137" s="2" t="s">
        <v>11</v>
      </c>
      <c r="C11137" s="3" t="n">
        <v>0.9537</v>
      </c>
      <c r="D11137" s="6" t="n">
        <v>0.0746981</v>
      </c>
      <c r="E11137" s="5" t="n">
        <f aca="false">AVERAGE(A11137,C11137)</f>
        <v>0.90075</v>
      </c>
      <c r="F11137" s="6" t="n">
        <f aca="false">D11137*0.99979</f>
        <v>0.074682413399</v>
      </c>
    </row>
    <row r="11138" customFormat="false" ht="12.75" hidden="false" customHeight="false" outlineLevel="0" collapsed="false">
      <c r="A11138" s="1" t="n">
        <v>0.9537</v>
      </c>
      <c r="B11138" s="2" t="s">
        <v>11</v>
      </c>
      <c r="C11138" s="3" t="n">
        <v>1.0597</v>
      </c>
      <c r="D11138" s="6" t="n">
        <v>0.0692324</v>
      </c>
      <c r="E11138" s="5" t="n">
        <f aca="false">AVERAGE(A11138,C11138)</f>
        <v>1.0067</v>
      </c>
      <c r="F11138" s="6" t="n">
        <f aca="false">D11138*0.99979</f>
        <v>0.069217861196</v>
      </c>
    </row>
    <row r="11139" customFormat="false" ht="12.75" hidden="false" customHeight="false" outlineLevel="0" collapsed="false">
      <c r="A11139" s="1" t="n">
        <v>1.0597</v>
      </c>
      <c r="B11139" s="2" t="s">
        <v>11</v>
      </c>
      <c r="C11139" s="3" t="n">
        <v>1.1657</v>
      </c>
      <c r="D11139" s="6" t="n">
        <v>0.0624406</v>
      </c>
      <c r="E11139" s="5" t="n">
        <f aca="false">AVERAGE(A11139,C11139)</f>
        <v>1.1127</v>
      </c>
      <c r="F11139" s="6" t="n">
        <f aca="false">D11139*0.99979</f>
        <v>0.062427487474</v>
      </c>
    </row>
    <row r="11140" customFormat="false" ht="12.75" hidden="false" customHeight="false" outlineLevel="0" collapsed="false">
      <c r="A11140" s="1" t="n">
        <v>1.1657</v>
      </c>
      <c r="B11140" s="2" t="s">
        <v>11</v>
      </c>
      <c r="C11140" s="3" t="n">
        <v>1.2716</v>
      </c>
      <c r="D11140" s="6" t="n">
        <v>0.0545783</v>
      </c>
      <c r="E11140" s="5" t="n">
        <f aca="false">AVERAGE(A11140,C11140)</f>
        <v>1.21865</v>
      </c>
      <c r="F11140" s="6" t="n">
        <f aca="false">D11140*0.99979</f>
        <v>0.054566838557</v>
      </c>
    </row>
    <row r="11141" customFormat="false" ht="12.75" hidden="false" customHeight="false" outlineLevel="0" collapsed="false">
      <c r="A11141" s="1" t="n">
        <v>1.2716</v>
      </c>
      <c r="B11141" s="2" t="s">
        <v>11</v>
      </c>
      <c r="C11141" s="3" t="n">
        <v>1.3776</v>
      </c>
      <c r="D11141" s="6" t="n">
        <v>0.0459871</v>
      </c>
      <c r="E11141" s="5" t="n">
        <f aca="false">AVERAGE(A11141,C11141)</f>
        <v>1.3246</v>
      </c>
      <c r="F11141" s="6" t="n">
        <f aca="false">D11141*0.99979</f>
        <v>0.045977442709</v>
      </c>
    </row>
    <row r="11142" customFormat="false" ht="12.75" hidden="false" customHeight="false" outlineLevel="0" collapsed="false">
      <c r="A11142" s="1" t="n">
        <v>1.3776</v>
      </c>
      <c r="B11142" s="2" t="s">
        <v>11</v>
      </c>
      <c r="C11142" s="3" t="n">
        <v>1.4836</v>
      </c>
      <c r="D11142" s="6" t="n">
        <v>0.0370642</v>
      </c>
      <c r="E11142" s="5" t="n">
        <f aca="false">AVERAGE(A11142,C11142)</f>
        <v>1.4306</v>
      </c>
      <c r="F11142" s="6" t="n">
        <f aca="false">D11142*0.99979</f>
        <v>0.037056416518</v>
      </c>
    </row>
    <row r="11143" customFormat="false" ht="12.75" hidden="false" customHeight="false" outlineLevel="0" collapsed="false">
      <c r="A11143" s="1" t="n">
        <v>1.4836</v>
      </c>
      <c r="B11143" s="2" t="s">
        <v>11</v>
      </c>
      <c r="C11143" s="3" t="n">
        <v>1.5896</v>
      </c>
      <c r="D11143" s="6" t="n">
        <v>0.0282052</v>
      </c>
      <c r="E11143" s="5" t="n">
        <f aca="false">AVERAGE(A11143,C11143)</f>
        <v>1.5366</v>
      </c>
      <c r="F11143" s="6" t="n">
        <f aca="false">D11143*0.99979</f>
        <v>0.028199276908</v>
      </c>
    </row>
    <row r="11144" customFormat="false" ht="12.75" hidden="false" customHeight="false" outlineLevel="0" collapsed="false">
      <c r="A11144" s="1" t="n">
        <v>1.5896</v>
      </c>
      <c r="B11144" s="2" t="s">
        <v>11</v>
      </c>
      <c r="C11144" s="3" t="n">
        <v>1.6955</v>
      </c>
      <c r="D11144" s="6" t="n">
        <v>0.019861</v>
      </c>
      <c r="E11144" s="5" t="n">
        <f aca="false">AVERAGE(A11144,C11144)</f>
        <v>1.64255</v>
      </c>
      <c r="F11144" s="6" t="n">
        <f aca="false">D11144*0.99979</f>
        <v>0.01985682919</v>
      </c>
    </row>
    <row r="11145" customFormat="false" ht="12.75" hidden="false" customHeight="false" outlineLevel="0" collapsed="false">
      <c r="A11145" s="1" t="n">
        <v>1.6955</v>
      </c>
      <c r="B11145" s="2" t="s">
        <v>11</v>
      </c>
      <c r="C11145" s="3" t="n">
        <v>1.8015</v>
      </c>
      <c r="D11145" s="6" t="n">
        <v>0.0122855</v>
      </c>
      <c r="E11145" s="5" t="n">
        <f aca="false">AVERAGE(A11145,C11145)</f>
        <v>1.7485</v>
      </c>
      <c r="F11145" s="6" t="n">
        <f aca="false">D11145*0.99979</f>
        <v>0.012282920045</v>
      </c>
    </row>
    <row r="11146" customFormat="false" ht="12.75" hidden="false" customHeight="false" outlineLevel="0" collapsed="false">
      <c r="A11146" s="1" t="n">
        <v>1.8015</v>
      </c>
      <c r="B11146" s="2" t="s">
        <v>11</v>
      </c>
      <c r="C11146" s="3" t="n">
        <v>1.9075</v>
      </c>
      <c r="D11146" s="6" t="n">
        <v>0.00652975</v>
      </c>
      <c r="E11146" s="5" t="n">
        <f aca="false">AVERAGE(A11146,C11146)</f>
        <v>1.8545</v>
      </c>
      <c r="F11146" s="6" t="n">
        <f aca="false">D11146*0.99979</f>
        <v>0.0065283787525</v>
      </c>
    </row>
    <row r="11147" customFormat="false" ht="12.75" hidden="false" customHeight="false" outlineLevel="0" collapsed="false">
      <c r="A11147" s="1" t="n">
        <v>1.9075</v>
      </c>
      <c r="B11147" s="2" t="s">
        <v>11</v>
      </c>
      <c r="C11147" s="3" t="n">
        <v>2.0134</v>
      </c>
      <c r="D11147" s="6" t="n">
        <v>0.00233874</v>
      </c>
      <c r="E11147" s="5" t="n">
        <f aca="false">AVERAGE(A11147,C11147)</f>
        <v>1.96045</v>
      </c>
      <c r="F11147" s="6" t="n">
        <f aca="false">D11147*0.99979</f>
        <v>0.0023382488646</v>
      </c>
    </row>
    <row r="11148" customFormat="false" ht="12.75" hidden="false" customHeight="false" outlineLevel="0" collapsed="false">
      <c r="A11148" s="1" t="n">
        <v>2.0134</v>
      </c>
      <c r="B11148" s="2" t="s">
        <v>11</v>
      </c>
      <c r="C11148" s="3" t="n">
        <v>2.1194</v>
      </c>
      <c r="D11148" s="6" t="n">
        <v>0.000402612</v>
      </c>
      <c r="E11148" s="5" t="n">
        <f aca="false">AVERAGE(A11148,C11148)</f>
        <v>2.0664</v>
      </c>
      <c r="F11148" s="6" t="n">
        <f aca="false">D11148*0.99979</f>
        <v>0.00040252745148</v>
      </c>
    </row>
    <row r="11151" customFormat="false" ht="12.75" hidden="false" customHeight="false" outlineLevel="0" collapsed="false">
      <c r="A11151" s="1" t="s">
        <v>412</v>
      </c>
    </row>
    <row r="11152" customFormat="false" ht="12.75" hidden="false" customHeight="false" outlineLevel="0" collapsed="false">
      <c r="H11152" s="7" t="s">
        <v>1</v>
      </c>
      <c r="M11152" s="7" t="s">
        <v>2</v>
      </c>
    </row>
    <row r="11153" customFormat="false" ht="12.75" hidden="false" customHeight="false" outlineLevel="0" collapsed="false">
      <c r="A11153" s="1" t="s">
        <v>3</v>
      </c>
      <c r="H11153" s="26" t="n">
        <v>0.02525</v>
      </c>
      <c r="I11153" s="27" t="n">
        <v>0.07575</v>
      </c>
      <c r="J11153" s="27" t="n">
        <v>0.12625</v>
      </c>
      <c r="K11153" s="27" t="n">
        <v>0.17675</v>
      </c>
      <c r="L11153" s="28" t="n">
        <v>0.22725</v>
      </c>
      <c r="M11153" s="26" t="n">
        <v>0.092411354986</v>
      </c>
      <c r="N11153" s="27" t="n">
        <v>0.09314841076</v>
      </c>
      <c r="O11153" s="27" t="n">
        <v>0.092512548914</v>
      </c>
      <c r="P11153" s="27" t="n">
        <v>0.09048007087</v>
      </c>
      <c r="Q11153" s="28" t="n">
        <v>0.087178368984</v>
      </c>
    </row>
    <row r="11154" customFormat="false" ht="12.75" hidden="false" customHeight="false" outlineLevel="0" collapsed="false">
      <c r="H11154" s="29" t="n">
        <v>0.27775</v>
      </c>
      <c r="I11154" s="30" t="n">
        <v>0.32825</v>
      </c>
      <c r="J11154" s="30" t="n">
        <v>0.37875</v>
      </c>
      <c r="K11154" s="30" t="n">
        <v>0.42925</v>
      </c>
      <c r="L11154" s="31" t="n">
        <v>0.47975</v>
      </c>
      <c r="M11154" s="29" t="n">
        <v>0.082666739698</v>
      </c>
      <c r="N11154" s="30" t="n">
        <v>0.07717636914</v>
      </c>
      <c r="O11154" s="30" t="n">
        <v>0.070886946528</v>
      </c>
      <c r="P11154" s="30" t="n">
        <v>0.06397666117</v>
      </c>
      <c r="Q11154" s="31" t="n">
        <v>0.056557406352</v>
      </c>
    </row>
    <row r="11155" customFormat="false" ht="12.75" hidden="false" customHeight="false" outlineLevel="0" collapsed="false">
      <c r="A11155" s="1" t="s">
        <v>4</v>
      </c>
      <c r="B11155" s="2" t="s">
        <v>5</v>
      </c>
      <c r="C11155" s="3" t="s">
        <v>6</v>
      </c>
      <c r="D11155" s="4" t="s">
        <v>7</v>
      </c>
      <c r="E11155" s="5" t="s">
        <v>81</v>
      </c>
      <c r="F11155" s="6" t="s">
        <v>9</v>
      </c>
      <c r="H11155" s="32" t="n">
        <v>0.53025</v>
      </c>
      <c r="I11155" s="33" t="n">
        <v>0.58075</v>
      </c>
      <c r="J11155" s="33" t="n">
        <v>0.63125</v>
      </c>
      <c r="K11155" s="33" t="n">
        <v>0.68175</v>
      </c>
      <c r="L11155" s="34" t="n">
        <v>0.73225</v>
      </c>
      <c r="M11155" s="29" t="n">
        <v>0.048746675024</v>
      </c>
      <c r="N11155" s="30" t="n">
        <v>0.04076355404</v>
      </c>
      <c r="O11155" s="30" t="n">
        <v>0.032869727698</v>
      </c>
      <c r="P11155" s="30" t="n">
        <v>0.02534147942</v>
      </c>
      <c r="Q11155" s="31" t="n">
        <v>0.018498590018</v>
      </c>
    </row>
    <row r="11156" customFormat="false" ht="12.75" hidden="false" customHeight="false" outlineLevel="0" collapsed="false">
      <c r="E11156" s="5" t="s">
        <v>10</v>
      </c>
      <c r="H11156" s="35" t="n">
        <v>0.78275</v>
      </c>
      <c r="I11156" s="36" t="n">
        <v>0.83325</v>
      </c>
      <c r="J11156" s="36" t="n">
        <v>0.88375</v>
      </c>
      <c r="K11156" s="36" t="n">
        <v>0.93425</v>
      </c>
      <c r="L11156" s="37" t="n">
        <v>0.98475</v>
      </c>
      <c r="M11156" s="38" t="n">
        <v>0.012730336134</v>
      </c>
      <c r="N11156" s="39" t="n">
        <v>0.0079950602676</v>
      </c>
      <c r="O11156" s="39" t="n">
        <v>0.0041167829782</v>
      </c>
      <c r="P11156" s="39" t="n">
        <v>0.0016508209448</v>
      </c>
      <c r="Q11156" s="40" t="n">
        <v>0.00023227406272</v>
      </c>
    </row>
    <row r="11158" customFormat="false" ht="12.75" hidden="false" customHeight="false" outlineLevel="0" collapsed="false">
      <c r="A11158" s="1" t="n">
        <v>0</v>
      </c>
      <c r="B11158" s="2" t="s">
        <v>11</v>
      </c>
      <c r="C11158" s="3" t="n">
        <v>0.0505</v>
      </c>
      <c r="D11158" s="6" t="n">
        <v>0.0924169</v>
      </c>
      <c r="E11158" s="5" t="n">
        <f aca="false">AVERAGE(A11158,C11158)</f>
        <v>0.02525</v>
      </c>
      <c r="F11158" s="6" t="n">
        <f aca="false">D11158*0.99994</f>
        <v>0.092411354986</v>
      </c>
    </row>
    <row r="11159" customFormat="false" ht="12.75" hidden="false" customHeight="false" outlineLevel="0" collapsed="false">
      <c r="A11159" s="1" t="n">
        <v>0.0505</v>
      </c>
      <c r="B11159" s="2" t="s">
        <v>11</v>
      </c>
      <c r="C11159" s="3" t="n">
        <v>0.101</v>
      </c>
      <c r="D11159" s="6" t="n">
        <v>0.093154</v>
      </c>
      <c r="E11159" s="5" t="n">
        <f aca="false">AVERAGE(A11159,C11159)</f>
        <v>0.07575</v>
      </c>
      <c r="F11159" s="6" t="n">
        <f aca="false">D11159*0.99994</f>
        <v>0.09314841076</v>
      </c>
    </row>
    <row r="11160" customFormat="false" ht="12.75" hidden="false" customHeight="false" outlineLevel="0" collapsed="false">
      <c r="A11160" s="1" t="n">
        <v>0.101</v>
      </c>
      <c r="B11160" s="2" t="s">
        <v>11</v>
      </c>
      <c r="C11160" s="3" t="n">
        <v>0.1515</v>
      </c>
      <c r="D11160" s="6" t="n">
        <v>0.0925181</v>
      </c>
      <c r="E11160" s="5" t="n">
        <f aca="false">AVERAGE(A11160,C11160)</f>
        <v>0.12625</v>
      </c>
      <c r="F11160" s="6" t="n">
        <f aca="false">D11160*0.99994</f>
        <v>0.092512548914</v>
      </c>
    </row>
    <row r="11161" customFormat="false" ht="12.75" hidden="false" customHeight="false" outlineLevel="0" collapsed="false">
      <c r="A11161" s="1" t="n">
        <v>0.1515</v>
      </c>
      <c r="B11161" s="2" t="s">
        <v>11</v>
      </c>
      <c r="C11161" s="3" t="n">
        <v>0.202</v>
      </c>
      <c r="D11161" s="6" t="n">
        <v>0.0904855</v>
      </c>
      <c r="E11161" s="5" t="n">
        <f aca="false">AVERAGE(A11161,C11161)</f>
        <v>0.17675</v>
      </c>
      <c r="F11161" s="6" t="n">
        <f aca="false">D11161*0.99994</f>
        <v>0.09048007087</v>
      </c>
    </row>
    <row r="11162" customFormat="false" ht="12.75" hidden="false" customHeight="false" outlineLevel="0" collapsed="false">
      <c r="A11162" s="1" t="n">
        <v>0.202</v>
      </c>
      <c r="B11162" s="2" t="s">
        <v>11</v>
      </c>
      <c r="C11162" s="3" t="n">
        <v>0.2525</v>
      </c>
      <c r="D11162" s="6" t="n">
        <v>0.0871836</v>
      </c>
      <c r="E11162" s="5" t="n">
        <f aca="false">AVERAGE(A11162,C11162)</f>
        <v>0.22725</v>
      </c>
      <c r="F11162" s="6" t="n">
        <f aca="false">D11162*0.99994</f>
        <v>0.087178368984</v>
      </c>
    </row>
    <row r="11163" customFormat="false" ht="12.75" hidden="false" customHeight="false" outlineLevel="0" collapsed="false">
      <c r="A11163" s="1" t="n">
        <v>0.2525</v>
      </c>
      <c r="B11163" s="2" t="s">
        <v>11</v>
      </c>
      <c r="C11163" s="3" t="n">
        <v>0.303</v>
      </c>
      <c r="D11163" s="6" t="n">
        <v>0.0826717</v>
      </c>
      <c r="E11163" s="5" t="n">
        <f aca="false">AVERAGE(A11163,C11163)</f>
        <v>0.27775</v>
      </c>
      <c r="F11163" s="6" t="n">
        <f aca="false">D11163*0.99994</f>
        <v>0.082666739698</v>
      </c>
    </row>
    <row r="11164" customFormat="false" ht="12.75" hidden="false" customHeight="false" outlineLevel="0" collapsed="false">
      <c r="A11164" s="1" t="n">
        <v>0.303</v>
      </c>
      <c r="B11164" s="2" t="s">
        <v>11</v>
      </c>
      <c r="C11164" s="3" t="n">
        <v>0.3535</v>
      </c>
      <c r="D11164" s="6" t="n">
        <v>0.077181</v>
      </c>
      <c r="E11164" s="5" t="n">
        <f aca="false">AVERAGE(A11164,C11164)</f>
        <v>0.32825</v>
      </c>
      <c r="F11164" s="6" t="n">
        <f aca="false">D11164*0.99994</f>
        <v>0.07717636914</v>
      </c>
    </row>
    <row r="11165" customFormat="false" ht="12.75" hidden="false" customHeight="false" outlineLevel="0" collapsed="false">
      <c r="A11165" s="1" t="n">
        <v>0.3535</v>
      </c>
      <c r="B11165" s="2" t="s">
        <v>11</v>
      </c>
      <c r="C11165" s="3" t="n">
        <v>0.404</v>
      </c>
      <c r="D11165" s="6" t="n">
        <v>0.0708912</v>
      </c>
      <c r="E11165" s="5" t="n">
        <f aca="false">AVERAGE(A11165,C11165)</f>
        <v>0.37875</v>
      </c>
      <c r="F11165" s="6" t="n">
        <f aca="false">D11165*0.99994</f>
        <v>0.070886946528</v>
      </c>
    </row>
    <row r="11166" customFormat="false" ht="12.75" hidden="false" customHeight="false" outlineLevel="0" collapsed="false">
      <c r="A11166" s="1" t="n">
        <v>0.404</v>
      </c>
      <c r="B11166" s="2" t="s">
        <v>11</v>
      </c>
      <c r="C11166" s="3" t="n">
        <v>0.4545</v>
      </c>
      <c r="D11166" s="6" t="n">
        <v>0.0639805</v>
      </c>
      <c r="E11166" s="5" t="n">
        <f aca="false">AVERAGE(A11166,C11166)</f>
        <v>0.42925</v>
      </c>
      <c r="F11166" s="6" t="n">
        <f aca="false">D11166*0.99994</f>
        <v>0.06397666117</v>
      </c>
    </row>
    <row r="11167" customFormat="false" ht="12.75" hidden="false" customHeight="false" outlineLevel="0" collapsed="false">
      <c r="A11167" s="1" t="n">
        <v>0.4545</v>
      </c>
      <c r="B11167" s="2" t="s">
        <v>11</v>
      </c>
      <c r="C11167" s="3" t="n">
        <v>0.505</v>
      </c>
      <c r="D11167" s="6" t="n">
        <v>0.0565608</v>
      </c>
      <c r="E11167" s="5" t="n">
        <f aca="false">AVERAGE(A11167,C11167)</f>
        <v>0.47975</v>
      </c>
      <c r="F11167" s="6" t="n">
        <f aca="false">D11167*0.99994</f>
        <v>0.056557406352</v>
      </c>
    </row>
    <row r="11168" customFormat="false" ht="12.75" hidden="false" customHeight="false" outlineLevel="0" collapsed="false">
      <c r="A11168" s="1" t="n">
        <v>0.505</v>
      </c>
      <c r="B11168" s="2" t="s">
        <v>11</v>
      </c>
      <c r="C11168" s="3" t="n">
        <v>0.5555</v>
      </c>
      <c r="D11168" s="6" t="n">
        <v>0.0487496</v>
      </c>
      <c r="E11168" s="5" t="n">
        <f aca="false">AVERAGE(A11168,C11168)</f>
        <v>0.53025</v>
      </c>
      <c r="F11168" s="6" t="n">
        <f aca="false">D11168*0.99994</f>
        <v>0.048746675024</v>
      </c>
    </row>
    <row r="11169" customFormat="false" ht="12.75" hidden="false" customHeight="false" outlineLevel="0" collapsed="false">
      <c r="A11169" s="1" t="n">
        <v>0.5555</v>
      </c>
      <c r="B11169" s="2" t="s">
        <v>11</v>
      </c>
      <c r="C11169" s="3" t="n">
        <v>0.606</v>
      </c>
      <c r="D11169" s="6" t="n">
        <v>0.040766</v>
      </c>
      <c r="E11169" s="5" t="n">
        <f aca="false">AVERAGE(A11169,C11169)</f>
        <v>0.58075</v>
      </c>
      <c r="F11169" s="6" t="n">
        <f aca="false">D11169*0.99994</f>
        <v>0.04076355404</v>
      </c>
    </row>
    <row r="11170" customFormat="false" ht="12.75" hidden="false" customHeight="false" outlineLevel="0" collapsed="false">
      <c r="A11170" s="1" t="n">
        <v>0.606</v>
      </c>
      <c r="B11170" s="2" t="s">
        <v>11</v>
      </c>
      <c r="C11170" s="3" t="n">
        <v>0.6565</v>
      </c>
      <c r="D11170" s="6" t="n">
        <v>0.0328717</v>
      </c>
      <c r="E11170" s="5" t="n">
        <f aca="false">AVERAGE(A11170,C11170)</f>
        <v>0.63125</v>
      </c>
      <c r="F11170" s="6" t="n">
        <f aca="false">D11170*0.99994</f>
        <v>0.032869727698</v>
      </c>
    </row>
    <row r="11171" customFormat="false" ht="12.75" hidden="false" customHeight="false" outlineLevel="0" collapsed="false">
      <c r="A11171" s="1" t="n">
        <v>0.6565</v>
      </c>
      <c r="B11171" s="2" t="s">
        <v>11</v>
      </c>
      <c r="C11171" s="3" t="n">
        <v>0.707</v>
      </c>
      <c r="D11171" s="6" t="n">
        <v>0.025343</v>
      </c>
      <c r="E11171" s="5" t="n">
        <f aca="false">AVERAGE(A11171,C11171)</f>
        <v>0.68175</v>
      </c>
      <c r="F11171" s="6" t="n">
        <f aca="false">D11171*0.99994</f>
        <v>0.02534147942</v>
      </c>
    </row>
    <row r="11172" customFormat="false" ht="12.75" hidden="false" customHeight="false" outlineLevel="0" collapsed="false">
      <c r="A11172" s="1" t="n">
        <v>0.707</v>
      </c>
      <c r="B11172" s="2" t="s">
        <v>11</v>
      </c>
      <c r="C11172" s="3" t="n">
        <v>0.7575</v>
      </c>
      <c r="D11172" s="6" t="n">
        <v>0.0184997</v>
      </c>
      <c r="E11172" s="5" t="n">
        <f aca="false">AVERAGE(A11172,C11172)</f>
        <v>0.73225</v>
      </c>
      <c r="F11172" s="6" t="n">
        <f aca="false">D11172*0.99994</f>
        <v>0.018498590018</v>
      </c>
    </row>
    <row r="11173" customFormat="false" ht="12.75" hidden="false" customHeight="false" outlineLevel="0" collapsed="false">
      <c r="A11173" s="1" t="n">
        <v>0.7575</v>
      </c>
      <c r="B11173" s="2" t="s">
        <v>11</v>
      </c>
      <c r="C11173" s="3" t="n">
        <v>0.808</v>
      </c>
      <c r="D11173" s="6" t="n">
        <v>0.0127311</v>
      </c>
      <c r="E11173" s="5" t="n">
        <f aca="false">AVERAGE(A11173,C11173)</f>
        <v>0.78275</v>
      </c>
      <c r="F11173" s="6" t="n">
        <f aca="false">D11173*0.99994</f>
        <v>0.012730336134</v>
      </c>
    </row>
    <row r="11174" customFormat="false" ht="12.75" hidden="false" customHeight="false" outlineLevel="0" collapsed="false">
      <c r="A11174" s="1" t="n">
        <v>0.808</v>
      </c>
      <c r="B11174" s="2" t="s">
        <v>11</v>
      </c>
      <c r="C11174" s="3" t="n">
        <v>0.8585</v>
      </c>
      <c r="D11174" s="6" t="n">
        <v>0.00799554</v>
      </c>
      <c r="E11174" s="5" t="n">
        <f aca="false">AVERAGE(A11174,C11174)</f>
        <v>0.83325</v>
      </c>
      <c r="F11174" s="6" t="n">
        <f aca="false">D11174*0.99994</f>
        <v>0.0079950602676</v>
      </c>
    </row>
    <row r="11175" customFormat="false" ht="12.75" hidden="false" customHeight="false" outlineLevel="0" collapsed="false">
      <c r="A11175" s="1" t="n">
        <v>0.8585</v>
      </c>
      <c r="B11175" s="2" t="s">
        <v>11</v>
      </c>
      <c r="C11175" s="3" t="n">
        <v>0.909</v>
      </c>
      <c r="D11175" s="6" t="n">
        <v>0.00411703</v>
      </c>
      <c r="E11175" s="5" t="n">
        <f aca="false">AVERAGE(A11175,C11175)</f>
        <v>0.88375</v>
      </c>
      <c r="F11175" s="6" t="n">
        <f aca="false">D11175*0.99994</f>
        <v>0.0041167829782</v>
      </c>
    </row>
    <row r="11176" customFormat="false" ht="12.75" hidden="false" customHeight="false" outlineLevel="0" collapsed="false">
      <c r="A11176" s="1" t="n">
        <v>0.909</v>
      </c>
      <c r="B11176" s="2" t="s">
        <v>11</v>
      </c>
      <c r="C11176" s="3" t="n">
        <v>0.9595</v>
      </c>
      <c r="D11176" s="6" t="n">
        <v>0.00165092</v>
      </c>
      <c r="E11176" s="5" t="n">
        <f aca="false">AVERAGE(A11176,C11176)</f>
        <v>0.93425</v>
      </c>
      <c r="F11176" s="6" t="n">
        <f aca="false">D11176*0.99994</f>
        <v>0.0016508209448</v>
      </c>
    </row>
    <row r="11177" customFormat="false" ht="12.75" hidden="false" customHeight="false" outlineLevel="0" collapsed="false">
      <c r="A11177" s="1" t="n">
        <v>0.9595</v>
      </c>
      <c r="B11177" s="2" t="s">
        <v>11</v>
      </c>
      <c r="C11177" s="3" t="n">
        <v>1.01</v>
      </c>
      <c r="D11177" s="6" t="n">
        <v>0.000232288</v>
      </c>
      <c r="E11177" s="5" t="n">
        <f aca="false">AVERAGE(A11177,C11177)</f>
        <v>0.98475</v>
      </c>
      <c r="F11177" s="6" t="n">
        <f aca="false">D11177*0.99994</f>
        <v>0.00023227406272</v>
      </c>
    </row>
    <row r="11180" customFormat="false" ht="12.75" hidden="false" customHeight="false" outlineLevel="0" collapsed="false">
      <c r="A11180" s="1" t="s">
        <v>413</v>
      </c>
    </row>
    <row r="11181" customFormat="false" ht="12.75" hidden="false" customHeight="false" outlineLevel="0" collapsed="false">
      <c r="H11181" s="7" t="s">
        <v>1</v>
      </c>
      <c r="M11181" s="7" t="s">
        <v>2</v>
      </c>
    </row>
    <row r="11182" customFormat="false" ht="12.75" hidden="false" customHeight="false" outlineLevel="0" collapsed="false">
      <c r="A11182" s="1" t="s">
        <v>3</v>
      </c>
      <c r="H11182" s="26" t="n">
        <v>0.00355</v>
      </c>
      <c r="I11182" s="27" t="n">
        <v>0.01065</v>
      </c>
      <c r="J11182" s="27" t="n">
        <v>0.01775</v>
      </c>
      <c r="K11182" s="27" t="n">
        <v>0.0248</v>
      </c>
      <c r="L11182" s="28" t="n">
        <v>0.03185</v>
      </c>
      <c r="M11182" s="26" t="n">
        <v>0.13075</v>
      </c>
      <c r="N11182" s="27" t="n">
        <v>0.119355</v>
      </c>
      <c r="O11182" s="27" t="n">
        <v>0.108704</v>
      </c>
      <c r="P11182" s="27" t="n">
        <v>0.0986841</v>
      </c>
      <c r="Q11182" s="28" t="n">
        <v>0.0889319</v>
      </c>
    </row>
    <row r="11183" customFormat="false" ht="12.75" hidden="false" customHeight="false" outlineLevel="0" collapsed="false">
      <c r="H11183" s="29" t="n">
        <v>0.03895</v>
      </c>
      <c r="I11183" s="30" t="n">
        <v>0.04605</v>
      </c>
      <c r="J11183" s="30" t="n">
        <v>0.05315</v>
      </c>
      <c r="K11183" s="30" t="n">
        <v>0.06025</v>
      </c>
      <c r="L11183" s="31" t="n">
        <v>0.0673</v>
      </c>
      <c r="M11183" s="29" t="n">
        <v>0.079449</v>
      </c>
      <c r="N11183" s="30" t="n">
        <v>0.0702415</v>
      </c>
      <c r="O11183" s="30" t="n">
        <v>0.0614469</v>
      </c>
      <c r="P11183" s="30" t="n">
        <v>0.0530462</v>
      </c>
      <c r="Q11183" s="31" t="n">
        <v>0.0450946</v>
      </c>
    </row>
    <row r="11184" customFormat="false" ht="12.75" hidden="false" customHeight="false" outlineLevel="0" collapsed="false">
      <c r="A11184" s="1" t="s">
        <v>4</v>
      </c>
      <c r="B11184" s="2" t="s">
        <v>5</v>
      </c>
      <c r="C11184" s="3" t="s">
        <v>6</v>
      </c>
      <c r="D11184" s="4" t="s">
        <v>7</v>
      </c>
      <c r="E11184" s="5" t="s">
        <v>81</v>
      </c>
      <c r="F11184" s="6" t="s">
        <v>9</v>
      </c>
      <c r="H11184" s="32" t="n">
        <v>0.07435</v>
      </c>
      <c r="I11184" s="33" t="n">
        <v>0.08145</v>
      </c>
      <c r="J11184" s="33" t="n">
        <v>0.08855</v>
      </c>
      <c r="K11184" s="33" t="n">
        <v>0.09565</v>
      </c>
      <c r="L11184" s="34" t="n">
        <v>0.10275</v>
      </c>
      <c r="M11184" s="29" t="n">
        <v>0.0376328</v>
      </c>
      <c r="N11184" s="30" t="n">
        <v>0.0307116</v>
      </c>
      <c r="O11184" s="30" t="n">
        <v>0.0243686</v>
      </c>
      <c r="P11184" s="30" t="n">
        <v>0.0186566</v>
      </c>
      <c r="Q11184" s="31" t="n">
        <v>0.0136125</v>
      </c>
    </row>
    <row r="11185" customFormat="false" ht="12.75" hidden="false" customHeight="false" outlineLevel="0" collapsed="false">
      <c r="E11185" s="5" t="s">
        <v>10</v>
      </c>
      <c r="H11185" s="35" t="n">
        <v>0.1098</v>
      </c>
      <c r="I11185" s="36" t="n">
        <v>0.11685</v>
      </c>
      <c r="J11185" s="36" t="n">
        <v>0.12395</v>
      </c>
      <c r="K11185" s="36" t="n">
        <v>0.13105</v>
      </c>
      <c r="L11185" s="37" t="n">
        <v>0.13815</v>
      </c>
      <c r="M11185" s="38" t="n">
        <v>0.00928939</v>
      </c>
      <c r="N11185" s="39" t="n">
        <v>0.00572574</v>
      </c>
      <c r="O11185" s="39" t="n">
        <v>0.00298613</v>
      </c>
      <c r="P11185" s="39" t="n">
        <v>0.00113944</v>
      </c>
      <c r="Q11185" s="40" t="n">
        <v>0.000173694</v>
      </c>
    </row>
    <row r="11187" customFormat="false" ht="12.75" hidden="false" customHeight="false" outlineLevel="0" collapsed="false">
      <c r="A11187" s="7" t="n">
        <v>0</v>
      </c>
      <c r="B11187" s="7" t="s">
        <v>11</v>
      </c>
      <c r="C11187" s="7" t="n">
        <v>0.0071</v>
      </c>
      <c r="D11187" s="25" t="n">
        <v>0.13075</v>
      </c>
      <c r="E11187" s="5" t="n">
        <f aca="false">AVERAGE(A11187,C11187)</f>
        <v>0.00355</v>
      </c>
      <c r="F11187" s="6" t="n">
        <f aca="false">D11187</f>
        <v>0.13075</v>
      </c>
    </row>
    <row r="11188" customFormat="false" ht="12.75" hidden="false" customHeight="false" outlineLevel="0" collapsed="false">
      <c r="A11188" s="7" t="n">
        <v>0.0071</v>
      </c>
      <c r="B11188" s="7" t="s">
        <v>11</v>
      </c>
      <c r="C11188" s="7" t="n">
        <v>0.0142</v>
      </c>
      <c r="D11188" s="25" t="n">
        <v>0.119355</v>
      </c>
      <c r="E11188" s="5" t="n">
        <f aca="false">AVERAGE(A11188,C11188)</f>
        <v>0.01065</v>
      </c>
      <c r="F11188" s="6" t="n">
        <f aca="false">D11188</f>
        <v>0.119355</v>
      </c>
    </row>
    <row r="11189" customFormat="false" ht="12.75" hidden="false" customHeight="false" outlineLevel="0" collapsed="false">
      <c r="A11189" s="7" t="n">
        <v>0.0142</v>
      </c>
      <c r="B11189" s="7" t="s">
        <v>11</v>
      </c>
      <c r="C11189" s="7" t="n">
        <v>0.0213</v>
      </c>
      <c r="D11189" s="25" t="n">
        <v>0.108704</v>
      </c>
      <c r="E11189" s="5" t="n">
        <f aca="false">AVERAGE(A11189,C11189)</f>
        <v>0.01775</v>
      </c>
      <c r="F11189" s="6" t="n">
        <f aca="false">D11189</f>
        <v>0.108704</v>
      </c>
    </row>
    <row r="11190" customFormat="false" ht="12.75" hidden="false" customHeight="false" outlineLevel="0" collapsed="false">
      <c r="A11190" s="7" t="n">
        <v>0.0213</v>
      </c>
      <c r="B11190" s="7" t="s">
        <v>11</v>
      </c>
      <c r="C11190" s="7" t="n">
        <v>0.0283</v>
      </c>
      <c r="D11190" s="25" t="n">
        <v>0.0986841</v>
      </c>
      <c r="E11190" s="5" t="n">
        <f aca="false">AVERAGE(A11190,C11190)</f>
        <v>0.0248</v>
      </c>
      <c r="F11190" s="6" t="n">
        <f aca="false">D11190</f>
        <v>0.0986841</v>
      </c>
    </row>
    <row r="11191" customFormat="false" ht="12.75" hidden="false" customHeight="false" outlineLevel="0" collapsed="false">
      <c r="A11191" s="7" t="n">
        <v>0.0283</v>
      </c>
      <c r="B11191" s="7" t="s">
        <v>11</v>
      </c>
      <c r="C11191" s="7" t="n">
        <v>0.0354</v>
      </c>
      <c r="D11191" s="25" t="n">
        <v>0.0889319</v>
      </c>
      <c r="E11191" s="5" t="n">
        <f aca="false">AVERAGE(A11191,C11191)</f>
        <v>0.03185</v>
      </c>
      <c r="F11191" s="6" t="n">
        <f aca="false">D11191</f>
        <v>0.0889319</v>
      </c>
    </row>
    <row r="11192" customFormat="false" ht="12.75" hidden="false" customHeight="false" outlineLevel="0" collapsed="false">
      <c r="A11192" s="7" t="n">
        <v>0.0354</v>
      </c>
      <c r="B11192" s="7" t="s">
        <v>11</v>
      </c>
      <c r="C11192" s="7" t="n">
        <v>0.0425</v>
      </c>
      <c r="D11192" s="25" t="n">
        <v>0.079449</v>
      </c>
      <c r="E11192" s="5" t="n">
        <f aca="false">AVERAGE(A11192,C11192)</f>
        <v>0.03895</v>
      </c>
      <c r="F11192" s="6" t="n">
        <f aca="false">D11192</f>
        <v>0.079449</v>
      </c>
    </row>
    <row r="11193" customFormat="false" ht="12.75" hidden="false" customHeight="false" outlineLevel="0" collapsed="false">
      <c r="A11193" s="7" t="n">
        <v>0.0425</v>
      </c>
      <c r="B11193" s="7" t="s">
        <v>11</v>
      </c>
      <c r="C11193" s="7" t="n">
        <v>0.0496</v>
      </c>
      <c r="D11193" s="25" t="n">
        <v>0.0702415</v>
      </c>
      <c r="E11193" s="5" t="n">
        <f aca="false">AVERAGE(A11193,C11193)</f>
        <v>0.04605</v>
      </c>
      <c r="F11193" s="6" t="n">
        <f aca="false">D11193</f>
        <v>0.0702415</v>
      </c>
    </row>
    <row r="11194" customFormat="false" ht="12.75" hidden="false" customHeight="false" outlineLevel="0" collapsed="false">
      <c r="A11194" s="7" t="n">
        <v>0.0496</v>
      </c>
      <c r="B11194" s="7" t="s">
        <v>11</v>
      </c>
      <c r="C11194" s="7" t="n">
        <v>0.0567</v>
      </c>
      <c r="D11194" s="25" t="n">
        <v>0.0614469</v>
      </c>
      <c r="E11194" s="5" t="n">
        <f aca="false">AVERAGE(A11194,C11194)</f>
        <v>0.05315</v>
      </c>
      <c r="F11194" s="6" t="n">
        <f aca="false">D11194</f>
        <v>0.0614469</v>
      </c>
    </row>
    <row r="11195" customFormat="false" ht="12.75" hidden="false" customHeight="false" outlineLevel="0" collapsed="false">
      <c r="A11195" s="7" t="n">
        <v>0.0567</v>
      </c>
      <c r="B11195" s="7" t="s">
        <v>11</v>
      </c>
      <c r="C11195" s="7" t="n">
        <v>0.0638</v>
      </c>
      <c r="D11195" s="25" t="n">
        <v>0.0530462</v>
      </c>
      <c r="E11195" s="5" t="n">
        <f aca="false">AVERAGE(A11195,C11195)</f>
        <v>0.06025</v>
      </c>
      <c r="F11195" s="6" t="n">
        <f aca="false">D11195</f>
        <v>0.0530462</v>
      </c>
    </row>
    <row r="11196" customFormat="false" ht="12.75" hidden="false" customHeight="false" outlineLevel="0" collapsed="false">
      <c r="A11196" s="7" t="n">
        <v>0.0638</v>
      </c>
      <c r="B11196" s="7" t="s">
        <v>11</v>
      </c>
      <c r="C11196" s="7" t="n">
        <v>0.0708</v>
      </c>
      <c r="D11196" s="25" t="n">
        <v>0.0450946</v>
      </c>
      <c r="E11196" s="5" t="n">
        <f aca="false">AVERAGE(A11196,C11196)</f>
        <v>0.0673</v>
      </c>
      <c r="F11196" s="6" t="n">
        <f aca="false">D11196</f>
        <v>0.0450946</v>
      </c>
    </row>
    <row r="11197" customFormat="false" ht="12.75" hidden="false" customHeight="false" outlineLevel="0" collapsed="false">
      <c r="A11197" s="7" t="n">
        <v>0.0708</v>
      </c>
      <c r="B11197" s="7" t="s">
        <v>11</v>
      </c>
      <c r="C11197" s="7" t="n">
        <v>0.0779</v>
      </c>
      <c r="D11197" s="25" t="n">
        <v>0.0376328</v>
      </c>
      <c r="E11197" s="5" t="n">
        <f aca="false">AVERAGE(A11197,C11197)</f>
        <v>0.07435</v>
      </c>
      <c r="F11197" s="6" t="n">
        <f aca="false">D11197</f>
        <v>0.0376328</v>
      </c>
    </row>
    <row r="11198" customFormat="false" ht="12.75" hidden="false" customHeight="false" outlineLevel="0" collapsed="false">
      <c r="A11198" s="7" t="n">
        <v>0.0779</v>
      </c>
      <c r="B11198" s="7" t="s">
        <v>11</v>
      </c>
      <c r="C11198" s="7" t="n">
        <v>0.085</v>
      </c>
      <c r="D11198" s="25" t="n">
        <v>0.0307116</v>
      </c>
      <c r="E11198" s="5" t="n">
        <f aca="false">AVERAGE(A11198,C11198)</f>
        <v>0.08145</v>
      </c>
      <c r="F11198" s="6" t="n">
        <f aca="false">D11198</f>
        <v>0.0307116</v>
      </c>
    </row>
    <row r="11199" customFormat="false" ht="12.75" hidden="false" customHeight="false" outlineLevel="0" collapsed="false">
      <c r="A11199" s="7" t="n">
        <v>0.085</v>
      </c>
      <c r="B11199" s="7" t="s">
        <v>11</v>
      </c>
      <c r="C11199" s="7" t="n">
        <v>0.0921</v>
      </c>
      <c r="D11199" s="25" t="n">
        <v>0.0243686</v>
      </c>
      <c r="E11199" s="5" t="n">
        <f aca="false">AVERAGE(A11199,C11199)</f>
        <v>0.08855</v>
      </c>
      <c r="F11199" s="6" t="n">
        <f aca="false">D11199</f>
        <v>0.0243686</v>
      </c>
    </row>
    <row r="11200" customFormat="false" ht="12.75" hidden="false" customHeight="false" outlineLevel="0" collapsed="false">
      <c r="A11200" s="7" t="n">
        <v>0.0921</v>
      </c>
      <c r="B11200" s="7" t="s">
        <v>11</v>
      </c>
      <c r="C11200" s="7" t="n">
        <v>0.0992</v>
      </c>
      <c r="D11200" s="25" t="n">
        <v>0.0186566</v>
      </c>
      <c r="E11200" s="5" t="n">
        <f aca="false">AVERAGE(A11200,C11200)</f>
        <v>0.09565</v>
      </c>
      <c r="F11200" s="6" t="n">
        <f aca="false">D11200</f>
        <v>0.0186566</v>
      </c>
    </row>
    <row r="11201" customFormat="false" ht="12.75" hidden="false" customHeight="false" outlineLevel="0" collapsed="false">
      <c r="A11201" s="7" t="n">
        <v>0.0992</v>
      </c>
      <c r="B11201" s="7" t="s">
        <v>11</v>
      </c>
      <c r="C11201" s="7" t="n">
        <v>0.1063</v>
      </c>
      <c r="D11201" s="25" t="n">
        <v>0.0136125</v>
      </c>
      <c r="E11201" s="5" t="n">
        <f aca="false">AVERAGE(A11201,C11201)</f>
        <v>0.10275</v>
      </c>
      <c r="F11201" s="6" t="n">
        <f aca="false">D11201</f>
        <v>0.0136125</v>
      </c>
    </row>
    <row r="11202" customFormat="false" ht="12.75" hidden="false" customHeight="false" outlineLevel="0" collapsed="false">
      <c r="A11202" s="7" t="n">
        <v>0.1063</v>
      </c>
      <c r="B11202" s="7" t="s">
        <v>11</v>
      </c>
      <c r="C11202" s="7" t="n">
        <v>0.1133</v>
      </c>
      <c r="D11202" s="25" t="n">
        <v>0.00928939</v>
      </c>
      <c r="E11202" s="5" t="n">
        <f aca="false">AVERAGE(A11202,C11202)</f>
        <v>0.1098</v>
      </c>
      <c r="F11202" s="6" t="n">
        <f aca="false">D11202</f>
        <v>0.00928939</v>
      </c>
    </row>
    <row r="11203" customFormat="false" ht="12.75" hidden="false" customHeight="false" outlineLevel="0" collapsed="false">
      <c r="A11203" s="7" t="n">
        <v>0.1133</v>
      </c>
      <c r="B11203" s="7" t="s">
        <v>11</v>
      </c>
      <c r="C11203" s="7" t="n">
        <v>0.1204</v>
      </c>
      <c r="D11203" s="25" t="n">
        <v>0.00572574</v>
      </c>
      <c r="E11203" s="5" t="n">
        <f aca="false">AVERAGE(A11203,C11203)</f>
        <v>0.11685</v>
      </c>
      <c r="F11203" s="6" t="n">
        <f aca="false">D11203</f>
        <v>0.00572574</v>
      </c>
    </row>
    <row r="11204" customFormat="false" ht="12.75" hidden="false" customHeight="false" outlineLevel="0" collapsed="false">
      <c r="A11204" s="7" t="n">
        <v>0.1204</v>
      </c>
      <c r="B11204" s="7" t="s">
        <v>11</v>
      </c>
      <c r="C11204" s="7" t="n">
        <v>0.1275</v>
      </c>
      <c r="D11204" s="25" t="n">
        <v>0.00298613</v>
      </c>
      <c r="E11204" s="5" t="n">
        <f aca="false">AVERAGE(A11204,C11204)</f>
        <v>0.12395</v>
      </c>
      <c r="F11204" s="6" t="n">
        <f aca="false">D11204</f>
        <v>0.00298613</v>
      </c>
    </row>
    <row r="11205" customFormat="false" ht="12.75" hidden="false" customHeight="false" outlineLevel="0" collapsed="false">
      <c r="A11205" s="7" t="n">
        <v>0.1275</v>
      </c>
      <c r="B11205" s="7" t="s">
        <v>11</v>
      </c>
      <c r="C11205" s="7" t="n">
        <v>0.1346</v>
      </c>
      <c r="D11205" s="25" t="n">
        <v>0.00113944</v>
      </c>
      <c r="E11205" s="5" t="n">
        <f aca="false">AVERAGE(A11205,C11205)</f>
        <v>0.13105</v>
      </c>
      <c r="F11205" s="6" t="n">
        <f aca="false">D11205</f>
        <v>0.00113944</v>
      </c>
    </row>
    <row r="11206" customFormat="false" ht="12.75" hidden="false" customHeight="false" outlineLevel="0" collapsed="false">
      <c r="A11206" s="7" t="n">
        <v>0.1346</v>
      </c>
      <c r="B11206" s="7" t="s">
        <v>11</v>
      </c>
      <c r="C11206" s="7" t="n">
        <v>0.1417</v>
      </c>
      <c r="D11206" s="25" t="n">
        <v>0.000173694</v>
      </c>
      <c r="E11206" s="5" t="n">
        <f aca="false">AVERAGE(A11206,C11206)</f>
        <v>0.13815</v>
      </c>
      <c r="F11206" s="6" t="n">
        <f aca="false">D11206</f>
        <v>0.000173694</v>
      </c>
    </row>
    <row r="11209" customFormat="false" ht="12.75" hidden="false" customHeight="false" outlineLevel="0" collapsed="false">
      <c r="A11209" s="1" t="s">
        <v>414</v>
      </c>
    </row>
    <row r="11210" customFormat="false" ht="12.75" hidden="false" customHeight="false" outlineLevel="0" collapsed="false">
      <c r="H11210" s="7" t="s">
        <v>1</v>
      </c>
      <c r="M11210" s="7" t="s">
        <v>2</v>
      </c>
    </row>
    <row r="11211" customFormat="false" ht="12.75" hidden="false" customHeight="false" outlineLevel="0" collapsed="false">
      <c r="A11211" s="1" t="s">
        <v>3</v>
      </c>
      <c r="H11211" s="26" t="n">
        <v>0.0283</v>
      </c>
      <c r="I11211" s="27" t="n">
        <v>0.0849</v>
      </c>
      <c r="J11211" s="27" t="n">
        <v>0.1415</v>
      </c>
      <c r="K11211" s="27" t="n">
        <v>0.1981</v>
      </c>
      <c r="L11211" s="28" t="n">
        <v>0.2547</v>
      </c>
      <c r="M11211" s="26" t="n">
        <v>0.09019573316</v>
      </c>
      <c r="N11211" s="27" t="n">
        <v>0.09231079845</v>
      </c>
      <c r="O11211" s="27" t="n">
        <v>0.09267648871</v>
      </c>
      <c r="P11211" s="27" t="n">
        <v>0.09120373067</v>
      </c>
      <c r="Q11211" s="28" t="n">
        <v>0.08808416682</v>
      </c>
    </row>
    <row r="11212" customFormat="false" ht="12.75" hidden="false" customHeight="false" outlineLevel="0" collapsed="false">
      <c r="H11212" s="29" t="n">
        <v>0.3113</v>
      </c>
      <c r="I11212" s="30" t="n">
        <v>0.3679</v>
      </c>
      <c r="J11212" s="30" t="n">
        <v>0.4245</v>
      </c>
      <c r="K11212" s="30" t="n">
        <v>0.4811</v>
      </c>
      <c r="L11212" s="31" t="n">
        <v>0.5377</v>
      </c>
      <c r="M11212" s="29" t="n">
        <v>0.08350424121</v>
      </c>
      <c r="N11212" s="30" t="n">
        <v>0.07769538439</v>
      </c>
      <c r="O11212" s="30" t="n">
        <v>0.07093181407</v>
      </c>
      <c r="P11212" s="30" t="n">
        <v>0.06352533668</v>
      </c>
      <c r="Q11212" s="31" t="n">
        <v>0.05576436567</v>
      </c>
    </row>
    <row r="11213" customFormat="false" ht="12.75" hidden="false" customHeight="false" outlineLevel="0" collapsed="false">
      <c r="A11213" s="1" t="s">
        <v>4</v>
      </c>
      <c r="B11213" s="2" t="s">
        <v>5</v>
      </c>
      <c r="C11213" s="3" t="s">
        <v>6</v>
      </c>
      <c r="D11213" s="4" t="s">
        <v>7</v>
      </c>
      <c r="E11213" s="5" t="s">
        <v>81</v>
      </c>
      <c r="F11213" s="6" t="s">
        <v>9</v>
      </c>
      <c r="H11213" s="32" t="n">
        <v>0.5943</v>
      </c>
      <c r="I11213" s="33" t="n">
        <v>0.6509</v>
      </c>
      <c r="J11213" s="33" t="n">
        <v>0.7075</v>
      </c>
      <c r="K11213" s="33" t="n">
        <v>0.7641</v>
      </c>
      <c r="L11213" s="34" t="n">
        <v>0.8207</v>
      </c>
      <c r="M11213" s="29" t="n">
        <v>0.04800699358</v>
      </c>
      <c r="N11213" s="30" t="n">
        <v>0.0404158716</v>
      </c>
      <c r="O11213" s="30" t="n">
        <v>0.03312286016</v>
      </c>
      <c r="P11213" s="30" t="n">
        <v>0.02601089439</v>
      </c>
      <c r="Q11213" s="31" t="n">
        <v>0.01926641834</v>
      </c>
    </row>
    <row r="11214" customFormat="false" ht="12.75" hidden="false" customHeight="false" outlineLevel="0" collapsed="false">
      <c r="E11214" s="5" t="s">
        <v>10</v>
      </c>
      <c r="G11214" s="25"/>
      <c r="H11214" s="35" t="n">
        <v>0.8773</v>
      </c>
      <c r="I11214" s="36" t="n">
        <v>0.9339</v>
      </c>
      <c r="J11214" s="36" t="n">
        <v>0.9905</v>
      </c>
      <c r="K11214" s="36" t="n">
        <v>1.0471</v>
      </c>
      <c r="L11214" s="37" t="n">
        <v>1.1037</v>
      </c>
      <c r="M11214" s="38" t="n">
        <v>0.01313695773</v>
      </c>
      <c r="N11214" s="39" t="n">
        <v>0.008017983883</v>
      </c>
      <c r="O11214" s="39" t="n">
        <v>0.004051604154</v>
      </c>
      <c r="P11214" s="39" t="n">
        <v>0.001558352354</v>
      </c>
      <c r="Q11214" s="40" t="n">
        <v>0.0002199489955</v>
      </c>
    </row>
    <row r="11216" customFormat="false" ht="12.75" hidden="false" customHeight="false" outlineLevel="0" collapsed="false">
      <c r="A11216" s="1" t="n">
        <v>0</v>
      </c>
      <c r="B11216" s="2" t="s">
        <v>11</v>
      </c>
      <c r="C11216" s="3" t="n">
        <v>0.0566</v>
      </c>
      <c r="D11216" s="6" t="n">
        <v>0.0902228</v>
      </c>
      <c r="E11216" s="5" t="n">
        <f aca="false">AVERAGE(A11216,C11216)</f>
        <v>0.0283</v>
      </c>
      <c r="F11216" s="6" t="n">
        <f aca="false">D11216*0.9997</f>
        <v>0.09019573316</v>
      </c>
    </row>
    <row r="11217" customFormat="false" ht="12.75" hidden="false" customHeight="false" outlineLevel="0" collapsed="false">
      <c r="A11217" s="1" t="n">
        <v>0.0566</v>
      </c>
      <c r="B11217" s="2" t="s">
        <v>11</v>
      </c>
      <c r="C11217" s="3" t="n">
        <v>0.1132</v>
      </c>
      <c r="D11217" s="6" t="n">
        <v>0.0923385</v>
      </c>
      <c r="E11217" s="5" t="n">
        <f aca="false">AVERAGE(A11217,C11217)</f>
        <v>0.0849</v>
      </c>
      <c r="F11217" s="6" t="n">
        <f aca="false">D11217*0.9997</f>
        <v>0.09231079845</v>
      </c>
    </row>
    <row r="11218" customFormat="false" ht="12.75" hidden="false" customHeight="false" outlineLevel="0" collapsed="false">
      <c r="A11218" s="1" t="n">
        <v>0.1132</v>
      </c>
      <c r="B11218" s="2" t="s">
        <v>11</v>
      </c>
      <c r="C11218" s="3" t="n">
        <v>0.1698</v>
      </c>
      <c r="D11218" s="6" t="n">
        <v>0.0927043</v>
      </c>
      <c r="E11218" s="5" t="n">
        <f aca="false">AVERAGE(A11218,C11218)</f>
        <v>0.1415</v>
      </c>
      <c r="F11218" s="6" t="n">
        <f aca="false">D11218*0.9997</f>
        <v>0.09267648871</v>
      </c>
    </row>
    <row r="11219" customFormat="false" ht="12.75" hidden="false" customHeight="false" outlineLevel="0" collapsed="false">
      <c r="A11219" s="1" t="n">
        <v>0.1698</v>
      </c>
      <c r="B11219" s="2" t="s">
        <v>11</v>
      </c>
      <c r="C11219" s="3" t="n">
        <v>0.2264</v>
      </c>
      <c r="D11219" s="6" t="n">
        <v>0.0912311</v>
      </c>
      <c r="E11219" s="5" t="n">
        <f aca="false">AVERAGE(A11219,C11219)</f>
        <v>0.1981</v>
      </c>
      <c r="F11219" s="6" t="n">
        <f aca="false">D11219*0.9997</f>
        <v>0.09120373067</v>
      </c>
    </row>
    <row r="11220" customFormat="false" ht="12.75" hidden="false" customHeight="false" outlineLevel="0" collapsed="false">
      <c r="A11220" s="1" t="n">
        <v>0.2264</v>
      </c>
      <c r="B11220" s="2" t="s">
        <v>11</v>
      </c>
      <c r="C11220" s="3" t="n">
        <v>0.283</v>
      </c>
      <c r="D11220" s="6" t="n">
        <v>0.0881106</v>
      </c>
      <c r="E11220" s="5" t="n">
        <f aca="false">AVERAGE(A11220,C11220)</f>
        <v>0.2547</v>
      </c>
      <c r="F11220" s="6" t="n">
        <f aca="false">D11220*0.9997</f>
        <v>0.08808416682</v>
      </c>
    </row>
    <row r="11221" customFormat="false" ht="12.75" hidden="false" customHeight="false" outlineLevel="0" collapsed="false">
      <c r="A11221" s="1" t="n">
        <v>0.283</v>
      </c>
      <c r="B11221" s="2" t="s">
        <v>11</v>
      </c>
      <c r="C11221" s="3" t="n">
        <v>0.3396</v>
      </c>
      <c r="D11221" s="6" t="n">
        <v>0.0835293</v>
      </c>
      <c r="E11221" s="5" t="n">
        <f aca="false">AVERAGE(A11221,C11221)</f>
        <v>0.3113</v>
      </c>
      <c r="F11221" s="6" t="n">
        <f aca="false">D11221*0.9997</f>
        <v>0.08350424121</v>
      </c>
    </row>
    <row r="11222" customFormat="false" ht="12.75" hidden="false" customHeight="false" outlineLevel="0" collapsed="false">
      <c r="A11222" s="1" t="n">
        <v>0.3396</v>
      </c>
      <c r="B11222" s="2" t="s">
        <v>11</v>
      </c>
      <c r="C11222" s="3" t="n">
        <v>0.3962</v>
      </c>
      <c r="D11222" s="6" t="n">
        <v>0.0777187</v>
      </c>
      <c r="E11222" s="5" t="n">
        <f aca="false">AVERAGE(A11222,C11222)</f>
        <v>0.3679</v>
      </c>
      <c r="F11222" s="6" t="n">
        <f aca="false">D11222*0.9997</f>
        <v>0.07769538439</v>
      </c>
    </row>
    <row r="11223" customFormat="false" ht="12.75" hidden="false" customHeight="false" outlineLevel="0" collapsed="false">
      <c r="A11223" s="1" t="n">
        <v>0.3962</v>
      </c>
      <c r="B11223" s="2" t="s">
        <v>11</v>
      </c>
      <c r="C11223" s="3" t="n">
        <v>0.4528</v>
      </c>
      <c r="D11223" s="6" t="n">
        <v>0.0709531</v>
      </c>
      <c r="E11223" s="5" t="n">
        <f aca="false">AVERAGE(A11223,C11223)</f>
        <v>0.4245</v>
      </c>
      <c r="F11223" s="6" t="n">
        <f aca="false">D11223*0.9997</f>
        <v>0.07093181407</v>
      </c>
    </row>
    <row r="11224" customFormat="false" ht="12.75" hidden="false" customHeight="false" outlineLevel="0" collapsed="false">
      <c r="A11224" s="1" t="n">
        <v>0.4528</v>
      </c>
      <c r="B11224" s="2" t="s">
        <v>11</v>
      </c>
      <c r="C11224" s="3" t="n">
        <v>0.5094</v>
      </c>
      <c r="D11224" s="6" t="n">
        <v>0.0635444</v>
      </c>
      <c r="E11224" s="5" t="n">
        <f aca="false">AVERAGE(A11224,C11224)</f>
        <v>0.4811</v>
      </c>
      <c r="F11224" s="6" t="n">
        <f aca="false">D11224*0.9997</f>
        <v>0.06352533668</v>
      </c>
    </row>
    <row r="11225" customFormat="false" ht="12.75" hidden="false" customHeight="false" outlineLevel="0" collapsed="false">
      <c r="A11225" s="1" t="n">
        <v>0.5094</v>
      </c>
      <c r="B11225" s="2" t="s">
        <v>11</v>
      </c>
      <c r="C11225" s="3" t="n">
        <v>0.566</v>
      </c>
      <c r="D11225" s="6" t="n">
        <v>0.0557811</v>
      </c>
      <c r="E11225" s="5" t="n">
        <f aca="false">AVERAGE(A11225,C11225)</f>
        <v>0.5377</v>
      </c>
      <c r="F11225" s="6" t="n">
        <f aca="false">D11225*0.9997</f>
        <v>0.05576436567</v>
      </c>
    </row>
    <row r="11226" customFormat="false" ht="12.75" hidden="false" customHeight="false" outlineLevel="0" collapsed="false">
      <c r="A11226" s="1" t="n">
        <v>0.566</v>
      </c>
      <c r="B11226" s="2" t="s">
        <v>11</v>
      </c>
      <c r="C11226" s="3" t="n">
        <v>0.6226</v>
      </c>
      <c r="D11226" s="6" t="n">
        <v>0.0480214</v>
      </c>
      <c r="E11226" s="5" t="n">
        <f aca="false">AVERAGE(A11226,C11226)</f>
        <v>0.5943</v>
      </c>
      <c r="F11226" s="6" t="n">
        <f aca="false">D11226*0.9997</f>
        <v>0.04800699358</v>
      </c>
    </row>
    <row r="11227" customFormat="false" ht="12.75" hidden="false" customHeight="false" outlineLevel="0" collapsed="false">
      <c r="A11227" s="1" t="n">
        <v>0.6226</v>
      </c>
      <c r="B11227" s="2" t="s">
        <v>11</v>
      </c>
      <c r="C11227" s="3" t="n">
        <v>0.6792</v>
      </c>
      <c r="D11227" s="6" t="n">
        <v>0.040428</v>
      </c>
      <c r="E11227" s="5" t="n">
        <f aca="false">AVERAGE(A11227,C11227)</f>
        <v>0.6509</v>
      </c>
      <c r="F11227" s="6" t="n">
        <f aca="false">D11227*0.9997</f>
        <v>0.0404158716</v>
      </c>
    </row>
    <row r="11228" customFormat="false" ht="12.75" hidden="false" customHeight="false" outlineLevel="0" collapsed="false">
      <c r="A11228" s="1" t="n">
        <v>0.6792</v>
      </c>
      <c r="B11228" s="2" t="s">
        <v>11</v>
      </c>
      <c r="C11228" s="3" t="n">
        <v>0.7358</v>
      </c>
      <c r="D11228" s="6" t="n">
        <v>0.0331328</v>
      </c>
      <c r="E11228" s="5" t="n">
        <f aca="false">AVERAGE(A11228,C11228)</f>
        <v>0.7075</v>
      </c>
      <c r="F11228" s="6" t="n">
        <f aca="false">D11228*0.9997</f>
        <v>0.03312286016</v>
      </c>
    </row>
    <row r="11229" customFormat="false" ht="12.75" hidden="false" customHeight="false" outlineLevel="0" collapsed="false">
      <c r="A11229" s="1" t="n">
        <v>0.7358</v>
      </c>
      <c r="B11229" s="2" t="s">
        <v>11</v>
      </c>
      <c r="C11229" s="3" t="n">
        <v>0.7924</v>
      </c>
      <c r="D11229" s="6" t="n">
        <v>0.0260187</v>
      </c>
      <c r="E11229" s="5" t="n">
        <f aca="false">AVERAGE(A11229,C11229)</f>
        <v>0.7641</v>
      </c>
      <c r="F11229" s="6" t="n">
        <f aca="false">D11229*0.9997</f>
        <v>0.02601089439</v>
      </c>
    </row>
    <row r="11230" customFormat="false" ht="12.75" hidden="false" customHeight="false" outlineLevel="0" collapsed="false">
      <c r="A11230" s="1" t="n">
        <v>0.7924</v>
      </c>
      <c r="B11230" s="2" t="s">
        <v>11</v>
      </c>
      <c r="C11230" s="3" t="n">
        <v>0.849</v>
      </c>
      <c r="D11230" s="6" t="n">
        <v>0.0192722</v>
      </c>
      <c r="E11230" s="5" t="n">
        <f aca="false">AVERAGE(A11230,C11230)</f>
        <v>0.8207</v>
      </c>
      <c r="F11230" s="6" t="n">
        <f aca="false">D11230*0.9997</f>
        <v>0.01926641834</v>
      </c>
    </row>
    <row r="11231" customFormat="false" ht="12.75" hidden="false" customHeight="false" outlineLevel="0" collapsed="false">
      <c r="A11231" s="1" t="n">
        <v>0.849</v>
      </c>
      <c r="B11231" s="2" t="s">
        <v>11</v>
      </c>
      <c r="C11231" s="3" t="n">
        <v>0.9056</v>
      </c>
      <c r="D11231" s="6" t="n">
        <v>0.0131409</v>
      </c>
      <c r="E11231" s="5" t="n">
        <f aca="false">AVERAGE(A11231,C11231)</f>
        <v>0.8773</v>
      </c>
      <c r="F11231" s="6" t="n">
        <f aca="false">D11231*0.9997</f>
        <v>0.01313695773</v>
      </c>
    </row>
    <row r="11232" customFormat="false" ht="12.75" hidden="false" customHeight="false" outlineLevel="0" collapsed="false">
      <c r="A11232" s="1" t="n">
        <v>0.9056</v>
      </c>
      <c r="B11232" s="2" t="s">
        <v>11</v>
      </c>
      <c r="C11232" s="3" t="n">
        <v>0.9622</v>
      </c>
      <c r="D11232" s="6" t="n">
        <v>0.00802039</v>
      </c>
      <c r="E11232" s="5" t="n">
        <f aca="false">AVERAGE(A11232,C11232)</f>
        <v>0.9339</v>
      </c>
      <c r="F11232" s="6" t="n">
        <f aca="false">D11232*0.9997</f>
        <v>0.008017983883</v>
      </c>
    </row>
    <row r="11233" customFormat="false" ht="12.75" hidden="false" customHeight="false" outlineLevel="0" collapsed="false">
      <c r="A11233" s="1" t="n">
        <v>0.9622</v>
      </c>
      <c r="B11233" s="2" t="s">
        <v>11</v>
      </c>
      <c r="C11233" s="3" t="n">
        <v>1.0188</v>
      </c>
      <c r="D11233" s="6" t="n">
        <v>0.00405282</v>
      </c>
      <c r="E11233" s="5" t="n">
        <f aca="false">AVERAGE(A11233,C11233)</f>
        <v>0.9905</v>
      </c>
      <c r="F11233" s="6" t="n">
        <f aca="false">D11233*0.9997</f>
        <v>0.004051604154</v>
      </c>
    </row>
    <row r="11234" customFormat="false" ht="12.75" hidden="false" customHeight="false" outlineLevel="0" collapsed="false">
      <c r="A11234" s="1" t="n">
        <v>1.0188</v>
      </c>
      <c r="B11234" s="2" t="s">
        <v>11</v>
      </c>
      <c r="C11234" s="3" t="n">
        <v>1.0754</v>
      </c>
      <c r="D11234" s="6" t="n">
        <v>0.00155882</v>
      </c>
      <c r="E11234" s="5" t="n">
        <f aca="false">AVERAGE(A11234,C11234)</f>
        <v>1.0471</v>
      </c>
      <c r="F11234" s="6" t="n">
        <f aca="false">D11234*0.9997</f>
        <v>0.001558352354</v>
      </c>
    </row>
    <row r="11235" customFormat="false" ht="12.75" hidden="false" customHeight="false" outlineLevel="0" collapsed="false">
      <c r="A11235" s="1" t="n">
        <v>1.0754</v>
      </c>
      <c r="B11235" s="2" t="s">
        <v>11</v>
      </c>
      <c r="C11235" s="3" t="n">
        <v>1.132</v>
      </c>
      <c r="D11235" s="6" t="n">
        <v>0.000220015</v>
      </c>
      <c r="E11235" s="5" t="n">
        <f aca="false">AVERAGE(A11235,C11235)</f>
        <v>1.1037</v>
      </c>
      <c r="F11235" s="6" t="n">
        <f aca="false">D11235*0.9997</f>
        <v>0.0002199489955</v>
      </c>
    </row>
    <row r="11238" customFormat="false" ht="12.75" hidden="false" customHeight="false" outlineLevel="0" collapsed="false">
      <c r="A11238" s="1" t="s">
        <v>415</v>
      </c>
    </row>
    <row r="11239" customFormat="false" ht="12.75" hidden="false" customHeight="false" outlineLevel="0" collapsed="false">
      <c r="H11239" s="7" t="s">
        <v>1</v>
      </c>
      <c r="M11239" s="7" t="s">
        <v>2</v>
      </c>
    </row>
    <row r="11240" customFormat="false" ht="12.75" hidden="false" customHeight="false" outlineLevel="0" collapsed="false">
      <c r="A11240" s="1" t="s">
        <v>3</v>
      </c>
      <c r="H11240" s="26" t="n">
        <v>0.02735</v>
      </c>
      <c r="I11240" s="27" t="n">
        <v>0.082</v>
      </c>
      <c r="J11240" s="27" t="n">
        <v>0.13665</v>
      </c>
      <c r="K11240" s="27" t="n">
        <v>0.1913</v>
      </c>
      <c r="L11240" s="28" t="n">
        <v>0.24595</v>
      </c>
      <c r="M11240" s="26" t="n">
        <v>1.9599036194E-005</v>
      </c>
      <c r="N11240" s="27" t="n">
        <v>0.0002290116053</v>
      </c>
      <c r="O11240" s="27" t="n">
        <v>0.0006414245486</v>
      </c>
      <c r="P11240" s="27" t="n">
        <v>0.0011083427491</v>
      </c>
      <c r="Q11240" s="28" t="n">
        <v>0.0015382705952</v>
      </c>
    </row>
    <row r="11241" customFormat="false" ht="12.75" hidden="false" customHeight="false" outlineLevel="0" collapsed="false">
      <c r="H11241" s="29" t="n">
        <v>0.30065</v>
      </c>
      <c r="I11241" s="30" t="n">
        <v>0.3553</v>
      </c>
      <c r="J11241" s="30" t="n">
        <v>0.40995</v>
      </c>
      <c r="K11241" s="30" t="n">
        <v>0.4646</v>
      </c>
      <c r="L11241" s="31" t="n">
        <v>0.51925</v>
      </c>
      <c r="M11241" s="29" t="n">
        <v>0.0018890337814</v>
      </c>
      <c r="N11241" s="30" t="n">
        <v>0.0021426372705</v>
      </c>
      <c r="O11241" s="30" t="n">
        <v>0.0022955625776</v>
      </c>
      <c r="P11241" s="30" t="n">
        <v>0.0023445462892</v>
      </c>
      <c r="Q11241" s="31" t="n">
        <v>0.0023106818098</v>
      </c>
    </row>
    <row r="11242" customFormat="false" ht="12.75" hidden="false" customHeight="false" outlineLevel="0" collapsed="false">
      <c r="A11242" s="1" t="s">
        <v>4</v>
      </c>
      <c r="B11242" s="2" t="s">
        <v>5</v>
      </c>
      <c r="C11242" s="3" t="s">
        <v>6</v>
      </c>
      <c r="D11242" s="4" t="s">
        <v>7</v>
      </c>
      <c r="E11242" s="5" t="s">
        <v>81</v>
      </c>
      <c r="F11242" s="6" t="s">
        <v>9</v>
      </c>
      <c r="H11242" s="32" t="n">
        <v>0.57395</v>
      </c>
      <c r="I11242" s="33" t="n">
        <v>0.6286</v>
      </c>
      <c r="J11242" s="33" t="n">
        <v>0.68325</v>
      </c>
      <c r="K11242" s="33" t="n">
        <v>0.7379</v>
      </c>
      <c r="L11242" s="34" t="n">
        <v>0.79255</v>
      </c>
      <c r="M11242" s="29" t="n">
        <v>0.0021894703801</v>
      </c>
      <c r="N11242" s="30" t="n">
        <v>0.0020000673621</v>
      </c>
      <c r="O11242" s="30" t="n">
        <v>0.0017557714784</v>
      </c>
      <c r="P11242" s="30" t="n">
        <v>0.001472862286</v>
      </c>
      <c r="Q11242" s="31" t="n">
        <v>0.0011681044777</v>
      </c>
    </row>
    <row r="11243" customFormat="false" ht="12.75" hidden="false" customHeight="false" outlineLevel="0" collapsed="false">
      <c r="E11243" s="5" t="s">
        <v>10</v>
      </c>
      <c r="H11243" s="35" t="n">
        <v>0.84725</v>
      </c>
      <c r="I11243" s="36" t="n">
        <v>0.9019</v>
      </c>
      <c r="J11243" s="36" t="n">
        <v>0.95655</v>
      </c>
      <c r="K11243" s="36" t="n">
        <v>1.0112</v>
      </c>
      <c r="L11243" s="37" t="n">
        <v>1.06585</v>
      </c>
      <c r="M11243" s="38" t="n">
        <v>0.0008602282965</v>
      </c>
      <c r="N11243" s="39" t="n">
        <v>0.0005697219775</v>
      </c>
      <c r="O11243" s="39" t="n">
        <v>0.0003116147277</v>
      </c>
      <c r="P11243" s="39" t="n">
        <v>0.00013154882336</v>
      </c>
      <c r="Q11243" s="40" t="n">
        <v>2.850122811E-005</v>
      </c>
    </row>
    <row r="11245" customFormat="false" ht="12.75" hidden="false" customHeight="false" outlineLevel="0" collapsed="false">
      <c r="A11245" s="1" t="n">
        <v>0</v>
      </c>
      <c r="B11245" s="2" t="s">
        <v>11</v>
      </c>
      <c r="C11245" s="3" t="n">
        <v>0.0547</v>
      </c>
      <c r="D11245" s="6" t="n">
        <v>0.000783742</v>
      </c>
      <c r="E11245" s="5" t="n">
        <f aca="false">AVERAGE(A11245,C11245)</f>
        <v>0.02735</v>
      </c>
      <c r="F11245" s="6" t="n">
        <f aca="false">D11245*0.025007</f>
        <v>1.9599036194E-005</v>
      </c>
    </row>
    <row r="11246" customFormat="false" ht="12.75" hidden="false" customHeight="false" outlineLevel="0" collapsed="false">
      <c r="A11246" s="1" t="n">
        <v>0.0547</v>
      </c>
      <c r="B11246" s="2" t="s">
        <v>11</v>
      </c>
      <c r="C11246" s="3" t="n">
        <v>0.1093</v>
      </c>
      <c r="D11246" s="6" t="n">
        <v>0.0091579</v>
      </c>
      <c r="E11246" s="5" t="n">
        <f aca="false">AVERAGE(A11246,C11246)</f>
        <v>0.082</v>
      </c>
      <c r="F11246" s="6" t="n">
        <f aca="false">D11246*0.025007</f>
        <v>0.0002290116053</v>
      </c>
    </row>
    <row r="11247" customFormat="false" ht="12.75" hidden="false" customHeight="false" outlineLevel="0" collapsed="false">
      <c r="A11247" s="1" t="n">
        <v>0.1093</v>
      </c>
      <c r="B11247" s="2" t="s">
        <v>11</v>
      </c>
      <c r="C11247" s="3" t="n">
        <v>0.164</v>
      </c>
      <c r="D11247" s="6" t="n">
        <v>0.0256498</v>
      </c>
      <c r="E11247" s="5" t="n">
        <f aca="false">AVERAGE(A11247,C11247)</f>
        <v>0.13665</v>
      </c>
      <c r="F11247" s="6" t="n">
        <f aca="false">D11247*0.025007</f>
        <v>0.0006414245486</v>
      </c>
    </row>
    <row r="11248" customFormat="false" ht="12.75" hidden="false" customHeight="false" outlineLevel="0" collapsed="false">
      <c r="A11248" s="1" t="n">
        <v>0.164</v>
      </c>
      <c r="B11248" s="2" t="s">
        <v>11</v>
      </c>
      <c r="C11248" s="3" t="n">
        <v>0.2186</v>
      </c>
      <c r="D11248" s="6" t="n">
        <v>0.0443213</v>
      </c>
      <c r="E11248" s="5" t="n">
        <f aca="false">AVERAGE(A11248,C11248)</f>
        <v>0.1913</v>
      </c>
      <c r="F11248" s="6" t="n">
        <f aca="false">D11248*0.025007</f>
        <v>0.0011083427491</v>
      </c>
    </row>
    <row r="11249" customFormat="false" ht="12.75" hidden="false" customHeight="false" outlineLevel="0" collapsed="false">
      <c r="A11249" s="1" t="n">
        <v>0.2186</v>
      </c>
      <c r="B11249" s="2" t="s">
        <v>11</v>
      </c>
      <c r="C11249" s="3" t="n">
        <v>0.2733</v>
      </c>
      <c r="D11249" s="6" t="n">
        <v>0.0615136</v>
      </c>
      <c r="E11249" s="5" t="n">
        <f aca="false">AVERAGE(A11249,C11249)</f>
        <v>0.24595</v>
      </c>
      <c r="F11249" s="6" t="n">
        <f aca="false">D11249*0.025007</f>
        <v>0.0015382705952</v>
      </c>
    </row>
    <row r="11250" customFormat="false" ht="12.75" hidden="false" customHeight="false" outlineLevel="0" collapsed="false">
      <c r="A11250" s="1" t="n">
        <v>0.2733</v>
      </c>
      <c r="B11250" s="2" t="s">
        <v>11</v>
      </c>
      <c r="C11250" s="3" t="n">
        <v>0.328</v>
      </c>
      <c r="D11250" s="6" t="n">
        <v>0.0755402</v>
      </c>
      <c r="E11250" s="5" t="n">
        <f aca="false">AVERAGE(A11250,C11250)</f>
        <v>0.30065</v>
      </c>
      <c r="F11250" s="6" t="n">
        <f aca="false">D11250*0.025007</f>
        <v>0.0018890337814</v>
      </c>
    </row>
    <row r="11251" customFormat="false" ht="12.75" hidden="false" customHeight="false" outlineLevel="0" collapsed="false">
      <c r="A11251" s="1" t="n">
        <v>0.328</v>
      </c>
      <c r="B11251" s="2" t="s">
        <v>11</v>
      </c>
      <c r="C11251" s="3" t="n">
        <v>0.3826</v>
      </c>
      <c r="D11251" s="6" t="n">
        <v>0.0856815</v>
      </c>
      <c r="E11251" s="5" t="n">
        <f aca="false">AVERAGE(A11251,C11251)</f>
        <v>0.3553</v>
      </c>
      <c r="F11251" s="6" t="n">
        <f aca="false">D11251*0.025007</f>
        <v>0.0021426372705</v>
      </c>
    </row>
    <row r="11252" customFormat="false" ht="12.75" hidden="false" customHeight="false" outlineLevel="0" collapsed="false">
      <c r="A11252" s="1" t="n">
        <v>0.3826</v>
      </c>
      <c r="B11252" s="2" t="s">
        <v>11</v>
      </c>
      <c r="C11252" s="3" t="n">
        <v>0.4373</v>
      </c>
      <c r="D11252" s="6" t="n">
        <v>0.0917968</v>
      </c>
      <c r="E11252" s="5" t="n">
        <f aca="false">AVERAGE(A11252,C11252)</f>
        <v>0.40995</v>
      </c>
      <c r="F11252" s="6" t="n">
        <f aca="false">D11252*0.025007</f>
        <v>0.0022955625776</v>
      </c>
    </row>
    <row r="11253" customFormat="false" ht="12.75" hidden="false" customHeight="false" outlineLevel="0" collapsed="false">
      <c r="A11253" s="1" t="n">
        <v>0.4373</v>
      </c>
      <c r="B11253" s="2" t="s">
        <v>11</v>
      </c>
      <c r="C11253" s="3" t="n">
        <v>0.4919</v>
      </c>
      <c r="D11253" s="6" t="n">
        <v>0.0937556</v>
      </c>
      <c r="E11253" s="5" t="n">
        <f aca="false">AVERAGE(A11253,C11253)</f>
        <v>0.4646</v>
      </c>
      <c r="F11253" s="6" t="n">
        <f aca="false">D11253*0.025007</f>
        <v>0.0023445462892</v>
      </c>
    </row>
    <row r="11254" customFormat="false" ht="12.75" hidden="false" customHeight="false" outlineLevel="0" collapsed="false">
      <c r="A11254" s="1" t="n">
        <v>0.4919</v>
      </c>
      <c r="B11254" s="2" t="s">
        <v>11</v>
      </c>
      <c r="C11254" s="3" t="n">
        <v>0.5466</v>
      </c>
      <c r="D11254" s="6" t="n">
        <v>0.0924014</v>
      </c>
      <c r="E11254" s="5" t="n">
        <f aca="false">AVERAGE(A11254,C11254)</f>
        <v>0.51925</v>
      </c>
      <c r="F11254" s="6" t="n">
        <f aca="false">D11254*0.025007</f>
        <v>0.0023106818098</v>
      </c>
    </row>
    <row r="11255" customFormat="false" ht="12.75" hidden="false" customHeight="false" outlineLevel="0" collapsed="false">
      <c r="A11255" s="1" t="n">
        <v>0.5466</v>
      </c>
      <c r="B11255" s="2" t="s">
        <v>11</v>
      </c>
      <c r="C11255" s="3" t="n">
        <v>0.6013</v>
      </c>
      <c r="D11255" s="6" t="n">
        <v>0.0875543</v>
      </c>
      <c r="E11255" s="5" t="n">
        <f aca="false">AVERAGE(A11255,C11255)</f>
        <v>0.57395</v>
      </c>
      <c r="F11255" s="6" t="n">
        <f aca="false">D11255*0.025007</f>
        <v>0.0021894703801</v>
      </c>
    </row>
    <row r="11256" customFormat="false" ht="12.75" hidden="false" customHeight="false" outlineLevel="0" collapsed="false">
      <c r="A11256" s="1" t="n">
        <v>0.6013</v>
      </c>
      <c r="B11256" s="2" t="s">
        <v>11</v>
      </c>
      <c r="C11256" s="3" t="n">
        <v>0.6559</v>
      </c>
      <c r="D11256" s="6" t="n">
        <v>0.0799803</v>
      </c>
      <c r="E11256" s="5" t="n">
        <f aca="false">AVERAGE(A11256,C11256)</f>
        <v>0.6286</v>
      </c>
      <c r="F11256" s="6" t="n">
        <f aca="false">D11256*0.025007</f>
        <v>0.0020000673621</v>
      </c>
    </row>
    <row r="11257" customFormat="false" ht="12.75" hidden="false" customHeight="false" outlineLevel="0" collapsed="false">
      <c r="A11257" s="1" t="n">
        <v>0.6559</v>
      </c>
      <c r="B11257" s="2" t="s">
        <v>11</v>
      </c>
      <c r="C11257" s="3" t="n">
        <v>0.7106</v>
      </c>
      <c r="D11257" s="6" t="n">
        <v>0.0702112</v>
      </c>
      <c r="E11257" s="5" t="n">
        <f aca="false">AVERAGE(A11257,C11257)</f>
        <v>0.68325</v>
      </c>
      <c r="F11257" s="6" t="n">
        <f aca="false">D11257*0.025007</f>
        <v>0.0017557714784</v>
      </c>
    </row>
    <row r="11258" customFormat="false" ht="12.75" hidden="false" customHeight="false" outlineLevel="0" collapsed="false">
      <c r="A11258" s="1" t="n">
        <v>0.7106</v>
      </c>
      <c r="B11258" s="2" t="s">
        <v>11</v>
      </c>
      <c r="C11258" s="3" t="n">
        <v>0.7652</v>
      </c>
      <c r="D11258" s="6" t="n">
        <v>0.058898</v>
      </c>
      <c r="E11258" s="5" t="n">
        <f aca="false">AVERAGE(A11258,C11258)</f>
        <v>0.7379</v>
      </c>
      <c r="F11258" s="6" t="n">
        <f aca="false">D11258*0.025007</f>
        <v>0.001472862286</v>
      </c>
    </row>
    <row r="11259" customFormat="false" ht="12.75" hidden="false" customHeight="false" outlineLevel="0" collapsed="false">
      <c r="A11259" s="1" t="n">
        <v>0.7652</v>
      </c>
      <c r="B11259" s="2" t="s">
        <v>11</v>
      </c>
      <c r="C11259" s="3" t="n">
        <v>0.8199</v>
      </c>
      <c r="D11259" s="6" t="n">
        <v>0.0467111</v>
      </c>
      <c r="E11259" s="5" t="n">
        <f aca="false">AVERAGE(A11259,C11259)</f>
        <v>0.79255</v>
      </c>
      <c r="F11259" s="6" t="n">
        <f aca="false">D11259*0.025007</f>
        <v>0.0011681044777</v>
      </c>
    </row>
    <row r="11260" customFormat="false" ht="12.75" hidden="false" customHeight="false" outlineLevel="0" collapsed="false">
      <c r="A11260" s="1" t="n">
        <v>0.8199</v>
      </c>
      <c r="B11260" s="2" t="s">
        <v>11</v>
      </c>
      <c r="C11260" s="3" t="n">
        <v>0.8746</v>
      </c>
      <c r="D11260" s="6" t="n">
        <v>0.0343995</v>
      </c>
      <c r="E11260" s="5" t="n">
        <f aca="false">AVERAGE(A11260,C11260)</f>
        <v>0.84725</v>
      </c>
      <c r="F11260" s="6" t="n">
        <f aca="false">D11260*0.025007</f>
        <v>0.0008602282965</v>
      </c>
    </row>
    <row r="11261" customFormat="false" ht="12.75" hidden="false" customHeight="false" outlineLevel="0" collapsed="false">
      <c r="A11261" s="1" t="n">
        <v>0.8746</v>
      </c>
      <c r="B11261" s="2" t="s">
        <v>11</v>
      </c>
      <c r="C11261" s="3" t="n">
        <v>0.9292</v>
      </c>
      <c r="D11261" s="6" t="n">
        <v>0.0227825</v>
      </c>
      <c r="E11261" s="5" t="n">
        <f aca="false">AVERAGE(A11261,C11261)</f>
        <v>0.9019</v>
      </c>
      <c r="F11261" s="6" t="n">
        <f aca="false">D11261*0.025007</f>
        <v>0.0005697219775</v>
      </c>
    </row>
    <row r="11262" customFormat="false" ht="12.75" hidden="false" customHeight="false" outlineLevel="0" collapsed="false">
      <c r="A11262" s="1" t="n">
        <v>0.9292</v>
      </c>
      <c r="B11262" s="2" t="s">
        <v>11</v>
      </c>
      <c r="C11262" s="3" t="n">
        <v>0.9839</v>
      </c>
      <c r="D11262" s="6" t="n">
        <v>0.0124611</v>
      </c>
      <c r="E11262" s="5" t="n">
        <f aca="false">AVERAGE(A11262,C11262)</f>
        <v>0.95655</v>
      </c>
      <c r="F11262" s="6" t="n">
        <f aca="false">D11262*0.025007</f>
        <v>0.0003116147277</v>
      </c>
    </row>
    <row r="11263" customFormat="false" ht="12.75" hidden="false" customHeight="false" outlineLevel="0" collapsed="false">
      <c r="A11263" s="1" t="n">
        <v>0.9839</v>
      </c>
      <c r="B11263" s="2" t="s">
        <v>11</v>
      </c>
      <c r="C11263" s="3" t="n">
        <v>1.0385</v>
      </c>
      <c r="D11263" s="6" t="n">
        <v>0.00526048</v>
      </c>
      <c r="E11263" s="5" t="n">
        <f aca="false">AVERAGE(A11263,C11263)</f>
        <v>1.0112</v>
      </c>
      <c r="F11263" s="6" t="n">
        <f aca="false">D11263*0.025007</f>
        <v>0.00013154882336</v>
      </c>
    </row>
    <row r="11264" customFormat="false" ht="12.75" hidden="false" customHeight="false" outlineLevel="0" collapsed="false">
      <c r="A11264" s="1" t="n">
        <v>1.0385</v>
      </c>
      <c r="B11264" s="2" t="s">
        <v>11</v>
      </c>
      <c r="C11264" s="3" t="n">
        <v>1.0932</v>
      </c>
      <c r="D11264" s="6" t="n">
        <v>0.00113973</v>
      </c>
      <c r="E11264" s="5" t="n">
        <f aca="false">AVERAGE(A11264,C11264)</f>
        <v>1.06585</v>
      </c>
      <c r="F11264" s="6" t="n">
        <f aca="false">D11264*0.025007</f>
        <v>2.850122811E-005</v>
      </c>
    </row>
    <row r="11267" customFormat="false" ht="12.75" hidden="false" customHeight="false" outlineLevel="0" collapsed="false">
      <c r="A11267" s="1" t="s">
        <v>416</v>
      </c>
    </row>
    <row r="11268" customFormat="false" ht="12.75" hidden="false" customHeight="false" outlineLevel="0" collapsed="false">
      <c r="H11268" s="7" t="s">
        <v>1</v>
      </c>
      <c r="M11268" s="7" t="s">
        <v>2</v>
      </c>
    </row>
    <row r="11269" customFormat="false" ht="12.75" hidden="false" customHeight="false" outlineLevel="0" collapsed="false">
      <c r="A11269" s="1" t="s">
        <v>3</v>
      </c>
      <c r="H11269" s="26" t="n">
        <v>0.0292</v>
      </c>
      <c r="I11269" s="27" t="n">
        <v>0.08765</v>
      </c>
      <c r="J11269" s="27" t="n">
        <v>0.1461</v>
      </c>
      <c r="K11269" s="27" t="n">
        <v>0.20455</v>
      </c>
      <c r="L11269" s="28" t="n">
        <v>0.263</v>
      </c>
      <c r="M11269" s="26" t="n">
        <v>6.144290784E-006</v>
      </c>
      <c r="N11269" s="27" t="n">
        <v>6.80051934E-005</v>
      </c>
      <c r="O11269" s="27" t="n">
        <v>0.00018287546688</v>
      </c>
      <c r="P11269" s="27" t="n">
        <v>0.00030579981588</v>
      </c>
      <c r="Q11269" s="28" t="n">
        <v>0.00041243252184</v>
      </c>
    </row>
    <row r="11270" customFormat="false" ht="12.75" hidden="false" customHeight="false" outlineLevel="0" collapsed="false">
      <c r="H11270" s="29" t="n">
        <v>0.32145</v>
      </c>
      <c r="I11270" s="30" t="n">
        <v>0.3799</v>
      </c>
      <c r="J11270" s="30" t="n">
        <v>0.43835</v>
      </c>
      <c r="K11270" s="30" t="n">
        <v>0.4968</v>
      </c>
      <c r="L11270" s="31" t="n">
        <v>0.55525</v>
      </c>
      <c r="M11270" s="29" t="n">
        <v>0.00049300814052</v>
      </c>
      <c r="N11270" s="30" t="n">
        <v>0.00054503607384</v>
      </c>
      <c r="O11270" s="30" t="n">
        <v>0.00056925212472</v>
      </c>
      <c r="P11270" s="30" t="n">
        <v>0.00056889982008</v>
      </c>
      <c r="Q11270" s="31" t="n">
        <v>0.00054934997076</v>
      </c>
    </row>
    <row r="11271" customFormat="false" ht="12.75" hidden="false" customHeight="false" outlineLevel="0" collapsed="false">
      <c r="A11271" s="1" t="s">
        <v>4</v>
      </c>
      <c r="B11271" s="2" t="s">
        <v>5</v>
      </c>
      <c r="C11271" s="3" t="s">
        <v>6</v>
      </c>
      <c r="D11271" s="4" t="s">
        <v>7</v>
      </c>
      <c r="E11271" s="5" t="s">
        <v>81</v>
      </c>
      <c r="F11271" s="6" t="s">
        <v>9</v>
      </c>
      <c r="H11271" s="32" t="n">
        <v>0.6137</v>
      </c>
      <c r="I11271" s="33" t="n">
        <v>0.6721</v>
      </c>
      <c r="J11271" s="33" t="n">
        <v>0.73055</v>
      </c>
      <c r="K11271" s="33" t="n">
        <v>0.789</v>
      </c>
      <c r="L11271" s="34" t="n">
        <v>0.84745</v>
      </c>
      <c r="M11271" s="29" t="n">
        <v>0.00051394763592</v>
      </c>
      <c r="N11271" s="30" t="n">
        <v>0.00046484273016</v>
      </c>
      <c r="O11271" s="30" t="n">
        <v>0.00040459924836</v>
      </c>
      <c r="P11271" s="30" t="n">
        <v>0.00033733536264</v>
      </c>
      <c r="Q11271" s="31" t="n">
        <v>0.00026611416612</v>
      </c>
    </row>
    <row r="11272" customFormat="false" ht="12.75" hidden="false" customHeight="false" outlineLevel="0" collapsed="false">
      <c r="E11272" s="5" t="s">
        <v>10</v>
      </c>
      <c r="H11272" s="35" t="n">
        <v>0.9059</v>
      </c>
      <c r="I11272" s="36" t="n">
        <v>0.96435</v>
      </c>
      <c r="J11272" s="36" t="n">
        <v>1.0228</v>
      </c>
      <c r="K11272" s="36" t="n">
        <v>1.08125</v>
      </c>
      <c r="L11272" s="37" t="n">
        <v>1.1397</v>
      </c>
      <c r="M11272" s="38" t="n">
        <v>0.00019511438328</v>
      </c>
      <c r="N11272" s="39" t="n">
        <v>0.0001283343048</v>
      </c>
      <c r="O11272" s="39" t="n">
        <v>7.202183328E-005</v>
      </c>
      <c r="P11272" s="39" t="n">
        <v>2.78540856E-005</v>
      </c>
      <c r="Q11272" s="40" t="n">
        <v>5.4317179512E-006</v>
      </c>
    </row>
    <row r="11273" customFormat="false" ht="12.75" hidden="false" customHeight="false" outlineLevel="0" collapsed="false">
      <c r="G11273" s="25"/>
    </row>
    <row r="11274" customFormat="false" ht="12.75" hidden="false" customHeight="false" outlineLevel="0" collapsed="false">
      <c r="A11274" s="1" t="n">
        <v>0</v>
      </c>
      <c r="B11274" s="2" t="s">
        <v>11</v>
      </c>
      <c r="C11274" s="3" t="n">
        <v>0.0584</v>
      </c>
      <c r="D11274" s="6" t="n">
        <v>0.00100456</v>
      </c>
      <c r="E11274" s="5" t="n">
        <f aca="false">AVERAGE(A11274,C11274)</f>
        <v>0.0292</v>
      </c>
      <c r="F11274" s="6" t="n">
        <f aca="false">D11274*0.0061164</f>
        <v>6.144290784E-006</v>
      </c>
    </row>
    <row r="11275" customFormat="false" ht="12.75" hidden="false" customHeight="false" outlineLevel="0" collapsed="false">
      <c r="A11275" s="1" t="n">
        <v>0.0584</v>
      </c>
      <c r="B11275" s="2" t="s">
        <v>11</v>
      </c>
      <c r="C11275" s="3" t="n">
        <v>0.1169</v>
      </c>
      <c r="D11275" s="6" t="n">
        <v>0.0111185</v>
      </c>
      <c r="E11275" s="5" t="n">
        <f aca="false">AVERAGE(A11275,C11275)</f>
        <v>0.08765</v>
      </c>
      <c r="F11275" s="6" t="n">
        <f aca="false">D11275*0.0061164</f>
        <v>6.80051934E-005</v>
      </c>
    </row>
    <row r="11276" customFormat="false" ht="12.75" hidden="false" customHeight="false" outlineLevel="0" collapsed="false">
      <c r="A11276" s="1" t="n">
        <v>0.1169</v>
      </c>
      <c r="B11276" s="2" t="s">
        <v>11</v>
      </c>
      <c r="C11276" s="3" t="n">
        <v>0.1753</v>
      </c>
      <c r="D11276" s="6" t="n">
        <v>0.0298992</v>
      </c>
      <c r="E11276" s="5" t="n">
        <f aca="false">AVERAGE(A11276,C11276)</f>
        <v>0.1461</v>
      </c>
      <c r="F11276" s="6" t="n">
        <f aca="false">D11276*0.0061164</f>
        <v>0.00018287546688</v>
      </c>
    </row>
    <row r="11277" customFormat="false" ht="12.75" hidden="false" customHeight="false" outlineLevel="0" collapsed="false">
      <c r="A11277" s="1" t="n">
        <v>0.1753</v>
      </c>
      <c r="B11277" s="2" t="s">
        <v>11</v>
      </c>
      <c r="C11277" s="3" t="n">
        <v>0.2338</v>
      </c>
      <c r="D11277" s="6" t="n">
        <v>0.0499967</v>
      </c>
      <c r="E11277" s="5" t="n">
        <f aca="false">AVERAGE(A11277,C11277)</f>
        <v>0.20455</v>
      </c>
      <c r="F11277" s="6" t="n">
        <f aca="false">D11277*0.0061164</f>
        <v>0.00030579981588</v>
      </c>
    </row>
    <row r="11278" customFormat="false" ht="12.75" hidden="false" customHeight="false" outlineLevel="0" collapsed="false">
      <c r="A11278" s="1" t="n">
        <v>0.2338</v>
      </c>
      <c r="B11278" s="2" t="s">
        <v>11</v>
      </c>
      <c r="C11278" s="3" t="n">
        <v>0.2922</v>
      </c>
      <c r="D11278" s="6" t="n">
        <v>0.0674306</v>
      </c>
      <c r="E11278" s="5" t="n">
        <f aca="false">AVERAGE(A11278,C11278)</f>
        <v>0.263</v>
      </c>
      <c r="F11278" s="6" t="n">
        <f aca="false">D11278*0.0061164</f>
        <v>0.00041243252184</v>
      </c>
    </row>
    <row r="11279" customFormat="false" ht="12.75" hidden="false" customHeight="false" outlineLevel="0" collapsed="false">
      <c r="A11279" s="1" t="n">
        <v>0.2922</v>
      </c>
      <c r="B11279" s="2" t="s">
        <v>11</v>
      </c>
      <c r="C11279" s="3" t="n">
        <v>0.3507</v>
      </c>
      <c r="D11279" s="6" t="n">
        <v>0.0806043</v>
      </c>
      <c r="E11279" s="5" t="n">
        <f aca="false">AVERAGE(A11279,C11279)</f>
        <v>0.32145</v>
      </c>
      <c r="F11279" s="6" t="n">
        <f aca="false">D11279*0.0061164</f>
        <v>0.00049300814052</v>
      </c>
    </row>
    <row r="11280" customFormat="false" ht="12.75" hidden="false" customHeight="false" outlineLevel="0" collapsed="false">
      <c r="A11280" s="1" t="n">
        <v>0.3507</v>
      </c>
      <c r="B11280" s="2" t="s">
        <v>11</v>
      </c>
      <c r="C11280" s="3" t="n">
        <v>0.4091</v>
      </c>
      <c r="D11280" s="6" t="n">
        <v>0.0891106</v>
      </c>
      <c r="E11280" s="5" t="n">
        <f aca="false">AVERAGE(A11280,C11280)</f>
        <v>0.3799</v>
      </c>
      <c r="F11280" s="6" t="n">
        <f aca="false">D11280*0.0061164</f>
        <v>0.00054503607384</v>
      </c>
    </row>
    <row r="11281" customFormat="false" ht="12.75" hidden="false" customHeight="false" outlineLevel="0" collapsed="false">
      <c r="A11281" s="1" t="n">
        <v>0.4091</v>
      </c>
      <c r="B11281" s="2" t="s">
        <v>11</v>
      </c>
      <c r="C11281" s="3" t="n">
        <v>0.4676</v>
      </c>
      <c r="D11281" s="6" t="n">
        <v>0.0930698</v>
      </c>
      <c r="E11281" s="5" t="n">
        <f aca="false">AVERAGE(A11281,C11281)</f>
        <v>0.43835</v>
      </c>
      <c r="F11281" s="6" t="n">
        <f aca="false">D11281*0.0061164</f>
        <v>0.00056925212472</v>
      </c>
    </row>
    <row r="11282" customFormat="false" ht="12.75" hidden="false" customHeight="false" outlineLevel="0" collapsed="false">
      <c r="A11282" s="1" t="n">
        <v>0.4676</v>
      </c>
      <c r="B11282" s="2" t="s">
        <v>11</v>
      </c>
      <c r="C11282" s="3" t="n">
        <v>0.526</v>
      </c>
      <c r="D11282" s="6" t="n">
        <v>0.0930122</v>
      </c>
      <c r="E11282" s="5" t="n">
        <f aca="false">AVERAGE(A11282,C11282)</f>
        <v>0.4968</v>
      </c>
      <c r="F11282" s="6" t="n">
        <f aca="false">D11282*0.0061164</f>
        <v>0.00056889982008</v>
      </c>
    </row>
    <row r="11283" customFormat="false" ht="12.75" hidden="false" customHeight="false" outlineLevel="0" collapsed="false">
      <c r="A11283" s="1" t="n">
        <v>0.526</v>
      </c>
      <c r="B11283" s="2" t="s">
        <v>11</v>
      </c>
      <c r="C11283" s="3" t="n">
        <v>0.5845</v>
      </c>
      <c r="D11283" s="6" t="n">
        <v>0.0898159</v>
      </c>
      <c r="E11283" s="5" t="n">
        <f aca="false">AVERAGE(A11283,C11283)</f>
        <v>0.55525</v>
      </c>
      <c r="F11283" s="6" t="n">
        <f aca="false">D11283*0.0061164</f>
        <v>0.00054934997076</v>
      </c>
    </row>
    <row r="11284" customFormat="false" ht="12.75" hidden="false" customHeight="false" outlineLevel="0" collapsed="false">
      <c r="A11284" s="1" t="n">
        <v>0.5845</v>
      </c>
      <c r="B11284" s="2" t="s">
        <v>11</v>
      </c>
      <c r="C11284" s="3" t="n">
        <v>0.6429</v>
      </c>
      <c r="D11284" s="6" t="n">
        <v>0.0840278</v>
      </c>
      <c r="E11284" s="5" t="n">
        <f aca="false">AVERAGE(A11284,C11284)</f>
        <v>0.6137</v>
      </c>
      <c r="F11284" s="6" t="n">
        <f aca="false">D11284*0.0061164</f>
        <v>0.00051394763592</v>
      </c>
    </row>
    <row r="11285" customFormat="false" ht="12.75" hidden="false" customHeight="false" outlineLevel="0" collapsed="false">
      <c r="A11285" s="1" t="n">
        <v>0.6429</v>
      </c>
      <c r="B11285" s="2" t="s">
        <v>11</v>
      </c>
      <c r="C11285" s="3" t="n">
        <v>0.7013</v>
      </c>
      <c r="D11285" s="6" t="n">
        <v>0.0759994</v>
      </c>
      <c r="E11285" s="5" t="n">
        <f aca="false">AVERAGE(A11285,C11285)</f>
        <v>0.6721</v>
      </c>
      <c r="F11285" s="6" t="n">
        <f aca="false">D11285*0.0061164</f>
        <v>0.00046484273016</v>
      </c>
    </row>
    <row r="11286" customFormat="false" ht="12.75" hidden="false" customHeight="false" outlineLevel="0" collapsed="false">
      <c r="A11286" s="1" t="n">
        <v>0.7013</v>
      </c>
      <c r="B11286" s="2" t="s">
        <v>11</v>
      </c>
      <c r="C11286" s="3" t="n">
        <v>0.7598</v>
      </c>
      <c r="D11286" s="6" t="n">
        <v>0.0661499</v>
      </c>
      <c r="E11286" s="5" t="n">
        <f aca="false">AVERAGE(A11286,C11286)</f>
        <v>0.73055</v>
      </c>
      <c r="F11286" s="6" t="n">
        <f aca="false">D11286*0.0061164</f>
        <v>0.00040459924836</v>
      </c>
    </row>
    <row r="11287" customFormat="false" ht="12.75" hidden="false" customHeight="false" outlineLevel="0" collapsed="false">
      <c r="A11287" s="1" t="n">
        <v>0.7598</v>
      </c>
      <c r="B11287" s="2" t="s">
        <v>11</v>
      </c>
      <c r="C11287" s="3" t="n">
        <v>0.8182</v>
      </c>
      <c r="D11287" s="6" t="n">
        <v>0.0551526</v>
      </c>
      <c r="E11287" s="5" t="n">
        <f aca="false">AVERAGE(A11287,C11287)</f>
        <v>0.789</v>
      </c>
      <c r="F11287" s="6" t="n">
        <f aca="false">D11287*0.0061164</f>
        <v>0.00033733536264</v>
      </c>
    </row>
    <row r="11288" customFormat="false" ht="12.75" hidden="false" customHeight="false" outlineLevel="0" collapsed="false">
      <c r="A11288" s="1" t="n">
        <v>0.8182</v>
      </c>
      <c r="B11288" s="2" t="s">
        <v>11</v>
      </c>
      <c r="C11288" s="3" t="n">
        <v>0.8767</v>
      </c>
      <c r="D11288" s="6" t="n">
        <v>0.0435083</v>
      </c>
      <c r="E11288" s="5" t="n">
        <f aca="false">AVERAGE(A11288,C11288)</f>
        <v>0.84745</v>
      </c>
      <c r="F11288" s="6" t="n">
        <f aca="false">D11288*0.0061164</f>
        <v>0.00026611416612</v>
      </c>
    </row>
    <row r="11289" customFormat="false" ht="12.75" hidden="false" customHeight="false" outlineLevel="0" collapsed="false">
      <c r="A11289" s="1" t="n">
        <v>0.8767</v>
      </c>
      <c r="B11289" s="2" t="s">
        <v>11</v>
      </c>
      <c r="C11289" s="3" t="n">
        <v>0.9351</v>
      </c>
      <c r="D11289" s="6" t="n">
        <v>0.0319002</v>
      </c>
      <c r="E11289" s="5" t="n">
        <f aca="false">AVERAGE(A11289,C11289)</f>
        <v>0.9059</v>
      </c>
      <c r="F11289" s="6" t="n">
        <f aca="false">D11289*0.0061164</f>
        <v>0.00019511438328</v>
      </c>
    </row>
    <row r="11290" customFormat="false" ht="12.75" hidden="false" customHeight="false" outlineLevel="0" collapsed="false">
      <c r="A11290" s="1" t="n">
        <v>0.9351</v>
      </c>
      <c r="B11290" s="2" t="s">
        <v>11</v>
      </c>
      <c r="C11290" s="3" t="n">
        <v>0.9936</v>
      </c>
      <c r="D11290" s="6" t="n">
        <v>0.020982</v>
      </c>
      <c r="E11290" s="5" t="n">
        <f aca="false">AVERAGE(A11290,C11290)</f>
        <v>0.96435</v>
      </c>
      <c r="F11290" s="6" t="n">
        <f aca="false">D11290*0.0061164</f>
        <v>0.0001283343048</v>
      </c>
    </row>
    <row r="11291" customFormat="false" ht="12.75" hidden="false" customHeight="false" outlineLevel="0" collapsed="false">
      <c r="A11291" s="1" t="n">
        <v>0.9936</v>
      </c>
      <c r="B11291" s="2" t="s">
        <v>11</v>
      </c>
      <c r="C11291" s="3" t="n">
        <v>1.052</v>
      </c>
      <c r="D11291" s="6" t="n">
        <v>0.0117752</v>
      </c>
      <c r="E11291" s="5" t="n">
        <f aca="false">AVERAGE(A11291,C11291)</f>
        <v>1.0228</v>
      </c>
      <c r="F11291" s="6" t="n">
        <f aca="false">D11291*0.0061164</f>
        <v>7.202183328E-005</v>
      </c>
    </row>
    <row r="11292" customFormat="false" ht="12.75" hidden="false" customHeight="false" outlineLevel="0" collapsed="false">
      <c r="A11292" s="1" t="n">
        <v>1.052</v>
      </c>
      <c r="B11292" s="2" t="s">
        <v>11</v>
      </c>
      <c r="C11292" s="3" t="n">
        <v>1.1105</v>
      </c>
      <c r="D11292" s="6" t="n">
        <v>0.004554</v>
      </c>
      <c r="E11292" s="5" t="n">
        <f aca="false">AVERAGE(A11292,C11292)</f>
        <v>1.08125</v>
      </c>
      <c r="F11292" s="6" t="n">
        <f aca="false">D11292*0.0061164</f>
        <v>2.78540856E-005</v>
      </c>
    </row>
    <row r="11293" customFormat="false" ht="12.75" hidden="false" customHeight="false" outlineLevel="0" collapsed="false">
      <c r="A11293" s="1" t="n">
        <v>1.1105</v>
      </c>
      <c r="B11293" s="2" t="s">
        <v>11</v>
      </c>
      <c r="C11293" s="3" t="n">
        <v>1.1689</v>
      </c>
      <c r="D11293" s="6" t="n">
        <v>0.000888058</v>
      </c>
      <c r="E11293" s="5" t="n">
        <f aca="false">AVERAGE(A11293,C11293)</f>
        <v>1.1397</v>
      </c>
      <c r="F11293" s="6" t="n">
        <f aca="false">D11293*0.0061164</f>
        <v>5.4317179512E-006</v>
      </c>
    </row>
    <row r="11296" customFormat="false" ht="12.75" hidden="false" customHeight="false" outlineLevel="0" collapsed="false">
      <c r="A11296" s="1" t="s">
        <v>417</v>
      </c>
    </row>
    <row r="11297" customFormat="false" ht="12.75" hidden="false" customHeight="false" outlineLevel="0" collapsed="false">
      <c r="H11297" s="7" t="s">
        <v>1</v>
      </c>
      <c r="M11297" s="7" t="s">
        <v>2</v>
      </c>
    </row>
    <row r="11298" customFormat="false" ht="12.75" hidden="false" customHeight="false" outlineLevel="0" collapsed="false">
      <c r="A11298" s="1" t="s">
        <v>3</v>
      </c>
      <c r="H11298" s="26" t="n">
        <v>0.00245</v>
      </c>
      <c r="I11298" s="27" t="n">
        <v>0.0073</v>
      </c>
      <c r="J11298" s="27" t="n">
        <v>0.01215</v>
      </c>
      <c r="K11298" s="27" t="n">
        <v>0.017</v>
      </c>
      <c r="L11298" s="28" t="n">
        <v>0.02185</v>
      </c>
      <c r="M11298" s="26" t="n">
        <v>0.169725</v>
      </c>
      <c r="N11298" s="27" t="n">
        <v>0.147707</v>
      </c>
      <c r="O11298" s="27" t="n">
        <v>0.127253</v>
      </c>
      <c r="P11298" s="27" t="n">
        <v>0.108777</v>
      </c>
      <c r="Q11298" s="28" t="n">
        <v>0.0919155</v>
      </c>
    </row>
    <row r="11299" customFormat="false" ht="12.75" hidden="false" customHeight="false" outlineLevel="0" collapsed="false">
      <c r="H11299" s="29" t="n">
        <v>0.0267</v>
      </c>
      <c r="I11299" s="30" t="n">
        <v>0.03155</v>
      </c>
      <c r="J11299" s="30" t="n">
        <v>0.0364</v>
      </c>
      <c r="K11299" s="30" t="n">
        <v>0.04125</v>
      </c>
      <c r="L11299" s="31" t="n">
        <v>0.0461</v>
      </c>
      <c r="M11299" s="29" t="n">
        <v>0.0765877</v>
      </c>
      <c r="N11299" s="30" t="n">
        <v>0.0627838</v>
      </c>
      <c r="O11299" s="30" t="n">
        <v>0.0506011</v>
      </c>
      <c r="P11299" s="30" t="n">
        <v>0.0401628</v>
      </c>
      <c r="Q11299" s="31" t="n">
        <v>0.0315213</v>
      </c>
    </row>
    <row r="11300" customFormat="false" ht="12.75" hidden="false" customHeight="false" outlineLevel="0" collapsed="false">
      <c r="A11300" s="1" t="s">
        <v>4</v>
      </c>
      <c r="B11300" s="2" t="s">
        <v>5</v>
      </c>
      <c r="C11300" s="3" t="s">
        <v>6</v>
      </c>
      <c r="D11300" s="4" t="s">
        <v>7</v>
      </c>
      <c r="E11300" s="5" t="s">
        <v>81</v>
      </c>
      <c r="F11300" s="6" t="s">
        <v>9</v>
      </c>
      <c r="H11300" s="32" t="n">
        <v>0.05095</v>
      </c>
      <c r="I11300" s="33" t="n">
        <v>0.0558</v>
      </c>
      <c r="J11300" s="33" t="n">
        <v>0.0606</v>
      </c>
      <c r="K11300" s="33" t="n">
        <v>0.06545</v>
      </c>
      <c r="L11300" s="34" t="n">
        <v>0.07035</v>
      </c>
      <c r="M11300" s="29" t="n">
        <v>0.0248039</v>
      </c>
      <c r="N11300" s="30" t="n">
        <v>0.0198037</v>
      </c>
      <c r="O11300" s="30" t="n">
        <v>0.0156332</v>
      </c>
      <c r="P11300" s="30" t="n">
        <v>0.0119059</v>
      </c>
      <c r="Q11300" s="31" t="n">
        <v>0.00864358</v>
      </c>
    </row>
    <row r="11301" customFormat="false" ht="12.75" hidden="false" customHeight="false" outlineLevel="0" collapsed="false">
      <c r="E11301" s="5" t="s">
        <v>10</v>
      </c>
      <c r="G11301" s="25"/>
      <c r="H11301" s="35" t="n">
        <v>0.0752</v>
      </c>
      <c r="I11301" s="36" t="n">
        <v>0.08</v>
      </c>
      <c r="J11301" s="36" t="n">
        <v>0.08485</v>
      </c>
      <c r="K11301" s="36" t="n">
        <v>0.08975</v>
      </c>
      <c r="L11301" s="37" t="n">
        <v>0.0946</v>
      </c>
      <c r="M11301" s="38" t="n">
        <v>0.00587051</v>
      </c>
      <c r="N11301" s="39" t="n">
        <v>0.003606</v>
      </c>
      <c r="O11301" s="39" t="n">
        <v>0.00187184</v>
      </c>
      <c r="P11301" s="39" t="n">
        <v>0.000701365</v>
      </c>
      <c r="Q11301" s="40" t="n">
        <v>0.000126902</v>
      </c>
    </row>
    <row r="11303" customFormat="false" ht="12.75" hidden="false" customHeight="false" outlineLevel="0" collapsed="false">
      <c r="A11303" s="7" t="n">
        <v>0</v>
      </c>
      <c r="B11303" s="7" t="s">
        <v>11</v>
      </c>
      <c r="C11303" s="7" t="n">
        <v>0.0049</v>
      </c>
      <c r="D11303" s="25" t="n">
        <v>0.169725</v>
      </c>
      <c r="E11303" s="5" t="n">
        <f aca="false">AVERAGE(A11303,C11303)</f>
        <v>0.00245</v>
      </c>
      <c r="F11303" s="6" t="n">
        <f aca="false">D11303</f>
        <v>0.169725</v>
      </c>
    </row>
    <row r="11304" customFormat="false" ht="12.75" hidden="false" customHeight="false" outlineLevel="0" collapsed="false">
      <c r="A11304" s="7" t="n">
        <v>0.0049</v>
      </c>
      <c r="B11304" s="7" t="s">
        <v>11</v>
      </c>
      <c r="C11304" s="7" t="n">
        <v>0.0097</v>
      </c>
      <c r="D11304" s="25" t="n">
        <v>0.147707</v>
      </c>
      <c r="E11304" s="5" t="n">
        <f aca="false">AVERAGE(A11304,C11304)</f>
        <v>0.0073</v>
      </c>
      <c r="F11304" s="6" t="n">
        <f aca="false">D11304</f>
        <v>0.147707</v>
      </c>
    </row>
    <row r="11305" customFormat="false" ht="12.75" hidden="false" customHeight="false" outlineLevel="0" collapsed="false">
      <c r="A11305" s="7" t="n">
        <v>0.0097</v>
      </c>
      <c r="B11305" s="7" t="s">
        <v>11</v>
      </c>
      <c r="C11305" s="7" t="n">
        <v>0.0146</v>
      </c>
      <c r="D11305" s="25" t="n">
        <v>0.127253</v>
      </c>
      <c r="E11305" s="5" t="n">
        <f aca="false">AVERAGE(A11305,C11305)</f>
        <v>0.01215</v>
      </c>
      <c r="F11305" s="6" t="n">
        <f aca="false">D11305</f>
        <v>0.127253</v>
      </c>
    </row>
    <row r="11306" customFormat="false" ht="12.75" hidden="false" customHeight="false" outlineLevel="0" collapsed="false">
      <c r="A11306" s="7" t="n">
        <v>0.0146</v>
      </c>
      <c r="B11306" s="7" t="s">
        <v>11</v>
      </c>
      <c r="C11306" s="7" t="n">
        <v>0.0194</v>
      </c>
      <c r="D11306" s="25" t="n">
        <v>0.108777</v>
      </c>
      <c r="E11306" s="5" t="n">
        <f aca="false">AVERAGE(A11306,C11306)</f>
        <v>0.017</v>
      </c>
      <c r="F11306" s="6" t="n">
        <f aca="false">D11306</f>
        <v>0.108777</v>
      </c>
    </row>
    <row r="11307" customFormat="false" ht="12.75" hidden="false" customHeight="false" outlineLevel="0" collapsed="false">
      <c r="A11307" s="7" t="n">
        <v>0.0194</v>
      </c>
      <c r="B11307" s="7" t="s">
        <v>11</v>
      </c>
      <c r="C11307" s="7" t="n">
        <v>0.0243</v>
      </c>
      <c r="D11307" s="25" t="n">
        <v>0.0919155</v>
      </c>
      <c r="E11307" s="5" t="n">
        <f aca="false">AVERAGE(A11307,C11307)</f>
        <v>0.02185</v>
      </c>
      <c r="F11307" s="6" t="n">
        <f aca="false">D11307</f>
        <v>0.0919155</v>
      </c>
    </row>
    <row r="11308" customFormat="false" ht="12.75" hidden="false" customHeight="false" outlineLevel="0" collapsed="false">
      <c r="A11308" s="7" t="n">
        <v>0.0243</v>
      </c>
      <c r="B11308" s="7" t="s">
        <v>11</v>
      </c>
      <c r="C11308" s="7" t="n">
        <v>0.0291</v>
      </c>
      <c r="D11308" s="25" t="n">
        <v>0.0765877</v>
      </c>
      <c r="E11308" s="5" t="n">
        <f aca="false">AVERAGE(A11308,C11308)</f>
        <v>0.0267</v>
      </c>
      <c r="F11308" s="6" t="n">
        <f aca="false">D11308</f>
        <v>0.0765877</v>
      </c>
    </row>
    <row r="11309" customFormat="false" ht="12.75" hidden="false" customHeight="false" outlineLevel="0" collapsed="false">
      <c r="A11309" s="7" t="n">
        <v>0.0291</v>
      </c>
      <c r="B11309" s="7" t="s">
        <v>11</v>
      </c>
      <c r="C11309" s="7" t="n">
        <v>0.034</v>
      </c>
      <c r="D11309" s="25" t="n">
        <v>0.0627838</v>
      </c>
      <c r="E11309" s="5" t="n">
        <f aca="false">AVERAGE(A11309,C11309)</f>
        <v>0.03155</v>
      </c>
      <c r="F11309" s="6" t="n">
        <f aca="false">D11309</f>
        <v>0.0627838</v>
      </c>
    </row>
    <row r="11310" customFormat="false" ht="12.75" hidden="false" customHeight="false" outlineLevel="0" collapsed="false">
      <c r="A11310" s="7" t="n">
        <v>0.034</v>
      </c>
      <c r="B11310" s="7" t="s">
        <v>11</v>
      </c>
      <c r="C11310" s="7" t="n">
        <v>0.0388</v>
      </c>
      <c r="D11310" s="25" t="n">
        <v>0.0506011</v>
      </c>
      <c r="E11310" s="5" t="n">
        <f aca="false">AVERAGE(A11310,C11310)</f>
        <v>0.0364</v>
      </c>
      <c r="F11310" s="6" t="n">
        <f aca="false">D11310</f>
        <v>0.0506011</v>
      </c>
    </row>
    <row r="11311" customFormat="false" ht="12.75" hidden="false" customHeight="false" outlineLevel="0" collapsed="false">
      <c r="A11311" s="7" t="n">
        <v>0.0388</v>
      </c>
      <c r="B11311" s="7" t="s">
        <v>11</v>
      </c>
      <c r="C11311" s="7" t="n">
        <v>0.0437</v>
      </c>
      <c r="D11311" s="25" t="n">
        <v>0.0401628</v>
      </c>
      <c r="E11311" s="5" t="n">
        <f aca="false">AVERAGE(A11311,C11311)</f>
        <v>0.04125</v>
      </c>
      <c r="F11311" s="6" t="n">
        <f aca="false">D11311</f>
        <v>0.0401628</v>
      </c>
    </row>
    <row r="11312" customFormat="false" ht="12.75" hidden="false" customHeight="false" outlineLevel="0" collapsed="false">
      <c r="A11312" s="7" t="n">
        <v>0.0437</v>
      </c>
      <c r="B11312" s="7" t="s">
        <v>11</v>
      </c>
      <c r="C11312" s="7" t="n">
        <v>0.0485</v>
      </c>
      <c r="D11312" s="25" t="n">
        <v>0.0315213</v>
      </c>
      <c r="E11312" s="5" t="n">
        <f aca="false">AVERAGE(A11312,C11312)</f>
        <v>0.0461</v>
      </c>
      <c r="F11312" s="6" t="n">
        <f aca="false">D11312</f>
        <v>0.0315213</v>
      </c>
    </row>
    <row r="11313" customFormat="false" ht="12.75" hidden="false" customHeight="false" outlineLevel="0" collapsed="false">
      <c r="A11313" s="7" t="n">
        <v>0.0485</v>
      </c>
      <c r="B11313" s="7" t="s">
        <v>11</v>
      </c>
      <c r="C11313" s="7" t="n">
        <v>0.0534</v>
      </c>
      <c r="D11313" s="25" t="n">
        <v>0.0248039</v>
      </c>
      <c r="E11313" s="5" t="n">
        <f aca="false">AVERAGE(A11313,C11313)</f>
        <v>0.05095</v>
      </c>
      <c r="F11313" s="6" t="n">
        <f aca="false">D11313</f>
        <v>0.0248039</v>
      </c>
    </row>
    <row r="11314" customFormat="false" ht="12.75" hidden="false" customHeight="false" outlineLevel="0" collapsed="false">
      <c r="A11314" s="7" t="n">
        <v>0.0534</v>
      </c>
      <c r="B11314" s="7" t="s">
        <v>11</v>
      </c>
      <c r="C11314" s="7" t="n">
        <v>0.0582</v>
      </c>
      <c r="D11314" s="25" t="n">
        <v>0.0198037</v>
      </c>
      <c r="E11314" s="5" t="n">
        <f aca="false">AVERAGE(A11314,C11314)</f>
        <v>0.0558</v>
      </c>
      <c r="F11314" s="6" t="n">
        <f aca="false">D11314</f>
        <v>0.0198037</v>
      </c>
    </row>
    <row r="11315" customFormat="false" ht="12.75" hidden="false" customHeight="false" outlineLevel="0" collapsed="false">
      <c r="A11315" s="7" t="n">
        <v>0.0582</v>
      </c>
      <c r="B11315" s="7" t="s">
        <v>11</v>
      </c>
      <c r="C11315" s="7" t="n">
        <v>0.063</v>
      </c>
      <c r="D11315" s="25" t="n">
        <v>0.0156332</v>
      </c>
      <c r="E11315" s="5" t="n">
        <f aca="false">AVERAGE(A11315,C11315)</f>
        <v>0.0606</v>
      </c>
      <c r="F11315" s="6" t="n">
        <f aca="false">D11315</f>
        <v>0.0156332</v>
      </c>
    </row>
    <row r="11316" customFormat="false" ht="12.75" hidden="false" customHeight="false" outlineLevel="0" collapsed="false">
      <c r="A11316" s="7" t="n">
        <v>0.063</v>
      </c>
      <c r="B11316" s="7" t="s">
        <v>11</v>
      </c>
      <c r="C11316" s="7" t="n">
        <v>0.0679</v>
      </c>
      <c r="D11316" s="25" t="n">
        <v>0.0119059</v>
      </c>
      <c r="E11316" s="5" t="n">
        <f aca="false">AVERAGE(A11316,C11316)</f>
        <v>0.06545</v>
      </c>
      <c r="F11316" s="6" t="n">
        <f aca="false">D11316</f>
        <v>0.0119059</v>
      </c>
    </row>
    <row r="11317" customFormat="false" ht="12.75" hidden="false" customHeight="false" outlineLevel="0" collapsed="false">
      <c r="A11317" s="7" t="n">
        <v>0.0679</v>
      </c>
      <c r="B11317" s="7" t="s">
        <v>11</v>
      </c>
      <c r="C11317" s="7" t="n">
        <v>0.0728</v>
      </c>
      <c r="D11317" s="25" t="n">
        <v>0.00864358</v>
      </c>
      <c r="E11317" s="5" t="n">
        <f aca="false">AVERAGE(A11317,C11317)</f>
        <v>0.07035</v>
      </c>
      <c r="F11317" s="6" t="n">
        <f aca="false">D11317</f>
        <v>0.00864358</v>
      </c>
    </row>
    <row r="11318" customFormat="false" ht="12.75" hidden="false" customHeight="false" outlineLevel="0" collapsed="false">
      <c r="A11318" s="7" t="n">
        <v>0.0728</v>
      </c>
      <c r="B11318" s="7" t="s">
        <v>11</v>
      </c>
      <c r="C11318" s="7" t="n">
        <v>0.0776</v>
      </c>
      <c r="D11318" s="25" t="n">
        <v>0.00587051</v>
      </c>
      <c r="E11318" s="5" t="n">
        <f aca="false">AVERAGE(A11318,C11318)</f>
        <v>0.0752</v>
      </c>
      <c r="F11318" s="6" t="n">
        <f aca="false">D11318</f>
        <v>0.00587051</v>
      </c>
    </row>
    <row r="11319" customFormat="false" ht="12.75" hidden="false" customHeight="false" outlineLevel="0" collapsed="false">
      <c r="A11319" s="7" t="n">
        <v>0.0776</v>
      </c>
      <c r="B11319" s="7" t="s">
        <v>11</v>
      </c>
      <c r="C11319" s="7" t="n">
        <v>0.0824</v>
      </c>
      <c r="D11319" s="25" t="n">
        <v>0.003606</v>
      </c>
      <c r="E11319" s="5" t="n">
        <f aca="false">AVERAGE(A11319,C11319)</f>
        <v>0.08</v>
      </c>
      <c r="F11319" s="6" t="n">
        <f aca="false">D11319</f>
        <v>0.003606</v>
      </c>
    </row>
    <row r="11320" customFormat="false" ht="12.75" hidden="false" customHeight="false" outlineLevel="0" collapsed="false">
      <c r="A11320" s="7" t="n">
        <v>0.0824</v>
      </c>
      <c r="B11320" s="7" t="s">
        <v>11</v>
      </c>
      <c r="C11320" s="7" t="n">
        <v>0.0873</v>
      </c>
      <c r="D11320" s="25" t="n">
        <v>0.00187184</v>
      </c>
      <c r="E11320" s="5" t="n">
        <f aca="false">AVERAGE(A11320,C11320)</f>
        <v>0.08485</v>
      </c>
      <c r="F11320" s="6" t="n">
        <f aca="false">D11320</f>
        <v>0.00187184</v>
      </c>
    </row>
    <row r="11321" customFormat="false" ht="12.75" hidden="false" customHeight="false" outlineLevel="0" collapsed="false">
      <c r="A11321" s="7" t="n">
        <v>0.0873</v>
      </c>
      <c r="B11321" s="7" t="s">
        <v>11</v>
      </c>
      <c r="C11321" s="7" t="n">
        <v>0.0922</v>
      </c>
      <c r="D11321" s="25" t="n">
        <v>0.000701365</v>
      </c>
      <c r="E11321" s="5" t="n">
        <f aca="false">AVERAGE(A11321,C11321)</f>
        <v>0.08975</v>
      </c>
      <c r="F11321" s="6" t="n">
        <f aca="false">D11321</f>
        <v>0.000701365</v>
      </c>
    </row>
    <row r="11322" customFormat="false" ht="12.75" hidden="false" customHeight="false" outlineLevel="0" collapsed="false">
      <c r="A11322" s="7" t="n">
        <v>0.0922</v>
      </c>
      <c r="B11322" s="7" t="s">
        <v>11</v>
      </c>
      <c r="C11322" s="7" t="n">
        <v>0.097</v>
      </c>
      <c r="D11322" s="25" t="n">
        <v>0.000126902</v>
      </c>
      <c r="E11322" s="5" t="n">
        <f aca="false">AVERAGE(A11322,C11322)</f>
        <v>0.0946</v>
      </c>
      <c r="F11322" s="6" t="n">
        <f aca="false">D11322</f>
        <v>0.000126902</v>
      </c>
    </row>
    <row r="11325" customFormat="false" ht="12.75" hidden="false" customHeight="false" outlineLevel="0" collapsed="false">
      <c r="A11325" s="1" t="s">
        <v>418</v>
      </c>
    </row>
    <row r="11326" customFormat="false" ht="12.75" hidden="false" customHeight="false" outlineLevel="0" collapsed="false">
      <c r="H11326" s="7" t="s">
        <v>1</v>
      </c>
      <c r="M11326" s="7" t="s">
        <v>2</v>
      </c>
    </row>
    <row r="11327" customFormat="false" ht="12.75" hidden="false" customHeight="false" outlineLevel="0" collapsed="false">
      <c r="A11327" s="1" t="s">
        <v>3</v>
      </c>
      <c r="H11327" s="26" t="n">
        <v>0.05625</v>
      </c>
      <c r="I11327" s="27" t="n">
        <v>0.1688</v>
      </c>
      <c r="J11327" s="27" t="n">
        <v>0.2814</v>
      </c>
      <c r="K11327" s="27" t="n">
        <v>0.39395</v>
      </c>
      <c r="L11327" s="28" t="n">
        <v>0.50645</v>
      </c>
      <c r="M11327" s="26" t="n">
        <v>0.05863225165</v>
      </c>
      <c r="N11327" s="27" t="n">
        <v>0.065960245876</v>
      </c>
      <c r="O11327" s="27" t="n">
        <v>0.07230719524</v>
      </c>
      <c r="P11327" s="27" t="n">
        <v>0.076717648224</v>
      </c>
      <c r="Q11327" s="28" t="n">
        <v>0.079349963644</v>
      </c>
    </row>
    <row r="11328" customFormat="false" ht="12.75" hidden="false" customHeight="false" outlineLevel="0" collapsed="false">
      <c r="H11328" s="29" t="n">
        <v>0.619</v>
      </c>
      <c r="I11328" s="30" t="n">
        <v>0.7316</v>
      </c>
      <c r="J11328" s="30" t="n">
        <v>0.8441</v>
      </c>
      <c r="K11328" s="30" t="n">
        <v>0.9567</v>
      </c>
      <c r="L11328" s="31" t="n">
        <v>1.06925</v>
      </c>
      <c r="M11328" s="29" t="n">
        <v>0.080175548936</v>
      </c>
      <c r="N11328" s="30" t="n">
        <v>0.079389653322</v>
      </c>
      <c r="O11328" s="30" t="n">
        <v>0.077075155248</v>
      </c>
      <c r="P11328" s="30" t="n">
        <v>0.07322645617</v>
      </c>
      <c r="Q11328" s="31" t="n">
        <v>0.06800031532</v>
      </c>
    </row>
    <row r="11329" customFormat="false" ht="12.75" hidden="false" customHeight="false" outlineLevel="0" collapsed="false">
      <c r="A11329" s="1" t="s">
        <v>4</v>
      </c>
      <c r="B11329" s="2" t="s">
        <v>5</v>
      </c>
      <c r="C11329" s="3" t="s">
        <v>6</v>
      </c>
      <c r="D11329" s="4" t="s">
        <v>7</v>
      </c>
      <c r="E11329" s="5" t="s">
        <v>81</v>
      </c>
      <c r="F11329" s="6" t="s">
        <v>9</v>
      </c>
      <c r="H11329" s="32" t="n">
        <v>1.18175</v>
      </c>
      <c r="I11329" s="33" t="n">
        <v>1.2943</v>
      </c>
      <c r="J11329" s="33" t="n">
        <v>1.40685</v>
      </c>
      <c r="K11329" s="33" t="n">
        <v>1.5194</v>
      </c>
      <c r="L11329" s="34" t="n">
        <v>1.63195</v>
      </c>
      <c r="M11329" s="29" t="n">
        <v>0.061426424976</v>
      </c>
      <c r="N11329" s="30" t="n">
        <v>0.053794709738</v>
      </c>
      <c r="O11329" s="30" t="n">
        <v>0.045461976812</v>
      </c>
      <c r="P11329" s="30" t="n">
        <v>0.036789332286</v>
      </c>
      <c r="Q11329" s="31" t="n">
        <v>0.028200266024</v>
      </c>
    </row>
    <row r="11330" customFormat="false" ht="12.75" hidden="false" customHeight="false" outlineLevel="0" collapsed="false">
      <c r="E11330" s="5" t="s">
        <v>10</v>
      </c>
      <c r="G11330" s="25"/>
      <c r="H11330" s="35" t="n">
        <v>1.74455</v>
      </c>
      <c r="I11330" s="36" t="n">
        <v>1.85705</v>
      </c>
      <c r="J11330" s="36" t="n">
        <v>1.9696</v>
      </c>
      <c r="K11330" s="36" t="n">
        <v>2.0822</v>
      </c>
      <c r="L11330" s="37" t="n">
        <v>2.1947</v>
      </c>
      <c r="M11330" s="38" t="n">
        <v>0.020032690146</v>
      </c>
      <c r="N11330" s="39" t="n">
        <v>0.012913441632</v>
      </c>
      <c r="O11330" s="39" t="n">
        <v>0.0069990397764</v>
      </c>
      <c r="P11330" s="39" t="n">
        <v>0.002873152786</v>
      </c>
      <c r="Q11330" s="40" t="n">
        <v>0.00041434424248</v>
      </c>
    </row>
    <row r="11332" customFormat="false" ht="12.75" hidden="false" customHeight="false" outlineLevel="0" collapsed="false">
      <c r="A11332" s="1" t="n">
        <v>0</v>
      </c>
      <c r="B11332" s="2" t="s">
        <v>11</v>
      </c>
      <c r="C11332" s="3" t="n">
        <v>0.1125</v>
      </c>
      <c r="D11332" s="6" t="n">
        <v>0.0586475</v>
      </c>
      <c r="E11332" s="5" t="n">
        <f aca="false">AVERAGE(A11332,C11332)</f>
        <v>0.05625</v>
      </c>
      <c r="F11332" s="6" t="n">
        <f aca="false">D11332*0.99974</f>
        <v>0.05863225165</v>
      </c>
    </row>
    <row r="11333" customFormat="false" ht="12.75" hidden="false" customHeight="false" outlineLevel="0" collapsed="false">
      <c r="A11333" s="1" t="n">
        <v>0.1125</v>
      </c>
      <c r="B11333" s="2" t="s">
        <v>11</v>
      </c>
      <c r="C11333" s="3" t="n">
        <v>0.2251</v>
      </c>
      <c r="D11333" s="6" t="n">
        <v>0.0659774</v>
      </c>
      <c r="E11333" s="5" t="n">
        <f aca="false">AVERAGE(A11333,C11333)</f>
        <v>0.1688</v>
      </c>
      <c r="F11333" s="6" t="n">
        <f aca="false">D11333*0.99974</f>
        <v>0.065960245876</v>
      </c>
    </row>
    <row r="11334" customFormat="false" ht="12.75" hidden="false" customHeight="false" outlineLevel="0" collapsed="false">
      <c r="A11334" s="1" t="n">
        <v>0.2251</v>
      </c>
      <c r="B11334" s="2" t="s">
        <v>11</v>
      </c>
      <c r="C11334" s="3" t="n">
        <v>0.3377</v>
      </c>
      <c r="D11334" s="6" t="n">
        <v>0.072326</v>
      </c>
      <c r="E11334" s="5" t="n">
        <f aca="false">AVERAGE(A11334,C11334)</f>
        <v>0.2814</v>
      </c>
      <c r="F11334" s="6" t="n">
        <f aca="false">D11334*0.99974</f>
        <v>0.07230719524</v>
      </c>
    </row>
    <row r="11335" customFormat="false" ht="12.75" hidden="false" customHeight="false" outlineLevel="0" collapsed="false">
      <c r="A11335" s="1" t="n">
        <v>0.3377</v>
      </c>
      <c r="B11335" s="2" t="s">
        <v>11</v>
      </c>
      <c r="C11335" s="3" t="n">
        <v>0.4502</v>
      </c>
      <c r="D11335" s="6" t="n">
        <v>0.0767376</v>
      </c>
      <c r="E11335" s="5" t="n">
        <f aca="false">AVERAGE(A11335,C11335)</f>
        <v>0.39395</v>
      </c>
      <c r="F11335" s="6" t="n">
        <f aca="false">D11335*0.99974</f>
        <v>0.076717648224</v>
      </c>
    </row>
    <row r="11336" customFormat="false" ht="12.75" hidden="false" customHeight="false" outlineLevel="0" collapsed="false">
      <c r="A11336" s="1" t="n">
        <v>0.4502</v>
      </c>
      <c r="B11336" s="2" t="s">
        <v>11</v>
      </c>
      <c r="C11336" s="3" t="n">
        <v>0.5627</v>
      </c>
      <c r="D11336" s="6" t="n">
        <v>0.0793706</v>
      </c>
      <c r="E11336" s="5" t="n">
        <f aca="false">AVERAGE(A11336,C11336)</f>
        <v>0.50645</v>
      </c>
      <c r="F11336" s="6" t="n">
        <f aca="false">D11336*0.99974</f>
        <v>0.079349963644</v>
      </c>
    </row>
    <row r="11337" customFormat="false" ht="12.75" hidden="false" customHeight="false" outlineLevel="0" collapsed="false">
      <c r="A11337" s="1" t="n">
        <v>0.5627</v>
      </c>
      <c r="B11337" s="2" t="s">
        <v>11</v>
      </c>
      <c r="C11337" s="3" t="n">
        <v>0.6753</v>
      </c>
      <c r="D11337" s="6" t="n">
        <v>0.0801964</v>
      </c>
      <c r="E11337" s="5" t="n">
        <f aca="false">AVERAGE(A11337,C11337)</f>
        <v>0.619</v>
      </c>
      <c r="F11337" s="6" t="n">
        <f aca="false">D11337*0.99974</f>
        <v>0.080175548936</v>
      </c>
    </row>
    <row r="11338" customFormat="false" ht="12.75" hidden="false" customHeight="false" outlineLevel="0" collapsed="false">
      <c r="A11338" s="1" t="n">
        <v>0.6753</v>
      </c>
      <c r="B11338" s="2" t="s">
        <v>11</v>
      </c>
      <c r="C11338" s="3" t="n">
        <v>0.7879</v>
      </c>
      <c r="D11338" s="6" t="n">
        <v>0.0794103</v>
      </c>
      <c r="E11338" s="5" t="n">
        <f aca="false">AVERAGE(A11338,C11338)</f>
        <v>0.7316</v>
      </c>
      <c r="F11338" s="6" t="n">
        <f aca="false">D11338*0.99974</f>
        <v>0.079389653322</v>
      </c>
    </row>
    <row r="11339" customFormat="false" ht="12.75" hidden="false" customHeight="false" outlineLevel="0" collapsed="false">
      <c r="A11339" s="1" t="n">
        <v>0.7878</v>
      </c>
      <c r="B11339" s="2" t="s">
        <v>11</v>
      </c>
      <c r="C11339" s="3" t="n">
        <v>0.9004</v>
      </c>
      <c r="D11339" s="6" t="n">
        <v>0.0770952</v>
      </c>
      <c r="E11339" s="5" t="n">
        <f aca="false">AVERAGE(A11339,C11339)</f>
        <v>0.8441</v>
      </c>
      <c r="F11339" s="6" t="n">
        <f aca="false">D11339*0.99974</f>
        <v>0.077075155248</v>
      </c>
    </row>
    <row r="11340" customFormat="false" ht="12.75" hidden="false" customHeight="false" outlineLevel="0" collapsed="false">
      <c r="A11340" s="1" t="n">
        <v>0.9004</v>
      </c>
      <c r="B11340" s="2" t="s">
        <v>11</v>
      </c>
      <c r="C11340" s="3" t="n">
        <v>1.013</v>
      </c>
      <c r="D11340" s="6" t="n">
        <v>0.0732455</v>
      </c>
      <c r="E11340" s="5" t="n">
        <f aca="false">AVERAGE(A11340,C11340)</f>
        <v>0.9567</v>
      </c>
      <c r="F11340" s="6" t="n">
        <f aca="false">D11340*0.99974</f>
        <v>0.07322645617</v>
      </c>
    </row>
    <row r="11341" customFormat="false" ht="12.75" hidden="false" customHeight="false" outlineLevel="0" collapsed="false">
      <c r="A11341" s="1" t="n">
        <v>1.013</v>
      </c>
      <c r="B11341" s="2" t="s">
        <v>11</v>
      </c>
      <c r="C11341" s="3" t="n">
        <v>1.1255</v>
      </c>
      <c r="D11341" s="6" t="n">
        <v>0.068018</v>
      </c>
      <c r="E11341" s="5" t="n">
        <f aca="false">AVERAGE(A11341,C11341)</f>
        <v>1.06925</v>
      </c>
      <c r="F11341" s="6" t="n">
        <f aca="false">D11341*0.99974</f>
        <v>0.06800031532</v>
      </c>
    </row>
    <row r="11342" customFormat="false" ht="12.75" hidden="false" customHeight="false" outlineLevel="0" collapsed="false">
      <c r="A11342" s="1" t="n">
        <v>1.1255</v>
      </c>
      <c r="B11342" s="2" t="s">
        <v>11</v>
      </c>
      <c r="C11342" s="3" t="n">
        <v>1.238</v>
      </c>
      <c r="D11342" s="6" t="n">
        <v>0.0614424</v>
      </c>
      <c r="E11342" s="5" t="n">
        <f aca="false">AVERAGE(A11342,C11342)</f>
        <v>1.18175</v>
      </c>
      <c r="F11342" s="6" t="n">
        <f aca="false">D11342*0.99974</f>
        <v>0.061426424976</v>
      </c>
    </row>
    <row r="11343" customFormat="false" ht="12.75" hidden="false" customHeight="false" outlineLevel="0" collapsed="false">
      <c r="A11343" s="1" t="n">
        <v>1.238</v>
      </c>
      <c r="B11343" s="2" t="s">
        <v>11</v>
      </c>
      <c r="C11343" s="3" t="n">
        <v>1.3506</v>
      </c>
      <c r="D11343" s="6" t="n">
        <v>0.0538087</v>
      </c>
      <c r="E11343" s="5" t="n">
        <f aca="false">AVERAGE(A11343,C11343)</f>
        <v>1.2943</v>
      </c>
      <c r="F11343" s="6" t="n">
        <f aca="false">D11343*0.99974</f>
        <v>0.053794709738</v>
      </c>
    </row>
    <row r="11344" customFormat="false" ht="12.75" hidden="false" customHeight="false" outlineLevel="0" collapsed="false">
      <c r="A11344" s="1" t="n">
        <v>1.3506</v>
      </c>
      <c r="B11344" s="2" t="s">
        <v>11</v>
      </c>
      <c r="C11344" s="3" t="n">
        <v>1.4631</v>
      </c>
      <c r="D11344" s="6" t="n">
        <v>0.0454738</v>
      </c>
      <c r="E11344" s="5" t="n">
        <f aca="false">AVERAGE(A11344,C11344)</f>
        <v>1.40685</v>
      </c>
      <c r="F11344" s="6" t="n">
        <f aca="false">D11344*0.99974</f>
        <v>0.045461976812</v>
      </c>
    </row>
    <row r="11345" customFormat="false" ht="12.75" hidden="false" customHeight="false" outlineLevel="0" collapsed="false">
      <c r="A11345" s="1" t="n">
        <v>1.4631</v>
      </c>
      <c r="B11345" s="2" t="s">
        <v>11</v>
      </c>
      <c r="C11345" s="3" t="n">
        <v>1.5757</v>
      </c>
      <c r="D11345" s="6" t="n">
        <v>0.0367989</v>
      </c>
      <c r="E11345" s="5" t="n">
        <f aca="false">AVERAGE(A11345,C11345)</f>
        <v>1.5194</v>
      </c>
      <c r="F11345" s="6" t="n">
        <f aca="false">D11345*0.99974</f>
        <v>0.036789332286</v>
      </c>
    </row>
    <row r="11346" customFormat="false" ht="12.75" hidden="false" customHeight="false" outlineLevel="0" collapsed="false">
      <c r="A11346" s="1" t="n">
        <v>1.5757</v>
      </c>
      <c r="B11346" s="2" t="s">
        <v>11</v>
      </c>
      <c r="C11346" s="3" t="n">
        <v>1.6882</v>
      </c>
      <c r="D11346" s="6" t="n">
        <v>0.0282076</v>
      </c>
      <c r="E11346" s="5" t="n">
        <f aca="false">AVERAGE(A11346,C11346)</f>
        <v>1.63195</v>
      </c>
      <c r="F11346" s="6" t="n">
        <f aca="false">D11346*0.99974</f>
        <v>0.028200266024</v>
      </c>
    </row>
    <row r="11347" customFormat="false" ht="12.75" hidden="false" customHeight="false" outlineLevel="0" collapsed="false">
      <c r="A11347" s="1" t="n">
        <v>1.6883</v>
      </c>
      <c r="B11347" s="2" t="s">
        <v>11</v>
      </c>
      <c r="C11347" s="3" t="n">
        <v>1.8008</v>
      </c>
      <c r="D11347" s="6" t="n">
        <v>0.0200379</v>
      </c>
      <c r="E11347" s="5" t="n">
        <f aca="false">AVERAGE(A11347,C11347)</f>
        <v>1.74455</v>
      </c>
      <c r="F11347" s="6" t="n">
        <f aca="false">D11347*0.99974</f>
        <v>0.020032690146</v>
      </c>
    </row>
    <row r="11348" customFormat="false" ht="12.75" hidden="false" customHeight="false" outlineLevel="0" collapsed="false">
      <c r="A11348" s="1" t="n">
        <v>1.8008</v>
      </c>
      <c r="B11348" s="2" t="s">
        <v>11</v>
      </c>
      <c r="C11348" s="3" t="n">
        <v>1.9133</v>
      </c>
      <c r="D11348" s="6" t="n">
        <v>0.0129168</v>
      </c>
      <c r="E11348" s="5" t="n">
        <f aca="false">AVERAGE(A11348,C11348)</f>
        <v>1.85705</v>
      </c>
      <c r="F11348" s="6" t="n">
        <f aca="false">D11348*0.99974</f>
        <v>0.012913441632</v>
      </c>
    </row>
    <row r="11349" customFormat="false" ht="12.75" hidden="false" customHeight="false" outlineLevel="0" collapsed="false">
      <c r="A11349" s="1" t="n">
        <v>1.9133</v>
      </c>
      <c r="B11349" s="2" t="s">
        <v>11</v>
      </c>
      <c r="C11349" s="3" t="n">
        <v>2.0259</v>
      </c>
      <c r="D11349" s="6" t="n">
        <v>0.00700086</v>
      </c>
      <c r="E11349" s="5" t="n">
        <f aca="false">AVERAGE(A11349,C11349)</f>
        <v>1.9696</v>
      </c>
      <c r="F11349" s="6" t="n">
        <f aca="false">D11349*0.99974</f>
        <v>0.0069990397764</v>
      </c>
    </row>
    <row r="11350" customFormat="false" ht="12.75" hidden="false" customHeight="false" outlineLevel="0" collapsed="false">
      <c r="A11350" s="1" t="n">
        <v>2.0259</v>
      </c>
      <c r="B11350" s="2" t="s">
        <v>11</v>
      </c>
      <c r="C11350" s="3" t="n">
        <v>2.1385</v>
      </c>
      <c r="D11350" s="6" t="n">
        <v>0.0028739</v>
      </c>
      <c r="E11350" s="5" t="n">
        <f aca="false">AVERAGE(A11350,C11350)</f>
        <v>2.0822</v>
      </c>
      <c r="F11350" s="6" t="n">
        <f aca="false">D11350*0.99974</f>
        <v>0.002873152786</v>
      </c>
    </row>
    <row r="11351" customFormat="false" ht="12.75" hidden="false" customHeight="false" outlineLevel="0" collapsed="false">
      <c r="A11351" s="1" t="n">
        <v>2.1384</v>
      </c>
      <c r="B11351" s="2" t="s">
        <v>11</v>
      </c>
      <c r="C11351" s="3" t="n">
        <v>2.251</v>
      </c>
      <c r="D11351" s="6" t="n">
        <v>0.000414452</v>
      </c>
      <c r="E11351" s="5" t="n">
        <f aca="false">AVERAGE(A11351,C11351)</f>
        <v>2.1947</v>
      </c>
      <c r="F11351" s="6" t="n">
        <f aca="false">D11351*0.99974</f>
        <v>0.00041434424248</v>
      </c>
    </row>
    <row r="11354" customFormat="false" ht="12.75" hidden="false" customHeight="false" outlineLevel="0" collapsed="false">
      <c r="A11354" s="1" t="s">
        <v>419</v>
      </c>
    </row>
    <row r="11355" customFormat="false" ht="12.75" hidden="false" customHeight="false" outlineLevel="0" collapsed="false">
      <c r="H11355" s="7" t="s">
        <v>1</v>
      </c>
      <c r="M11355" s="7" t="s">
        <v>2</v>
      </c>
    </row>
    <row r="11356" customFormat="false" ht="12.75" hidden="false" customHeight="false" outlineLevel="0" collapsed="false">
      <c r="A11356" s="1" t="s">
        <v>3</v>
      </c>
      <c r="H11356" s="26" t="n">
        <v>0.03715</v>
      </c>
      <c r="I11356" s="27" t="n">
        <v>0.1115</v>
      </c>
      <c r="J11356" s="27" t="n">
        <v>0.18585</v>
      </c>
      <c r="K11356" s="27" t="n">
        <v>0.2602</v>
      </c>
      <c r="L11356" s="28" t="n">
        <v>0.3346</v>
      </c>
      <c r="M11356" s="26" t="n">
        <v>2.765185119E-005</v>
      </c>
      <c r="N11356" s="27" t="n">
        <v>0.0002603269071</v>
      </c>
      <c r="O11356" s="27" t="n">
        <v>0.0006376806984</v>
      </c>
      <c r="P11356" s="27" t="n">
        <v>0.0010092949779</v>
      </c>
      <c r="Q11356" s="28" t="n">
        <v>0.0013127612787</v>
      </c>
    </row>
    <row r="11357" customFormat="false" ht="12.75" hidden="false" customHeight="false" outlineLevel="0" collapsed="false">
      <c r="H11357" s="29" t="n">
        <v>0.40895</v>
      </c>
      <c r="I11357" s="30" t="n">
        <v>0.48325</v>
      </c>
      <c r="J11357" s="30" t="n">
        <v>0.5576</v>
      </c>
      <c r="K11357" s="30" t="n">
        <v>0.632</v>
      </c>
      <c r="L11357" s="31" t="n">
        <v>0.70635</v>
      </c>
      <c r="M11357" s="29" t="n">
        <v>0.0015270341703</v>
      </c>
      <c r="N11357" s="30" t="n">
        <v>0.0016478447454</v>
      </c>
      <c r="O11357" s="30" t="n">
        <v>0.001679363871</v>
      </c>
      <c r="P11357" s="30" t="n">
        <v>0.0016324939608</v>
      </c>
      <c r="Q11357" s="31" t="n">
        <v>0.0015165637986</v>
      </c>
    </row>
    <row r="11358" customFormat="false" ht="12.75" hidden="false" customHeight="false" outlineLevel="0" collapsed="false">
      <c r="A11358" s="1" t="s">
        <v>4</v>
      </c>
      <c r="B11358" s="2" t="s">
        <v>5</v>
      </c>
      <c r="C11358" s="3" t="s">
        <v>6</v>
      </c>
      <c r="D11358" s="4" t="s">
        <v>7</v>
      </c>
      <c r="E11358" s="5" t="s">
        <v>81</v>
      </c>
      <c r="F11358" s="6" t="s">
        <v>9</v>
      </c>
      <c r="H11358" s="32" t="n">
        <v>0.7807</v>
      </c>
      <c r="I11358" s="33" t="n">
        <v>0.855</v>
      </c>
      <c r="J11358" s="33" t="n">
        <v>0.9294</v>
      </c>
      <c r="K11358" s="33" t="n">
        <v>1.00375</v>
      </c>
      <c r="L11358" s="34" t="n">
        <v>1.07805</v>
      </c>
      <c r="M11358" s="29" t="n">
        <v>0.0013480142442</v>
      </c>
      <c r="N11358" s="30" t="n">
        <v>0.0011437015824</v>
      </c>
      <c r="O11358" s="30" t="n">
        <v>0.000920831055</v>
      </c>
      <c r="P11358" s="30" t="n">
        <v>0.0006991569516</v>
      </c>
      <c r="Q11358" s="31" t="n">
        <v>0.0004986728466</v>
      </c>
    </row>
    <row r="11359" customFormat="false" ht="12.75" hidden="false" customHeight="false" outlineLevel="0" collapsed="false">
      <c r="E11359" s="5" t="s">
        <v>10</v>
      </c>
      <c r="H11359" s="35" t="n">
        <v>1.15245</v>
      </c>
      <c r="I11359" s="36" t="n">
        <v>1.22675</v>
      </c>
      <c r="J11359" s="36" t="n">
        <v>1.3011</v>
      </c>
      <c r="K11359" s="36" t="n">
        <v>1.37545</v>
      </c>
      <c r="L11359" s="37" t="n">
        <v>1.4498</v>
      </c>
      <c r="M11359" s="38" t="n">
        <v>0.0003455206044</v>
      </c>
      <c r="N11359" s="39" t="n">
        <v>0.0002254145901</v>
      </c>
      <c r="O11359" s="39" t="n">
        <v>0.0001259419047</v>
      </c>
      <c r="P11359" s="39" t="n">
        <v>4.929300114E-005</v>
      </c>
      <c r="Q11359" s="40" t="n">
        <v>9.441530145E-006</v>
      </c>
    </row>
    <row r="11361" customFormat="false" ht="12.75" hidden="false" customHeight="false" outlineLevel="0" collapsed="false">
      <c r="A11361" s="1" t="n">
        <v>0</v>
      </c>
      <c r="B11361" s="2" t="s">
        <v>11</v>
      </c>
      <c r="C11361" s="3" t="n">
        <v>0.0743</v>
      </c>
      <c r="D11361" s="6" t="n">
        <v>0.00166407</v>
      </c>
      <c r="E11361" s="5" t="n">
        <f aca="false">AVERAGE(A11361,C11361)</f>
        <v>0.03715</v>
      </c>
      <c r="F11361" s="6" t="n">
        <f aca="false">D11361*0.016617</f>
        <v>2.765185119E-005</v>
      </c>
    </row>
    <row r="11362" customFormat="false" ht="12.75" hidden="false" customHeight="false" outlineLevel="0" collapsed="false">
      <c r="A11362" s="1" t="n">
        <v>0.0743</v>
      </c>
      <c r="B11362" s="2" t="s">
        <v>11</v>
      </c>
      <c r="C11362" s="3" t="n">
        <v>0.1487</v>
      </c>
      <c r="D11362" s="6" t="n">
        <v>0.0156663</v>
      </c>
      <c r="E11362" s="5" t="n">
        <f aca="false">AVERAGE(A11362,C11362)</f>
        <v>0.1115</v>
      </c>
      <c r="F11362" s="6" t="n">
        <f aca="false">D11362*0.016617</f>
        <v>0.0002603269071</v>
      </c>
    </row>
    <row r="11363" customFormat="false" ht="12.75" hidden="false" customHeight="false" outlineLevel="0" collapsed="false">
      <c r="A11363" s="1" t="n">
        <v>0.1487</v>
      </c>
      <c r="B11363" s="2" t="s">
        <v>11</v>
      </c>
      <c r="C11363" s="3" t="n">
        <v>0.223</v>
      </c>
      <c r="D11363" s="6" t="n">
        <v>0.0383752</v>
      </c>
      <c r="E11363" s="5" t="n">
        <f aca="false">AVERAGE(A11363,C11363)</f>
        <v>0.18585</v>
      </c>
      <c r="F11363" s="6" t="n">
        <f aca="false">D11363*0.016617</f>
        <v>0.0006376806984</v>
      </c>
    </row>
    <row r="11364" customFormat="false" ht="12.75" hidden="false" customHeight="false" outlineLevel="0" collapsed="false">
      <c r="A11364" s="1" t="n">
        <v>0.223</v>
      </c>
      <c r="B11364" s="2" t="s">
        <v>11</v>
      </c>
      <c r="C11364" s="3" t="n">
        <v>0.2974</v>
      </c>
      <c r="D11364" s="6" t="n">
        <v>0.0607387</v>
      </c>
      <c r="E11364" s="5" t="n">
        <f aca="false">AVERAGE(A11364,C11364)</f>
        <v>0.2602</v>
      </c>
      <c r="F11364" s="6" t="n">
        <f aca="false">D11364*0.016617</f>
        <v>0.0010092949779</v>
      </c>
    </row>
    <row r="11365" customFormat="false" ht="12.75" hidden="false" customHeight="false" outlineLevel="0" collapsed="false">
      <c r="A11365" s="1" t="n">
        <v>0.2974</v>
      </c>
      <c r="B11365" s="2" t="s">
        <v>11</v>
      </c>
      <c r="C11365" s="3" t="n">
        <v>0.3718</v>
      </c>
      <c r="D11365" s="6" t="n">
        <v>0.0790011</v>
      </c>
      <c r="E11365" s="5" t="n">
        <f aca="false">AVERAGE(A11365,C11365)</f>
        <v>0.3346</v>
      </c>
      <c r="F11365" s="6" t="n">
        <f aca="false">D11365*0.016617</f>
        <v>0.0013127612787</v>
      </c>
    </row>
    <row r="11366" customFormat="false" ht="12.75" hidden="false" customHeight="false" outlineLevel="0" collapsed="false">
      <c r="A11366" s="1" t="n">
        <v>0.3718</v>
      </c>
      <c r="B11366" s="2" t="s">
        <v>11</v>
      </c>
      <c r="C11366" s="3" t="n">
        <v>0.4461</v>
      </c>
      <c r="D11366" s="6" t="n">
        <v>0.0918959</v>
      </c>
      <c r="E11366" s="5" t="n">
        <f aca="false">AVERAGE(A11366,C11366)</f>
        <v>0.40895</v>
      </c>
      <c r="F11366" s="6" t="n">
        <f aca="false">D11366*0.016617</f>
        <v>0.0015270341703</v>
      </c>
    </row>
    <row r="11367" customFormat="false" ht="12.75" hidden="false" customHeight="false" outlineLevel="0" collapsed="false">
      <c r="A11367" s="1" t="n">
        <v>0.4461</v>
      </c>
      <c r="B11367" s="2" t="s">
        <v>11</v>
      </c>
      <c r="C11367" s="3" t="n">
        <v>0.5204</v>
      </c>
      <c r="D11367" s="6" t="n">
        <v>0.0991662</v>
      </c>
      <c r="E11367" s="5" t="n">
        <f aca="false">AVERAGE(A11367,C11367)</f>
        <v>0.48325</v>
      </c>
      <c r="F11367" s="6" t="n">
        <f aca="false">D11367*0.016617</f>
        <v>0.0016478447454</v>
      </c>
    </row>
    <row r="11368" customFormat="false" ht="12.75" hidden="false" customHeight="false" outlineLevel="0" collapsed="false">
      <c r="A11368" s="1" t="n">
        <v>0.5204</v>
      </c>
      <c r="B11368" s="2" t="s">
        <v>11</v>
      </c>
      <c r="C11368" s="3" t="n">
        <v>0.5948</v>
      </c>
      <c r="D11368" s="6" t="n">
        <v>0.101063</v>
      </c>
      <c r="E11368" s="5" t="n">
        <f aca="false">AVERAGE(A11368,C11368)</f>
        <v>0.5576</v>
      </c>
      <c r="F11368" s="6" t="n">
        <f aca="false">D11368*0.016617</f>
        <v>0.001679363871</v>
      </c>
    </row>
    <row r="11369" customFormat="false" ht="12.75" hidden="false" customHeight="false" outlineLevel="0" collapsed="false">
      <c r="A11369" s="1" t="n">
        <v>0.5948</v>
      </c>
      <c r="B11369" s="2" t="s">
        <v>11</v>
      </c>
      <c r="C11369" s="3" t="n">
        <v>0.6692</v>
      </c>
      <c r="D11369" s="6" t="n">
        <v>0.0982424</v>
      </c>
      <c r="E11369" s="5" t="n">
        <f aca="false">AVERAGE(A11369,C11369)</f>
        <v>0.632</v>
      </c>
      <c r="F11369" s="6" t="n">
        <f aca="false">D11369*0.016617</f>
        <v>0.0016324939608</v>
      </c>
    </row>
    <row r="11370" customFormat="false" ht="12.75" hidden="false" customHeight="false" outlineLevel="0" collapsed="false">
      <c r="A11370" s="1" t="n">
        <v>0.6692</v>
      </c>
      <c r="B11370" s="2" t="s">
        <v>11</v>
      </c>
      <c r="C11370" s="3" t="n">
        <v>0.7435</v>
      </c>
      <c r="D11370" s="6" t="n">
        <v>0.0912658</v>
      </c>
      <c r="E11370" s="5" t="n">
        <f aca="false">AVERAGE(A11370,C11370)</f>
        <v>0.70635</v>
      </c>
      <c r="F11370" s="6" t="n">
        <f aca="false">D11370*0.016617</f>
        <v>0.0015165637986</v>
      </c>
    </row>
    <row r="11371" customFormat="false" ht="12.75" hidden="false" customHeight="false" outlineLevel="0" collapsed="false">
      <c r="A11371" s="1" t="n">
        <v>0.7435</v>
      </c>
      <c r="B11371" s="2" t="s">
        <v>11</v>
      </c>
      <c r="C11371" s="3" t="n">
        <v>0.8179</v>
      </c>
      <c r="D11371" s="6" t="n">
        <v>0.0811226</v>
      </c>
      <c r="E11371" s="5" t="n">
        <f aca="false">AVERAGE(A11371,C11371)</f>
        <v>0.7807</v>
      </c>
      <c r="F11371" s="6" t="n">
        <f aca="false">D11371*0.016617</f>
        <v>0.0013480142442</v>
      </c>
    </row>
    <row r="11372" customFormat="false" ht="12.75" hidden="false" customHeight="false" outlineLevel="0" collapsed="false">
      <c r="A11372" s="1" t="n">
        <v>0.8178</v>
      </c>
      <c r="B11372" s="2" t="s">
        <v>11</v>
      </c>
      <c r="C11372" s="3" t="n">
        <v>0.8922</v>
      </c>
      <c r="D11372" s="6" t="n">
        <v>0.0688272</v>
      </c>
      <c r="E11372" s="5" t="n">
        <f aca="false">AVERAGE(A11372,C11372)</f>
        <v>0.855</v>
      </c>
      <c r="F11372" s="6" t="n">
        <f aca="false">D11372*0.016617</f>
        <v>0.0011437015824</v>
      </c>
    </row>
    <row r="11373" customFormat="false" ht="12.75" hidden="false" customHeight="false" outlineLevel="0" collapsed="false">
      <c r="A11373" s="1" t="n">
        <v>0.8922</v>
      </c>
      <c r="B11373" s="2" t="s">
        <v>11</v>
      </c>
      <c r="C11373" s="3" t="n">
        <v>0.9666</v>
      </c>
      <c r="D11373" s="6" t="n">
        <v>0.055415</v>
      </c>
      <c r="E11373" s="5" t="n">
        <f aca="false">AVERAGE(A11373,C11373)</f>
        <v>0.9294</v>
      </c>
      <c r="F11373" s="6" t="n">
        <f aca="false">D11373*0.016617</f>
        <v>0.000920831055</v>
      </c>
    </row>
    <row r="11374" customFormat="false" ht="12.75" hidden="false" customHeight="false" outlineLevel="0" collapsed="false">
      <c r="A11374" s="1" t="n">
        <v>0.9666</v>
      </c>
      <c r="B11374" s="2" t="s">
        <v>11</v>
      </c>
      <c r="C11374" s="3" t="n">
        <v>1.0409</v>
      </c>
      <c r="D11374" s="6" t="n">
        <v>0.0420748</v>
      </c>
      <c r="E11374" s="5" t="n">
        <f aca="false">AVERAGE(A11374,C11374)</f>
        <v>1.00375</v>
      </c>
      <c r="F11374" s="6" t="n">
        <f aca="false">D11374*0.016617</f>
        <v>0.0006991569516</v>
      </c>
    </row>
    <row r="11375" customFormat="false" ht="12.75" hidden="false" customHeight="false" outlineLevel="0" collapsed="false">
      <c r="A11375" s="1" t="n">
        <v>1.0409</v>
      </c>
      <c r="B11375" s="2" t="s">
        <v>11</v>
      </c>
      <c r="C11375" s="3" t="n">
        <v>1.1152</v>
      </c>
      <c r="D11375" s="6" t="n">
        <v>0.0300098</v>
      </c>
      <c r="E11375" s="5" t="n">
        <f aca="false">AVERAGE(A11375,C11375)</f>
        <v>1.07805</v>
      </c>
      <c r="F11375" s="6" t="n">
        <f aca="false">D11375*0.016617</f>
        <v>0.0004986728466</v>
      </c>
    </row>
    <row r="11376" customFormat="false" ht="12.75" hidden="false" customHeight="false" outlineLevel="0" collapsed="false">
      <c r="A11376" s="1" t="n">
        <v>1.1153</v>
      </c>
      <c r="B11376" s="2" t="s">
        <v>11</v>
      </c>
      <c r="C11376" s="3" t="n">
        <v>1.1896</v>
      </c>
      <c r="D11376" s="6" t="n">
        <v>0.0207932</v>
      </c>
      <c r="E11376" s="5" t="n">
        <f aca="false">AVERAGE(A11376,C11376)</f>
        <v>1.15245</v>
      </c>
      <c r="F11376" s="6" t="n">
        <f aca="false">D11376*0.016617</f>
        <v>0.0003455206044</v>
      </c>
    </row>
    <row r="11377" customFormat="false" ht="12.75" hidden="false" customHeight="false" outlineLevel="0" collapsed="false">
      <c r="A11377" s="1" t="n">
        <v>1.1896</v>
      </c>
      <c r="B11377" s="2" t="s">
        <v>11</v>
      </c>
      <c r="C11377" s="3" t="n">
        <v>1.2639</v>
      </c>
      <c r="D11377" s="6" t="n">
        <v>0.0135653</v>
      </c>
      <c r="E11377" s="5" t="n">
        <f aca="false">AVERAGE(A11377,C11377)</f>
        <v>1.22675</v>
      </c>
      <c r="F11377" s="6" t="n">
        <f aca="false">D11377*0.016617</f>
        <v>0.0002254145901</v>
      </c>
    </row>
    <row r="11378" customFormat="false" ht="12.75" hidden="false" customHeight="false" outlineLevel="0" collapsed="false">
      <c r="A11378" s="1" t="n">
        <v>1.2639</v>
      </c>
      <c r="B11378" s="2" t="s">
        <v>11</v>
      </c>
      <c r="C11378" s="3" t="n">
        <v>1.3383</v>
      </c>
      <c r="D11378" s="6" t="n">
        <v>0.0075791</v>
      </c>
      <c r="E11378" s="5" t="n">
        <f aca="false">AVERAGE(A11378,C11378)</f>
        <v>1.3011</v>
      </c>
      <c r="F11378" s="6" t="n">
        <f aca="false">D11378*0.016617</f>
        <v>0.0001259419047</v>
      </c>
    </row>
    <row r="11379" customFormat="false" ht="12.75" hidden="false" customHeight="false" outlineLevel="0" collapsed="false">
      <c r="A11379" s="1" t="n">
        <v>1.3383</v>
      </c>
      <c r="B11379" s="2" t="s">
        <v>11</v>
      </c>
      <c r="C11379" s="3" t="n">
        <v>1.4126</v>
      </c>
      <c r="D11379" s="6" t="n">
        <v>0.00296642</v>
      </c>
      <c r="E11379" s="5" t="n">
        <f aca="false">AVERAGE(A11379,C11379)</f>
        <v>1.37545</v>
      </c>
      <c r="F11379" s="6" t="n">
        <f aca="false">D11379*0.016617</f>
        <v>4.929300114E-005</v>
      </c>
    </row>
    <row r="11380" customFormat="false" ht="12.75" hidden="false" customHeight="false" outlineLevel="0" collapsed="false">
      <c r="A11380" s="1" t="n">
        <v>1.4126</v>
      </c>
      <c r="B11380" s="2" t="s">
        <v>11</v>
      </c>
      <c r="C11380" s="3" t="n">
        <v>1.487</v>
      </c>
      <c r="D11380" s="6" t="n">
        <v>0.000568185</v>
      </c>
      <c r="E11380" s="5" t="n">
        <f aca="false">AVERAGE(A11380,C11380)</f>
        <v>1.4498</v>
      </c>
      <c r="F11380" s="6" t="n">
        <f aca="false">D11380*0.016617</f>
        <v>9.441530145E-006</v>
      </c>
    </row>
    <row r="11383" customFormat="false" ht="12.75" hidden="false" customHeight="false" outlineLevel="0" collapsed="false">
      <c r="A11383" s="1" t="s">
        <v>420</v>
      </c>
    </row>
    <row r="11384" customFormat="false" ht="12.75" hidden="false" customHeight="false" outlineLevel="0" collapsed="false">
      <c r="H11384" s="7" t="s">
        <v>1</v>
      </c>
      <c r="M11384" s="7" t="s">
        <v>2</v>
      </c>
    </row>
    <row r="11385" customFormat="false" ht="12.75" hidden="false" customHeight="false" outlineLevel="0" collapsed="false">
      <c r="A11385" s="1" t="s">
        <v>421</v>
      </c>
      <c r="F11385" s="4"/>
      <c r="H11385" s="26" t="n">
        <v>0.001</v>
      </c>
      <c r="I11385" s="27" t="n">
        <v>0.003</v>
      </c>
      <c r="J11385" s="27" t="n">
        <v>0.005</v>
      </c>
      <c r="K11385" s="27" t="n">
        <v>0.007</v>
      </c>
      <c r="L11385" s="28" t="n">
        <v>0.009</v>
      </c>
      <c r="M11385" s="26" t="n">
        <v>0</v>
      </c>
      <c r="N11385" s="27" t="n">
        <v>0</v>
      </c>
      <c r="O11385" s="27" t="n">
        <v>0</v>
      </c>
      <c r="P11385" s="27" t="n">
        <v>0</v>
      </c>
      <c r="Q11385" s="28" t="n">
        <v>0</v>
      </c>
    </row>
    <row r="11386" customFormat="false" ht="12.75" hidden="false" customHeight="false" outlineLevel="0" collapsed="false">
      <c r="A11386" s="1" t="s">
        <v>422</v>
      </c>
      <c r="F11386" s="4"/>
      <c r="H11386" s="29" t="n">
        <v>0.015</v>
      </c>
      <c r="I11386" s="30" t="n">
        <v>0.0340909090909091</v>
      </c>
      <c r="J11386" s="30" t="n">
        <v>0.0525</v>
      </c>
      <c r="K11386" s="30" t="n">
        <v>0.072</v>
      </c>
      <c r="L11386" s="31" t="n">
        <v>0.0913978494623656</v>
      </c>
      <c r="M11386" s="29" t="n">
        <v>0</v>
      </c>
      <c r="N11386" s="30" t="n">
        <v>4.4E-006</v>
      </c>
      <c r="O11386" s="30" t="n">
        <v>2E-005</v>
      </c>
      <c r="P11386" s="30" t="n">
        <v>5E-005</v>
      </c>
      <c r="Q11386" s="31" t="n">
        <v>9.3E-005</v>
      </c>
    </row>
    <row r="11387" customFormat="false" ht="12.75" hidden="false" customHeight="false" outlineLevel="0" collapsed="false">
      <c r="F11387" s="4"/>
      <c r="H11387" s="32" t="n">
        <v>0.157142857142857</v>
      </c>
      <c r="I11387" s="33" t="n">
        <v>0.321428571428571</v>
      </c>
      <c r="J11387" s="33" t="n">
        <v>0.506666666666667</v>
      </c>
      <c r="K11387" s="33" t="n">
        <v>0.7</v>
      </c>
      <c r="L11387" s="34" t="n">
        <v>0.863636363636364</v>
      </c>
      <c r="M11387" s="29" t="n">
        <v>0.0014</v>
      </c>
      <c r="N11387" s="30" t="n">
        <v>0.0084</v>
      </c>
      <c r="O11387" s="30" t="n">
        <v>0.015</v>
      </c>
      <c r="P11387" s="30" t="n">
        <v>0.02</v>
      </c>
      <c r="Q11387" s="31" t="n">
        <v>0.022</v>
      </c>
    </row>
    <row r="11388" customFormat="false" ht="12.75" hidden="false" customHeight="false" outlineLevel="0" collapsed="false">
      <c r="A11388" s="1" t="s">
        <v>17</v>
      </c>
      <c r="F11388" s="4"/>
      <c r="H11388" s="35" t="n">
        <v>1.4025974025974</v>
      </c>
      <c r="I11388" s="36" t="n">
        <v>2.15384615384615</v>
      </c>
      <c r="J11388" s="36"/>
      <c r="K11388" s="36"/>
      <c r="L11388" s="37"/>
      <c r="M11388" s="38" t="n">
        <v>0.077</v>
      </c>
      <c r="N11388" s="39" t="n">
        <v>0.0065</v>
      </c>
      <c r="O11388" s="39"/>
      <c r="P11388" s="39"/>
      <c r="Q11388" s="40"/>
    </row>
    <row r="11389" customFormat="false" ht="12.75" hidden="false" customHeight="false" outlineLevel="0" collapsed="false">
      <c r="F11389" s="4"/>
    </row>
    <row r="11390" customFormat="false" ht="12.75" hidden="false" customHeight="false" outlineLevel="0" collapsed="false">
      <c r="C11390" s="3" t="s">
        <v>18</v>
      </c>
      <c r="D11390" s="4" t="s">
        <v>19</v>
      </c>
      <c r="F11390" s="4"/>
    </row>
    <row r="11391" customFormat="false" ht="12.75" hidden="false" customHeight="false" outlineLevel="0" collapsed="false">
      <c r="C11391" s="3" t="s">
        <v>20</v>
      </c>
      <c r="D11391" s="4" t="s">
        <v>21</v>
      </c>
      <c r="F11391" s="4"/>
    </row>
    <row r="11392" customFormat="false" ht="12.75" hidden="false" customHeight="false" outlineLevel="0" collapsed="false">
      <c r="F11392" s="4"/>
    </row>
    <row r="11393" customFormat="false" ht="12.75" hidden="false" customHeight="false" outlineLevel="0" collapsed="false">
      <c r="C11393" s="3" t="n">
        <v>0.001</v>
      </c>
      <c r="D11393" s="6" t="n">
        <v>0</v>
      </c>
      <c r="F11393" s="4"/>
    </row>
    <row r="11394" customFormat="false" ht="12.75" hidden="false" customHeight="false" outlineLevel="0" collapsed="false">
      <c r="C11394" s="3" t="n">
        <v>0.003</v>
      </c>
      <c r="D11394" s="6" t="n">
        <v>0</v>
      </c>
      <c r="F11394" s="4"/>
    </row>
    <row r="11395" customFormat="false" ht="12.75" hidden="false" customHeight="false" outlineLevel="0" collapsed="false">
      <c r="C11395" s="3" t="n">
        <v>0.005</v>
      </c>
      <c r="D11395" s="6" t="n">
        <v>0</v>
      </c>
      <c r="F11395" s="4"/>
    </row>
    <row r="11396" customFormat="false" ht="12.75" hidden="false" customHeight="false" outlineLevel="0" collapsed="false">
      <c r="C11396" s="3" t="n">
        <v>0.007</v>
      </c>
      <c r="D11396" s="6" t="n">
        <v>0</v>
      </c>
      <c r="F11396" s="4"/>
    </row>
    <row r="11397" customFormat="false" ht="12.75" hidden="false" customHeight="false" outlineLevel="0" collapsed="false">
      <c r="C11397" s="3" t="n">
        <v>0.009</v>
      </c>
      <c r="D11397" s="6" t="n">
        <v>0</v>
      </c>
      <c r="F11397" s="4"/>
    </row>
    <row r="11398" customFormat="false" ht="12.75" hidden="false" customHeight="false" outlineLevel="0" collapsed="false">
      <c r="C11398" s="3" t="n">
        <v>0.015</v>
      </c>
      <c r="D11398" s="6" t="n">
        <v>0</v>
      </c>
      <c r="F11398" s="4"/>
    </row>
    <row r="11399" customFormat="false" ht="12.75" hidden="false" customHeight="false" outlineLevel="0" collapsed="false">
      <c r="C11399" s="3" t="n">
        <v>0.0340909090909091</v>
      </c>
      <c r="D11399" s="6" t="n">
        <v>4.4E-006</v>
      </c>
      <c r="F11399" s="4"/>
    </row>
    <row r="11400" customFormat="false" ht="12.75" hidden="false" customHeight="false" outlineLevel="0" collapsed="false">
      <c r="C11400" s="3" t="n">
        <v>0.0525</v>
      </c>
      <c r="D11400" s="6" t="n">
        <v>2E-005</v>
      </c>
      <c r="F11400" s="4"/>
    </row>
    <row r="11401" customFormat="false" ht="12.75" hidden="false" customHeight="false" outlineLevel="0" collapsed="false">
      <c r="C11401" s="3" t="n">
        <v>0.072</v>
      </c>
      <c r="D11401" s="6" t="n">
        <v>5E-005</v>
      </c>
      <c r="F11401" s="4"/>
    </row>
    <row r="11402" customFormat="false" ht="12.75" hidden="false" customHeight="false" outlineLevel="0" collapsed="false">
      <c r="C11402" s="3" t="n">
        <v>0.0913978494623656</v>
      </c>
      <c r="D11402" s="6" t="n">
        <v>9.3E-005</v>
      </c>
      <c r="F11402" s="4"/>
    </row>
    <row r="11403" customFormat="false" ht="12.75" hidden="false" customHeight="false" outlineLevel="0" collapsed="false">
      <c r="C11403" s="3" t="n">
        <v>0.157142857142857</v>
      </c>
      <c r="D11403" s="6" t="n">
        <v>0.0014</v>
      </c>
      <c r="F11403" s="4"/>
    </row>
    <row r="11404" customFormat="false" ht="12.75" hidden="false" customHeight="false" outlineLevel="0" collapsed="false">
      <c r="C11404" s="3" t="n">
        <v>0.321428571428571</v>
      </c>
      <c r="D11404" s="6" t="n">
        <v>0.0084</v>
      </c>
      <c r="F11404" s="4"/>
    </row>
    <row r="11405" customFormat="false" ht="12.75" hidden="false" customHeight="false" outlineLevel="0" collapsed="false">
      <c r="C11405" s="3" t="n">
        <v>0.506666666666667</v>
      </c>
      <c r="D11405" s="6" t="n">
        <v>0.015</v>
      </c>
      <c r="F11405" s="4"/>
    </row>
    <row r="11406" customFormat="false" ht="12.75" hidden="false" customHeight="false" outlineLevel="0" collapsed="false">
      <c r="C11406" s="3" t="n">
        <v>0.7</v>
      </c>
      <c r="D11406" s="6" t="n">
        <v>0.02</v>
      </c>
      <c r="F11406" s="4"/>
    </row>
    <row r="11407" customFormat="false" ht="12.75" hidden="false" customHeight="false" outlineLevel="0" collapsed="false">
      <c r="C11407" s="3" t="n">
        <v>0.863636363636364</v>
      </c>
      <c r="D11407" s="6" t="n">
        <v>0.022</v>
      </c>
      <c r="F11407" s="4"/>
    </row>
    <row r="11408" customFormat="false" ht="12.75" hidden="false" customHeight="false" outlineLevel="0" collapsed="false">
      <c r="C11408" s="3" t="n">
        <v>1.4025974025974</v>
      </c>
      <c r="D11408" s="6" t="n">
        <v>0.077</v>
      </c>
      <c r="F11408" s="4"/>
    </row>
    <row r="11409" customFormat="false" ht="12.75" hidden="false" customHeight="false" outlineLevel="0" collapsed="false">
      <c r="C11409" s="3" t="n">
        <v>2.15384615384615</v>
      </c>
      <c r="D11409" s="6" t="n">
        <v>0.0065</v>
      </c>
      <c r="F11409" s="4"/>
    </row>
    <row r="11410" customFormat="false" ht="12.75" hidden="false" customHeight="false" outlineLevel="0" collapsed="false">
      <c r="F11410" s="4"/>
    </row>
    <row r="11412" customFormat="false" ht="12.75" hidden="false" customHeight="false" outlineLevel="0" collapsed="false">
      <c r="A11412" s="1" t="s">
        <v>423</v>
      </c>
    </row>
    <row r="11413" customFormat="false" ht="12.75" hidden="false" customHeight="false" outlineLevel="0" collapsed="false">
      <c r="H11413" s="7" t="s">
        <v>1</v>
      </c>
      <c r="M11413" s="7" t="s">
        <v>2</v>
      </c>
    </row>
    <row r="11414" customFormat="false" ht="12.75" hidden="false" customHeight="false" outlineLevel="0" collapsed="false">
      <c r="A11414" s="1" t="s">
        <v>3</v>
      </c>
      <c r="H11414" s="26" t="n">
        <v>0.02775</v>
      </c>
      <c r="I11414" s="27" t="n">
        <v>0.08325</v>
      </c>
      <c r="J11414" s="27" t="n">
        <v>0.13875</v>
      </c>
      <c r="K11414" s="27" t="n">
        <v>0.19425</v>
      </c>
      <c r="L11414" s="28" t="n">
        <v>0.24975</v>
      </c>
      <c r="M11414" s="26" t="n">
        <v>0.08840297963</v>
      </c>
      <c r="N11414" s="27" t="n">
        <v>0.09145022726</v>
      </c>
      <c r="O11414" s="27" t="n">
        <v>0.09287675593</v>
      </c>
      <c r="P11414" s="27" t="n">
        <v>0.09253757289</v>
      </c>
      <c r="Q11414" s="28" t="n">
        <v>0.09052507352</v>
      </c>
    </row>
    <row r="11415" customFormat="false" ht="12.75" hidden="false" customHeight="false" outlineLevel="0" collapsed="false">
      <c r="H11415" s="29" t="n">
        <v>0.30525</v>
      </c>
      <c r="I11415" s="30" t="n">
        <v>0.36075</v>
      </c>
      <c r="J11415" s="30" t="n">
        <v>0.41625</v>
      </c>
      <c r="K11415" s="30" t="n">
        <v>0.47175</v>
      </c>
      <c r="L11415" s="31" t="n">
        <v>0.52725</v>
      </c>
      <c r="M11415" s="29" t="n">
        <v>0.08687105623</v>
      </c>
      <c r="N11415" s="30" t="n">
        <v>0.08167311614</v>
      </c>
      <c r="O11415" s="30" t="n">
        <v>0.07517564103</v>
      </c>
      <c r="P11415" s="30" t="n">
        <v>0.06757082129</v>
      </c>
      <c r="Q11415" s="31" t="n">
        <v>0.059079545875</v>
      </c>
    </row>
    <row r="11416" customFormat="false" ht="12.75" hidden="false" customHeight="false" outlineLevel="0" collapsed="false">
      <c r="A11416" s="1" t="s">
        <v>4</v>
      </c>
      <c r="B11416" s="2" t="s">
        <v>5</v>
      </c>
      <c r="C11416" s="3" t="s">
        <v>6</v>
      </c>
      <c r="D11416" s="4" t="s">
        <v>7</v>
      </c>
      <c r="E11416" s="5" t="s">
        <v>81</v>
      </c>
      <c r="F11416" s="6" t="s">
        <v>9</v>
      </c>
      <c r="H11416" s="32" t="n">
        <v>0.58275</v>
      </c>
      <c r="I11416" s="33" t="n">
        <v>0.63825</v>
      </c>
      <c r="J11416" s="33" t="n">
        <v>0.69375</v>
      </c>
      <c r="K11416" s="33" t="n">
        <v>0.74925</v>
      </c>
      <c r="L11416" s="34" t="n">
        <v>0.80475</v>
      </c>
      <c r="M11416" s="29" t="n">
        <v>0.05000589958</v>
      </c>
      <c r="N11416" s="30" t="n">
        <v>0.040699464925</v>
      </c>
      <c r="O11416" s="30" t="n">
        <v>0.03149362524</v>
      </c>
      <c r="P11416" s="30" t="n">
        <v>0.022770561415</v>
      </c>
      <c r="Q11416" s="31" t="n">
        <v>0.01493785307</v>
      </c>
    </row>
    <row r="11417" customFormat="false" ht="12.75" hidden="false" customHeight="false" outlineLevel="0" collapsed="false">
      <c r="E11417" s="5" t="s">
        <v>10</v>
      </c>
      <c r="H11417" s="35" t="n">
        <v>0.86025</v>
      </c>
      <c r="I11417" s="36" t="n">
        <v>0.91575</v>
      </c>
      <c r="J11417" s="36" t="n">
        <v>0.97125</v>
      </c>
      <c r="K11417" s="36" t="n">
        <v>1.02675</v>
      </c>
      <c r="L11417" s="37" t="n">
        <v>1.08225</v>
      </c>
      <c r="M11417" s="38" t="n">
        <v>0.00839598018</v>
      </c>
      <c r="N11417" s="39" t="n">
        <v>0.003860786951</v>
      </c>
      <c r="O11417" s="39" t="n">
        <v>0.001254997247</v>
      </c>
      <c r="P11417" s="39" t="n">
        <v>0.0003225538715</v>
      </c>
      <c r="Q11417" s="40" t="n">
        <v>4.5557022035E-005</v>
      </c>
    </row>
    <row r="11419" customFormat="false" ht="12.75" hidden="false" customHeight="false" outlineLevel="0" collapsed="false">
      <c r="A11419" s="1" t="n">
        <v>0</v>
      </c>
      <c r="B11419" s="2" t="s">
        <v>11</v>
      </c>
      <c r="C11419" s="3" t="n">
        <v>0.0555</v>
      </c>
      <c r="D11419" s="6" t="n">
        <v>0.0884074</v>
      </c>
      <c r="E11419" s="5" t="n">
        <f aca="false">AVERAGE(A11419,C11419)</f>
        <v>0.02775</v>
      </c>
      <c r="F11419" s="6" t="n">
        <f aca="false">D11419*0.99995</f>
        <v>0.08840297963</v>
      </c>
    </row>
    <row r="11420" customFormat="false" ht="12.75" hidden="false" customHeight="false" outlineLevel="0" collapsed="false">
      <c r="A11420" s="1" t="n">
        <v>0.0555</v>
      </c>
      <c r="B11420" s="2" t="s">
        <v>11</v>
      </c>
      <c r="C11420" s="3" t="n">
        <v>0.111</v>
      </c>
      <c r="D11420" s="6" t="n">
        <v>0.0914548</v>
      </c>
      <c r="E11420" s="5" t="n">
        <f aca="false">AVERAGE(A11420,C11420)</f>
        <v>0.08325</v>
      </c>
      <c r="F11420" s="6" t="n">
        <f aca="false">D11420*0.99995</f>
        <v>0.09145022726</v>
      </c>
    </row>
    <row r="11421" customFormat="false" ht="12.75" hidden="false" customHeight="false" outlineLevel="0" collapsed="false">
      <c r="A11421" s="1" t="n">
        <v>0.111</v>
      </c>
      <c r="B11421" s="2" t="s">
        <v>11</v>
      </c>
      <c r="C11421" s="3" t="n">
        <v>0.1665</v>
      </c>
      <c r="D11421" s="6" t="n">
        <v>0.0928814</v>
      </c>
      <c r="E11421" s="5" t="n">
        <f aca="false">AVERAGE(A11421,C11421)</f>
        <v>0.13875</v>
      </c>
      <c r="F11421" s="6" t="n">
        <f aca="false">D11421*0.99995</f>
        <v>0.09287675593</v>
      </c>
    </row>
    <row r="11422" customFormat="false" ht="12.75" hidden="false" customHeight="false" outlineLevel="0" collapsed="false">
      <c r="A11422" s="1" t="n">
        <v>0.1665</v>
      </c>
      <c r="B11422" s="2" t="s">
        <v>11</v>
      </c>
      <c r="C11422" s="3" t="n">
        <v>0.222</v>
      </c>
      <c r="D11422" s="6" t="n">
        <v>0.0925422</v>
      </c>
      <c r="E11422" s="5" t="n">
        <f aca="false">AVERAGE(A11422,C11422)</f>
        <v>0.19425</v>
      </c>
      <c r="F11422" s="6" t="n">
        <f aca="false">D11422*0.99995</f>
        <v>0.09253757289</v>
      </c>
    </row>
    <row r="11423" customFormat="false" ht="12.75" hidden="false" customHeight="false" outlineLevel="0" collapsed="false">
      <c r="A11423" s="1" t="n">
        <v>0.222</v>
      </c>
      <c r="B11423" s="2" t="s">
        <v>11</v>
      </c>
      <c r="C11423" s="3" t="n">
        <v>0.2775</v>
      </c>
      <c r="D11423" s="6" t="n">
        <v>0.0905296</v>
      </c>
      <c r="E11423" s="5" t="n">
        <f aca="false">AVERAGE(A11423,C11423)</f>
        <v>0.24975</v>
      </c>
      <c r="F11423" s="6" t="n">
        <f aca="false">D11423*0.99995</f>
        <v>0.09052507352</v>
      </c>
    </row>
    <row r="11424" customFormat="false" ht="12.75" hidden="false" customHeight="false" outlineLevel="0" collapsed="false">
      <c r="A11424" s="1" t="n">
        <v>0.2775</v>
      </c>
      <c r="B11424" s="2" t="s">
        <v>11</v>
      </c>
      <c r="C11424" s="3" t="n">
        <v>0.333</v>
      </c>
      <c r="D11424" s="6" t="n">
        <v>0.0868754</v>
      </c>
      <c r="E11424" s="5" t="n">
        <f aca="false">AVERAGE(A11424,C11424)</f>
        <v>0.30525</v>
      </c>
      <c r="F11424" s="6" t="n">
        <f aca="false">D11424*0.99995</f>
        <v>0.08687105623</v>
      </c>
    </row>
    <row r="11425" customFormat="false" ht="12.75" hidden="false" customHeight="false" outlineLevel="0" collapsed="false">
      <c r="A11425" s="1" t="n">
        <v>0.333</v>
      </c>
      <c r="B11425" s="2" t="s">
        <v>11</v>
      </c>
      <c r="C11425" s="3" t="n">
        <v>0.3885</v>
      </c>
      <c r="D11425" s="6" t="n">
        <v>0.0816772</v>
      </c>
      <c r="E11425" s="5" t="n">
        <f aca="false">AVERAGE(A11425,C11425)</f>
        <v>0.36075</v>
      </c>
      <c r="F11425" s="6" t="n">
        <f aca="false">D11425*0.99995</f>
        <v>0.08167311614</v>
      </c>
    </row>
    <row r="11426" customFormat="false" ht="12.75" hidden="false" customHeight="false" outlineLevel="0" collapsed="false">
      <c r="A11426" s="1" t="n">
        <v>0.3885</v>
      </c>
      <c r="B11426" s="2" t="s">
        <v>11</v>
      </c>
      <c r="C11426" s="3" t="n">
        <v>0.444</v>
      </c>
      <c r="D11426" s="6" t="n">
        <v>0.0751794</v>
      </c>
      <c r="E11426" s="5" t="n">
        <f aca="false">AVERAGE(A11426,C11426)</f>
        <v>0.41625</v>
      </c>
      <c r="F11426" s="6" t="n">
        <f aca="false">D11426*0.99995</f>
        <v>0.07517564103</v>
      </c>
    </row>
    <row r="11427" customFormat="false" ht="12.75" hidden="false" customHeight="false" outlineLevel="0" collapsed="false">
      <c r="A11427" s="1" t="n">
        <v>0.444</v>
      </c>
      <c r="B11427" s="2" t="s">
        <v>11</v>
      </c>
      <c r="C11427" s="3" t="n">
        <v>0.4995</v>
      </c>
      <c r="D11427" s="6" t="n">
        <v>0.0675742</v>
      </c>
      <c r="E11427" s="5" t="n">
        <f aca="false">AVERAGE(A11427,C11427)</f>
        <v>0.47175</v>
      </c>
      <c r="F11427" s="6" t="n">
        <f aca="false">D11427*0.99995</f>
        <v>0.06757082129</v>
      </c>
    </row>
    <row r="11428" customFormat="false" ht="12.75" hidden="false" customHeight="false" outlineLevel="0" collapsed="false">
      <c r="A11428" s="1" t="n">
        <v>0.4995</v>
      </c>
      <c r="B11428" s="2" t="s">
        <v>11</v>
      </c>
      <c r="C11428" s="3" t="n">
        <v>0.555</v>
      </c>
      <c r="D11428" s="6" t="n">
        <v>0.0590825</v>
      </c>
      <c r="E11428" s="5" t="n">
        <f aca="false">AVERAGE(A11428,C11428)</f>
        <v>0.52725</v>
      </c>
      <c r="F11428" s="6" t="n">
        <f aca="false">D11428*0.99995</f>
        <v>0.059079545875</v>
      </c>
    </row>
    <row r="11429" customFormat="false" ht="12.75" hidden="false" customHeight="false" outlineLevel="0" collapsed="false">
      <c r="A11429" s="1" t="n">
        <v>0.555</v>
      </c>
      <c r="B11429" s="2" t="s">
        <v>11</v>
      </c>
      <c r="C11429" s="3" t="n">
        <v>0.6105</v>
      </c>
      <c r="D11429" s="6" t="n">
        <v>0.0500084</v>
      </c>
      <c r="E11429" s="5" t="n">
        <f aca="false">AVERAGE(A11429,C11429)</f>
        <v>0.58275</v>
      </c>
      <c r="F11429" s="6" t="n">
        <f aca="false">D11429*0.99995</f>
        <v>0.05000589958</v>
      </c>
    </row>
    <row r="11430" customFormat="false" ht="12.75" hidden="false" customHeight="false" outlineLevel="0" collapsed="false">
      <c r="A11430" s="1" t="n">
        <v>0.6105</v>
      </c>
      <c r="B11430" s="2" t="s">
        <v>11</v>
      </c>
      <c r="C11430" s="3" t="n">
        <v>0.666</v>
      </c>
      <c r="D11430" s="6" t="n">
        <v>0.0407015</v>
      </c>
      <c r="E11430" s="5" t="n">
        <f aca="false">AVERAGE(A11430,C11430)</f>
        <v>0.63825</v>
      </c>
      <c r="F11430" s="6" t="n">
        <f aca="false">D11430*0.99995</f>
        <v>0.040699464925</v>
      </c>
    </row>
    <row r="11431" customFormat="false" ht="12.75" hidden="false" customHeight="false" outlineLevel="0" collapsed="false">
      <c r="A11431" s="1" t="n">
        <v>0.666</v>
      </c>
      <c r="B11431" s="2" t="s">
        <v>11</v>
      </c>
      <c r="C11431" s="3" t="n">
        <v>0.7215</v>
      </c>
      <c r="D11431" s="6" t="n">
        <v>0.0314952</v>
      </c>
      <c r="E11431" s="5" t="n">
        <f aca="false">AVERAGE(A11431,C11431)</f>
        <v>0.69375</v>
      </c>
      <c r="F11431" s="6" t="n">
        <f aca="false">D11431*0.99995</f>
        <v>0.03149362524</v>
      </c>
    </row>
    <row r="11432" customFormat="false" ht="12.75" hidden="false" customHeight="false" outlineLevel="0" collapsed="false">
      <c r="A11432" s="1" t="n">
        <v>0.7215</v>
      </c>
      <c r="B11432" s="2" t="s">
        <v>11</v>
      </c>
      <c r="C11432" s="3" t="n">
        <v>0.777</v>
      </c>
      <c r="D11432" s="6" t="n">
        <v>0.0227717</v>
      </c>
      <c r="E11432" s="5" t="n">
        <f aca="false">AVERAGE(A11432,C11432)</f>
        <v>0.74925</v>
      </c>
      <c r="F11432" s="6" t="n">
        <f aca="false">D11432*0.99995</f>
        <v>0.022770561415</v>
      </c>
    </row>
    <row r="11433" customFormat="false" ht="12.75" hidden="false" customHeight="false" outlineLevel="0" collapsed="false">
      <c r="A11433" s="1" t="n">
        <v>0.777</v>
      </c>
      <c r="B11433" s="2" t="s">
        <v>11</v>
      </c>
      <c r="C11433" s="3" t="n">
        <v>0.8325</v>
      </c>
      <c r="D11433" s="6" t="n">
        <v>0.0149386</v>
      </c>
      <c r="E11433" s="5" t="n">
        <f aca="false">AVERAGE(A11433,C11433)</f>
        <v>0.80475</v>
      </c>
      <c r="F11433" s="6" t="n">
        <f aca="false">D11433*0.99995</f>
        <v>0.01493785307</v>
      </c>
    </row>
    <row r="11434" customFormat="false" ht="12.75" hidden="false" customHeight="false" outlineLevel="0" collapsed="false">
      <c r="A11434" s="1" t="n">
        <v>0.8325</v>
      </c>
      <c r="B11434" s="2" t="s">
        <v>11</v>
      </c>
      <c r="C11434" s="3" t="n">
        <v>0.888</v>
      </c>
      <c r="D11434" s="6" t="n">
        <v>0.0083964</v>
      </c>
      <c r="E11434" s="5" t="n">
        <f aca="false">AVERAGE(A11434,C11434)</f>
        <v>0.86025</v>
      </c>
      <c r="F11434" s="6" t="n">
        <f aca="false">D11434*0.99995</f>
        <v>0.00839598018</v>
      </c>
    </row>
    <row r="11435" customFormat="false" ht="12.75" hidden="false" customHeight="false" outlineLevel="0" collapsed="false">
      <c r="A11435" s="1" t="n">
        <v>0.888</v>
      </c>
      <c r="B11435" s="2" t="s">
        <v>11</v>
      </c>
      <c r="C11435" s="3" t="n">
        <v>0.9435</v>
      </c>
      <c r="D11435" s="6" t="n">
        <v>0.00386098</v>
      </c>
      <c r="E11435" s="5" t="n">
        <f aca="false">AVERAGE(A11435,C11435)</f>
        <v>0.91575</v>
      </c>
      <c r="F11435" s="6" t="n">
        <f aca="false">D11435*0.99995</f>
        <v>0.003860786951</v>
      </c>
    </row>
    <row r="11436" customFormat="false" ht="12.75" hidden="false" customHeight="false" outlineLevel="0" collapsed="false">
      <c r="A11436" s="1" t="n">
        <v>0.9435</v>
      </c>
      <c r="B11436" s="2" t="s">
        <v>11</v>
      </c>
      <c r="C11436" s="3" t="n">
        <v>0.999</v>
      </c>
      <c r="D11436" s="6" t="n">
        <v>0.00125506</v>
      </c>
      <c r="E11436" s="5" t="n">
        <f aca="false">AVERAGE(A11436,C11436)</f>
        <v>0.97125</v>
      </c>
      <c r="F11436" s="6" t="n">
        <f aca="false">D11436*0.99995</f>
        <v>0.001254997247</v>
      </c>
    </row>
    <row r="11437" customFormat="false" ht="12.75" hidden="false" customHeight="false" outlineLevel="0" collapsed="false">
      <c r="A11437" s="1" t="n">
        <v>0.999</v>
      </c>
      <c r="B11437" s="2" t="s">
        <v>11</v>
      </c>
      <c r="C11437" s="3" t="n">
        <v>1.0545</v>
      </c>
      <c r="D11437" s="6" t="n">
        <v>0.00032257</v>
      </c>
      <c r="E11437" s="5" t="n">
        <f aca="false">AVERAGE(A11437,C11437)</f>
        <v>1.02675</v>
      </c>
      <c r="F11437" s="6" t="n">
        <f aca="false">D11437*0.99995</f>
        <v>0.0003225538715</v>
      </c>
    </row>
    <row r="11438" customFormat="false" ht="12.75" hidden="false" customHeight="false" outlineLevel="0" collapsed="false">
      <c r="A11438" s="1" t="n">
        <v>1.0545</v>
      </c>
      <c r="B11438" s="2" t="s">
        <v>11</v>
      </c>
      <c r="C11438" s="3" t="n">
        <v>1.11</v>
      </c>
      <c r="D11438" s="6" t="n">
        <v>4.55593E-005</v>
      </c>
      <c r="E11438" s="5" t="n">
        <f aca="false">AVERAGE(A11438,C11438)</f>
        <v>1.08225</v>
      </c>
      <c r="F11438" s="6" t="n">
        <f aca="false">D11438*0.99995</f>
        <v>4.5557022035E-005</v>
      </c>
    </row>
    <row r="11441" customFormat="false" ht="12.75" hidden="false" customHeight="false" outlineLevel="0" collapsed="false">
      <c r="A11441" s="1" t="s">
        <v>424</v>
      </c>
    </row>
    <row r="11442" customFormat="false" ht="12.75" hidden="false" customHeight="false" outlineLevel="0" collapsed="false">
      <c r="H11442" s="7" t="s">
        <v>1</v>
      </c>
      <c r="M11442" s="7" t="s">
        <v>2</v>
      </c>
    </row>
    <row r="11443" customFormat="false" ht="12.75" hidden="false" customHeight="false" outlineLevel="0" collapsed="false">
      <c r="A11443" s="1" t="s">
        <v>3</v>
      </c>
      <c r="H11443" s="26" t="n">
        <v>0.0535</v>
      </c>
      <c r="I11443" s="27" t="n">
        <v>0.16055</v>
      </c>
      <c r="J11443" s="27" t="n">
        <v>0.2676</v>
      </c>
      <c r="K11443" s="27" t="n">
        <v>0.37465</v>
      </c>
      <c r="L11443" s="28" t="n">
        <v>0.4817</v>
      </c>
      <c r="M11443" s="26" t="n">
        <v>0.00010729518714</v>
      </c>
      <c r="N11443" s="27" t="n">
        <v>0.0008141038002</v>
      </c>
      <c r="O11443" s="27" t="n">
        <v>0.0017343471816</v>
      </c>
      <c r="P11443" s="27" t="n">
        <v>0.0024866718606</v>
      </c>
      <c r="Q11443" s="28" t="n">
        <v>0.0029827973304</v>
      </c>
    </row>
    <row r="11444" customFormat="false" ht="12.75" hidden="false" customHeight="false" outlineLevel="0" collapsed="false">
      <c r="H11444" s="29" t="n">
        <v>0.58875</v>
      </c>
      <c r="I11444" s="30" t="n">
        <v>0.6958</v>
      </c>
      <c r="J11444" s="30" t="n">
        <v>0.80285</v>
      </c>
      <c r="K11444" s="30" t="n">
        <v>0.9099</v>
      </c>
      <c r="L11444" s="31" t="n">
        <v>1.0169</v>
      </c>
      <c r="M11444" s="29" t="n">
        <v>0.003228675552</v>
      </c>
      <c r="N11444" s="30" t="n">
        <v>0.003265344738</v>
      </c>
      <c r="O11444" s="30" t="n">
        <v>0.003150518166</v>
      </c>
      <c r="P11444" s="30" t="n">
        <v>0.0029060122464</v>
      </c>
      <c r="Q11444" s="31" t="n">
        <v>0.0025611048828</v>
      </c>
    </row>
    <row r="11445" customFormat="false" ht="12.75" hidden="false" customHeight="false" outlineLevel="0" collapsed="false">
      <c r="A11445" s="1" t="s">
        <v>4</v>
      </c>
      <c r="B11445" s="2" t="s">
        <v>5</v>
      </c>
      <c r="C11445" s="3" t="s">
        <v>6</v>
      </c>
      <c r="D11445" s="4" t="s">
        <v>7</v>
      </c>
      <c r="E11445" s="5" t="s">
        <v>81</v>
      </c>
      <c r="F11445" s="6" t="s">
        <v>9</v>
      </c>
      <c r="H11445" s="32" t="n">
        <v>1.12395</v>
      </c>
      <c r="I11445" s="33" t="n">
        <v>1.231</v>
      </c>
      <c r="J11445" s="33" t="n">
        <v>1.33805</v>
      </c>
      <c r="K11445" s="33" t="n">
        <v>1.4451</v>
      </c>
      <c r="L11445" s="34" t="n">
        <v>1.55215</v>
      </c>
      <c r="M11445" s="29" t="n">
        <v>0.0021702222108</v>
      </c>
      <c r="N11445" s="30" t="n">
        <v>0.0017897115888</v>
      </c>
      <c r="O11445" s="30" t="n">
        <v>0.001441347939</v>
      </c>
      <c r="P11445" s="30" t="n">
        <v>0.001116718731</v>
      </c>
      <c r="Q11445" s="31" t="n">
        <v>0.0008388977868</v>
      </c>
    </row>
    <row r="11446" customFormat="false" ht="12.75" hidden="false" customHeight="false" outlineLevel="0" collapsed="false">
      <c r="E11446" s="5" t="s">
        <v>10</v>
      </c>
      <c r="H11446" s="35" t="n">
        <v>1.6592</v>
      </c>
      <c r="I11446" s="36" t="n">
        <v>1.76625</v>
      </c>
      <c r="J11446" s="36" t="n">
        <v>1.8733</v>
      </c>
      <c r="K11446" s="36" t="n">
        <v>1.98035</v>
      </c>
      <c r="L11446" s="37" t="n">
        <v>2.0874</v>
      </c>
      <c r="M11446" s="38" t="n">
        <v>0.0006039373446</v>
      </c>
      <c r="N11446" s="39" t="n">
        <v>0.0003943517238</v>
      </c>
      <c r="O11446" s="39" t="n">
        <v>0.00021912758766</v>
      </c>
      <c r="P11446" s="39" t="n">
        <v>8.544590532E-005</v>
      </c>
      <c r="Q11446" s="40" t="n">
        <v>1.7369258328E-005</v>
      </c>
    </row>
    <row r="11448" customFormat="false" ht="12.75" hidden="false" customHeight="false" outlineLevel="0" collapsed="false">
      <c r="A11448" s="1" t="n">
        <v>0</v>
      </c>
      <c r="B11448" s="2" t="s">
        <v>11</v>
      </c>
      <c r="C11448" s="3" t="n">
        <v>0.107</v>
      </c>
      <c r="D11448" s="6" t="n">
        <v>0.00336201</v>
      </c>
      <c r="E11448" s="5" t="n">
        <f aca="false">AVERAGE(A11448,C11448)</f>
        <v>0.0535</v>
      </c>
      <c r="F11448" s="6" t="n">
        <f aca="false">D11448*0.031914</f>
        <v>0.00010729518714</v>
      </c>
    </row>
    <row r="11449" customFormat="false" ht="12.75" hidden="false" customHeight="false" outlineLevel="0" collapsed="false">
      <c r="A11449" s="1" t="n">
        <v>0.107</v>
      </c>
      <c r="B11449" s="2" t="s">
        <v>11</v>
      </c>
      <c r="C11449" s="3" t="n">
        <v>0.2141</v>
      </c>
      <c r="D11449" s="6" t="n">
        <v>0.0255093</v>
      </c>
      <c r="E11449" s="5" t="n">
        <f aca="false">AVERAGE(A11449,C11449)</f>
        <v>0.16055</v>
      </c>
      <c r="F11449" s="6" t="n">
        <f aca="false">D11449*0.031914</f>
        <v>0.0008141038002</v>
      </c>
    </row>
    <row r="11450" customFormat="false" ht="12.75" hidden="false" customHeight="false" outlineLevel="0" collapsed="false">
      <c r="A11450" s="1" t="n">
        <v>0.2141</v>
      </c>
      <c r="B11450" s="2" t="s">
        <v>11</v>
      </c>
      <c r="C11450" s="3" t="n">
        <v>0.3211</v>
      </c>
      <c r="D11450" s="6" t="n">
        <v>0.0543444</v>
      </c>
      <c r="E11450" s="5" t="n">
        <f aca="false">AVERAGE(A11450,C11450)</f>
        <v>0.2676</v>
      </c>
      <c r="F11450" s="6" t="n">
        <f aca="false">D11450*0.031914</f>
        <v>0.0017343471816</v>
      </c>
    </row>
    <row r="11451" customFormat="false" ht="12.75" hidden="false" customHeight="false" outlineLevel="0" collapsed="false">
      <c r="A11451" s="1" t="n">
        <v>0.3211</v>
      </c>
      <c r="B11451" s="2" t="s">
        <v>11</v>
      </c>
      <c r="C11451" s="3" t="n">
        <v>0.4282</v>
      </c>
      <c r="D11451" s="6" t="n">
        <v>0.0779179</v>
      </c>
      <c r="E11451" s="5" t="n">
        <f aca="false">AVERAGE(A11451,C11451)</f>
        <v>0.37465</v>
      </c>
      <c r="F11451" s="6" t="n">
        <f aca="false">D11451*0.031914</f>
        <v>0.0024866718606</v>
      </c>
    </row>
    <row r="11452" customFormat="false" ht="12.75" hidden="false" customHeight="false" outlineLevel="0" collapsed="false">
      <c r="A11452" s="1" t="n">
        <v>0.4282</v>
      </c>
      <c r="B11452" s="2" t="s">
        <v>11</v>
      </c>
      <c r="C11452" s="3" t="n">
        <v>0.5352</v>
      </c>
      <c r="D11452" s="6" t="n">
        <v>0.0934636</v>
      </c>
      <c r="E11452" s="5" t="n">
        <f aca="false">AVERAGE(A11452,C11452)</f>
        <v>0.4817</v>
      </c>
      <c r="F11452" s="6" t="n">
        <f aca="false">D11452*0.031914</f>
        <v>0.0029827973304</v>
      </c>
    </row>
    <row r="11453" customFormat="false" ht="12.75" hidden="false" customHeight="false" outlineLevel="0" collapsed="false">
      <c r="A11453" s="1" t="n">
        <v>0.5352</v>
      </c>
      <c r="B11453" s="2" t="s">
        <v>11</v>
      </c>
      <c r="C11453" s="3" t="n">
        <v>0.6423</v>
      </c>
      <c r="D11453" s="6" t="n">
        <v>0.101168</v>
      </c>
      <c r="E11453" s="5" t="n">
        <f aca="false">AVERAGE(A11453,C11453)</f>
        <v>0.58875</v>
      </c>
      <c r="F11453" s="6" t="n">
        <f aca="false">D11453*0.031914</f>
        <v>0.003228675552</v>
      </c>
    </row>
    <row r="11454" customFormat="false" ht="12.75" hidden="false" customHeight="false" outlineLevel="0" collapsed="false">
      <c r="A11454" s="1" t="n">
        <v>0.6423</v>
      </c>
      <c r="B11454" s="2" t="s">
        <v>11</v>
      </c>
      <c r="C11454" s="3" t="n">
        <v>0.7493</v>
      </c>
      <c r="D11454" s="6" t="n">
        <v>0.102317</v>
      </c>
      <c r="E11454" s="5" t="n">
        <f aca="false">AVERAGE(A11454,C11454)</f>
        <v>0.6958</v>
      </c>
      <c r="F11454" s="6" t="n">
        <f aca="false">D11454*0.031914</f>
        <v>0.003265344738</v>
      </c>
    </row>
    <row r="11455" customFormat="false" ht="12.75" hidden="false" customHeight="false" outlineLevel="0" collapsed="false">
      <c r="A11455" s="1" t="n">
        <v>0.7493</v>
      </c>
      <c r="B11455" s="2" t="s">
        <v>11</v>
      </c>
      <c r="C11455" s="3" t="n">
        <v>0.8564</v>
      </c>
      <c r="D11455" s="6" t="n">
        <v>0.098719</v>
      </c>
      <c r="E11455" s="5" t="n">
        <f aca="false">AVERAGE(A11455,C11455)</f>
        <v>0.80285</v>
      </c>
      <c r="F11455" s="6" t="n">
        <f aca="false">D11455*0.031914</f>
        <v>0.003150518166</v>
      </c>
    </row>
    <row r="11456" customFormat="false" ht="12.75" hidden="false" customHeight="false" outlineLevel="0" collapsed="false">
      <c r="A11456" s="1" t="n">
        <v>0.8564</v>
      </c>
      <c r="B11456" s="2" t="s">
        <v>11</v>
      </c>
      <c r="C11456" s="3" t="n">
        <v>0.9634</v>
      </c>
      <c r="D11456" s="6" t="n">
        <v>0.0910576</v>
      </c>
      <c r="E11456" s="5" t="n">
        <f aca="false">AVERAGE(A11456,C11456)</f>
        <v>0.9099</v>
      </c>
      <c r="F11456" s="6" t="n">
        <f aca="false">D11456*0.031914</f>
        <v>0.0029060122464</v>
      </c>
    </row>
    <row r="11457" customFormat="false" ht="12.75" hidden="false" customHeight="false" outlineLevel="0" collapsed="false">
      <c r="A11457" s="1" t="n">
        <v>0.9634</v>
      </c>
      <c r="B11457" s="2" t="s">
        <v>11</v>
      </c>
      <c r="C11457" s="3" t="n">
        <v>1.0704</v>
      </c>
      <c r="D11457" s="6" t="n">
        <v>0.0802502</v>
      </c>
      <c r="E11457" s="5" t="n">
        <f aca="false">AVERAGE(A11457,C11457)</f>
        <v>1.0169</v>
      </c>
      <c r="F11457" s="6" t="n">
        <f aca="false">D11457*0.031914</f>
        <v>0.0025611048828</v>
      </c>
    </row>
    <row r="11458" customFormat="false" ht="12.75" hidden="false" customHeight="false" outlineLevel="0" collapsed="false">
      <c r="A11458" s="1" t="n">
        <v>1.0704</v>
      </c>
      <c r="B11458" s="2" t="s">
        <v>11</v>
      </c>
      <c r="C11458" s="3" t="n">
        <v>1.1775</v>
      </c>
      <c r="D11458" s="6" t="n">
        <v>0.0680022</v>
      </c>
      <c r="E11458" s="5" t="n">
        <f aca="false">AVERAGE(A11458,C11458)</f>
        <v>1.12395</v>
      </c>
      <c r="F11458" s="6" t="n">
        <f aca="false">D11458*0.031914</f>
        <v>0.0021702222108</v>
      </c>
    </row>
    <row r="11459" customFormat="false" ht="12.75" hidden="false" customHeight="false" outlineLevel="0" collapsed="false">
      <c r="A11459" s="1" t="n">
        <v>1.1775</v>
      </c>
      <c r="B11459" s="2" t="s">
        <v>11</v>
      </c>
      <c r="C11459" s="3" t="n">
        <v>1.2845</v>
      </c>
      <c r="D11459" s="6" t="n">
        <v>0.0560792</v>
      </c>
      <c r="E11459" s="5" t="n">
        <f aca="false">AVERAGE(A11459,C11459)</f>
        <v>1.231</v>
      </c>
      <c r="F11459" s="6" t="n">
        <f aca="false">D11459*0.031914</f>
        <v>0.0017897115888</v>
      </c>
    </row>
    <row r="11460" customFormat="false" ht="12.75" hidden="false" customHeight="false" outlineLevel="0" collapsed="false">
      <c r="A11460" s="1" t="n">
        <v>1.2845</v>
      </c>
      <c r="B11460" s="2" t="s">
        <v>11</v>
      </c>
      <c r="C11460" s="3" t="n">
        <v>1.3916</v>
      </c>
      <c r="D11460" s="6" t="n">
        <v>0.0451635</v>
      </c>
      <c r="E11460" s="5" t="n">
        <f aca="false">AVERAGE(A11460,C11460)</f>
        <v>1.33805</v>
      </c>
      <c r="F11460" s="6" t="n">
        <f aca="false">D11460*0.031914</f>
        <v>0.001441347939</v>
      </c>
    </row>
    <row r="11461" customFormat="false" ht="12.75" hidden="false" customHeight="false" outlineLevel="0" collapsed="false">
      <c r="A11461" s="1" t="n">
        <v>1.3916</v>
      </c>
      <c r="B11461" s="2" t="s">
        <v>11</v>
      </c>
      <c r="C11461" s="3" t="n">
        <v>1.4986</v>
      </c>
      <c r="D11461" s="6" t="n">
        <v>0.0349915</v>
      </c>
      <c r="E11461" s="5" t="n">
        <f aca="false">AVERAGE(A11461,C11461)</f>
        <v>1.4451</v>
      </c>
      <c r="F11461" s="6" t="n">
        <f aca="false">D11461*0.031914</f>
        <v>0.001116718731</v>
      </c>
    </row>
    <row r="11462" customFormat="false" ht="12.75" hidden="false" customHeight="false" outlineLevel="0" collapsed="false">
      <c r="A11462" s="1" t="n">
        <v>1.4986</v>
      </c>
      <c r="B11462" s="2" t="s">
        <v>11</v>
      </c>
      <c r="C11462" s="3" t="n">
        <v>1.6057</v>
      </c>
      <c r="D11462" s="6" t="n">
        <v>0.0262862</v>
      </c>
      <c r="E11462" s="5" t="n">
        <f aca="false">AVERAGE(A11462,C11462)</f>
        <v>1.55215</v>
      </c>
      <c r="F11462" s="6" t="n">
        <f aca="false">D11462*0.031914</f>
        <v>0.0008388977868</v>
      </c>
    </row>
    <row r="11463" customFormat="false" ht="12.75" hidden="false" customHeight="false" outlineLevel="0" collapsed="false">
      <c r="A11463" s="1" t="n">
        <v>1.6057</v>
      </c>
      <c r="B11463" s="2" t="s">
        <v>11</v>
      </c>
      <c r="C11463" s="3" t="n">
        <v>1.7127</v>
      </c>
      <c r="D11463" s="6" t="n">
        <v>0.0189239</v>
      </c>
      <c r="E11463" s="5" t="n">
        <f aca="false">AVERAGE(A11463,C11463)</f>
        <v>1.6592</v>
      </c>
      <c r="F11463" s="6" t="n">
        <f aca="false">D11463*0.031914</f>
        <v>0.0006039373446</v>
      </c>
    </row>
    <row r="11464" customFormat="false" ht="12.75" hidden="false" customHeight="false" outlineLevel="0" collapsed="false">
      <c r="A11464" s="1" t="n">
        <v>1.7127</v>
      </c>
      <c r="B11464" s="2" t="s">
        <v>11</v>
      </c>
      <c r="C11464" s="3" t="n">
        <v>1.8198</v>
      </c>
      <c r="D11464" s="6" t="n">
        <v>0.0123567</v>
      </c>
      <c r="E11464" s="5" t="n">
        <f aca="false">AVERAGE(A11464,C11464)</f>
        <v>1.76625</v>
      </c>
      <c r="F11464" s="6" t="n">
        <f aca="false">D11464*0.031914</f>
        <v>0.0003943517238</v>
      </c>
    </row>
    <row r="11465" customFormat="false" ht="12.75" hidden="false" customHeight="false" outlineLevel="0" collapsed="false">
      <c r="A11465" s="1" t="n">
        <v>1.8198</v>
      </c>
      <c r="B11465" s="2" t="s">
        <v>11</v>
      </c>
      <c r="C11465" s="3" t="n">
        <v>1.9268</v>
      </c>
      <c r="D11465" s="6" t="n">
        <v>0.00686619</v>
      </c>
      <c r="E11465" s="5" t="n">
        <f aca="false">AVERAGE(A11465,C11465)</f>
        <v>1.8733</v>
      </c>
      <c r="F11465" s="6" t="n">
        <f aca="false">D11465*0.031914</f>
        <v>0.00021912758766</v>
      </c>
    </row>
    <row r="11466" customFormat="false" ht="12.75" hidden="false" customHeight="false" outlineLevel="0" collapsed="false">
      <c r="A11466" s="1" t="n">
        <v>1.9268</v>
      </c>
      <c r="B11466" s="2" t="s">
        <v>11</v>
      </c>
      <c r="C11466" s="3" t="n">
        <v>2.0339</v>
      </c>
      <c r="D11466" s="6" t="n">
        <v>0.00267738</v>
      </c>
      <c r="E11466" s="5" t="n">
        <f aca="false">AVERAGE(A11466,C11466)</f>
        <v>1.98035</v>
      </c>
      <c r="F11466" s="6" t="n">
        <f aca="false">D11466*0.031914</f>
        <v>8.544590532E-005</v>
      </c>
    </row>
    <row r="11467" customFormat="false" ht="12.75" hidden="false" customHeight="false" outlineLevel="0" collapsed="false">
      <c r="A11467" s="1" t="n">
        <v>2.0339</v>
      </c>
      <c r="B11467" s="2" t="s">
        <v>11</v>
      </c>
      <c r="C11467" s="3" t="n">
        <v>2.1409</v>
      </c>
      <c r="D11467" s="6" t="n">
        <v>0.000544252</v>
      </c>
      <c r="E11467" s="5" t="n">
        <f aca="false">AVERAGE(A11467,C11467)</f>
        <v>2.0874</v>
      </c>
      <c r="F11467" s="6" t="n">
        <f aca="false">D11467*0.031914</f>
        <v>1.7369258328E-005</v>
      </c>
    </row>
    <row r="11470" customFormat="false" ht="12.75" hidden="false" customHeight="false" outlineLevel="0" collapsed="false">
      <c r="A11470" s="1" t="s">
        <v>425</v>
      </c>
    </row>
    <row r="11471" customFormat="false" ht="12.75" hidden="false" customHeight="false" outlineLevel="0" collapsed="false">
      <c r="H11471" s="7" t="s">
        <v>1</v>
      </c>
      <c r="M11471" s="7" t="s">
        <v>2</v>
      </c>
    </row>
    <row r="11472" customFormat="false" ht="12.75" hidden="false" customHeight="false" outlineLevel="0" collapsed="false">
      <c r="A11472" s="1" t="s">
        <v>3</v>
      </c>
      <c r="H11472" s="26" t="n">
        <v>0.01775</v>
      </c>
      <c r="I11472" s="27" t="n">
        <v>0.0532</v>
      </c>
      <c r="J11472" s="27" t="n">
        <v>0.08865</v>
      </c>
      <c r="K11472" s="27" t="n">
        <v>0.1241</v>
      </c>
      <c r="L11472" s="28" t="n">
        <v>0.15955</v>
      </c>
      <c r="M11472" s="26" t="n">
        <v>0.0030597528423</v>
      </c>
      <c r="N11472" s="27" t="n">
        <v>0.0030383561769</v>
      </c>
      <c r="O11472" s="27" t="n">
        <v>0.0029899382216</v>
      </c>
      <c r="P11472" s="27" t="n">
        <v>0.0029079671544</v>
      </c>
      <c r="Q11472" s="28" t="n">
        <v>0.0027950623019</v>
      </c>
    </row>
    <row r="11473" customFormat="false" ht="12.75" hidden="false" customHeight="false" outlineLevel="0" collapsed="false">
      <c r="H11473" s="29" t="n">
        <v>0.195</v>
      </c>
      <c r="I11473" s="30" t="n">
        <v>0.23045</v>
      </c>
      <c r="J11473" s="30" t="n">
        <v>0.2659</v>
      </c>
      <c r="K11473" s="30" t="n">
        <v>0.30135</v>
      </c>
      <c r="L11473" s="31" t="n">
        <v>0.33685</v>
      </c>
      <c r="M11473" s="29" t="n">
        <v>0.0026536120677</v>
      </c>
      <c r="N11473" s="30" t="n">
        <v>0.0024860741323</v>
      </c>
      <c r="O11473" s="30" t="n">
        <v>0.0022957276023</v>
      </c>
      <c r="P11473" s="30" t="n">
        <v>0.0020863035336</v>
      </c>
      <c r="Q11473" s="31" t="n">
        <v>0.0018615791667</v>
      </c>
    </row>
    <row r="11474" customFormat="false" ht="12.75" hidden="false" customHeight="false" outlineLevel="0" collapsed="false">
      <c r="A11474" s="1" t="s">
        <v>4</v>
      </c>
      <c r="B11474" s="2" t="s">
        <v>5</v>
      </c>
      <c r="C11474" s="3" t="s">
        <v>6</v>
      </c>
      <c r="D11474" s="4" t="s">
        <v>7</v>
      </c>
      <c r="E11474" s="5" t="s">
        <v>81</v>
      </c>
      <c r="F11474" s="6" t="s">
        <v>9</v>
      </c>
      <c r="H11474" s="32" t="n">
        <v>0.3723</v>
      </c>
      <c r="I11474" s="33" t="n">
        <v>0.40775</v>
      </c>
      <c r="J11474" s="33" t="n">
        <v>0.4432</v>
      </c>
      <c r="K11474" s="33" t="n">
        <v>0.47865</v>
      </c>
      <c r="L11474" s="34" t="n">
        <v>0.5141</v>
      </c>
      <c r="M11474" s="29" t="n">
        <v>0.0016272286096</v>
      </c>
      <c r="N11474" s="30" t="n">
        <v>0.0013872897159</v>
      </c>
      <c r="O11474" s="30" t="n">
        <v>0.0011473541211</v>
      </c>
      <c r="P11474" s="30" t="n">
        <v>0.0009136336539</v>
      </c>
      <c r="Q11474" s="31" t="n">
        <v>0.0006924556045</v>
      </c>
    </row>
    <row r="11475" customFormat="false" ht="12.75" hidden="false" customHeight="false" outlineLevel="0" collapsed="false">
      <c r="E11475" s="5" t="s">
        <v>10</v>
      </c>
      <c r="H11475" s="35" t="n">
        <v>0.54955</v>
      </c>
      <c r="I11475" s="36" t="n">
        <v>0.585</v>
      </c>
      <c r="J11475" s="36" t="n">
        <v>0.62045</v>
      </c>
      <c r="K11475" s="36" t="n">
        <v>0.6559</v>
      </c>
      <c r="L11475" s="37" t="n">
        <v>0.69135</v>
      </c>
      <c r="M11475" s="38" t="n">
        <v>0.0004898239709</v>
      </c>
      <c r="N11475" s="39" t="n">
        <v>0.00031241374736</v>
      </c>
      <c r="O11475" s="39" t="n">
        <v>0.00016811029455</v>
      </c>
      <c r="P11475" s="39" t="n">
        <v>6.615086236E-005</v>
      </c>
      <c r="Q11475" s="40" t="n">
        <v>1.0169815931E-005</v>
      </c>
    </row>
    <row r="11477" customFormat="false" ht="12.75" hidden="false" customHeight="false" outlineLevel="0" collapsed="false">
      <c r="A11477" s="1" t="n">
        <v>0</v>
      </c>
      <c r="B11477" s="2" t="s">
        <v>11</v>
      </c>
      <c r="C11477" s="3" t="n">
        <v>0.0355</v>
      </c>
      <c r="D11477" s="6" t="n">
        <v>0.0927507</v>
      </c>
      <c r="E11477" s="5" t="n">
        <f aca="false">AVERAGE(A11477,C11477)</f>
        <v>0.01775</v>
      </c>
      <c r="F11477" s="6" t="n">
        <f aca="false">D11477*0.032989</f>
        <v>0.0030597528423</v>
      </c>
    </row>
    <row r="11478" customFormat="false" ht="12.75" hidden="false" customHeight="false" outlineLevel="0" collapsed="false">
      <c r="A11478" s="1" t="n">
        <v>0.0355</v>
      </c>
      <c r="B11478" s="2" t="s">
        <v>11</v>
      </c>
      <c r="C11478" s="3" t="n">
        <v>0.0709</v>
      </c>
      <c r="D11478" s="6" t="n">
        <v>0.0921021</v>
      </c>
      <c r="E11478" s="5" t="n">
        <f aca="false">AVERAGE(A11478,C11478)</f>
        <v>0.0532</v>
      </c>
      <c r="F11478" s="6" t="n">
        <f aca="false">D11478*0.032989</f>
        <v>0.0030383561769</v>
      </c>
    </row>
    <row r="11479" customFormat="false" ht="12.75" hidden="false" customHeight="false" outlineLevel="0" collapsed="false">
      <c r="A11479" s="1" t="n">
        <v>0.0709</v>
      </c>
      <c r="B11479" s="2" t="s">
        <v>11</v>
      </c>
      <c r="C11479" s="3" t="n">
        <v>0.1064</v>
      </c>
      <c r="D11479" s="6" t="n">
        <v>0.0906344</v>
      </c>
      <c r="E11479" s="5" t="n">
        <f aca="false">AVERAGE(A11479,C11479)</f>
        <v>0.08865</v>
      </c>
      <c r="F11479" s="6" t="n">
        <f aca="false">D11479*0.032989</f>
        <v>0.0029899382216</v>
      </c>
    </row>
    <row r="11480" customFormat="false" ht="12.75" hidden="false" customHeight="false" outlineLevel="0" collapsed="false">
      <c r="A11480" s="1" t="n">
        <v>0.1064</v>
      </c>
      <c r="B11480" s="2" t="s">
        <v>11</v>
      </c>
      <c r="C11480" s="3" t="n">
        <v>0.1418</v>
      </c>
      <c r="D11480" s="6" t="n">
        <v>0.0881496</v>
      </c>
      <c r="E11480" s="5" t="n">
        <f aca="false">AVERAGE(A11480,C11480)</f>
        <v>0.1241</v>
      </c>
      <c r="F11480" s="6" t="n">
        <f aca="false">D11480*0.032989</f>
        <v>0.0029079671544</v>
      </c>
    </row>
    <row r="11481" customFormat="false" ht="12.75" hidden="false" customHeight="false" outlineLevel="0" collapsed="false">
      <c r="A11481" s="1" t="n">
        <v>0.1418</v>
      </c>
      <c r="B11481" s="2" t="s">
        <v>11</v>
      </c>
      <c r="C11481" s="3" t="n">
        <v>0.1773</v>
      </c>
      <c r="D11481" s="6" t="n">
        <v>0.0847271</v>
      </c>
      <c r="E11481" s="5" t="n">
        <f aca="false">AVERAGE(A11481,C11481)</f>
        <v>0.15955</v>
      </c>
      <c r="F11481" s="6" t="n">
        <f aca="false">D11481*0.032989</f>
        <v>0.0027950623019</v>
      </c>
    </row>
    <row r="11482" customFormat="false" ht="12.75" hidden="false" customHeight="false" outlineLevel="0" collapsed="false">
      <c r="A11482" s="1" t="n">
        <v>0.1773</v>
      </c>
      <c r="B11482" s="2" t="s">
        <v>11</v>
      </c>
      <c r="C11482" s="3" t="n">
        <v>0.2127</v>
      </c>
      <c r="D11482" s="6" t="n">
        <v>0.0804393</v>
      </c>
      <c r="E11482" s="5" t="n">
        <f aca="false">AVERAGE(A11482,C11482)</f>
        <v>0.195</v>
      </c>
      <c r="F11482" s="6" t="n">
        <f aca="false">D11482*0.032989</f>
        <v>0.0026536120677</v>
      </c>
    </row>
    <row r="11483" customFormat="false" ht="12.75" hidden="false" customHeight="false" outlineLevel="0" collapsed="false">
      <c r="A11483" s="1" t="n">
        <v>0.2127</v>
      </c>
      <c r="B11483" s="2" t="s">
        <v>11</v>
      </c>
      <c r="C11483" s="3" t="n">
        <v>0.2482</v>
      </c>
      <c r="D11483" s="6" t="n">
        <v>0.0753607</v>
      </c>
      <c r="E11483" s="5" t="n">
        <f aca="false">AVERAGE(A11483,C11483)</f>
        <v>0.23045</v>
      </c>
      <c r="F11483" s="6" t="n">
        <f aca="false">D11483*0.032989</f>
        <v>0.0024860741323</v>
      </c>
    </row>
    <row r="11484" customFormat="false" ht="12.75" hidden="false" customHeight="false" outlineLevel="0" collapsed="false">
      <c r="A11484" s="1" t="n">
        <v>0.2482</v>
      </c>
      <c r="B11484" s="2" t="s">
        <v>11</v>
      </c>
      <c r="C11484" s="3" t="n">
        <v>0.2836</v>
      </c>
      <c r="D11484" s="6" t="n">
        <v>0.0695907</v>
      </c>
      <c r="E11484" s="5" t="n">
        <f aca="false">AVERAGE(A11484,C11484)</f>
        <v>0.2659</v>
      </c>
      <c r="F11484" s="6" t="n">
        <f aca="false">D11484*0.032989</f>
        <v>0.0022957276023</v>
      </c>
    </row>
    <row r="11485" customFormat="false" ht="12.75" hidden="false" customHeight="false" outlineLevel="0" collapsed="false">
      <c r="A11485" s="1" t="n">
        <v>0.2836</v>
      </c>
      <c r="B11485" s="2" t="s">
        <v>11</v>
      </c>
      <c r="C11485" s="3" t="n">
        <v>0.3191</v>
      </c>
      <c r="D11485" s="6" t="n">
        <v>0.0632424</v>
      </c>
      <c r="E11485" s="5" t="n">
        <f aca="false">AVERAGE(A11485,C11485)</f>
        <v>0.30135</v>
      </c>
      <c r="F11485" s="6" t="n">
        <f aca="false">D11485*0.032989</f>
        <v>0.0020863035336</v>
      </c>
    </row>
    <row r="11486" customFormat="false" ht="12.75" hidden="false" customHeight="false" outlineLevel="0" collapsed="false">
      <c r="A11486" s="1" t="n">
        <v>0.3191</v>
      </c>
      <c r="B11486" s="2" t="s">
        <v>11</v>
      </c>
      <c r="C11486" s="3" t="n">
        <v>0.3546</v>
      </c>
      <c r="D11486" s="6" t="n">
        <v>0.0564303</v>
      </c>
      <c r="E11486" s="5" t="n">
        <f aca="false">AVERAGE(A11486,C11486)</f>
        <v>0.33685</v>
      </c>
      <c r="F11486" s="6" t="n">
        <f aca="false">D11486*0.032989</f>
        <v>0.0018615791667</v>
      </c>
    </row>
    <row r="11487" customFormat="false" ht="12.75" hidden="false" customHeight="false" outlineLevel="0" collapsed="false">
      <c r="A11487" s="1" t="n">
        <v>0.3546</v>
      </c>
      <c r="B11487" s="2" t="s">
        <v>11</v>
      </c>
      <c r="C11487" s="3" t="n">
        <v>0.39</v>
      </c>
      <c r="D11487" s="6" t="n">
        <v>0.0493264</v>
      </c>
      <c r="E11487" s="5" t="n">
        <f aca="false">AVERAGE(A11487,C11487)</f>
        <v>0.3723</v>
      </c>
      <c r="F11487" s="6" t="n">
        <f aca="false">D11487*0.032989</f>
        <v>0.0016272286096</v>
      </c>
    </row>
    <row r="11488" customFormat="false" ht="12.75" hidden="false" customHeight="false" outlineLevel="0" collapsed="false">
      <c r="A11488" s="1" t="n">
        <v>0.39</v>
      </c>
      <c r="B11488" s="2" t="s">
        <v>11</v>
      </c>
      <c r="C11488" s="3" t="n">
        <v>0.4255</v>
      </c>
      <c r="D11488" s="6" t="n">
        <v>0.0420531</v>
      </c>
      <c r="E11488" s="5" t="n">
        <f aca="false">AVERAGE(A11488,C11488)</f>
        <v>0.40775</v>
      </c>
      <c r="F11488" s="6" t="n">
        <f aca="false">D11488*0.032989</f>
        <v>0.0013872897159</v>
      </c>
    </row>
    <row r="11489" customFormat="false" ht="12.75" hidden="false" customHeight="false" outlineLevel="0" collapsed="false">
      <c r="A11489" s="1" t="n">
        <v>0.4255</v>
      </c>
      <c r="B11489" s="2" t="s">
        <v>11</v>
      </c>
      <c r="C11489" s="3" t="n">
        <v>0.4609</v>
      </c>
      <c r="D11489" s="6" t="n">
        <v>0.0347799</v>
      </c>
      <c r="E11489" s="5" t="n">
        <f aca="false">AVERAGE(A11489,C11489)</f>
        <v>0.4432</v>
      </c>
      <c r="F11489" s="6" t="n">
        <f aca="false">D11489*0.032989</f>
        <v>0.0011473541211</v>
      </c>
    </row>
    <row r="11490" customFormat="false" ht="12.75" hidden="false" customHeight="false" outlineLevel="0" collapsed="false">
      <c r="A11490" s="1" t="n">
        <v>0.4609</v>
      </c>
      <c r="B11490" s="2" t="s">
        <v>11</v>
      </c>
      <c r="C11490" s="3" t="n">
        <v>0.4964</v>
      </c>
      <c r="D11490" s="6" t="n">
        <v>0.0276951</v>
      </c>
      <c r="E11490" s="5" t="n">
        <f aca="false">AVERAGE(A11490,C11490)</f>
        <v>0.47865</v>
      </c>
      <c r="F11490" s="6" t="n">
        <f aca="false">D11490*0.032989</f>
        <v>0.0009136336539</v>
      </c>
    </row>
    <row r="11491" customFormat="false" ht="12.75" hidden="false" customHeight="false" outlineLevel="0" collapsed="false">
      <c r="A11491" s="1" t="n">
        <v>0.4964</v>
      </c>
      <c r="B11491" s="2" t="s">
        <v>11</v>
      </c>
      <c r="C11491" s="3" t="n">
        <v>0.5318</v>
      </c>
      <c r="D11491" s="6" t="n">
        <v>0.0209905</v>
      </c>
      <c r="E11491" s="5" t="n">
        <f aca="false">AVERAGE(A11491,C11491)</f>
        <v>0.5141</v>
      </c>
      <c r="F11491" s="6" t="n">
        <f aca="false">D11491*0.032989</f>
        <v>0.0006924556045</v>
      </c>
    </row>
    <row r="11492" customFormat="false" ht="12.75" hidden="false" customHeight="false" outlineLevel="0" collapsed="false">
      <c r="A11492" s="1" t="n">
        <v>0.5318</v>
      </c>
      <c r="B11492" s="2" t="s">
        <v>11</v>
      </c>
      <c r="C11492" s="3" t="n">
        <v>0.5673</v>
      </c>
      <c r="D11492" s="6" t="n">
        <v>0.0148481</v>
      </c>
      <c r="E11492" s="5" t="n">
        <f aca="false">AVERAGE(A11492,C11492)</f>
        <v>0.54955</v>
      </c>
      <c r="F11492" s="6" t="n">
        <f aca="false">D11492*0.032989</f>
        <v>0.0004898239709</v>
      </c>
    </row>
    <row r="11493" customFormat="false" ht="12.75" hidden="false" customHeight="false" outlineLevel="0" collapsed="false">
      <c r="A11493" s="1" t="n">
        <v>0.5673</v>
      </c>
      <c r="B11493" s="2" t="s">
        <v>11</v>
      </c>
      <c r="C11493" s="3" t="n">
        <v>0.6027</v>
      </c>
      <c r="D11493" s="6" t="n">
        <v>0.00947024</v>
      </c>
      <c r="E11493" s="5" t="n">
        <f aca="false">AVERAGE(A11493,C11493)</f>
        <v>0.585</v>
      </c>
      <c r="F11493" s="6" t="n">
        <f aca="false">D11493*0.032989</f>
        <v>0.00031241374736</v>
      </c>
    </row>
    <row r="11494" customFormat="false" ht="12.75" hidden="false" customHeight="false" outlineLevel="0" collapsed="false">
      <c r="A11494" s="1" t="n">
        <v>0.6027</v>
      </c>
      <c r="B11494" s="2" t="s">
        <v>11</v>
      </c>
      <c r="C11494" s="3" t="n">
        <v>0.6382</v>
      </c>
      <c r="D11494" s="6" t="n">
        <v>0.00509595</v>
      </c>
      <c r="E11494" s="5" t="n">
        <f aca="false">AVERAGE(A11494,C11494)</f>
        <v>0.62045</v>
      </c>
      <c r="F11494" s="6" t="n">
        <f aca="false">D11494*0.032989</f>
        <v>0.00016811029455</v>
      </c>
    </row>
    <row r="11495" customFormat="false" ht="12.75" hidden="false" customHeight="false" outlineLevel="0" collapsed="false">
      <c r="A11495" s="1" t="n">
        <v>0.6382</v>
      </c>
      <c r="B11495" s="2" t="s">
        <v>11</v>
      </c>
      <c r="C11495" s="3" t="n">
        <v>0.6736</v>
      </c>
      <c r="D11495" s="6" t="n">
        <v>0.00200524</v>
      </c>
      <c r="E11495" s="5" t="n">
        <f aca="false">AVERAGE(A11495,C11495)</f>
        <v>0.6559</v>
      </c>
      <c r="F11495" s="6" t="n">
        <f aca="false">D11495*0.032989</f>
        <v>6.615086236E-005</v>
      </c>
    </row>
    <row r="11496" customFormat="false" ht="12.75" hidden="false" customHeight="false" outlineLevel="0" collapsed="false">
      <c r="A11496" s="1" t="n">
        <v>0.6736</v>
      </c>
      <c r="B11496" s="2" t="s">
        <v>11</v>
      </c>
      <c r="C11496" s="3" t="n">
        <v>0.7091</v>
      </c>
      <c r="D11496" s="6" t="n">
        <v>0.000308279</v>
      </c>
      <c r="E11496" s="5" t="n">
        <f aca="false">AVERAGE(A11496,C11496)</f>
        <v>0.69135</v>
      </c>
      <c r="F11496" s="6" t="n">
        <f aca="false">D11496*0.032989</f>
        <v>1.0169815931E-005</v>
      </c>
    </row>
    <row r="11499" customFormat="false" ht="12.75" hidden="false" customHeight="false" outlineLevel="0" collapsed="false">
      <c r="A11499" s="1" t="s">
        <v>426</v>
      </c>
    </row>
    <row r="11500" customFormat="false" ht="12.75" hidden="false" customHeight="false" outlineLevel="0" collapsed="false">
      <c r="H11500" s="7" t="s">
        <v>1</v>
      </c>
      <c r="M11500" s="7" t="s">
        <v>2</v>
      </c>
    </row>
    <row r="11501" customFormat="false" ht="12.75" hidden="false" customHeight="false" outlineLevel="0" collapsed="false">
      <c r="A11501" s="1" t="s">
        <v>3</v>
      </c>
      <c r="H11501" s="26" t="n">
        <v>0.03445</v>
      </c>
      <c r="I11501" s="27" t="n">
        <v>0.10335</v>
      </c>
      <c r="J11501" s="27" t="n">
        <v>0.17225</v>
      </c>
      <c r="K11501" s="27" t="n">
        <v>0.24115</v>
      </c>
      <c r="L11501" s="28" t="n">
        <v>0.31005</v>
      </c>
      <c r="M11501" s="26" t="n">
        <v>2.509778544E-005</v>
      </c>
      <c r="N11501" s="27" t="n">
        <v>0.000255250632</v>
      </c>
      <c r="O11501" s="27" t="n">
        <v>0.0006522980919</v>
      </c>
      <c r="P11501" s="27" t="n">
        <v>0.0010577795046</v>
      </c>
      <c r="Q11501" s="28" t="n">
        <v>0.0013981249737</v>
      </c>
    </row>
    <row r="11502" customFormat="false" ht="12.75" hidden="false" customHeight="false" outlineLevel="0" collapsed="false">
      <c r="H11502" s="29" t="n">
        <v>0.37895</v>
      </c>
      <c r="I11502" s="30" t="n">
        <v>0.44785</v>
      </c>
      <c r="J11502" s="30" t="n">
        <v>0.51675</v>
      </c>
      <c r="K11502" s="30" t="n">
        <v>0.58565</v>
      </c>
      <c r="L11502" s="31" t="n">
        <v>0.65455</v>
      </c>
      <c r="M11502" s="29" t="n">
        <v>0.0016479329958</v>
      </c>
      <c r="N11502" s="30" t="n">
        <v>0.0018018048048</v>
      </c>
      <c r="O11502" s="30" t="n">
        <v>0.0018631263378</v>
      </c>
      <c r="P11502" s="30" t="n">
        <v>0.0018483609417</v>
      </c>
      <c r="Q11502" s="31" t="n">
        <v>0.0017656197195</v>
      </c>
    </row>
    <row r="11503" customFormat="false" ht="12.75" hidden="false" customHeight="false" outlineLevel="0" collapsed="false">
      <c r="A11503" s="1" t="s">
        <v>4</v>
      </c>
      <c r="B11503" s="2" t="s">
        <v>5</v>
      </c>
      <c r="C11503" s="3" t="s">
        <v>6</v>
      </c>
      <c r="D11503" s="4" t="s">
        <v>7</v>
      </c>
      <c r="E11503" s="5" t="s">
        <v>81</v>
      </c>
      <c r="F11503" s="6" t="s">
        <v>9</v>
      </c>
      <c r="H11503" s="32" t="n">
        <v>0.72345</v>
      </c>
      <c r="I11503" s="33" t="n">
        <v>0.79235</v>
      </c>
      <c r="J11503" s="33" t="n">
        <v>0.86125</v>
      </c>
      <c r="K11503" s="33" t="n">
        <v>0.93015</v>
      </c>
      <c r="L11503" s="34" t="n">
        <v>0.99905</v>
      </c>
      <c r="M11503" s="29" t="n">
        <v>0.0016326793392</v>
      </c>
      <c r="N11503" s="30" t="n">
        <v>0.0014684165496</v>
      </c>
      <c r="O11503" s="30" t="n">
        <v>0.0012798025149</v>
      </c>
      <c r="P11503" s="30" t="n">
        <v>0.0010648921647</v>
      </c>
      <c r="Q11503" s="31" t="n">
        <v>0.0008374385019</v>
      </c>
    </row>
    <row r="11504" customFormat="false" ht="12.75" hidden="false" customHeight="false" outlineLevel="0" collapsed="false">
      <c r="E11504" s="5" t="s">
        <v>10</v>
      </c>
      <c r="G11504" s="25"/>
      <c r="H11504" s="35" t="n">
        <v>1.06795</v>
      </c>
      <c r="I11504" s="36" t="n">
        <v>1.13685</v>
      </c>
      <c r="J11504" s="36" t="n">
        <v>1.20575</v>
      </c>
      <c r="K11504" s="36" t="n">
        <v>1.27465</v>
      </c>
      <c r="L11504" s="37" t="n">
        <v>1.34355</v>
      </c>
      <c r="M11504" s="38" t="n">
        <v>0.0006100565835</v>
      </c>
      <c r="N11504" s="39" t="n">
        <v>0.0003991400049</v>
      </c>
      <c r="O11504" s="39" t="n">
        <v>0.0002197212108</v>
      </c>
      <c r="P11504" s="39" t="n">
        <v>8.526881727E-005</v>
      </c>
      <c r="Q11504" s="40" t="n">
        <v>1.6185696072E-005</v>
      </c>
    </row>
    <row r="11506" customFormat="false" ht="12.75" hidden="false" customHeight="false" outlineLevel="0" collapsed="false">
      <c r="A11506" s="1" t="n">
        <v>0</v>
      </c>
      <c r="B11506" s="2" t="s">
        <v>11</v>
      </c>
      <c r="C11506" s="3" t="n">
        <v>0.0689</v>
      </c>
      <c r="D11506" s="6" t="n">
        <v>0.00125936</v>
      </c>
      <c r="E11506" s="5" t="n">
        <f aca="false">AVERAGE(A11506,C11506)</f>
        <v>0.03445</v>
      </c>
      <c r="F11506" s="6" t="n">
        <f aca="false">D11506*0.019929</f>
        <v>2.509778544E-005</v>
      </c>
    </row>
    <row r="11507" customFormat="false" ht="12.75" hidden="false" customHeight="false" outlineLevel="0" collapsed="false">
      <c r="A11507" s="1" t="n">
        <v>0.0689</v>
      </c>
      <c r="B11507" s="2" t="s">
        <v>11</v>
      </c>
      <c r="C11507" s="3" t="n">
        <v>0.1378</v>
      </c>
      <c r="D11507" s="6" t="n">
        <v>0.012808</v>
      </c>
      <c r="E11507" s="5" t="n">
        <f aca="false">AVERAGE(A11507,C11507)</f>
        <v>0.10335</v>
      </c>
      <c r="F11507" s="6" t="n">
        <f aca="false">D11507*0.019929</f>
        <v>0.000255250632</v>
      </c>
    </row>
    <row r="11508" customFormat="false" ht="12.75" hidden="false" customHeight="false" outlineLevel="0" collapsed="false">
      <c r="A11508" s="1" t="n">
        <v>0.1378</v>
      </c>
      <c r="B11508" s="2" t="s">
        <v>11</v>
      </c>
      <c r="C11508" s="3" t="n">
        <v>0.2067</v>
      </c>
      <c r="D11508" s="6" t="n">
        <v>0.0327311</v>
      </c>
      <c r="E11508" s="5" t="n">
        <f aca="false">AVERAGE(A11508,C11508)</f>
        <v>0.17225</v>
      </c>
      <c r="F11508" s="6" t="n">
        <f aca="false">D11508*0.019929</f>
        <v>0.0006522980919</v>
      </c>
    </row>
    <row r="11509" customFormat="false" ht="12.75" hidden="false" customHeight="false" outlineLevel="0" collapsed="false">
      <c r="A11509" s="1" t="n">
        <v>0.2067</v>
      </c>
      <c r="B11509" s="2" t="s">
        <v>11</v>
      </c>
      <c r="C11509" s="3" t="n">
        <v>0.2756</v>
      </c>
      <c r="D11509" s="6" t="n">
        <v>0.0530774</v>
      </c>
      <c r="E11509" s="5" t="n">
        <f aca="false">AVERAGE(A11509,C11509)</f>
        <v>0.24115</v>
      </c>
      <c r="F11509" s="6" t="n">
        <f aca="false">D11509*0.019929</f>
        <v>0.0010577795046</v>
      </c>
    </row>
    <row r="11510" customFormat="false" ht="12.75" hidden="false" customHeight="false" outlineLevel="0" collapsed="false">
      <c r="A11510" s="1" t="n">
        <v>0.2756</v>
      </c>
      <c r="B11510" s="2" t="s">
        <v>11</v>
      </c>
      <c r="C11510" s="3" t="n">
        <v>0.3445</v>
      </c>
      <c r="D11510" s="6" t="n">
        <v>0.0701553</v>
      </c>
      <c r="E11510" s="5" t="n">
        <f aca="false">AVERAGE(A11510,C11510)</f>
        <v>0.31005</v>
      </c>
      <c r="F11510" s="6" t="n">
        <f aca="false">D11510*0.019929</f>
        <v>0.0013981249737</v>
      </c>
    </row>
    <row r="11511" customFormat="false" ht="12.75" hidden="false" customHeight="false" outlineLevel="0" collapsed="false">
      <c r="A11511" s="1" t="n">
        <v>0.3445</v>
      </c>
      <c r="B11511" s="2" t="s">
        <v>11</v>
      </c>
      <c r="C11511" s="3" t="n">
        <v>0.4134</v>
      </c>
      <c r="D11511" s="6" t="n">
        <v>0.0826902</v>
      </c>
      <c r="E11511" s="5" t="n">
        <f aca="false">AVERAGE(A11511,C11511)</f>
        <v>0.37895</v>
      </c>
      <c r="F11511" s="6" t="n">
        <f aca="false">D11511*0.019929</f>
        <v>0.0016479329958</v>
      </c>
    </row>
    <row r="11512" customFormat="false" ht="12.75" hidden="false" customHeight="false" outlineLevel="0" collapsed="false">
      <c r="A11512" s="1" t="n">
        <v>0.4134</v>
      </c>
      <c r="B11512" s="2" t="s">
        <v>11</v>
      </c>
      <c r="C11512" s="3" t="n">
        <v>0.4823</v>
      </c>
      <c r="D11512" s="6" t="n">
        <v>0.0904112</v>
      </c>
      <c r="E11512" s="5" t="n">
        <f aca="false">AVERAGE(A11512,C11512)</f>
        <v>0.44785</v>
      </c>
      <c r="F11512" s="6" t="n">
        <f aca="false">D11512*0.019929</f>
        <v>0.0018018048048</v>
      </c>
    </row>
    <row r="11513" customFormat="false" ht="12.75" hidden="false" customHeight="false" outlineLevel="0" collapsed="false">
      <c r="A11513" s="1" t="n">
        <v>0.4823</v>
      </c>
      <c r="B11513" s="2" t="s">
        <v>11</v>
      </c>
      <c r="C11513" s="3" t="n">
        <v>0.5512</v>
      </c>
      <c r="D11513" s="6" t="n">
        <v>0.0934882</v>
      </c>
      <c r="E11513" s="5" t="n">
        <f aca="false">AVERAGE(A11513,C11513)</f>
        <v>0.51675</v>
      </c>
      <c r="F11513" s="6" t="n">
        <f aca="false">D11513*0.019929</f>
        <v>0.0018631263378</v>
      </c>
    </row>
    <row r="11514" customFormat="false" ht="12.75" hidden="false" customHeight="false" outlineLevel="0" collapsed="false">
      <c r="A11514" s="1" t="n">
        <v>0.5512</v>
      </c>
      <c r="B11514" s="2" t="s">
        <v>11</v>
      </c>
      <c r="C11514" s="3" t="n">
        <v>0.6201</v>
      </c>
      <c r="D11514" s="6" t="n">
        <v>0.0927473</v>
      </c>
      <c r="E11514" s="5" t="n">
        <f aca="false">AVERAGE(A11514,C11514)</f>
        <v>0.58565</v>
      </c>
      <c r="F11514" s="6" t="n">
        <f aca="false">D11514*0.019929</f>
        <v>0.0018483609417</v>
      </c>
    </row>
    <row r="11515" customFormat="false" ht="12.75" hidden="false" customHeight="false" outlineLevel="0" collapsed="false">
      <c r="A11515" s="1" t="n">
        <v>0.6201</v>
      </c>
      <c r="B11515" s="2" t="s">
        <v>11</v>
      </c>
      <c r="C11515" s="3" t="n">
        <v>0.689</v>
      </c>
      <c r="D11515" s="6" t="n">
        <v>0.0885955</v>
      </c>
      <c r="E11515" s="5" t="n">
        <f aca="false">AVERAGE(A11515,C11515)</f>
        <v>0.65455</v>
      </c>
      <c r="F11515" s="6" t="n">
        <f aca="false">D11515*0.019929</f>
        <v>0.0017656197195</v>
      </c>
    </row>
    <row r="11516" customFormat="false" ht="12.75" hidden="false" customHeight="false" outlineLevel="0" collapsed="false">
      <c r="A11516" s="1" t="n">
        <v>0.689</v>
      </c>
      <c r="B11516" s="2" t="s">
        <v>11</v>
      </c>
      <c r="C11516" s="3" t="n">
        <v>0.7579</v>
      </c>
      <c r="D11516" s="6" t="n">
        <v>0.0819248</v>
      </c>
      <c r="E11516" s="5" t="n">
        <f aca="false">AVERAGE(A11516,C11516)</f>
        <v>0.72345</v>
      </c>
      <c r="F11516" s="6" t="n">
        <f aca="false">D11516*0.019929</f>
        <v>0.0016326793392</v>
      </c>
    </row>
    <row r="11517" customFormat="false" ht="12.75" hidden="false" customHeight="false" outlineLevel="0" collapsed="false">
      <c r="A11517" s="1" t="n">
        <v>0.7579</v>
      </c>
      <c r="B11517" s="2" t="s">
        <v>11</v>
      </c>
      <c r="C11517" s="3" t="n">
        <v>0.8268</v>
      </c>
      <c r="D11517" s="6" t="n">
        <v>0.0736824</v>
      </c>
      <c r="E11517" s="5" t="n">
        <f aca="false">AVERAGE(A11517,C11517)</f>
        <v>0.79235</v>
      </c>
      <c r="F11517" s="6" t="n">
        <f aca="false">D11517*0.019929</f>
        <v>0.0014684165496</v>
      </c>
    </row>
    <row r="11518" customFormat="false" ht="12.75" hidden="false" customHeight="false" outlineLevel="0" collapsed="false">
      <c r="A11518" s="1" t="n">
        <v>0.8268</v>
      </c>
      <c r="B11518" s="2" t="s">
        <v>11</v>
      </c>
      <c r="C11518" s="3" t="n">
        <v>0.8957</v>
      </c>
      <c r="D11518" s="6" t="n">
        <v>0.0642181</v>
      </c>
      <c r="E11518" s="5" t="n">
        <f aca="false">AVERAGE(A11518,C11518)</f>
        <v>0.86125</v>
      </c>
      <c r="F11518" s="6" t="n">
        <f aca="false">D11518*0.019929</f>
        <v>0.0012798025149</v>
      </c>
    </row>
    <row r="11519" customFormat="false" ht="12.75" hidden="false" customHeight="false" outlineLevel="0" collapsed="false">
      <c r="A11519" s="1" t="n">
        <v>0.8957</v>
      </c>
      <c r="B11519" s="2" t="s">
        <v>11</v>
      </c>
      <c r="C11519" s="3" t="n">
        <v>0.9646</v>
      </c>
      <c r="D11519" s="6" t="n">
        <v>0.0534343</v>
      </c>
      <c r="E11519" s="5" t="n">
        <f aca="false">AVERAGE(A11519,C11519)</f>
        <v>0.93015</v>
      </c>
      <c r="F11519" s="6" t="n">
        <f aca="false">D11519*0.019929</f>
        <v>0.0010648921647</v>
      </c>
    </row>
    <row r="11520" customFormat="false" ht="12.75" hidden="false" customHeight="false" outlineLevel="0" collapsed="false">
      <c r="A11520" s="1" t="n">
        <v>0.9646</v>
      </c>
      <c r="B11520" s="2" t="s">
        <v>11</v>
      </c>
      <c r="C11520" s="3" t="n">
        <v>1.0335</v>
      </c>
      <c r="D11520" s="6" t="n">
        <v>0.0420211</v>
      </c>
      <c r="E11520" s="5" t="n">
        <f aca="false">AVERAGE(A11520,C11520)</f>
        <v>0.99905</v>
      </c>
      <c r="F11520" s="6" t="n">
        <f aca="false">D11520*0.019929</f>
        <v>0.0008374385019</v>
      </c>
    </row>
    <row r="11521" customFormat="false" ht="12.75" hidden="false" customHeight="false" outlineLevel="0" collapsed="false">
      <c r="A11521" s="1" t="n">
        <v>1.0335</v>
      </c>
      <c r="B11521" s="2" t="s">
        <v>11</v>
      </c>
      <c r="C11521" s="3" t="n">
        <v>1.1024</v>
      </c>
      <c r="D11521" s="6" t="n">
        <v>0.0306115</v>
      </c>
      <c r="E11521" s="5" t="n">
        <f aca="false">AVERAGE(A11521,C11521)</f>
        <v>1.06795</v>
      </c>
      <c r="F11521" s="6" t="n">
        <f aca="false">D11521*0.019929</f>
        <v>0.0006100565835</v>
      </c>
    </row>
    <row r="11522" customFormat="false" ht="12.75" hidden="false" customHeight="false" outlineLevel="0" collapsed="false">
      <c r="A11522" s="1" t="n">
        <v>1.1024</v>
      </c>
      <c r="B11522" s="2" t="s">
        <v>11</v>
      </c>
      <c r="C11522" s="3" t="n">
        <v>1.1713</v>
      </c>
      <c r="D11522" s="6" t="n">
        <v>0.0200281</v>
      </c>
      <c r="E11522" s="5" t="n">
        <f aca="false">AVERAGE(A11522,C11522)</f>
        <v>1.13685</v>
      </c>
      <c r="F11522" s="6" t="n">
        <f aca="false">D11522*0.019929</f>
        <v>0.0003991400049</v>
      </c>
    </row>
    <row r="11523" customFormat="false" ht="12.75" hidden="false" customHeight="false" outlineLevel="0" collapsed="false">
      <c r="A11523" s="1" t="n">
        <v>1.1713</v>
      </c>
      <c r="B11523" s="2" t="s">
        <v>11</v>
      </c>
      <c r="C11523" s="3" t="n">
        <v>1.2402</v>
      </c>
      <c r="D11523" s="6" t="n">
        <v>0.0110252</v>
      </c>
      <c r="E11523" s="5" t="n">
        <f aca="false">AVERAGE(A11523,C11523)</f>
        <v>1.20575</v>
      </c>
      <c r="F11523" s="6" t="n">
        <f aca="false">D11523*0.019929</f>
        <v>0.0002197212108</v>
      </c>
    </row>
    <row r="11524" customFormat="false" ht="12.75" hidden="false" customHeight="false" outlineLevel="0" collapsed="false">
      <c r="A11524" s="1" t="n">
        <v>1.2402</v>
      </c>
      <c r="B11524" s="2" t="s">
        <v>11</v>
      </c>
      <c r="C11524" s="3" t="n">
        <v>1.3091</v>
      </c>
      <c r="D11524" s="6" t="n">
        <v>0.00427863</v>
      </c>
      <c r="E11524" s="5" t="n">
        <f aca="false">AVERAGE(A11524,C11524)</f>
        <v>1.27465</v>
      </c>
      <c r="F11524" s="6" t="n">
        <f aca="false">D11524*0.019929</f>
        <v>8.526881727E-005</v>
      </c>
    </row>
    <row r="11525" customFormat="false" ht="12.75" hidden="false" customHeight="false" outlineLevel="0" collapsed="false">
      <c r="A11525" s="1" t="n">
        <v>1.3091</v>
      </c>
      <c r="B11525" s="2" t="s">
        <v>11</v>
      </c>
      <c r="C11525" s="3" t="n">
        <v>1.378</v>
      </c>
      <c r="D11525" s="6" t="n">
        <v>0.000812168</v>
      </c>
      <c r="E11525" s="5" t="n">
        <f aca="false">AVERAGE(A11525,C11525)</f>
        <v>1.34355</v>
      </c>
      <c r="F11525" s="6" t="n">
        <f aca="false">D11525*0.019929</f>
        <v>1.6185696072E-005</v>
      </c>
    </row>
    <row r="11528" customFormat="false" ht="12.75" hidden="false" customHeight="false" outlineLevel="0" collapsed="false">
      <c r="A11528" s="1" t="s">
        <v>427</v>
      </c>
    </row>
    <row r="11529" customFormat="false" ht="12.75" hidden="false" customHeight="false" outlineLevel="0" collapsed="false">
      <c r="H11529" s="7" t="s">
        <v>1</v>
      </c>
      <c r="M11529" s="7" t="s">
        <v>2</v>
      </c>
    </row>
    <row r="11530" customFormat="false" ht="12.75" hidden="false" customHeight="false" outlineLevel="0" collapsed="false">
      <c r="A11530" s="1" t="s">
        <v>3</v>
      </c>
      <c r="H11530" s="26" t="n">
        <v>0.03435</v>
      </c>
      <c r="I11530" s="27" t="n">
        <v>0.10305</v>
      </c>
      <c r="J11530" s="27" t="n">
        <v>0.17175</v>
      </c>
      <c r="K11530" s="27" t="n">
        <v>0.24045</v>
      </c>
      <c r="L11530" s="28" t="n">
        <v>0.30915</v>
      </c>
      <c r="M11530" s="26" t="n">
        <v>0.122292228</v>
      </c>
      <c r="N11530" s="27" t="n">
        <v>0.123302329</v>
      </c>
      <c r="O11530" s="27" t="n">
        <v>0.1209780966</v>
      </c>
      <c r="P11530" s="27" t="n">
        <v>0.1157725761</v>
      </c>
      <c r="Q11530" s="28" t="n">
        <v>0.108470846</v>
      </c>
    </row>
    <row r="11531" customFormat="false" ht="12.75" hidden="false" customHeight="false" outlineLevel="0" collapsed="false">
      <c r="H11531" s="29" t="n">
        <v>0.3778</v>
      </c>
      <c r="I11531" s="30" t="n">
        <v>0.44645</v>
      </c>
      <c r="J11531" s="30" t="n">
        <v>0.51515</v>
      </c>
      <c r="K11531" s="30" t="n">
        <v>0.58385</v>
      </c>
      <c r="L11531" s="31" t="n">
        <v>0.65255</v>
      </c>
      <c r="M11531" s="29" t="n">
        <v>0.09862216123</v>
      </c>
      <c r="N11531" s="30" t="n">
        <v>0.08645884502</v>
      </c>
      <c r="O11531" s="30" t="n">
        <v>0.07250905018</v>
      </c>
      <c r="P11531" s="30" t="n">
        <v>0.05754845427</v>
      </c>
      <c r="Q11531" s="31" t="n">
        <v>0.0424702466</v>
      </c>
    </row>
    <row r="11532" customFormat="false" ht="12.75" hidden="false" customHeight="false" outlineLevel="0" collapsed="false">
      <c r="A11532" s="1" t="s">
        <v>4</v>
      </c>
      <c r="B11532" s="2" t="s">
        <v>5</v>
      </c>
      <c r="C11532" s="3" t="s">
        <v>6</v>
      </c>
      <c r="D11532" s="4" t="s">
        <v>7</v>
      </c>
      <c r="E11532" s="5" t="s">
        <v>81</v>
      </c>
      <c r="F11532" s="6" t="s">
        <v>9</v>
      </c>
      <c r="H11532" s="32" t="n">
        <v>0.72125</v>
      </c>
      <c r="I11532" s="33" t="n">
        <v>0.78995</v>
      </c>
      <c r="J11532" s="33" t="n">
        <v>0.85865</v>
      </c>
      <c r="K11532" s="33" t="n">
        <v>0.92735</v>
      </c>
      <c r="L11532" s="34" t="n">
        <v>0.996</v>
      </c>
      <c r="M11532" s="29" t="n">
        <v>0.02819791951</v>
      </c>
      <c r="N11532" s="30" t="n">
        <v>0.01577547739</v>
      </c>
      <c r="O11532" s="30" t="n">
        <v>0.006223582296</v>
      </c>
      <c r="P11532" s="30" t="n">
        <v>0.001382468233</v>
      </c>
      <c r="Q11532" s="31" t="n">
        <v>8.259005818E-005</v>
      </c>
    </row>
    <row r="11533" customFormat="false" ht="12.75" hidden="false" customHeight="false" outlineLevel="0" collapsed="false">
      <c r="E11533" s="5" t="s">
        <v>10</v>
      </c>
      <c r="G11533" s="25"/>
      <c r="H11533" s="35" t="n">
        <v>1.0647</v>
      </c>
      <c r="I11533" s="36" t="n">
        <v>1.13335</v>
      </c>
      <c r="J11533" s="36" t="n">
        <v>1.20205</v>
      </c>
      <c r="K11533" s="36" t="n">
        <v>1.27075</v>
      </c>
      <c r="L11533" s="37" t="n">
        <v>1.33945</v>
      </c>
      <c r="M11533" s="38" t="n">
        <v>5.477467692E-006</v>
      </c>
      <c r="N11533" s="39" t="n">
        <v>3.974757436E-006</v>
      </c>
      <c r="O11533" s="39" t="n">
        <v>2.354955472E-006</v>
      </c>
      <c r="P11533" s="39" t="n">
        <v>9.761406043E-007</v>
      </c>
      <c r="Q11533" s="40" t="n">
        <v>1.975817562E-007</v>
      </c>
    </row>
    <row r="11535" customFormat="false" ht="12.75" hidden="false" customHeight="false" outlineLevel="0" collapsed="false">
      <c r="A11535" s="1" t="n">
        <v>0</v>
      </c>
      <c r="B11535" s="2" t="s">
        <v>11</v>
      </c>
      <c r="C11535" s="3" t="n">
        <v>0.0687</v>
      </c>
      <c r="D11535" s="6" t="n">
        <v>0.12228</v>
      </c>
      <c r="E11535" s="5" t="n">
        <f aca="false">AVERAGE(A11535,C11535)</f>
        <v>0.03435</v>
      </c>
      <c r="F11535" s="6" t="n">
        <f aca="false">D11535*1.0001</f>
        <v>0.122292228</v>
      </c>
    </row>
    <row r="11536" customFormat="false" ht="12.75" hidden="false" customHeight="false" outlineLevel="0" collapsed="false">
      <c r="A11536" s="1" t="n">
        <v>0.0687</v>
      </c>
      <c r="B11536" s="2" t="s">
        <v>11</v>
      </c>
      <c r="C11536" s="3" t="n">
        <v>0.1374</v>
      </c>
      <c r="D11536" s="6" t="n">
        <v>0.12329</v>
      </c>
      <c r="E11536" s="5" t="n">
        <f aca="false">AVERAGE(A11536,C11536)</f>
        <v>0.10305</v>
      </c>
      <c r="F11536" s="6" t="n">
        <f aca="false">D11536*1.0001</f>
        <v>0.123302329</v>
      </c>
    </row>
    <row r="11537" customFormat="false" ht="12.75" hidden="false" customHeight="false" outlineLevel="0" collapsed="false">
      <c r="A11537" s="1" t="n">
        <v>0.1374</v>
      </c>
      <c r="B11537" s="2" t="s">
        <v>11</v>
      </c>
      <c r="C11537" s="3" t="n">
        <v>0.2061</v>
      </c>
      <c r="D11537" s="6" t="n">
        <v>0.120966</v>
      </c>
      <c r="E11537" s="5" t="n">
        <f aca="false">AVERAGE(A11537,C11537)</f>
        <v>0.17175</v>
      </c>
      <c r="F11537" s="6" t="n">
        <f aca="false">D11537*1.0001</f>
        <v>0.1209780966</v>
      </c>
    </row>
    <row r="11538" customFormat="false" ht="12.75" hidden="false" customHeight="false" outlineLevel="0" collapsed="false">
      <c r="A11538" s="1" t="n">
        <v>0.2061</v>
      </c>
      <c r="B11538" s="2" t="s">
        <v>11</v>
      </c>
      <c r="C11538" s="3" t="n">
        <v>0.2748</v>
      </c>
      <c r="D11538" s="6" t="n">
        <v>0.115761</v>
      </c>
      <c r="E11538" s="5" t="n">
        <f aca="false">AVERAGE(A11538,C11538)</f>
        <v>0.24045</v>
      </c>
      <c r="F11538" s="6" t="n">
        <f aca="false">D11538*1.0001</f>
        <v>0.1157725761</v>
      </c>
    </row>
    <row r="11539" customFormat="false" ht="12.75" hidden="false" customHeight="false" outlineLevel="0" collapsed="false">
      <c r="A11539" s="1" t="n">
        <v>0.2748</v>
      </c>
      <c r="B11539" s="2" t="s">
        <v>11</v>
      </c>
      <c r="C11539" s="3" t="n">
        <v>0.3435</v>
      </c>
      <c r="D11539" s="6" t="n">
        <v>0.10846</v>
      </c>
      <c r="E11539" s="5" t="n">
        <f aca="false">AVERAGE(A11539,C11539)</f>
        <v>0.30915</v>
      </c>
      <c r="F11539" s="6" t="n">
        <f aca="false">D11539*1.0001</f>
        <v>0.108470846</v>
      </c>
    </row>
    <row r="11540" customFormat="false" ht="12.75" hidden="false" customHeight="false" outlineLevel="0" collapsed="false">
      <c r="A11540" s="1" t="n">
        <v>0.3435</v>
      </c>
      <c r="B11540" s="2" t="s">
        <v>11</v>
      </c>
      <c r="C11540" s="3" t="n">
        <v>0.4121</v>
      </c>
      <c r="D11540" s="6" t="n">
        <v>0.0986123</v>
      </c>
      <c r="E11540" s="5" t="n">
        <f aca="false">AVERAGE(A11540,C11540)</f>
        <v>0.3778</v>
      </c>
      <c r="F11540" s="6" t="n">
        <f aca="false">D11540*1.0001</f>
        <v>0.09862216123</v>
      </c>
    </row>
    <row r="11541" customFormat="false" ht="12.75" hidden="false" customHeight="false" outlineLevel="0" collapsed="false">
      <c r="A11541" s="1" t="n">
        <v>0.4121</v>
      </c>
      <c r="B11541" s="2" t="s">
        <v>11</v>
      </c>
      <c r="C11541" s="3" t="n">
        <v>0.4808</v>
      </c>
      <c r="D11541" s="6" t="n">
        <v>0.0864502</v>
      </c>
      <c r="E11541" s="5" t="n">
        <f aca="false">AVERAGE(A11541,C11541)</f>
        <v>0.44645</v>
      </c>
      <c r="F11541" s="6" t="n">
        <f aca="false">D11541*1.0001</f>
        <v>0.08645884502</v>
      </c>
    </row>
    <row r="11542" customFormat="false" ht="12.75" hidden="false" customHeight="false" outlineLevel="0" collapsed="false">
      <c r="A11542" s="1" t="n">
        <v>0.4808</v>
      </c>
      <c r="B11542" s="2" t="s">
        <v>11</v>
      </c>
      <c r="C11542" s="3" t="n">
        <v>0.5495</v>
      </c>
      <c r="D11542" s="6" t="n">
        <v>0.0725018</v>
      </c>
      <c r="E11542" s="5" t="n">
        <f aca="false">AVERAGE(A11542,C11542)</f>
        <v>0.51515</v>
      </c>
      <c r="F11542" s="6" t="n">
        <f aca="false">D11542*1.0001</f>
        <v>0.07250905018</v>
      </c>
    </row>
    <row r="11543" customFormat="false" ht="12.75" hidden="false" customHeight="false" outlineLevel="0" collapsed="false">
      <c r="A11543" s="1" t="n">
        <v>0.5495</v>
      </c>
      <c r="B11543" s="2" t="s">
        <v>11</v>
      </c>
      <c r="C11543" s="3" t="n">
        <v>0.6182</v>
      </c>
      <c r="D11543" s="6" t="n">
        <v>0.0575427</v>
      </c>
      <c r="E11543" s="5" t="n">
        <f aca="false">AVERAGE(A11543,C11543)</f>
        <v>0.58385</v>
      </c>
      <c r="F11543" s="6" t="n">
        <f aca="false">D11543*1.0001</f>
        <v>0.05754845427</v>
      </c>
    </row>
    <row r="11544" customFormat="false" ht="12.75" hidden="false" customHeight="false" outlineLevel="0" collapsed="false">
      <c r="A11544" s="1" t="n">
        <v>0.6182</v>
      </c>
      <c r="B11544" s="2" t="s">
        <v>11</v>
      </c>
      <c r="C11544" s="3" t="n">
        <v>0.6869</v>
      </c>
      <c r="D11544" s="6" t="n">
        <v>0.042466</v>
      </c>
      <c r="E11544" s="5" t="n">
        <f aca="false">AVERAGE(A11544,C11544)</f>
        <v>0.65255</v>
      </c>
      <c r="F11544" s="6" t="n">
        <f aca="false">D11544*1.0001</f>
        <v>0.0424702466</v>
      </c>
    </row>
    <row r="11545" customFormat="false" ht="12.75" hidden="false" customHeight="false" outlineLevel="0" collapsed="false">
      <c r="A11545" s="1" t="n">
        <v>0.6869</v>
      </c>
      <c r="B11545" s="2" t="s">
        <v>11</v>
      </c>
      <c r="C11545" s="3" t="n">
        <v>0.7556</v>
      </c>
      <c r="D11545" s="6" t="n">
        <v>0.0281951</v>
      </c>
      <c r="E11545" s="5" t="n">
        <f aca="false">AVERAGE(A11545,C11545)</f>
        <v>0.72125</v>
      </c>
      <c r="F11545" s="6" t="n">
        <f aca="false">D11545*1.0001</f>
        <v>0.02819791951</v>
      </c>
    </row>
    <row r="11546" customFormat="false" ht="12.75" hidden="false" customHeight="false" outlineLevel="0" collapsed="false">
      <c r="A11546" s="1" t="n">
        <v>0.7556</v>
      </c>
      <c r="B11546" s="2" t="s">
        <v>11</v>
      </c>
      <c r="C11546" s="3" t="n">
        <v>0.8243</v>
      </c>
      <c r="D11546" s="6" t="n">
        <v>0.0157739</v>
      </c>
      <c r="E11546" s="5" t="n">
        <f aca="false">AVERAGE(A11546,C11546)</f>
        <v>0.78995</v>
      </c>
      <c r="F11546" s="6" t="n">
        <f aca="false">D11546*1.0001</f>
        <v>0.01577547739</v>
      </c>
    </row>
    <row r="11547" customFormat="false" ht="12.75" hidden="false" customHeight="false" outlineLevel="0" collapsed="false">
      <c r="A11547" s="1" t="n">
        <v>0.8243</v>
      </c>
      <c r="B11547" s="2" t="s">
        <v>11</v>
      </c>
      <c r="C11547" s="3" t="n">
        <v>0.893</v>
      </c>
      <c r="D11547" s="6" t="n">
        <v>0.00622296</v>
      </c>
      <c r="E11547" s="5" t="n">
        <f aca="false">AVERAGE(A11547,C11547)</f>
        <v>0.85865</v>
      </c>
      <c r="F11547" s="6" t="n">
        <f aca="false">D11547*1.0001</f>
        <v>0.006223582296</v>
      </c>
    </row>
    <row r="11548" customFormat="false" ht="12.75" hidden="false" customHeight="false" outlineLevel="0" collapsed="false">
      <c r="A11548" s="1" t="n">
        <v>0.893</v>
      </c>
      <c r="B11548" s="2" t="s">
        <v>11</v>
      </c>
      <c r="C11548" s="3" t="n">
        <v>0.9617</v>
      </c>
      <c r="D11548" s="6" t="n">
        <v>0.00138233</v>
      </c>
      <c r="E11548" s="5" t="n">
        <f aca="false">AVERAGE(A11548,C11548)</f>
        <v>0.92735</v>
      </c>
      <c r="F11548" s="6" t="n">
        <f aca="false">D11548*1.0001</f>
        <v>0.001382468233</v>
      </c>
    </row>
    <row r="11549" customFormat="false" ht="12.75" hidden="false" customHeight="false" outlineLevel="0" collapsed="false">
      <c r="A11549" s="1" t="n">
        <v>0.9617</v>
      </c>
      <c r="B11549" s="2" t="s">
        <v>11</v>
      </c>
      <c r="C11549" s="3" t="n">
        <v>1.0303</v>
      </c>
      <c r="D11549" s="6" t="n">
        <v>8.25818E-005</v>
      </c>
      <c r="E11549" s="5" t="n">
        <f aca="false">AVERAGE(A11549,C11549)</f>
        <v>0.996</v>
      </c>
      <c r="F11549" s="6" t="n">
        <f aca="false">D11549*1.0001</f>
        <v>8.259005818E-005</v>
      </c>
    </row>
    <row r="11550" customFormat="false" ht="12.75" hidden="false" customHeight="false" outlineLevel="0" collapsed="false">
      <c r="A11550" s="1" t="n">
        <v>1.0304</v>
      </c>
      <c r="B11550" s="2" t="s">
        <v>11</v>
      </c>
      <c r="C11550" s="3" t="n">
        <v>1.099</v>
      </c>
      <c r="D11550" s="6" t="n">
        <v>5.47692E-006</v>
      </c>
      <c r="E11550" s="5" t="n">
        <f aca="false">AVERAGE(A11550,C11550)</f>
        <v>1.0647</v>
      </c>
      <c r="F11550" s="6" t="n">
        <f aca="false">D11550*1.0001</f>
        <v>5.477467692E-006</v>
      </c>
    </row>
    <row r="11551" customFormat="false" ht="12.75" hidden="false" customHeight="false" outlineLevel="0" collapsed="false">
      <c r="A11551" s="1" t="n">
        <v>1.099</v>
      </c>
      <c r="B11551" s="2" t="s">
        <v>11</v>
      </c>
      <c r="C11551" s="3" t="n">
        <v>1.1677</v>
      </c>
      <c r="D11551" s="6" t="n">
        <v>3.97436E-006</v>
      </c>
      <c r="E11551" s="5" t="n">
        <f aca="false">AVERAGE(A11551,C11551)</f>
        <v>1.13335</v>
      </c>
      <c r="F11551" s="6" t="n">
        <f aca="false">D11551*1.0001</f>
        <v>3.974757436E-006</v>
      </c>
    </row>
    <row r="11552" customFormat="false" ht="12.75" hidden="false" customHeight="false" outlineLevel="0" collapsed="false">
      <c r="A11552" s="1" t="n">
        <v>1.1677</v>
      </c>
      <c r="B11552" s="2" t="s">
        <v>11</v>
      </c>
      <c r="C11552" s="3" t="n">
        <v>1.2364</v>
      </c>
      <c r="D11552" s="6" t="n">
        <v>2.35472E-006</v>
      </c>
      <c r="E11552" s="5" t="n">
        <f aca="false">AVERAGE(A11552,C11552)</f>
        <v>1.20205</v>
      </c>
      <c r="F11552" s="6" t="n">
        <f aca="false">D11552*1.0001</f>
        <v>2.354955472E-006</v>
      </c>
    </row>
    <row r="11553" customFormat="false" ht="12.75" hidden="false" customHeight="false" outlineLevel="0" collapsed="false">
      <c r="A11553" s="1" t="n">
        <v>1.2364</v>
      </c>
      <c r="B11553" s="2" t="s">
        <v>11</v>
      </c>
      <c r="C11553" s="3" t="n">
        <v>1.3051</v>
      </c>
      <c r="D11553" s="6" t="n">
        <v>9.76043E-007</v>
      </c>
      <c r="E11553" s="5" t="n">
        <f aca="false">AVERAGE(A11553,C11553)</f>
        <v>1.27075</v>
      </c>
      <c r="F11553" s="6" t="n">
        <f aca="false">D11553*1.0001</f>
        <v>9.761406043E-007</v>
      </c>
    </row>
    <row r="11554" customFormat="false" ht="12.75" hidden="false" customHeight="false" outlineLevel="0" collapsed="false">
      <c r="A11554" s="1" t="n">
        <v>1.3051</v>
      </c>
      <c r="B11554" s="2" t="s">
        <v>11</v>
      </c>
      <c r="C11554" s="3" t="n">
        <v>1.3738</v>
      </c>
      <c r="D11554" s="6" t="n">
        <v>1.97562E-007</v>
      </c>
      <c r="E11554" s="5" t="n">
        <f aca="false">AVERAGE(A11554,C11554)</f>
        <v>1.33945</v>
      </c>
      <c r="F11554" s="6" t="n">
        <f aca="false">D11554*1.0001</f>
        <v>1.975817562E-007</v>
      </c>
    </row>
    <row r="11557" customFormat="false" ht="12.75" hidden="false" customHeight="false" outlineLevel="0" collapsed="false">
      <c r="A11557" s="1" t="s">
        <v>428</v>
      </c>
    </row>
    <row r="11558" customFormat="false" ht="12.75" hidden="false" customHeight="false" outlineLevel="0" collapsed="false">
      <c r="H11558" s="7" t="s">
        <v>1</v>
      </c>
      <c r="M11558" s="7" t="s">
        <v>2</v>
      </c>
    </row>
    <row r="11559" customFormat="false" ht="12.75" hidden="false" customHeight="false" outlineLevel="0" collapsed="false">
      <c r="A11559" s="1" t="s">
        <v>3</v>
      </c>
      <c r="H11559" s="26" t="n">
        <v>0.06095</v>
      </c>
      <c r="I11559" s="27" t="n">
        <v>0.18285</v>
      </c>
      <c r="J11559" s="27" t="n">
        <v>0.30475</v>
      </c>
      <c r="K11559" s="27" t="n">
        <v>0.42665</v>
      </c>
      <c r="L11559" s="28" t="n">
        <v>0.54855</v>
      </c>
      <c r="M11559" s="26" t="n">
        <v>7.5000005325E-005</v>
      </c>
      <c r="N11559" s="27" t="n">
        <v>0.00046119012429</v>
      </c>
      <c r="O11559" s="27" t="n">
        <v>0.0007878145032</v>
      </c>
      <c r="P11559" s="27" t="n">
        <v>0.0008985537987</v>
      </c>
      <c r="Q11559" s="28" t="n">
        <v>0.0008804370192</v>
      </c>
    </row>
    <row r="11560" customFormat="false" ht="12.75" hidden="false" customHeight="false" outlineLevel="0" collapsed="false">
      <c r="H11560" s="29" t="n">
        <v>0.67045</v>
      </c>
      <c r="I11560" s="30" t="n">
        <v>0.79235</v>
      </c>
      <c r="J11560" s="30" t="n">
        <v>0.91425</v>
      </c>
      <c r="K11560" s="30" t="n">
        <v>1.03615</v>
      </c>
      <c r="L11560" s="31" t="n">
        <v>1.15805</v>
      </c>
      <c r="M11560" s="29" t="n">
        <v>0.0008324410161</v>
      </c>
      <c r="N11560" s="30" t="n">
        <v>0.00075484811883</v>
      </c>
      <c r="O11560" s="30" t="n">
        <v>0.00066615590544</v>
      </c>
      <c r="P11560" s="30" t="n">
        <v>0.00055868993889</v>
      </c>
      <c r="Q11560" s="31" t="n">
        <v>0.00044630590137</v>
      </c>
    </row>
    <row r="11561" customFormat="false" ht="12.75" hidden="false" customHeight="false" outlineLevel="0" collapsed="false">
      <c r="A11561" s="1" t="s">
        <v>4</v>
      </c>
      <c r="B11561" s="2" t="s">
        <v>5</v>
      </c>
      <c r="C11561" s="3" t="s">
        <v>6</v>
      </c>
      <c r="D11561" s="4" t="s">
        <v>7</v>
      </c>
      <c r="E11561" s="5" t="s">
        <v>81</v>
      </c>
      <c r="F11561" s="6" t="s">
        <v>9</v>
      </c>
      <c r="H11561" s="32" t="n">
        <v>1.27995</v>
      </c>
      <c r="I11561" s="33" t="n">
        <v>1.40185</v>
      </c>
      <c r="J11561" s="33" t="n">
        <v>1.52375</v>
      </c>
      <c r="K11561" s="33" t="n">
        <v>1.64565</v>
      </c>
      <c r="L11561" s="34" t="n">
        <v>1.76755</v>
      </c>
      <c r="M11561" s="29" t="n">
        <v>0.00035004849012</v>
      </c>
      <c r="N11561" s="30" t="n">
        <v>0.00028639589694</v>
      </c>
      <c r="O11561" s="30" t="n">
        <v>0.00023074622763</v>
      </c>
      <c r="P11561" s="30" t="n">
        <v>0.00017466960237</v>
      </c>
      <c r="Q11561" s="31" t="n">
        <v>0.00012175091256</v>
      </c>
    </row>
    <row r="11562" customFormat="false" ht="12.75" hidden="false" customHeight="false" outlineLevel="0" collapsed="false">
      <c r="E11562" s="5" t="s">
        <v>10</v>
      </c>
      <c r="H11562" s="35" t="n">
        <v>1.88945</v>
      </c>
      <c r="I11562" s="36" t="n">
        <v>2.01135</v>
      </c>
      <c r="J11562" s="36" t="n">
        <v>2.13325</v>
      </c>
      <c r="K11562" s="36" t="n">
        <v>2.25515</v>
      </c>
      <c r="L11562" s="37" t="n">
        <v>2.37705</v>
      </c>
      <c r="M11562" s="38" t="n">
        <v>7.88214534E-005</v>
      </c>
      <c r="N11562" s="39" t="n">
        <v>4.7182248138E-005</v>
      </c>
      <c r="O11562" s="39" t="n">
        <v>2.7295793922E-005</v>
      </c>
      <c r="P11562" s="39" t="n">
        <v>1.2551120208E-005</v>
      </c>
      <c r="Q11562" s="40" t="n">
        <v>2.0053390146E-006</v>
      </c>
    </row>
    <row r="11564" customFormat="false" ht="12.75" hidden="false" customHeight="false" outlineLevel="0" collapsed="false">
      <c r="A11564" s="1" t="n">
        <v>0</v>
      </c>
      <c r="B11564" s="2" t="s">
        <v>11</v>
      </c>
      <c r="C11564" s="50" t="n">
        <v>0.1219</v>
      </c>
      <c r="D11564" s="6" t="n">
        <v>0.00974925</v>
      </c>
      <c r="E11564" s="5" t="n">
        <f aca="false">AVERAGE(A11564,C11564)</f>
        <v>0.06095</v>
      </c>
      <c r="F11564" s="6" t="n">
        <f aca="false">D11564*0.0076929</f>
        <v>7.5000005325E-005</v>
      </c>
    </row>
    <row r="11565" customFormat="false" ht="12.75" hidden="false" customHeight="false" outlineLevel="0" collapsed="false">
      <c r="A11565" s="1" t="n">
        <v>0.1219</v>
      </c>
      <c r="B11565" s="2" t="s">
        <v>11</v>
      </c>
      <c r="C11565" s="50" t="n">
        <v>0.2438</v>
      </c>
      <c r="D11565" s="6" t="n">
        <v>0.0599501</v>
      </c>
      <c r="E11565" s="5" t="n">
        <f aca="false">AVERAGE(A11565,C11565)</f>
        <v>0.18285</v>
      </c>
      <c r="F11565" s="6" t="n">
        <f aca="false">D11565*0.0076929</f>
        <v>0.00046119012429</v>
      </c>
    </row>
    <row r="11566" customFormat="false" ht="12.75" hidden="false" customHeight="false" outlineLevel="0" collapsed="false">
      <c r="A11566" s="1" t="n">
        <v>0.2438</v>
      </c>
      <c r="B11566" s="2" t="s">
        <v>11</v>
      </c>
      <c r="C11566" s="50" t="n">
        <v>0.3657</v>
      </c>
      <c r="D11566" s="6" t="n">
        <v>0.102408</v>
      </c>
      <c r="E11566" s="5" t="n">
        <f aca="false">AVERAGE(A11566,C11566)</f>
        <v>0.30475</v>
      </c>
      <c r="F11566" s="6" t="n">
        <f aca="false">D11566*0.0076929</f>
        <v>0.0007878145032</v>
      </c>
    </row>
    <row r="11567" customFormat="false" ht="12.75" hidden="false" customHeight="false" outlineLevel="0" collapsed="false">
      <c r="A11567" s="1" t="n">
        <v>0.3657</v>
      </c>
      <c r="B11567" s="2" t="s">
        <v>11</v>
      </c>
      <c r="C11567" s="50" t="n">
        <v>0.4876</v>
      </c>
      <c r="D11567" s="6" t="n">
        <v>0.116803</v>
      </c>
      <c r="E11567" s="5" t="n">
        <f aca="false">AVERAGE(A11567,C11567)</f>
        <v>0.42665</v>
      </c>
      <c r="F11567" s="6" t="n">
        <f aca="false">D11567*0.0076929</f>
        <v>0.0008985537987</v>
      </c>
    </row>
    <row r="11568" customFormat="false" ht="12.75" hidden="false" customHeight="false" outlineLevel="0" collapsed="false">
      <c r="A11568" s="1" t="n">
        <v>0.4876</v>
      </c>
      <c r="B11568" s="2" t="s">
        <v>11</v>
      </c>
      <c r="C11568" s="50" t="n">
        <v>0.6095</v>
      </c>
      <c r="D11568" s="6" t="n">
        <v>0.114448</v>
      </c>
      <c r="E11568" s="5" t="n">
        <f aca="false">AVERAGE(A11568,C11568)</f>
        <v>0.54855</v>
      </c>
      <c r="F11568" s="6" t="n">
        <f aca="false">D11568*0.0076929</f>
        <v>0.0008804370192</v>
      </c>
    </row>
    <row r="11569" customFormat="false" ht="12.75" hidden="false" customHeight="false" outlineLevel="0" collapsed="false">
      <c r="A11569" s="1" t="n">
        <v>0.6095</v>
      </c>
      <c r="B11569" s="2" t="s">
        <v>11</v>
      </c>
      <c r="C11569" s="50" t="n">
        <v>0.7314</v>
      </c>
      <c r="D11569" s="6" t="n">
        <v>0.108209</v>
      </c>
      <c r="E11569" s="5" t="n">
        <f aca="false">AVERAGE(A11569,C11569)</f>
        <v>0.67045</v>
      </c>
      <c r="F11569" s="6" t="n">
        <f aca="false">D11569*0.0076929</f>
        <v>0.0008324410161</v>
      </c>
    </row>
    <row r="11570" customFormat="false" ht="12.75" hidden="false" customHeight="false" outlineLevel="0" collapsed="false">
      <c r="A11570" s="1" t="n">
        <v>0.7314</v>
      </c>
      <c r="B11570" s="2" t="s">
        <v>11</v>
      </c>
      <c r="C11570" s="50" t="n">
        <v>0.8533</v>
      </c>
      <c r="D11570" s="6" t="n">
        <v>0.0981227</v>
      </c>
      <c r="E11570" s="5" t="n">
        <f aca="false">AVERAGE(A11570,C11570)</f>
        <v>0.79235</v>
      </c>
      <c r="F11570" s="6" t="n">
        <f aca="false">D11570*0.0076929</f>
        <v>0.00075484811883</v>
      </c>
    </row>
    <row r="11571" customFormat="false" ht="12.75" hidden="false" customHeight="false" outlineLevel="0" collapsed="false">
      <c r="A11571" s="1" t="n">
        <v>0.8533</v>
      </c>
      <c r="B11571" s="2" t="s">
        <v>11</v>
      </c>
      <c r="C11571" s="50" t="n">
        <v>0.9752</v>
      </c>
      <c r="D11571" s="6" t="n">
        <v>0.0865936</v>
      </c>
      <c r="E11571" s="5" t="n">
        <f aca="false">AVERAGE(A11571,C11571)</f>
        <v>0.91425</v>
      </c>
      <c r="F11571" s="6" t="n">
        <f aca="false">D11571*0.0076929</f>
        <v>0.00066615590544</v>
      </c>
    </row>
    <row r="11572" customFormat="false" ht="12.75" hidden="false" customHeight="false" outlineLevel="0" collapsed="false">
      <c r="A11572" s="1" t="n">
        <v>0.9752</v>
      </c>
      <c r="B11572" s="2" t="s">
        <v>11</v>
      </c>
      <c r="C11572" s="50" t="n">
        <v>1.0971</v>
      </c>
      <c r="D11572" s="6" t="n">
        <v>0.0726241</v>
      </c>
      <c r="E11572" s="5" t="n">
        <f aca="false">AVERAGE(A11572,C11572)</f>
        <v>1.03615</v>
      </c>
      <c r="F11572" s="6" t="n">
        <f aca="false">D11572*0.0076929</f>
        <v>0.00055868993889</v>
      </c>
    </row>
    <row r="11573" customFormat="false" ht="12.75" hidden="false" customHeight="false" outlineLevel="0" collapsed="false">
      <c r="A11573" s="1" t="n">
        <v>1.0971</v>
      </c>
      <c r="B11573" s="2" t="s">
        <v>11</v>
      </c>
      <c r="C11573" s="50" t="n">
        <v>1.219</v>
      </c>
      <c r="D11573" s="6" t="n">
        <v>0.0580153</v>
      </c>
      <c r="E11573" s="5" t="n">
        <f aca="false">AVERAGE(A11573,C11573)</f>
        <v>1.15805</v>
      </c>
      <c r="F11573" s="6" t="n">
        <f aca="false">D11573*0.0076929</f>
        <v>0.00044630590137</v>
      </c>
    </row>
    <row r="11574" customFormat="false" ht="12.75" hidden="false" customHeight="false" outlineLevel="0" collapsed="false">
      <c r="A11574" s="1" t="n">
        <v>1.219</v>
      </c>
      <c r="B11574" s="2" t="s">
        <v>11</v>
      </c>
      <c r="C11574" s="50" t="n">
        <v>1.3409</v>
      </c>
      <c r="D11574" s="6" t="n">
        <v>0.0455028</v>
      </c>
      <c r="E11574" s="5" t="n">
        <f aca="false">AVERAGE(A11574,C11574)</f>
        <v>1.27995</v>
      </c>
      <c r="F11574" s="6" t="n">
        <f aca="false">D11574*0.0076929</f>
        <v>0.00035004849012</v>
      </c>
    </row>
    <row r="11575" customFormat="false" ht="12.75" hidden="false" customHeight="false" outlineLevel="0" collapsed="false">
      <c r="A11575" s="1" t="n">
        <v>1.3409</v>
      </c>
      <c r="B11575" s="2" t="s">
        <v>11</v>
      </c>
      <c r="C11575" s="50" t="n">
        <v>1.4628</v>
      </c>
      <c r="D11575" s="6" t="n">
        <v>0.0372286</v>
      </c>
      <c r="E11575" s="5" t="n">
        <f aca="false">AVERAGE(A11575,C11575)</f>
        <v>1.40185</v>
      </c>
      <c r="F11575" s="6" t="n">
        <f aca="false">D11575*0.0076929</f>
        <v>0.00028639589694</v>
      </c>
    </row>
    <row r="11576" customFormat="false" ht="12.75" hidden="false" customHeight="false" outlineLevel="0" collapsed="false">
      <c r="A11576" s="1" t="n">
        <v>1.4628</v>
      </c>
      <c r="B11576" s="2" t="s">
        <v>11</v>
      </c>
      <c r="C11576" s="50" t="n">
        <v>1.5847</v>
      </c>
      <c r="D11576" s="6" t="n">
        <v>0.0299947</v>
      </c>
      <c r="E11576" s="5" t="n">
        <f aca="false">AVERAGE(A11576,C11576)</f>
        <v>1.52375</v>
      </c>
      <c r="F11576" s="6" t="n">
        <f aca="false">D11576*0.0076929</f>
        <v>0.00023074622763</v>
      </c>
    </row>
    <row r="11577" customFormat="false" ht="12.75" hidden="false" customHeight="false" outlineLevel="0" collapsed="false">
      <c r="A11577" s="1" t="n">
        <v>1.5847</v>
      </c>
      <c r="B11577" s="2" t="s">
        <v>11</v>
      </c>
      <c r="C11577" s="50" t="n">
        <v>1.7066</v>
      </c>
      <c r="D11577" s="6" t="n">
        <v>0.0227053</v>
      </c>
      <c r="E11577" s="5" t="n">
        <f aca="false">AVERAGE(A11577,C11577)</f>
        <v>1.64565</v>
      </c>
      <c r="F11577" s="6" t="n">
        <f aca="false">D11577*0.0076929</f>
        <v>0.00017466960237</v>
      </c>
    </row>
    <row r="11578" customFormat="false" ht="12.75" hidden="false" customHeight="false" outlineLevel="0" collapsed="false">
      <c r="A11578" s="1" t="n">
        <v>1.7066</v>
      </c>
      <c r="B11578" s="2" t="s">
        <v>11</v>
      </c>
      <c r="C11578" s="50" t="n">
        <v>1.8285</v>
      </c>
      <c r="D11578" s="6" t="n">
        <v>0.0158264</v>
      </c>
      <c r="E11578" s="5" t="n">
        <f aca="false">AVERAGE(A11578,C11578)</f>
        <v>1.76755</v>
      </c>
      <c r="F11578" s="6" t="n">
        <f aca="false">D11578*0.0076929</f>
        <v>0.00012175091256</v>
      </c>
    </row>
    <row r="11579" customFormat="false" ht="12.75" hidden="false" customHeight="false" outlineLevel="0" collapsed="false">
      <c r="A11579" s="1" t="n">
        <v>1.8285</v>
      </c>
      <c r="B11579" s="2" t="s">
        <v>11</v>
      </c>
      <c r="C11579" s="50" t="n">
        <v>1.9504</v>
      </c>
      <c r="D11579" s="6" t="n">
        <v>0.010246</v>
      </c>
      <c r="E11579" s="5" t="n">
        <f aca="false">AVERAGE(A11579,C11579)</f>
        <v>1.88945</v>
      </c>
      <c r="F11579" s="6" t="n">
        <f aca="false">D11579*0.0076929</f>
        <v>7.88214534E-005</v>
      </c>
    </row>
    <row r="11580" customFormat="false" ht="12.75" hidden="false" customHeight="false" outlineLevel="0" collapsed="false">
      <c r="A11580" s="1" t="n">
        <v>1.9504</v>
      </c>
      <c r="B11580" s="2" t="s">
        <v>11</v>
      </c>
      <c r="C11580" s="50" t="n">
        <v>2.0723</v>
      </c>
      <c r="D11580" s="6" t="n">
        <v>0.00613322</v>
      </c>
      <c r="E11580" s="5" t="n">
        <f aca="false">AVERAGE(A11580,C11580)</f>
        <v>2.01135</v>
      </c>
      <c r="F11580" s="6" t="n">
        <f aca="false">D11580*0.0076929</f>
        <v>4.7182248138E-005</v>
      </c>
    </row>
    <row r="11581" customFormat="false" ht="12.75" hidden="false" customHeight="false" outlineLevel="0" collapsed="false">
      <c r="A11581" s="1" t="n">
        <v>2.0723</v>
      </c>
      <c r="B11581" s="2" t="s">
        <v>11</v>
      </c>
      <c r="C11581" s="50" t="n">
        <v>2.1942</v>
      </c>
      <c r="D11581" s="6" t="n">
        <v>0.00354818</v>
      </c>
      <c r="E11581" s="5" t="n">
        <f aca="false">AVERAGE(A11581,C11581)</f>
        <v>2.13325</v>
      </c>
      <c r="F11581" s="6" t="n">
        <f aca="false">D11581*0.0076929</f>
        <v>2.7295793922E-005</v>
      </c>
    </row>
    <row r="11582" customFormat="false" ht="12.75" hidden="false" customHeight="false" outlineLevel="0" collapsed="false">
      <c r="A11582" s="1" t="n">
        <v>2.1942</v>
      </c>
      <c r="B11582" s="2" t="s">
        <v>11</v>
      </c>
      <c r="C11582" s="50" t="n">
        <v>2.3161</v>
      </c>
      <c r="D11582" s="6" t="n">
        <v>0.00163152</v>
      </c>
      <c r="E11582" s="5" t="n">
        <f aca="false">AVERAGE(A11582,C11582)</f>
        <v>2.25515</v>
      </c>
      <c r="F11582" s="6" t="n">
        <f aca="false">D11582*0.0076929</f>
        <v>1.2551120208E-005</v>
      </c>
    </row>
    <row r="11583" customFormat="false" ht="12.75" hidden="false" customHeight="false" outlineLevel="0" collapsed="false">
      <c r="A11583" s="1" t="n">
        <v>2.3161</v>
      </c>
      <c r="B11583" s="2" t="s">
        <v>11</v>
      </c>
      <c r="C11583" s="50" t="n">
        <v>2.438</v>
      </c>
      <c r="D11583" s="6" t="n">
        <v>0.000260674</v>
      </c>
      <c r="E11583" s="5" t="n">
        <f aca="false">AVERAGE(A11583,C11583)</f>
        <v>2.37705</v>
      </c>
      <c r="F11583" s="6" t="n">
        <f aca="false">D11583*0.0076929</f>
        <v>2.0053390146E-006</v>
      </c>
    </row>
    <row r="11586" customFormat="false" ht="12.75" hidden="false" customHeight="false" outlineLevel="0" collapsed="false">
      <c r="A11586" s="1" t="s">
        <v>429</v>
      </c>
    </row>
    <row r="11587" customFormat="false" ht="12.75" hidden="false" customHeight="false" outlineLevel="0" collapsed="false">
      <c r="H11587" s="7" t="s">
        <v>1</v>
      </c>
      <c r="M11587" s="7" t="s">
        <v>2</v>
      </c>
    </row>
    <row r="11588" customFormat="false" ht="12.75" hidden="false" customHeight="false" outlineLevel="0" collapsed="false">
      <c r="A11588" s="1" t="s">
        <v>3</v>
      </c>
      <c r="H11588" s="26" t="n">
        <v>0.06095</v>
      </c>
      <c r="I11588" s="27" t="n">
        <v>0.18285</v>
      </c>
      <c r="J11588" s="27" t="n">
        <v>0.30475</v>
      </c>
      <c r="K11588" s="27" t="n">
        <v>0.42665</v>
      </c>
      <c r="L11588" s="28" t="n">
        <v>0.54855</v>
      </c>
      <c r="M11588" s="26" t="n">
        <v>9.06134292E-005</v>
      </c>
      <c r="N11588" s="27" t="n">
        <v>0.00055720020944</v>
      </c>
      <c r="O11588" s="27" t="n">
        <v>0.0009518209152</v>
      </c>
      <c r="P11588" s="27" t="n">
        <v>0.0010856138032</v>
      </c>
      <c r="Q11588" s="28" t="n">
        <v>0.0010637254912</v>
      </c>
    </row>
    <row r="11589" customFormat="false" ht="12.75" hidden="false" customHeight="false" outlineLevel="0" collapsed="false">
      <c r="H11589" s="29" t="n">
        <v>0.67045</v>
      </c>
      <c r="I11589" s="30" t="n">
        <v>0.79235</v>
      </c>
      <c r="J11589" s="30" t="n">
        <v>0.91425</v>
      </c>
      <c r="K11589" s="30" t="n">
        <v>1.03615</v>
      </c>
      <c r="L11589" s="31" t="n">
        <v>1.15805</v>
      </c>
      <c r="M11589" s="29" t="n">
        <v>0.0010057377296</v>
      </c>
      <c r="N11589" s="30" t="n">
        <v>0.00091199162288</v>
      </c>
      <c r="O11589" s="30" t="n">
        <v>0.00080483555584</v>
      </c>
      <c r="P11589" s="30" t="n">
        <v>0.00067499743504</v>
      </c>
      <c r="Q11589" s="31" t="n">
        <v>0.00053921740432</v>
      </c>
    </row>
    <row r="11590" customFormat="false" ht="12.75" hidden="false" customHeight="false" outlineLevel="0" collapsed="false">
      <c r="A11590" s="1" t="s">
        <v>4</v>
      </c>
      <c r="B11590" s="2" t="s">
        <v>5</v>
      </c>
      <c r="C11590" s="3" t="s">
        <v>6</v>
      </c>
      <c r="D11590" s="4" t="s">
        <v>7</v>
      </c>
      <c r="E11590" s="5" t="s">
        <v>81</v>
      </c>
      <c r="F11590" s="6" t="s">
        <v>9</v>
      </c>
      <c r="H11590" s="32" t="n">
        <v>1.27995</v>
      </c>
      <c r="I11590" s="33" t="n">
        <v>1.40185</v>
      </c>
      <c r="J11590" s="33" t="n">
        <v>1.52375</v>
      </c>
      <c r="K11590" s="33" t="n">
        <v>1.64565</v>
      </c>
      <c r="L11590" s="34" t="n">
        <v>1.76755</v>
      </c>
      <c r="M11590" s="29" t="n">
        <v>0.00042292122432</v>
      </c>
      <c r="N11590" s="30" t="n">
        <v>0.00034601749984</v>
      </c>
      <c r="O11590" s="30" t="n">
        <v>0.00027878273968</v>
      </c>
      <c r="P11590" s="30" t="n">
        <v>0.00021103214032</v>
      </c>
      <c r="Q11590" s="31" t="n">
        <v>0.00014709689216</v>
      </c>
    </row>
    <row r="11591" customFormat="false" ht="12.75" hidden="false" customHeight="false" outlineLevel="0" collapsed="false">
      <c r="E11591" s="5" t="s">
        <v>10</v>
      </c>
      <c r="H11591" s="35" t="n">
        <v>1.88945</v>
      </c>
      <c r="I11591" s="36" t="n">
        <v>2.01135</v>
      </c>
      <c r="J11591" s="36" t="n">
        <v>2.13325</v>
      </c>
      <c r="K11591" s="36" t="n">
        <v>2.25515</v>
      </c>
      <c r="L11591" s="37" t="n">
        <v>2.37705</v>
      </c>
      <c r="M11591" s="38" t="n">
        <v>9.52304224E-005</v>
      </c>
      <c r="N11591" s="39" t="n">
        <v>5.7004599968E-005</v>
      </c>
      <c r="O11591" s="39" t="n">
        <v>3.2978204192E-005</v>
      </c>
      <c r="P11591" s="39" t="n">
        <v>1.5163999488E-005</v>
      </c>
      <c r="Q11591" s="40" t="n">
        <v>2.4228084256E-006</v>
      </c>
    </row>
    <row r="11593" customFormat="false" ht="12.75" hidden="false" customHeight="false" outlineLevel="0" collapsed="false">
      <c r="A11593" s="1" t="n">
        <v>0</v>
      </c>
      <c r="B11593" s="2" t="s">
        <v>11</v>
      </c>
      <c r="C11593" s="50" t="n">
        <v>0.0649</v>
      </c>
      <c r="D11593" s="6" t="n">
        <v>0.00121466</v>
      </c>
      <c r="E11593" s="5" t="n">
        <f aca="false">AVERAGE(A11593,C11593)</f>
        <v>0.03245</v>
      </c>
      <c r="F11593" s="6" t="n">
        <f aca="false">D11593*0.0092944</f>
        <v>1.1289535904E-005</v>
      </c>
    </row>
    <row r="11594" customFormat="false" ht="12.75" hidden="false" customHeight="false" outlineLevel="0" collapsed="false">
      <c r="A11594" s="1" t="n">
        <v>0.0649</v>
      </c>
      <c r="B11594" s="2" t="s">
        <v>11</v>
      </c>
      <c r="C11594" s="50" t="n">
        <v>0.1298</v>
      </c>
      <c r="D11594" s="6" t="n">
        <v>0.0128184</v>
      </c>
      <c r="E11594" s="5" t="n">
        <f aca="false">AVERAGE(A11594,C11594)</f>
        <v>0.09735</v>
      </c>
      <c r="F11594" s="6" t="n">
        <f aca="false">D11594*0.0092944</f>
        <v>0.00011913933696</v>
      </c>
    </row>
    <row r="11595" customFormat="false" ht="12.75" hidden="false" customHeight="false" outlineLevel="0" collapsed="false">
      <c r="A11595" s="1" t="n">
        <v>0.1298</v>
      </c>
      <c r="B11595" s="2" t="s">
        <v>11</v>
      </c>
      <c r="C11595" s="50" t="n">
        <v>0.1947</v>
      </c>
      <c r="D11595" s="6" t="n">
        <v>0.033457</v>
      </c>
      <c r="E11595" s="5" t="n">
        <f aca="false">AVERAGE(A11595,C11595)</f>
        <v>0.16225</v>
      </c>
      <c r="F11595" s="6" t="n">
        <f aca="false">D11595*0.0092944</f>
        <v>0.0003109627408</v>
      </c>
    </row>
    <row r="11596" customFormat="false" ht="12.75" hidden="false" customHeight="false" outlineLevel="0" collapsed="false">
      <c r="A11596" s="1" t="n">
        <v>0.1947</v>
      </c>
      <c r="B11596" s="2" t="s">
        <v>11</v>
      </c>
      <c r="C11596" s="50" t="n">
        <v>0.2596</v>
      </c>
      <c r="D11596" s="6" t="n">
        <v>0.0549128</v>
      </c>
      <c r="E11596" s="5" t="n">
        <f aca="false">AVERAGE(A11596,C11596)</f>
        <v>0.22715</v>
      </c>
      <c r="F11596" s="6" t="n">
        <f aca="false">D11596*0.0092944</f>
        <v>0.00051038152832</v>
      </c>
    </row>
    <row r="11597" customFormat="false" ht="12.75" hidden="false" customHeight="false" outlineLevel="0" collapsed="false">
      <c r="A11597" s="1" t="n">
        <v>0.2596</v>
      </c>
      <c r="B11597" s="2" t="s">
        <v>11</v>
      </c>
      <c r="C11597" s="50" t="n">
        <v>0.3246</v>
      </c>
      <c r="D11597" s="6" t="n">
        <v>0.0731039</v>
      </c>
      <c r="E11597" s="5" t="n">
        <f aca="false">AVERAGE(A11597,C11597)</f>
        <v>0.2921</v>
      </c>
      <c r="F11597" s="6" t="n">
        <f aca="false">D11597*0.0092944</f>
        <v>0.00067945688816</v>
      </c>
    </row>
    <row r="11598" customFormat="false" ht="12.75" hidden="false" customHeight="false" outlineLevel="0" collapsed="false">
      <c r="A11598" s="1" t="n">
        <v>0.3246</v>
      </c>
      <c r="B11598" s="2" t="s">
        <v>11</v>
      </c>
      <c r="C11598" s="50" t="n">
        <v>0.3895</v>
      </c>
      <c r="D11598" s="6" t="n">
        <v>0.0864457</v>
      </c>
      <c r="E11598" s="5" t="n">
        <f aca="false">AVERAGE(A11598,C11598)</f>
        <v>0.35705</v>
      </c>
      <c r="F11598" s="6" t="n">
        <f aca="false">D11598*0.0092944</f>
        <v>0.00080346091408</v>
      </c>
    </row>
    <row r="11599" customFormat="false" ht="12.75" hidden="false" customHeight="false" outlineLevel="0" collapsed="false">
      <c r="A11599" s="1" t="n">
        <v>0.3895</v>
      </c>
      <c r="B11599" s="2" t="s">
        <v>11</v>
      </c>
      <c r="C11599" s="50" t="n">
        <v>0.4544</v>
      </c>
      <c r="D11599" s="6" t="n">
        <v>0.0945649</v>
      </c>
      <c r="E11599" s="5" t="n">
        <f aca="false">AVERAGE(A11599,C11599)</f>
        <v>0.42195</v>
      </c>
      <c r="F11599" s="6" t="n">
        <f aca="false">D11599*0.0092944</f>
        <v>0.00087892400656</v>
      </c>
    </row>
    <row r="11600" customFormat="false" ht="12.75" hidden="false" customHeight="false" outlineLevel="0" collapsed="false">
      <c r="A11600" s="1" t="n">
        <v>0.4544</v>
      </c>
      <c r="B11600" s="2" t="s">
        <v>11</v>
      </c>
      <c r="C11600" s="50" t="n">
        <v>0.5193</v>
      </c>
      <c r="D11600" s="6" t="n">
        <v>0.0974928</v>
      </c>
      <c r="E11600" s="5" t="n">
        <f aca="false">AVERAGE(A11600,C11600)</f>
        <v>0.48685</v>
      </c>
      <c r="F11600" s="6" t="n">
        <f aca="false">D11600*0.0092944</f>
        <v>0.00090613708032</v>
      </c>
    </row>
    <row r="11601" customFormat="false" ht="12.75" hidden="false" customHeight="false" outlineLevel="0" collapsed="false">
      <c r="A11601" s="1" t="n">
        <v>0.5193</v>
      </c>
      <c r="B11601" s="2" t="s">
        <v>11</v>
      </c>
      <c r="C11601" s="50" t="n">
        <v>0.5842</v>
      </c>
      <c r="D11601" s="6" t="n">
        <v>0.0959876</v>
      </c>
      <c r="E11601" s="5" t="n">
        <f aca="false">AVERAGE(A11601,C11601)</f>
        <v>0.55175</v>
      </c>
      <c r="F11601" s="6" t="n">
        <f aca="false">D11601*0.0092944</f>
        <v>0.00089214714944</v>
      </c>
    </row>
    <row r="11602" customFormat="false" ht="12.75" hidden="false" customHeight="false" outlineLevel="0" collapsed="false">
      <c r="A11602" s="1" t="n">
        <v>0.5842</v>
      </c>
      <c r="B11602" s="2" t="s">
        <v>11</v>
      </c>
      <c r="C11602" s="50" t="n">
        <v>0.6491</v>
      </c>
      <c r="D11602" s="6" t="n">
        <v>0.0906292</v>
      </c>
      <c r="E11602" s="5" t="n">
        <f aca="false">AVERAGE(A11602,C11602)</f>
        <v>0.61665</v>
      </c>
      <c r="F11602" s="6" t="n">
        <f aca="false">D11602*0.0092944</f>
        <v>0.00084234403648</v>
      </c>
    </row>
    <row r="11603" customFormat="false" ht="12.75" hidden="false" customHeight="false" outlineLevel="0" collapsed="false">
      <c r="A11603" s="1" t="n">
        <v>0.6491</v>
      </c>
      <c r="B11603" s="2" t="s">
        <v>11</v>
      </c>
      <c r="C11603" s="50" t="n">
        <v>0.714</v>
      </c>
      <c r="D11603" s="6" t="n">
        <v>0.0822628</v>
      </c>
      <c r="E11603" s="5" t="n">
        <f aca="false">AVERAGE(A11603,C11603)</f>
        <v>0.68155</v>
      </c>
      <c r="F11603" s="6" t="n">
        <f aca="false">D11603*0.0092944</f>
        <v>0.00076458336832</v>
      </c>
    </row>
    <row r="11604" customFormat="false" ht="12.75" hidden="false" customHeight="false" outlineLevel="0" collapsed="false">
      <c r="A11604" s="1" t="n">
        <v>0.714</v>
      </c>
      <c r="B11604" s="2" t="s">
        <v>11</v>
      </c>
      <c r="C11604" s="50" t="n">
        <v>0.7789</v>
      </c>
      <c r="D11604" s="6" t="n">
        <v>0.0718817</v>
      </c>
      <c r="E11604" s="5" t="n">
        <f aca="false">AVERAGE(A11604,C11604)</f>
        <v>0.74645</v>
      </c>
      <c r="F11604" s="6" t="n">
        <f aca="false">D11604*0.0092944</f>
        <v>0.00066809727248</v>
      </c>
    </row>
    <row r="11605" customFormat="false" ht="12.75" hidden="false" customHeight="false" outlineLevel="0" collapsed="false">
      <c r="A11605" s="1" t="n">
        <v>0.7789</v>
      </c>
      <c r="B11605" s="2" t="s">
        <v>11</v>
      </c>
      <c r="C11605" s="50" t="n">
        <v>0.8438</v>
      </c>
      <c r="D11605" s="6" t="n">
        <v>0.0605856</v>
      </c>
      <c r="E11605" s="5" t="n">
        <f aca="false">AVERAGE(A11605,C11605)</f>
        <v>0.81135</v>
      </c>
      <c r="F11605" s="6" t="n">
        <f aca="false">D11605*0.0092944</f>
        <v>0.00056310680064</v>
      </c>
    </row>
    <row r="11606" customFormat="false" ht="12.75" hidden="false" customHeight="false" outlineLevel="0" collapsed="false">
      <c r="A11606" s="1" t="n">
        <v>0.8438</v>
      </c>
      <c r="B11606" s="2" t="s">
        <v>11</v>
      </c>
      <c r="C11606" s="50" t="n">
        <v>0.9087</v>
      </c>
      <c r="D11606" s="6" t="n">
        <v>0.0490125</v>
      </c>
      <c r="E11606" s="5" t="n">
        <f aca="false">AVERAGE(A11606,C11606)</f>
        <v>0.87625</v>
      </c>
      <c r="F11606" s="6" t="n">
        <f aca="false">D11606*0.0092944</f>
        <v>0.00045554178</v>
      </c>
    </row>
    <row r="11607" customFormat="false" ht="12.75" hidden="false" customHeight="false" outlineLevel="0" collapsed="false">
      <c r="A11607" s="1" t="n">
        <v>0.9087</v>
      </c>
      <c r="B11607" s="2" t="s">
        <v>11</v>
      </c>
      <c r="C11607" s="50" t="n">
        <v>0.9736</v>
      </c>
      <c r="D11607" s="6" t="n">
        <v>0.0375347</v>
      </c>
      <c r="E11607" s="5" t="n">
        <f aca="false">AVERAGE(A11607,C11607)</f>
        <v>0.94115</v>
      </c>
      <c r="F11607" s="6" t="n">
        <f aca="false">D11607*0.0092944</f>
        <v>0.00034886251568</v>
      </c>
    </row>
    <row r="11608" customFormat="false" ht="12.75" hidden="false" customHeight="false" outlineLevel="0" collapsed="false">
      <c r="A11608" s="1" t="n">
        <v>0.9736</v>
      </c>
      <c r="B11608" s="2" t="s">
        <v>11</v>
      </c>
      <c r="C11608" s="50" t="n">
        <v>1.0386</v>
      </c>
      <c r="D11608" s="6" t="n">
        <v>0.0267331</v>
      </c>
      <c r="E11608" s="5" t="n">
        <f aca="false">AVERAGE(A11608,C11608)</f>
        <v>1.0061</v>
      </c>
      <c r="F11608" s="6" t="n">
        <f aca="false">D11608*0.0092944</f>
        <v>0.00024846812464</v>
      </c>
    </row>
    <row r="11609" customFormat="false" ht="12.75" hidden="false" customHeight="false" outlineLevel="0" collapsed="false">
      <c r="A11609" s="1" t="n">
        <v>1.0386</v>
      </c>
      <c r="B11609" s="2" t="s">
        <v>11</v>
      </c>
      <c r="C11609" s="50" t="n">
        <v>1.1035</v>
      </c>
      <c r="D11609" s="6" t="n">
        <v>0.0172731</v>
      </c>
      <c r="E11609" s="5" t="n">
        <f aca="false">AVERAGE(A11609,C11609)</f>
        <v>1.07105</v>
      </c>
      <c r="F11609" s="6" t="n">
        <f aca="false">D11609*0.0092944</f>
        <v>0.00016054310064</v>
      </c>
    </row>
    <row r="11610" customFormat="false" ht="12.75" hidden="false" customHeight="false" outlineLevel="0" collapsed="false">
      <c r="A11610" s="1" t="n">
        <v>1.1035</v>
      </c>
      <c r="B11610" s="2" t="s">
        <v>11</v>
      </c>
      <c r="C11610" s="50" t="n">
        <v>1.1684</v>
      </c>
      <c r="D11610" s="6" t="n">
        <v>0.0094797</v>
      </c>
      <c r="E11610" s="5" t="n">
        <f aca="false">AVERAGE(A11610,C11610)</f>
        <v>1.13595</v>
      </c>
      <c r="F11610" s="6" t="n">
        <f aca="false">D11610*0.0092944</f>
        <v>8.810812368E-005</v>
      </c>
    </row>
    <row r="11611" customFormat="false" ht="12.75" hidden="false" customHeight="false" outlineLevel="0" collapsed="false">
      <c r="A11611" s="1" t="n">
        <v>1.1684</v>
      </c>
      <c r="B11611" s="2" t="s">
        <v>11</v>
      </c>
      <c r="C11611" s="50" t="n">
        <v>1.2333</v>
      </c>
      <c r="D11611" s="6" t="n">
        <v>0.00381631</v>
      </c>
      <c r="E11611" s="5" t="n">
        <f aca="false">AVERAGE(A11611,C11611)</f>
        <v>1.20085</v>
      </c>
      <c r="F11611" s="6" t="n">
        <f aca="false">D11611*0.0092944</f>
        <v>3.5470311664E-005</v>
      </c>
    </row>
    <row r="11612" customFormat="false" ht="12.75" hidden="false" customHeight="false" outlineLevel="0" collapsed="false">
      <c r="A11612" s="1" t="n">
        <v>1.2333</v>
      </c>
      <c r="B11612" s="2" t="s">
        <v>11</v>
      </c>
      <c r="C11612" s="50" t="n">
        <v>1.2982</v>
      </c>
      <c r="D11612" s="6" t="n">
        <v>0.000793354</v>
      </c>
      <c r="E11612" s="5" t="n">
        <f aca="false">AVERAGE(A11612,C11612)</f>
        <v>1.26575</v>
      </c>
      <c r="F11612" s="6" t="n">
        <f aca="false">D11612*0.0092944</f>
        <v>7.3737494176E-006</v>
      </c>
    </row>
    <row r="11615" customFormat="false" ht="12.75" hidden="false" customHeight="false" outlineLevel="0" collapsed="false">
      <c r="A11615" s="1" t="s">
        <v>430</v>
      </c>
    </row>
    <row r="11616" customFormat="false" ht="12.75" hidden="false" customHeight="false" outlineLevel="0" collapsed="false">
      <c r="H11616" s="7" t="s">
        <v>1</v>
      </c>
      <c r="M11616" s="7" t="s">
        <v>2</v>
      </c>
    </row>
    <row r="11617" customFormat="false" ht="12.75" hidden="false" customHeight="false" outlineLevel="0" collapsed="false">
      <c r="A11617" s="1" t="s">
        <v>3</v>
      </c>
      <c r="H11617" s="26" t="n">
        <v>0.0421</v>
      </c>
      <c r="I11617" s="27" t="n">
        <v>0.1263</v>
      </c>
      <c r="J11617" s="27" t="n">
        <v>0.2105</v>
      </c>
      <c r="K11617" s="27" t="n">
        <v>0.2947</v>
      </c>
      <c r="L11617" s="28" t="n">
        <v>0.3789</v>
      </c>
      <c r="M11617" s="26" t="n">
        <v>0.08531329833</v>
      </c>
      <c r="N11617" s="27" t="n">
        <v>0.09132989281</v>
      </c>
      <c r="O11617" s="27" t="n">
        <v>0.09450523992</v>
      </c>
      <c r="P11617" s="27" t="n">
        <v>0.09479715232</v>
      </c>
      <c r="Q11617" s="28" t="n">
        <v>0.09234278885</v>
      </c>
    </row>
    <row r="11618" customFormat="false" ht="12.75" hidden="false" customHeight="false" outlineLevel="0" collapsed="false">
      <c r="H11618" s="29" t="n">
        <v>0.4631</v>
      </c>
      <c r="I11618" s="30" t="n">
        <v>0.5473</v>
      </c>
      <c r="J11618" s="30" t="n">
        <v>0.6315</v>
      </c>
      <c r="K11618" s="30" t="n">
        <v>0.7157</v>
      </c>
      <c r="L11618" s="31" t="n">
        <v>0.7999</v>
      </c>
      <c r="M11618" s="29" t="n">
        <v>0.08742496464</v>
      </c>
      <c r="N11618" s="30" t="n">
        <v>0.08060871013</v>
      </c>
      <c r="O11618" s="30" t="n">
        <v>0.07238287862</v>
      </c>
      <c r="P11618" s="30" t="n">
        <v>0.06338068009</v>
      </c>
      <c r="Q11618" s="31" t="n">
        <v>0.054203734</v>
      </c>
    </row>
    <row r="11619" customFormat="false" ht="12.75" hidden="false" customHeight="false" outlineLevel="0" collapsed="false">
      <c r="A11619" s="1" t="s">
        <v>4</v>
      </c>
      <c r="B11619" s="2" t="s">
        <v>5</v>
      </c>
      <c r="C11619" s="3" t="s">
        <v>6</v>
      </c>
      <c r="D11619" s="4" t="s">
        <v>7</v>
      </c>
      <c r="E11619" s="5" t="s">
        <v>81</v>
      </c>
      <c r="F11619" s="6" t="s">
        <v>9</v>
      </c>
      <c r="H11619" s="32" t="n">
        <v>0.8841</v>
      </c>
      <c r="I11619" s="33" t="n">
        <v>0.9683</v>
      </c>
      <c r="J11619" s="33" t="n">
        <v>1.0525</v>
      </c>
      <c r="K11619" s="33" t="n">
        <v>1.1367</v>
      </c>
      <c r="L11619" s="34" t="n">
        <v>1.2209</v>
      </c>
      <c r="M11619" s="29" t="n">
        <v>0.04547375378</v>
      </c>
      <c r="N11619" s="30" t="n">
        <v>0.03760331562</v>
      </c>
      <c r="O11619" s="30" t="n">
        <v>0.03034549362</v>
      </c>
      <c r="P11619" s="30" t="n">
        <v>0.02388193327</v>
      </c>
      <c r="Q11619" s="31" t="n">
        <v>0.01818484291</v>
      </c>
    </row>
    <row r="11620" customFormat="false" ht="12.75" hidden="false" customHeight="false" outlineLevel="0" collapsed="false">
      <c r="E11620" s="5" t="s">
        <v>10</v>
      </c>
      <c r="G11620" s="25"/>
      <c r="H11620" s="35" t="n">
        <v>1.3051</v>
      </c>
      <c r="I11620" s="36" t="n">
        <v>1.3893</v>
      </c>
      <c r="J11620" s="36" t="n">
        <v>1.4735</v>
      </c>
      <c r="K11620" s="36" t="n">
        <v>1.5577</v>
      </c>
      <c r="L11620" s="37" t="n">
        <v>1.6419</v>
      </c>
      <c r="M11620" s="38" t="n">
        <v>0.01294621497</v>
      </c>
      <c r="N11620" s="39" t="n">
        <v>0.008362470506</v>
      </c>
      <c r="O11620" s="39" t="n">
        <v>0.004556572618</v>
      </c>
      <c r="P11620" s="39" t="n">
        <v>0.001753663743</v>
      </c>
      <c r="Q11620" s="40" t="n">
        <v>0.0003022472986</v>
      </c>
    </row>
    <row r="11622" customFormat="false" ht="12.75" hidden="false" customHeight="false" outlineLevel="0" collapsed="false">
      <c r="A11622" s="1" t="n">
        <v>0</v>
      </c>
      <c r="B11622" s="2" t="s">
        <v>11</v>
      </c>
      <c r="C11622" s="3" t="n">
        <v>0.0842</v>
      </c>
      <c r="D11622" s="6" t="n">
        <v>0.0853389</v>
      </c>
      <c r="E11622" s="5" t="n">
        <f aca="false">AVERAGE(A11622,C11622)</f>
        <v>0.0421</v>
      </c>
      <c r="F11622" s="6" t="n">
        <f aca="false">D11622*0.9997</f>
        <v>0.08531329833</v>
      </c>
    </row>
    <row r="11623" customFormat="false" ht="12.75" hidden="false" customHeight="false" outlineLevel="0" collapsed="false">
      <c r="A11623" s="1" t="n">
        <v>0.0842</v>
      </c>
      <c r="B11623" s="2" t="s">
        <v>11</v>
      </c>
      <c r="C11623" s="3" t="n">
        <v>0.1684</v>
      </c>
      <c r="D11623" s="6" t="n">
        <v>0.0913573</v>
      </c>
      <c r="E11623" s="5" t="n">
        <f aca="false">AVERAGE(A11623,C11623)</f>
        <v>0.1263</v>
      </c>
      <c r="F11623" s="6" t="n">
        <f aca="false">D11623*0.9997</f>
        <v>0.09132989281</v>
      </c>
    </row>
    <row r="11624" customFormat="false" ht="12.75" hidden="false" customHeight="false" outlineLevel="0" collapsed="false">
      <c r="A11624" s="1" t="n">
        <v>0.1684</v>
      </c>
      <c r="B11624" s="2" t="s">
        <v>11</v>
      </c>
      <c r="C11624" s="3" t="n">
        <v>0.2526</v>
      </c>
      <c r="D11624" s="6" t="n">
        <v>0.0945336</v>
      </c>
      <c r="E11624" s="5" t="n">
        <f aca="false">AVERAGE(A11624,C11624)</f>
        <v>0.2105</v>
      </c>
      <c r="F11624" s="6" t="n">
        <f aca="false">D11624*0.9997</f>
        <v>0.09450523992</v>
      </c>
    </row>
    <row r="11625" customFormat="false" ht="12.75" hidden="false" customHeight="false" outlineLevel="0" collapsed="false">
      <c r="A11625" s="1" t="n">
        <v>0.2526</v>
      </c>
      <c r="B11625" s="2" t="s">
        <v>11</v>
      </c>
      <c r="C11625" s="3" t="n">
        <v>0.3368</v>
      </c>
      <c r="D11625" s="6" t="n">
        <v>0.0948256</v>
      </c>
      <c r="E11625" s="5" t="n">
        <f aca="false">AVERAGE(A11625,C11625)</f>
        <v>0.2947</v>
      </c>
      <c r="F11625" s="6" t="n">
        <f aca="false">D11625*0.9997</f>
        <v>0.09479715232</v>
      </c>
    </row>
    <row r="11626" customFormat="false" ht="12.75" hidden="false" customHeight="false" outlineLevel="0" collapsed="false">
      <c r="A11626" s="1" t="n">
        <v>0.3368</v>
      </c>
      <c r="B11626" s="2" t="s">
        <v>11</v>
      </c>
      <c r="C11626" s="3" t="n">
        <v>0.421</v>
      </c>
      <c r="D11626" s="6" t="n">
        <v>0.0923705</v>
      </c>
      <c r="E11626" s="5" t="n">
        <f aca="false">AVERAGE(A11626,C11626)</f>
        <v>0.3789</v>
      </c>
      <c r="F11626" s="6" t="n">
        <f aca="false">D11626*0.9997</f>
        <v>0.09234278885</v>
      </c>
    </row>
    <row r="11627" customFormat="false" ht="12.75" hidden="false" customHeight="false" outlineLevel="0" collapsed="false">
      <c r="A11627" s="1" t="n">
        <v>0.421</v>
      </c>
      <c r="B11627" s="2" t="s">
        <v>11</v>
      </c>
      <c r="C11627" s="3" t="n">
        <v>0.5052</v>
      </c>
      <c r="D11627" s="6" t="n">
        <v>0.0874512</v>
      </c>
      <c r="E11627" s="5" t="n">
        <f aca="false">AVERAGE(A11627,C11627)</f>
        <v>0.4631</v>
      </c>
      <c r="F11627" s="6" t="n">
        <f aca="false">D11627*0.9997</f>
        <v>0.08742496464</v>
      </c>
    </row>
    <row r="11628" customFormat="false" ht="12.75" hidden="false" customHeight="false" outlineLevel="0" collapsed="false">
      <c r="A11628" s="1" t="n">
        <v>0.5052</v>
      </c>
      <c r="B11628" s="2" t="s">
        <v>11</v>
      </c>
      <c r="C11628" s="3" t="n">
        <v>0.5894</v>
      </c>
      <c r="D11628" s="6" t="n">
        <v>0.0806329</v>
      </c>
      <c r="E11628" s="5" t="n">
        <f aca="false">AVERAGE(A11628,C11628)</f>
        <v>0.5473</v>
      </c>
      <c r="F11628" s="6" t="n">
        <f aca="false">D11628*0.9997</f>
        <v>0.08060871013</v>
      </c>
    </row>
    <row r="11629" customFormat="false" ht="12.75" hidden="false" customHeight="false" outlineLevel="0" collapsed="false">
      <c r="A11629" s="1" t="n">
        <v>0.5894</v>
      </c>
      <c r="B11629" s="2" t="s">
        <v>11</v>
      </c>
      <c r="C11629" s="3" t="n">
        <v>0.6736</v>
      </c>
      <c r="D11629" s="6" t="n">
        <v>0.0724046</v>
      </c>
      <c r="E11629" s="5" t="n">
        <f aca="false">AVERAGE(A11629,C11629)</f>
        <v>0.6315</v>
      </c>
      <c r="F11629" s="6" t="n">
        <f aca="false">D11629*0.9997</f>
        <v>0.07238287862</v>
      </c>
    </row>
    <row r="11630" customFormat="false" ht="12.75" hidden="false" customHeight="false" outlineLevel="0" collapsed="false">
      <c r="A11630" s="1" t="n">
        <v>0.6736</v>
      </c>
      <c r="B11630" s="2" t="s">
        <v>11</v>
      </c>
      <c r="C11630" s="3" t="n">
        <v>0.7578</v>
      </c>
      <c r="D11630" s="6" t="n">
        <v>0.0633997</v>
      </c>
      <c r="E11630" s="5" t="n">
        <f aca="false">AVERAGE(A11630,C11630)</f>
        <v>0.7157</v>
      </c>
      <c r="F11630" s="6" t="n">
        <f aca="false">D11630*0.9997</f>
        <v>0.06338068009</v>
      </c>
    </row>
    <row r="11631" customFormat="false" ht="12.75" hidden="false" customHeight="false" outlineLevel="0" collapsed="false">
      <c r="A11631" s="1" t="n">
        <v>0.7578</v>
      </c>
      <c r="B11631" s="2" t="s">
        <v>11</v>
      </c>
      <c r="C11631" s="3" t="n">
        <v>0.842</v>
      </c>
      <c r="D11631" s="6" t="n">
        <v>0.05422</v>
      </c>
      <c r="E11631" s="5" t="n">
        <f aca="false">AVERAGE(A11631,C11631)</f>
        <v>0.7999</v>
      </c>
      <c r="F11631" s="6" t="n">
        <f aca="false">D11631*0.9997</f>
        <v>0.054203734</v>
      </c>
    </row>
    <row r="11632" customFormat="false" ht="12.75" hidden="false" customHeight="false" outlineLevel="0" collapsed="false">
      <c r="A11632" s="1" t="n">
        <v>0.842</v>
      </c>
      <c r="B11632" s="2" t="s">
        <v>11</v>
      </c>
      <c r="C11632" s="3" t="n">
        <v>0.9262</v>
      </c>
      <c r="D11632" s="6" t="n">
        <v>0.0454874</v>
      </c>
      <c r="E11632" s="5" t="n">
        <f aca="false">AVERAGE(A11632,C11632)</f>
        <v>0.8841</v>
      </c>
      <c r="F11632" s="6" t="n">
        <f aca="false">D11632*0.9997</f>
        <v>0.04547375378</v>
      </c>
    </row>
    <row r="11633" customFormat="false" ht="12.75" hidden="false" customHeight="false" outlineLevel="0" collapsed="false">
      <c r="A11633" s="1" t="n">
        <v>0.9262</v>
      </c>
      <c r="B11633" s="2" t="s">
        <v>11</v>
      </c>
      <c r="C11633" s="3" t="n">
        <v>1.0104</v>
      </c>
      <c r="D11633" s="6" t="n">
        <v>0.0376146</v>
      </c>
      <c r="E11633" s="5" t="n">
        <f aca="false">AVERAGE(A11633,C11633)</f>
        <v>0.9683</v>
      </c>
      <c r="F11633" s="6" t="n">
        <f aca="false">D11633*0.9997</f>
        <v>0.03760331562</v>
      </c>
    </row>
    <row r="11634" customFormat="false" ht="12.75" hidden="false" customHeight="false" outlineLevel="0" collapsed="false">
      <c r="A11634" s="1" t="n">
        <v>1.0104</v>
      </c>
      <c r="B11634" s="2" t="s">
        <v>11</v>
      </c>
      <c r="C11634" s="3" t="n">
        <v>1.0946</v>
      </c>
      <c r="D11634" s="6" t="n">
        <v>0.0303546</v>
      </c>
      <c r="E11634" s="5" t="n">
        <f aca="false">AVERAGE(A11634,C11634)</f>
        <v>1.0525</v>
      </c>
      <c r="F11634" s="6" t="n">
        <f aca="false">D11634*0.9997</f>
        <v>0.03034549362</v>
      </c>
    </row>
    <row r="11635" customFormat="false" ht="12.75" hidden="false" customHeight="false" outlineLevel="0" collapsed="false">
      <c r="A11635" s="1" t="n">
        <v>1.0946</v>
      </c>
      <c r="B11635" s="2" t="s">
        <v>11</v>
      </c>
      <c r="C11635" s="3" t="n">
        <v>1.1788</v>
      </c>
      <c r="D11635" s="6" t="n">
        <v>0.0238891</v>
      </c>
      <c r="E11635" s="5" t="n">
        <f aca="false">AVERAGE(A11635,C11635)</f>
        <v>1.1367</v>
      </c>
      <c r="F11635" s="6" t="n">
        <f aca="false">D11635*0.9997</f>
        <v>0.02388193327</v>
      </c>
    </row>
    <row r="11636" customFormat="false" ht="12.75" hidden="false" customHeight="false" outlineLevel="0" collapsed="false">
      <c r="A11636" s="1" t="n">
        <v>1.1788</v>
      </c>
      <c r="B11636" s="2" t="s">
        <v>11</v>
      </c>
      <c r="C11636" s="3" t="n">
        <v>1.263</v>
      </c>
      <c r="D11636" s="6" t="n">
        <v>0.0181903</v>
      </c>
      <c r="E11636" s="5" t="n">
        <f aca="false">AVERAGE(A11636,C11636)</f>
        <v>1.2209</v>
      </c>
      <c r="F11636" s="6" t="n">
        <f aca="false">D11636*0.9997</f>
        <v>0.01818484291</v>
      </c>
    </row>
    <row r="11637" customFormat="false" ht="12.75" hidden="false" customHeight="false" outlineLevel="0" collapsed="false">
      <c r="A11637" s="1" t="n">
        <v>1.263</v>
      </c>
      <c r="B11637" s="2" t="s">
        <v>11</v>
      </c>
      <c r="C11637" s="3" t="n">
        <v>1.3472</v>
      </c>
      <c r="D11637" s="6" t="n">
        <v>0.0129501</v>
      </c>
      <c r="E11637" s="5" t="n">
        <f aca="false">AVERAGE(A11637,C11637)</f>
        <v>1.3051</v>
      </c>
      <c r="F11637" s="6" t="n">
        <f aca="false">D11637*0.9997</f>
        <v>0.01294621497</v>
      </c>
    </row>
    <row r="11638" customFormat="false" ht="12.75" hidden="false" customHeight="false" outlineLevel="0" collapsed="false">
      <c r="A11638" s="1" t="n">
        <v>1.3472</v>
      </c>
      <c r="B11638" s="2" t="s">
        <v>11</v>
      </c>
      <c r="C11638" s="3" t="n">
        <v>1.4314</v>
      </c>
      <c r="D11638" s="6" t="n">
        <v>0.00836498</v>
      </c>
      <c r="E11638" s="5" t="n">
        <f aca="false">AVERAGE(A11638,C11638)</f>
        <v>1.3893</v>
      </c>
      <c r="F11638" s="6" t="n">
        <f aca="false">D11638*0.9997</f>
        <v>0.008362470506</v>
      </c>
    </row>
    <row r="11639" customFormat="false" ht="12.75" hidden="false" customHeight="false" outlineLevel="0" collapsed="false">
      <c r="A11639" s="1" t="n">
        <v>1.4314</v>
      </c>
      <c r="B11639" s="2" t="s">
        <v>11</v>
      </c>
      <c r="C11639" s="3" t="n">
        <v>1.5156</v>
      </c>
      <c r="D11639" s="6" t="n">
        <v>0.00455794</v>
      </c>
      <c r="E11639" s="5" t="n">
        <f aca="false">AVERAGE(A11639,C11639)</f>
        <v>1.4735</v>
      </c>
      <c r="F11639" s="6" t="n">
        <f aca="false">D11639*0.9997</f>
        <v>0.004556572618</v>
      </c>
    </row>
    <row r="11640" customFormat="false" ht="12.75" hidden="false" customHeight="false" outlineLevel="0" collapsed="false">
      <c r="A11640" s="1" t="n">
        <v>1.5156</v>
      </c>
      <c r="B11640" s="2" t="s">
        <v>11</v>
      </c>
      <c r="C11640" s="3" t="n">
        <v>1.5998</v>
      </c>
      <c r="D11640" s="6" t="n">
        <v>0.00175419</v>
      </c>
      <c r="E11640" s="5" t="n">
        <f aca="false">AVERAGE(A11640,C11640)</f>
        <v>1.5577</v>
      </c>
      <c r="F11640" s="6" t="n">
        <f aca="false">D11640*0.9997</f>
        <v>0.001753663743</v>
      </c>
    </row>
    <row r="11641" customFormat="false" ht="12.75" hidden="false" customHeight="false" outlineLevel="0" collapsed="false">
      <c r="A11641" s="1" t="n">
        <v>1.5998</v>
      </c>
      <c r="B11641" s="2" t="s">
        <v>11</v>
      </c>
      <c r="C11641" s="3" t="n">
        <v>1.684</v>
      </c>
      <c r="D11641" s="6" t="n">
        <v>0.000302338</v>
      </c>
      <c r="E11641" s="5" t="n">
        <f aca="false">AVERAGE(A11641,C11641)</f>
        <v>1.6419</v>
      </c>
      <c r="F11641" s="6" t="n">
        <f aca="false">D11641*0.9997</f>
        <v>0.0003022472986</v>
      </c>
    </row>
    <row r="11644" customFormat="false" ht="12.75" hidden="false" customHeight="false" outlineLevel="0" collapsed="false">
      <c r="A11644" s="1" t="s">
        <v>431</v>
      </c>
    </row>
    <row r="11645" customFormat="false" ht="12.75" hidden="false" customHeight="false" outlineLevel="0" collapsed="false">
      <c r="H11645" s="7" t="s">
        <v>1</v>
      </c>
      <c r="M11645" s="7" t="s">
        <v>2</v>
      </c>
    </row>
    <row r="11646" customFormat="false" ht="12.75" hidden="false" customHeight="false" outlineLevel="0" collapsed="false">
      <c r="A11646" s="1" t="s">
        <v>3</v>
      </c>
      <c r="H11646" s="26" t="n">
        <v>0.0113</v>
      </c>
      <c r="I11646" s="27" t="n">
        <v>0.03395</v>
      </c>
      <c r="J11646" s="27" t="n">
        <v>0.0566</v>
      </c>
      <c r="K11646" s="27" t="n">
        <v>0.07925</v>
      </c>
      <c r="L11646" s="28" t="n">
        <v>0.10195</v>
      </c>
      <c r="M11646" s="26" t="n">
        <v>0.1760962122</v>
      </c>
      <c r="N11646" s="27" t="n">
        <v>0.1579875912</v>
      </c>
      <c r="O11646" s="27" t="n">
        <v>0.1398819708</v>
      </c>
      <c r="P11646" s="27" t="n">
        <v>0.1213202592</v>
      </c>
      <c r="Q11646" s="28" t="n">
        <v>0.102700536</v>
      </c>
    </row>
    <row r="11647" customFormat="false" ht="12.75" hidden="false" customHeight="false" outlineLevel="0" collapsed="false">
      <c r="H11647" s="29" t="n">
        <v>0.1246</v>
      </c>
      <c r="I11647" s="30" t="n">
        <v>0.1472</v>
      </c>
      <c r="J11647" s="30" t="n">
        <v>0.16985</v>
      </c>
      <c r="K11647" s="30" t="n">
        <v>0.19255</v>
      </c>
      <c r="L11647" s="31" t="n">
        <v>0.2152</v>
      </c>
      <c r="M11647" s="29" t="n">
        <v>0.08446228908</v>
      </c>
      <c r="N11647" s="30" t="n">
        <v>0.0670449063</v>
      </c>
      <c r="O11647" s="30" t="n">
        <v>0.0508956771</v>
      </c>
      <c r="P11647" s="30" t="n">
        <v>0.03650860026</v>
      </c>
      <c r="Q11647" s="31" t="n">
        <v>0.02439647832</v>
      </c>
    </row>
    <row r="11648" customFormat="false" ht="12.75" hidden="false" customHeight="false" outlineLevel="0" collapsed="false">
      <c r="A11648" s="1" t="s">
        <v>4</v>
      </c>
      <c r="B11648" s="2" t="s">
        <v>5</v>
      </c>
      <c r="C11648" s="3" t="s">
        <v>6</v>
      </c>
      <c r="D11648" s="4" t="s">
        <v>7</v>
      </c>
      <c r="E11648" s="5" t="s">
        <v>81</v>
      </c>
      <c r="F11648" s="6" t="s">
        <v>9</v>
      </c>
      <c r="G11648" s="25"/>
      <c r="H11648" s="32" t="n">
        <v>0.23785</v>
      </c>
      <c r="I11648" s="33" t="n">
        <v>0.2605</v>
      </c>
      <c r="J11648" s="33" t="n">
        <v>0.2831</v>
      </c>
      <c r="K11648" s="33" t="n">
        <v>0.30575</v>
      </c>
      <c r="L11648" s="34" t="n">
        <v>0.3284</v>
      </c>
      <c r="M11648" s="29" t="n">
        <v>0.0150915177</v>
      </c>
      <c r="N11648" s="30" t="n">
        <v>0.008742978246</v>
      </c>
      <c r="O11648" s="30" t="n">
        <v>0.005011912182</v>
      </c>
      <c r="P11648" s="30" t="n">
        <v>0.003511862232</v>
      </c>
      <c r="Q11648" s="31" t="n">
        <v>0.002634456786</v>
      </c>
    </row>
    <row r="11649" customFormat="false" ht="12.75" hidden="false" customHeight="false" outlineLevel="0" collapsed="false">
      <c r="E11649" s="5" t="s">
        <v>10</v>
      </c>
      <c r="H11649" s="35" t="n">
        <v>0.35105</v>
      </c>
      <c r="I11649" s="36" t="n">
        <v>0.37375</v>
      </c>
      <c r="J11649" s="36" t="n">
        <v>0.3964</v>
      </c>
      <c r="K11649" s="36" t="n">
        <v>0.41905</v>
      </c>
      <c r="L11649" s="37" t="n">
        <v>0.4417</v>
      </c>
      <c r="M11649" s="38" t="n">
        <v>0.001837707468</v>
      </c>
      <c r="N11649" s="39" t="n">
        <v>0.001156471248</v>
      </c>
      <c r="O11649" s="39" t="n">
        <v>0.0006149239602</v>
      </c>
      <c r="P11649" s="39" t="n">
        <v>0.0002633656626</v>
      </c>
      <c r="Q11649" s="40" t="n">
        <v>4.010711982E-005</v>
      </c>
    </row>
    <row r="11651" customFormat="false" ht="12.75" hidden="false" customHeight="false" outlineLevel="0" collapsed="false">
      <c r="A11651" s="1" t="n">
        <v>0</v>
      </c>
      <c r="B11651" s="2" t="s">
        <v>11</v>
      </c>
      <c r="C11651" s="3" t="n">
        <v>0.0226</v>
      </c>
      <c r="D11651" s="6" t="n">
        <v>0.176061</v>
      </c>
      <c r="E11651" s="5" t="n">
        <f aca="false">AVERAGE(A11651,C11651)</f>
        <v>0.0113</v>
      </c>
      <c r="F11651" s="6" t="n">
        <f aca="false">D11651*1.0002</f>
        <v>0.1760962122</v>
      </c>
    </row>
    <row r="11652" customFormat="false" ht="12.75" hidden="false" customHeight="false" outlineLevel="0" collapsed="false">
      <c r="A11652" s="1" t="n">
        <v>0.0226</v>
      </c>
      <c r="B11652" s="2" t="s">
        <v>11</v>
      </c>
      <c r="C11652" s="3" t="n">
        <v>0.0453</v>
      </c>
      <c r="D11652" s="6" t="n">
        <v>0.157956</v>
      </c>
      <c r="E11652" s="5" t="n">
        <f aca="false">AVERAGE(A11652,C11652)</f>
        <v>0.03395</v>
      </c>
      <c r="F11652" s="6" t="n">
        <f aca="false">D11652*1.0002</f>
        <v>0.1579875912</v>
      </c>
    </row>
    <row r="11653" customFormat="false" ht="12.75" hidden="false" customHeight="false" outlineLevel="0" collapsed="false">
      <c r="A11653" s="1" t="n">
        <v>0.0453</v>
      </c>
      <c r="B11653" s="2" t="s">
        <v>11</v>
      </c>
      <c r="C11653" s="3" t="n">
        <v>0.0679</v>
      </c>
      <c r="D11653" s="6" t="n">
        <v>0.139854</v>
      </c>
      <c r="E11653" s="5" t="n">
        <f aca="false">AVERAGE(A11653,C11653)</f>
        <v>0.0566</v>
      </c>
      <c r="F11653" s="6" t="n">
        <f aca="false">D11653*1.0002</f>
        <v>0.1398819708</v>
      </c>
    </row>
    <row r="11654" customFormat="false" ht="12.75" hidden="false" customHeight="false" outlineLevel="0" collapsed="false">
      <c r="A11654" s="1" t="n">
        <v>0.0679</v>
      </c>
      <c r="B11654" s="2" t="s">
        <v>11</v>
      </c>
      <c r="C11654" s="3" t="n">
        <v>0.0906</v>
      </c>
      <c r="D11654" s="6" t="n">
        <v>0.121296</v>
      </c>
      <c r="E11654" s="5" t="n">
        <f aca="false">AVERAGE(A11654,C11654)</f>
        <v>0.07925</v>
      </c>
      <c r="F11654" s="6" t="n">
        <f aca="false">D11654*1.0002</f>
        <v>0.1213202592</v>
      </c>
    </row>
    <row r="11655" customFormat="false" ht="12.75" hidden="false" customHeight="false" outlineLevel="0" collapsed="false">
      <c r="A11655" s="1" t="n">
        <v>0.0906</v>
      </c>
      <c r="B11655" s="2" t="s">
        <v>11</v>
      </c>
      <c r="C11655" s="3" t="n">
        <v>0.1133</v>
      </c>
      <c r="D11655" s="6" t="n">
        <v>0.10268</v>
      </c>
      <c r="E11655" s="5" t="n">
        <f aca="false">AVERAGE(A11655,C11655)</f>
        <v>0.10195</v>
      </c>
      <c r="F11655" s="6" t="n">
        <f aca="false">D11655*1.0002</f>
        <v>0.102700536</v>
      </c>
    </row>
    <row r="11656" customFormat="false" ht="12.75" hidden="false" customHeight="false" outlineLevel="0" collapsed="false">
      <c r="A11656" s="1" t="n">
        <v>0.1133</v>
      </c>
      <c r="B11656" s="2" t="s">
        <v>11</v>
      </c>
      <c r="C11656" s="3" t="n">
        <v>0.1359</v>
      </c>
      <c r="D11656" s="6" t="n">
        <v>0.0844454</v>
      </c>
      <c r="E11656" s="5" t="n">
        <f aca="false">AVERAGE(A11656,C11656)</f>
        <v>0.1246</v>
      </c>
      <c r="F11656" s="6" t="n">
        <f aca="false">D11656*1.0002</f>
        <v>0.08446228908</v>
      </c>
    </row>
    <row r="11657" customFormat="false" ht="12.75" hidden="false" customHeight="false" outlineLevel="0" collapsed="false">
      <c r="A11657" s="1" t="n">
        <v>0.1359</v>
      </c>
      <c r="B11657" s="2" t="s">
        <v>11</v>
      </c>
      <c r="C11657" s="3" t="n">
        <v>0.1585</v>
      </c>
      <c r="D11657" s="6" t="n">
        <v>0.0670315</v>
      </c>
      <c r="E11657" s="5" t="n">
        <f aca="false">AVERAGE(A11657,C11657)</f>
        <v>0.1472</v>
      </c>
      <c r="F11657" s="6" t="n">
        <f aca="false">D11657*1.0002</f>
        <v>0.0670449063</v>
      </c>
    </row>
    <row r="11658" customFormat="false" ht="12.75" hidden="false" customHeight="false" outlineLevel="0" collapsed="false">
      <c r="A11658" s="1" t="n">
        <v>0.1585</v>
      </c>
      <c r="B11658" s="2" t="s">
        <v>11</v>
      </c>
      <c r="C11658" s="3" t="n">
        <v>0.1812</v>
      </c>
      <c r="D11658" s="6" t="n">
        <v>0.0508855</v>
      </c>
      <c r="E11658" s="5" t="n">
        <f aca="false">AVERAGE(A11658,C11658)</f>
        <v>0.16985</v>
      </c>
      <c r="F11658" s="6" t="n">
        <f aca="false">D11658*1.0002</f>
        <v>0.0508956771</v>
      </c>
    </row>
    <row r="11659" customFormat="false" ht="12.75" hidden="false" customHeight="false" outlineLevel="0" collapsed="false">
      <c r="A11659" s="1" t="n">
        <v>0.1812</v>
      </c>
      <c r="B11659" s="2" t="s">
        <v>11</v>
      </c>
      <c r="C11659" s="3" t="n">
        <v>0.2039</v>
      </c>
      <c r="D11659" s="6" t="n">
        <v>0.0365013</v>
      </c>
      <c r="E11659" s="5" t="n">
        <f aca="false">AVERAGE(A11659,C11659)</f>
        <v>0.19255</v>
      </c>
      <c r="F11659" s="6" t="n">
        <f aca="false">D11659*1.0002</f>
        <v>0.03650860026</v>
      </c>
    </row>
    <row r="11660" customFormat="false" ht="12.75" hidden="false" customHeight="false" outlineLevel="0" collapsed="false">
      <c r="A11660" s="1" t="n">
        <v>0.2039</v>
      </c>
      <c r="B11660" s="2" t="s">
        <v>11</v>
      </c>
      <c r="C11660" s="3" t="n">
        <v>0.2265</v>
      </c>
      <c r="D11660" s="6" t="n">
        <v>0.0243916</v>
      </c>
      <c r="E11660" s="5" t="n">
        <f aca="false">AVERAGE(A11660,C11660)</f>
        <v>0.2152</v>
      </c>
      <c r="F11660" s="6" t="n">
        <f aca="false">D11660*1.0002</f>
        <v>0.02439647832</v>
      </c>
    </row>
    <row r="11661" customFormat="false" ht="12.75" hidden="false" customHeight="false" outlineLevel="0" collapsed="false">
      <c r="A11661" s="1" t="n">
        <v>0.2265</v>
      </c>
      <c r="B11661" s="2" t="s">
        <v>11</v>
      </c>
      <c r="C11661" s="3" t="n">
        <v>0.2492</v>
      </c>
      <c r="D11661" s="6" t="n">
        <v>0.0150885</v>
      </c>
      <c r="E11661" s="5" t="n">
        <f aca="false">AVERAGE(A11661,C11661)</f>
        <v>0.23785</v>
      </c>
      <c r="F11661" s="6" t="n">
        <f aca="false">D11661*1.0002</f>
        <v>0.0150915177</v>
      </c>
    </row>
    <row r="11662" customFormat="false" ht="12.75" hidden="false" customHeight="false" outlineLevel="0" collapsed="false">
      <c r="A11662" s="1" t="n">
        <v>0.2492</v>
      </c>
      <c r="B11662" s="2" t="s">
        <v>11</v>
      </c>
      <c r="C11662" s="3" t="n">
        <v>0.2718</v>
      </c>
      <c r="D11662" s="6" t="n">
        <v>0.00874123</v>
      </c>
      <c r="E11662" s="5" t="n">
        <f aca="false">AVERAGE(A11662,C11662)</f>
        <v>0.2605</v>
      </c>
      <c r="F11662" s="6" t="n">
        <f aca="false">D11662*1.0002</f>
        <v>0.008742978246</v>
      </c>
    </row>
    <row r="11663" customFormat="false" ht="12.75" hidden="false" customHeight="false" outlineLevel="0" collapsed="false">
      <c r="A11663" s="1" t="n">
        <v>0.2718</v>
      </c>
      <c r="B11663" s="2" t="s">
        <v>11</v>
      </c>
      <c r="C11663" s="3" t="n">
        <v>0.2944</v>
      </c>
      <c r="D11663" s="6" t="n">
        <v>0.00501091</v>
      </c>
      <c r="E11663" s="5" t="n">
        <f aca="false">AVERAGE(A11663,C11663)</f>
        <v>0.2831</v>
      </c>
      <c r="F11663" s="6" t="n">
        <f aca="false">D11663*1.0002</f>
        <v>0.005011912182</v>
      </c>
    </row>
    <row r="11664" customFormat="false" ht="12.75" hidden="false" customHeight="false" outlineLevel="0" collapsed="false">
      <c r="A11664" s="1" t="n">
        <v>0.2944</v>
      </c>
      <c r="B11664" s="2" t="s">
        <v>11</v>
      </c>
      <c r="C11664" s="3" t="n">
        <v>0.3171</v>
      </c>
      <c r="D11664" s="6" t="n">
        <v>0.00351116</v>
      </c>
      <c r="E11664" s="5" t="n">
        <f aca="false">AVERAGE(A11664,C11664)</f>
        <v>0.30575</v>
      </c>
      <c r="F11664" s="6" t="n">
        <f aca="false">D11664*1.0002</f>
        <v>0.003511862232</v>
      </c>
    </row>
    <row r="11665" customFormat="false" ht="12.75" hidden="false" customHeight="false" outlineLevel="0" collapsed="false">
      <c r="A11665" s="1" t="n">
        <v>0.3171</v>
      </c>
      <c r="B11665" s="2" t="s">
        <v>11</v>
      </c>
      <c r="C11665" s="3" t="n">
        <v>0.3397</v>
      </c>
      <c r="D11665" s="6" t="n">
        <v>0.00263393</v>
      </c>
      <c r="E11665" s="5" t="n">
        <f aca="false">AVERAGE(A11665,C11665)</f>
        <v>0.3284</v>
      </c>
      <c r="F11665" s="6" t="n">
        <f aca="false">D11665*1.0002</f>
        <v>0.002634456786</v>
      </c>
    </row>
    <row r="11666" customFormat="false" ht="12.75" hidden="false" customHeight="false" outlineLevel="0" collapsed="false">
      <c r="A11666" s="1" t="n">
        <v>0.3397</v>
      </c>
      <c r="B11666" s="2" t="s">
        <v>11</v>
      </c>
      <c r="C11666" s="3" t="n">
        <v>0.3624</v>
      </c>
      <c r="D11666" s="6" t="n">
        <v>0.00183734</v>
      </c>
      <c r="E11666" s="5" t="n">
        <f aca="false">AVERAGE(A11666,C11666)</f>
        <v>0.35105</v>
      </c>
      <c r="F11666" s="6" t="n">
        <f aca="false">D11666*1.0002</f>
        <v>0.001837707468</v>
      </c>
    </row>
    <row r="11667" customFormat="false" ht="12.75" hidden="false" customHeight="false" outlineLevel="0" collapsed="false">
      <c r="A11667" s="1" t="n">
        <v>0.3624</v>
      </c>
      <c r="B11667" s="2" t="s">
        <v>11</v>
      </c>
      <c r="C11667" s="3" t="n">
        <v>0.3851</v>
      </c>
      <c r="D11667" s="6" t="n">
        <v>0.00115624</v>
      </c>
      <c r="E11667" s="5" t="n">
        <f aca="false">AVERAGE(A11667,C11667)</f>
        <v>0.37375</v>
      </c>
      <c r="F11667" s="6" t="n">
        <f aca="false">D11667*1.0002</f>
        <v>0.001156471248</v>
      </c>
    </row>
    <row r="11668" customFormat="false" ht="12.75" hidden="false" customHeight="false" outlineLevel="0" collapsed="false">
      <c r="A11668" s="1" t="n">
        <v>0.3851</v>
      </c>
      <c r="B11668" s="2" t="s">
        <v>11</v>
      </c>
      <c r="C11668" s="3" t="n">
        <v>0.4077</v>
      </c>
      <c r="D11668" s="6" t="n">
        <v>0.000614801</v>
      </c>
      <c r="E11668" s="5" t="n">
        <f aca="false">AVERAGE(A11668,C11668)</f>
        <v>0.3964</v>
      </c>
      <c r="F11668" s="6" t="n">
        <f aca="false">D11668*1.0002</f>
        <v>0.0006149239602</v>
      </c>
    </row>
    <row r="11669" customFormat="false" ht="12.75" hidden="false" customHeight="false" outlineLevel="0" collapsed="false">
      <c r="A11669" s="1" t="n">
        <v>0.4077</v>
      </c>
      <c r="B11669" s="2" t="s">
        <v>11</v>
      </c>
      <c r="C11669" s="3" t="n">
        <v>0.4304</v>
      </c>
      <c r="D11669" s="6" t="n">
        <v>0.000263313</v>
      </c>
      <c r="E11669" s="5" t="n">
        <f aca="false">AVERAGE(A11669,C11669)</f>
        <v>0.41905</v>
      </c>
      <c r="F11669" s="6" t="n">
        <f aca="false">D11669*1.0002</f>
        <v>0.0002633656626</v>
      </c>
    </row>
    <row r="11670" customFormat="false" ht="12.75" hidden="false" customHeight="false" outlineLevel="0" collapsed="false">
      <c r="A11670" s="1" t="n">
        <v>0.4304</v>
      </c>
      <c r="B11670" s="2" t="s">
        <v>11</v>
      </c>
      <c r="C11670" s="3" t="n">
        <v>0.453</v>
      </c>
      <c r="D11670" s="6" t="n">
        <v>4.00991E-005</v>
      </c>
      <c r="E11670" s="5" t="n">
        <f aca="false">AVERAGE(A11670,C11670)</f>
        <v>0.4417</v>
      </c>
      <c r="F11670" s="6" t="n">
        <f aca="false">D11670*1.0002</f>
        <v>4.010711982E-005</v>
      </c>
    </row>
    <row r="11673" customFormat="false" ht="12.75" hidden="false" customHeight="false" outlineLevel="0" collapsed="false">
      <c r="A11673" s="1" t="s">
        <v>432</v>
      </c>
    </row>
    <row r="11674" customFormat="false" ht="12.75" hidden="false" customHeight="false" outlineLevel="0" collapsed="false">
      <c r="H11674" s="7" t="s">
        <v>1</v>
      </c>
      <c r="M11674" s="7" t="s">
        <v>2</v>
      </c>
    </row>
    <row r="11675" customFormat="false" ht="12.75" hidden="false" customHeight="false" outlineLevel="0" collapsed="false">
      <c r="A11675" s="1" t="s">
        <v>3</v>
      </c>
      <c r="H11675" s="26" t="n">
        <v>0.0565</v>
      </c>
      <c r="I11675" s="27" t="n">
        <v>0.1695</v>
      </c>
      <c r="J11675" s="27" t="n">
        <v>0.2825</v>
      </c>
      <c r="K11675" s="27" t="n">
        <v>0.3955</v>
      </c>
      <c r="L11675" s="28" t="n">
        <v>0.5085</v>
      </c>
      <c r="M11675" s="26" t="n">
        <v>0.095712735255</v>
      </c>
      <c r="N11675" s="27" t="n">
        <v>0.095454910046</v>
      </c>
      <c r="O11675" s="27" t="n">
        <v>0.090354589568</v>
      </c>
      <c r="P11675" s="27" t="n">
        <v>0.082236344542</v>
      </c>
      <c r="Q11675" s="28" t="n">
        <v>0.073770500349</v>
      </c>
    </row>
    <row r="11676" customFormat="false" ht="12.75" hidden="false" customHeight="false" outlineLevel="0" collapsed="false">
      <c r="H11676" s="29" t="n">
        <v>0.6215</v>
      </c>
      <c r="I11676" s="30" t="n">
        <v>0.7345</v>
      </c>
      <c r="J11676" s="30" t="n">
        <v>0.8475</v>
      </c>
      <c r="K11676" s="30" t="n">
        <v>0.9605</v>
      </c>
      <c r="L11676" s="31" t="n">
        <v>1.0735</v>
      </c>
      <c r="M11676" s="29" t="n">
        <v>0.068669680016</v>
      </c>
      <c r="N11676" s="30" t="n">
        <v>0.067850417671</v>
      </c>
      <c r="O11676" s="30" t="n">
        <v>0.066363349046</v>
      </c>
      <c r="P11676" s="30" t="n">
        <v>0.063343425078</v>
      </c>
      <c r="Q11676" s="31" t="n">
        <v>0.058997485766</v>
      </c>
    </row>
    <row r="11677" customFormat="false" ht="12.75" hidden="false" customHeight="false" outlineLevel="0" collapsed="false">
      <c r="A11677" s="1" t="s">
        <v>4</v>
      </c>
      <c r="B11677" s="2" t="s">
        <v>5</v>
      </c>
      <c r="C11677" s="3" t="s">
        <v>6</v>
      </c>
      <c r="D11677" s="4" t="s">
        <v>7</v>
      </c>
      <c r="E11677" s="5" t="s">
        <v>81</v>
      </c>
      <c r="F11677" s="6" t="s">
        <v>9</v>
      </c>
      <c r="G11677" s="25"/>
      <c r="H11677" s="32" t="n">
        <v>1.1865</v>
      </c>
      <c r="I11677" s="33" t="n">
        <v>1.2995</v>
      </c>
      <c r="J11677" s="33" t="n">
        <v>1.4125</v>
      </c>
      <c r="K11677" s="33" t="n">
        <v>1.5255</v>
      </c>
      <c r="L11677" s="34" t="n">
        <v>1.6385</v>
      </c>
      <c r="M11677" s="29" t="n">
        <v>0.053483085406</v>
      </c>
      <c r="N11677" s="30" t="n">
        <v>0.047045552832</v>
      </c>
      <c r="O11677" s="30" t="n">
        <v>0.039958308729</v>
      </c>
      <c r="P11677" s="30" t="n">
        <v>0.032511968794</v>
      </c>
      <c r="Q11677" s="31" t="n">
        <v>0.02506972767</v>
      </c>
    </row>
    <row r="11678" customFormat="false" ht="12.75" hidden="false" customHeight="false" outlineLevel="0" collapsed="false">
      <c r="E11678" s="5" t="s">
        <v>10</v>
      </c>
      <c r="H11678" s="35" t="n">
        <v>1.7515</v>
      </c>
      <c r="I11678" s="36" t="n">
        <v>1.8645</v>
      </c>
      <c r="J11678" s="36" t="n">
        <v>1.9775</v>
      </c>
      <c r="K11678" s="36" t="n">
        <v>2.0905</v>
      </c>
      <c r="L11678" s="37" t="n">
        <v>2.2035</v>
      </c>
      <c r="M11678" s="38" t="n">
        <v>0.017941095573</v>
      </c>
      <c r="N11678" s="39" t="n">
        <v>0.011634025154</v>
      </c>
      <c r="O11678" s="39" t="n">
        <v>0.0063540168006</v>
      </c>
      <c r="P11678" s="39" t="n">
        <v>0.0025832406429</v>
      </c>
      <c r="Q11678" s="40" t="n">
        <v>0.00037541309862</v>
      </c>
    </row>
    <row r="11680" customFormat="false" ht="12.75" hidden="false" customHeight="false" outlineLevel="0" collapsed="false">
      <c r="A11680" s="1" t="n">
        <v>0</v>
      </c>
      <c r="B11680" s="2" t="s">
        <v>11</v>
      </c>
      <c r="C11680" s="3" t="n">
        <v>0.113</v>
      </c>
      <c r="D11680" s="6" t="n">
        <v>0.0957405</v>
      </c>
      <c r="E11680" s="5" t="n">
        <f aca="false">AVERAGE(A11680,C11680)</f>
        <v>0.0565</v>
      </c>
      <c r="F11680" s="6" t="n">
        <f aca="false">D11680*0.99971</f>
        <v>0.095712735255</v>
      </c>
    </row>
    <row r="11681" customFormat="false" ht="12.75" hidden="false" customHeight="false" outlineLevel="0" collapsed="false">
      <c r="A11681" s="1" t="n">
        <v>0.113</v>
      </c>
      <c r="B11681" s="2" t="s">
        <v>11</v>
      </c>
      <c r="C11681" s="3" t="n">
        <v>0.226</v>
      </c>
      <c r="D11681" s="6" t="n">
        <v>0.0954826</v>
      </c>
      <c r="E11681" s="5" t="n">
        <f aca="false">AVERAGE(A11681,C11681)</f>
        <v>0.1695</v>
      </c>
      <c r="F11681" s="6" t="n">
        <f aca="false">D11681*0.99971</f>
        <v>0.095454910046</v>
      </c>
    </row>
    <row r="11682" customFormat="false" ht="12.75" hidden="false" customHeight="false" outlineLevel="0" collapsed="false">
      <c r="A11682" s="1" t="n">
        <v>0.226</v>
      </c>
      <c r="B11682" s="2" t="s">
        <v>11</v>
      </c>
      <c r="C11682" s="3" t="n">
        <v>0.339</v>
      </c>
      <c r="D11682" s="6" t="n">
        <v>0.0903808</v>
      </c>
      <c r="E11682" s="5" t="n">
        <f aca="false">AVERAGE(A11682,C11682)</f>
        <v>0.2825</v>
      </c>
      <c r="F11682" s="6" t="n">
        <f aca="false">D11682*0.99971</f>
        <v>0.090354589568</v>
      </c>
    </row>
    <row r="11683" customFormat="false" ht="12.75" hidden="false" customHeight="false" outlineLevel="0" collapsed="false">
      <c r="A11683" s="1" t="n">
        <v>0.339</v>
      </c>
      <c r="B11683" s="2" t="s">
        <v>11</v>
      </c>
      <c r="C11683" s="3" t="n">
        <v>0.452</v>
      </c>
      <c r="D11683" s="6" t="n">
        <v>0.0822602</v>
      </c>
      <c r="E11683" s="5" t="n">
        <f aca="false">AVERAGE(A11683,C11683)</f>
        <v>0.3955</v>
      </c>
      <c r="F11683" s="6" t="n">
        <f aca="false">D11683*0.99971</f>
        <v>0.082236344542</v>
      </c>
    </row>
    <row r="11684" customFormat="false" ht="12.75" hidden="false" customHeight="false" outlineLevel="0" collapsed="false">
      <c r="A11684" s="1" t="n">
        <v>0.452</v>
      </c>
      <c r="B11684" s="2" t="s">
        <v>11</v>
      </c>
      <c r="C11684" s="3" t="n">
        <v>0.565</v>
      </c>
      <c r="D11684" s="6" t="n">
        <v>0.0737919</v>
      </c>
      <c r="E11684" s="5" t="n">
        <f aca="false">AVERAGE(A11684,C11684)</f>
        <v>0.5085</v>
      </c>
      <c r="F11684" s="6" t="n">
        <f aca="false">D11684*0.99971</f>
        <v>0.073770500349</v>
      </c>
    </row>
    <row r="11685" customFormat="false" ht="12.75" hidden="false" customHeight="false" outlineLevel="0" collapsed="false">
      <c r="A11685" s="1" t="n">
        <v>0.565</v>
      </c>
      <c r="B11685" s="2" t="s">
        <v>11</v>
      </c>
      <c r="C11685" s="3" t="n">
        <v>0.678</v>
      </c>
      <c r="D11685" s="6" t="n">
        <v>0.0686896</v>
      </c>
      <c r="E11685" s="5" t="n">
        <f aca="false">AVERAGE(A11685,C11685)</f>
        <v>0.6215</v>
      </c>
      <c r="F11685" s="6" t="n">
        <f aca="false">D11685*0.99971</f>
        <v>0.068669680016</v>
      </c>
    </row>
    <row r="11686" customFormat="false" ht="12.75" hidden="false" customHeight="false" outlineLevel="0" collapsed="false">
      <c r="A11686" s="1" t="n">
        <v>0.678</v>
      </c>
      <c r="B11686" s="2" t="s">
        <v>11</v>
      </c>
      <c r="C11686" s="3" t="n">
        <v>0.791</v>
      </c>
      <c r="D11686" s="6" t="n">
        <v>0.0678701</v>
      </c>
      <c r="E11686" s="5" t="n">
        <f aca="false">AVERAGE(A11686,C11686)</f>
        <v>0.7345</v>
      </c>
      <c r="F11686" s="6" t="n">
        <f aca="false">D11686*0.99971</f>
        <v>0.067850417671</v>
      </c>
    </row>
    <row r="11687" customFormat="false" ht="12.75" hidden="false" customHeight="false" outlineLevel="0" collapsed="false">
      <c r="A11687" s="1" t="n">
        <v>0.791</v>
      </c>
      <c r="B11687" s="2" t="s">
        <v>11</v>
      </c>
      <c r="C11687" s="3" t="n">
        <v>0.904</v>
      </c>
      <c r="D11687" s="6" t="n">
        <v>0.0663826</v>
      </c>
      <c r="E11687" s="5" t="n">
        <f aca="false">AVERAGE(A11687,C11687)</f>
        <v>0.8475</v>
      </c>
      <c r="F11687" s="6" t="n">
        <f aca="false">D11687*0.99971</f>
        <v>0.066363349046</v>
      </c>
    </row>
    <row r="11688" customFormat="false" ht="12.75" hidden="false" customHeight="false" outlineLevel="0" collapsed="false">
      <c r="A11688" s="1" t="n">
        <v>0.904</v>
      </c>
      <c r="B11688" s="2" t="s">
        <v>11</v>
      </c>
      <c r="C11688" s="3" t="n">
        <v>1.017</v>
      </c>
      <c r="D11688" s="6" t="n">
        <v>0.0633618</v>
      </c>
      <c r="E11688" s="5" t="n">
        <f aca="false">AVERAGE(A11688,C11688)</f>
        <v>0.9605</v>
      </c>
      <c r="F11688" s="6" t="n">
        <f aca="false">D11688*0.99971</f>
        <v>0.063343425078</v>
      </c>
    </row>
    <row r="11689" customFormat="false" ht="12.75" hidden="false" customHeight="false" outlineLevel="0" collapsed="false">
      <c r="A11689" s="1" t="n">
        <v>1.017</v>
      </c>
      <c r="B11689" s="2" t="s">
        <v>11</v>
      </c>
      <c r="C11689" s="3" t="n">
        <v>1.13</v>
      </c>
      <c r="D11689" s="6" t="n">
        <v>0.0590146</v>
      </c>
      <c r="E11689" s="5" t="n">
        <f aca="false">AVERAGE(A11689,C11689)</f>
        <v>1.0735</v>
      </c>
      <c r="F11689" s="6" t="n">
        <f aca="false">D11689*0.99971</f>
        <v>0.058997485766</v>
      </c>
    </row>
    <row r="11690" customFormat="false" ht="12.75" hidden="false" customHeight="false" outlineLevel="0" collapsed="false">
      <c r="A11690" s="1" t="n">
        <v>1.13</v>
      </c>
      <c r="B11690" s="2" t="s">
        <v>11</v>
      </c>
      <c r="C11690" s="3" t="n">
        <v>1.243</v>
      </c>
      <c r="D11690" s="6" t="n">
        <v>0.0534986</v>
      </c>
      <c r="E11690" s="5" t="n">
        <f aca="false">AVERAGE(A11690,C11690)</f>
        <v>1.1865</v>
      </c>
      <c r="F11690" s="6" t="n">
        <f aca="false">D11690*0.99971</f>
        <v>0.053483085406</v>
      </c>
    </row>
    <row r="11691" customFormat="false" ht="12.75" hidden="false" customHeight="false" outlineLevel="0" collapsed="false">
      <c r="A11691" s="1" t="n">
        <v>1.243</v>
      </c>
      <c r="B11691" s="2" t="s">
        <v>11</v>
      </c>
      <c r="C11691" s="3" t="n">
        <v>1.356</v>
      </c>
      <c r="D11691" s="6" t="n">
        <v>0.0470592</v>
      </c>
      <c r="E11691" s="5" t="n">
        <f aca="false">AVERAGE(A11691,C11691)</f>
        <v>1.2995</v>
      </c>
      <c r="F11691" s="6" t="n">
        <f aca="false">D11691*0.99971</f>
        <v>0.047045552832</v>
      </c>
    </row>
    <row r="11692" customFormat="false" ht="12.75" hidden="false" customHeight="false" outlineLevel="0" collapsed="false">
      <c r="A11692" s="1" t="n">
        <v>1.356</v>
      </c>
      <c r="B11692" s="2" t="s">
        <v>11</v>
      </c>
      <c r="C11692" s="3" t="n">
        <v>1.469</v>
      </c>
      <c r="D11692" s="6" t="n">
        <v>0.0399699</v>
      </c>
      <c r="E11692" s="5" t="n">
        <f aca="false">AVERAGE(A11692,C11692)</f>
        <v>1.4125</v>
      </c>
      <c r="F11692" s="6" t="n">
        <f aca="false">D11692*0.99971</f>
        <v>0.039958308729</v>
      </c>
    </row>
    <row r="11693" customFormat="false" ht="12.75" hidden="false" customHeight="false" outlineLevel="0" collapsed="false">
      <c r="A11693" s="1" t="n">
        <v>1.469</v>
      </c>
      <c r="B11693" s="2" t="s">
        <v>11</v>
      </c>
      <c r="C11693" s="3" t="n">
        <v>1.582</v>
      </c>
      <c r="D11693" s="6" t="n">
        <v>0.0325214</v>
      </c>
      <c r="E11693" s="5" t="n">
        <f aca="false">AVERAGE(A11693,C11693)</f>
        <v>1.5255</v>
      </c>
      <c r="F11693" s="6" t="n">
        <f aca="false">D11693*0.99971</f>
        <v>0.032511968794</v>
      </c>
    </row>
    <row r="11694" customFormat="false" ht="12.75" hidden="false" customHeight="false" outlineLevel="0" collapsed="false">
      <c r="A11694" s="1" t="n">
        <v>1.582</v>
      </c>
      <c r="B11694" s="2" t="s">
        <v>11</v>
      </c>
      <c r="C11694" s="3" t="n">
        <v>1.695</v>
      </c>
      <c r="D11694" s="6" t="n">
        <v>0.025077</v>
      </c>
      <c r="E11694" s="5" t="n">
        <f aca="false">AVERAGE(A11694,C11694)</f>
        <v>1.6385</v>
      </c>
      <c r="F11694" s="6" t="n">
        <f aca="false">D11694*0.99971</f>
        <v>0.02506972767</v>
      </c>
    </row>
    <row r="11695" customFormat="false" ht="12.75" hidden="false" customHeight="false" outlineLevel="0" collapsed="false">
      <c r="A11695" s="1" t="n">
        <v>1.695</v>
      </c>
      <c r="B11695" s="2" t="s">
        <v>11</v>
      </c>
      <c r="C11695" s="3" t="n">
        <v>1.808</v>
      </c>
      <c r="D11695" s="6" t="n">
        <v>0.0179463</v>
      </c>
      <c r="E11695" s="5" t="n">
        <f aca="false">AVERAGE(A11695,C11695)</f>
        <v>1.7515</v>
      </c>
      <c r="F11695" s="6" t="n">
        <f aca="false">D11695*0.99971</f>
        <v>0.017941095573</v>
      </c>
    </row>
    <row r="11696" customFormat="false" ht="12.75" hidden="false" customHeight="false" outlineLevel="0" collapsed="false">
      <c r="A11696" s="1" t="n">
        <v>1.808</v>
      </c>
      <c r="B11696" s="2" t="s">
        <v>11</v>
      </c>
      <c r="C11696" s="3" t="n">
        <v>1.921</v>
      </c>
      <c r="D11696" s="6" t="n">
        <v>0.0116374</v>
      </c>
      <c r="E11696" s="5" t="n">
        <f aca="false">AVERAGE(A11696,C11696)</f>
        <v>1.8645</v>
      </c>
      <c r="F11696" s="6" t="n">
        <f aca="false">D11696*0.99971</f>
        <v>0.011634025154</v>
      </c>
    </row>
    <row r="11697" customFormat="false" ht="12.75" hidden="false" customHeight="false" outlineLevel="0" collapsed="false">
      <c r="A11697" s="1" t="n">
        <v>1.921</v>
      </c>
      <c r="B11697" s="2" t="s">
        <v>11</v>
      </c>
      <c r="C11697" s="3" t="n">
        <v>2.034</v>
      </c>
      <c r="D11697" s="6" t="n">
        <v>0.00635586</v>
      </c>
      <c r="E11697" s="5" t="n">
        <f aca="false">AVERAGE(A11697,C11697)</f>
        <v>1.9775</v>
      </c>
      <c r="F11697" s="6" t="n">
        <f aca="false">D11697*0.99971</f>
        <v>0.0063540168006</v>
      </c>
    </row>
    <row r="11698" customFormat="false" ht="12.75" hidden="false" customHeight="false" outlineLevel="0" collapsed="false">
      <c r="A11698" s="1" t="n">
        <v>2.034</v>
      </c>
      <c r="B11698" s="2" t="s">
        <v>11</v>
      </c>
      <c r="C11698" s="3" t="n">
        <v>2.147</v>
      </c>
      <c r="D11698" s="6" t="n">
        <v>0.00258399</v>
      </c>
      <c r="E11698" s="5" t="n">
        <f aca="false">AVERAGE(A11698,C11698)</f>
        <v>2.0905</v>
      </c>
      <c r="F11698" s="6" t="n">
        <f aca="false">D11698*0.99971</f>
        <v>0.0025832406429</v>
      </c>
    </row>
    <row r="11699" customFormat="false" ht="12.75" hidden="false" customHeight="false" outlineLevel="0" collapsed="false">
      <c r="A11699" s="1" t="n">
        <v>2.147</v>
      </c>
      <c r="B11699" s="2" t="s">
        <v>11</v>
      </c>
      <c r="C11699" s="3" t="n">
        <v>2.26</v>
      </c>
      <c r="D11699" s="6" t="n">
        <v>0.000375522</v>
      </c>
      <c r="E11699" s="5" t="n">
        <f aca="false">AVERAGE(A11699,C11699)</f>
        <v>2.2035</v>
      </c>
      <c r="F11699" s="6" t="n">
        <f aca="false">D11699*0.99971</f>
        <v>0.00037541309862</v>
      </c>
    </row>
    <row r="11702" customFormat="false" ht="12.75" hidden="false" customHeight="false" outlineLevel="0" collapsed="false">
      <c r="A11702" s="1" t="s">
        <v>433</v>
      </c>
    </row>
    <row r="11703" customFormat="false" ht="12.75" hidden="false" customHeight="false" outlineLevel="0" collapsed="false">
      <c r="H11703" s="7" t="s">
        <v>1</v>
      </c>
      <c r="M11703" s="7" t="s">
        <v>2</v>
      </c>
    </row>
    <row r="11704" customFormat="false" ht="12.75" hidden="false" customHeight="false" outlineLevel="0" collapsed="false">
      <c r="A11704" s="1" t="s">
        <v>3</v>
      </c>
      <c r="H11704" s="26" t="n">
        <v>0.0358</v>
      </c>
      <c r="I11704" s="27" t="n">
        <v>0.1074</v>
      </c>
      <c r="J11704" s="27" t="n">
        <v>0.179</v>
      </c>
      <c r="K11704" s="27" t="n">
        <v>0.2506</v>
      </c>
      <c r="L11704" s="28" t="n">
        <v>0.3222</v>
      </c>
      <c r="M11704" s="26" t="n">
        <v>7.68746862E-006</v>
      </c>
      <c r="N11704" s="27" t="n">
        <v>7.476390288E-005</v>
      </c>
      <c r="O11704" s="27" t="n">
        <v>0.0001834646598</v>
      </c>
      <c r="P11704" s="27" t="n">
        <v>0.00028603970208</v>
      </c>
      <c r="Q11704" s="28" t="n">
        <v>0.0003626943534</v>
      </c>
    </row>
    <row r="11705" customFormat="false" ht="12.75" hidden="false" customHeight="false" outlineLevel="0" collapsed="false">
      <c r="H11705" s="29" t="n">
        <v>0.3938</v>
      </c>
      <c r="I11705" s="30" t="n">
        <v>0.4654</v>
      </c>
      <c r="J11705" s="30" t="n">
        <v>0.537</v>
      </c>
      <c r="K11705" s="30" t="n">
        <v>0.6086</v>
      </c>
      <c r="L11705" s="31" t="n">
        <v>0.6802</v>
      </c>
      <c r="M11705" s="29" t="n">
        <v>0.000407787399</v>
      </c>
      <c r="N11705" s="30" t="n">
        <v>0.0004212610092</v>
      </c>
      <c r="O11705" s="30" t="n">
        <v>0.0004077944514</v>
      </c>
      <c r="P11705" s="30" t="n">
        <v>0.0003702792096</v>
      </c>
      <c r="Q11705" s="31" t="n">
        <v>0.00031550745024</v>
      </c>
    </row>
    <row r="11706" customFormat="false" ht="12.75" hidden="false" customHeight="false" outlineLevel="0" collapsed="false">
      <c r="A11706" s="1" t="s">
        <v>4</v>
      </c>
      <c r="B11706" s="2" t="s">
        <v>5</v>
      </c>
      <c r="C11706" s="3" t="s">
        <v>6</v>
      </c>
      <c r="D11706" s="4" t="s">
        <v>7</v>
      </c>
      <c r="E11706" s="5" t="s">
        <v>81</v>
      </c>
      <c r="F11706" s="6" t="s">
        <v>9</v>
      </c>
      <c r="H11706" s="32" t="n">
        <v>0.7518</v>
      </c>
      <c r="I11706" s="33" t="n">
        <v>0.8234</v>
      </c>
      <c r="J11706" s="33" t="n">
        <v>0.895</v>
      </c>
      <c r="K11706" s="33" t="n">
        <v>0.9666</v>
      </c>
      <c r="L11706" s="34" t="n">
        <v>1.0382</v>
      </c>
      <c r="M11706" s="29" t="n">
        <v>0.00024978331368</v>
      </c>
      <c r="N11706" s="30" t="n">
        <v>0.00018030483198</v>
      </c>
      <c r="O11706" s="30" t="n">
        <v>0.00011488994316</v>
      </c>
      <c r="P11706" s="30" t="n">
        <v>6.096341394E-005</v>
      </c>
      <c r="Q11706" s="31" t="n">
        <v>3.3138910242E-005</v>
      </c>
    </row>
    <row r="11707" customFormat="false" ht="12.75" hidden="false" customHeight="false" outlineLevel="0" collapsed="false">
      <c r="E11707" s="5" t="s">
        <v>10</v>
      </c>
      <c r="H11707" s="35" t="n">
        <v>1.1098</v>
      </c>
      <c r="I11707" s="36" t="n">
        <v>1.1814</v>
      </c>
      <c r="J11707" s="36" t="n">
        <v>1.253</v>
      </c>
      <c r="K11707" s="36" t="n">
        <v>1.3246</v>
      </c>
      <c r="L11707" s="37" t="n">
        <v>1.3962</v>
      </c>
      <c r="M11707" s="38" t="n">
        <v>2.1267146916E-005</v>
      </c>
      <c r="N11707" s="39" t="n">
        <v>1.4954931558E-005</v>
      </c>
      <c r="O11707" s="39" t="n">
        <v>9.039625272E-006</v>
      </c>
      <c r="P11707" s="39" t="n">
        <v>3.94599411E-006</v>
      </c>
      <c r="Q11707" s="40" t="n">
        <v>6.297828462E-007</v>
      </c>
    </row>
    <row r="11709" customFormat="false" ht="12.75" hidden="false" customHeight="false" outlineLevel="0" collapsed="false">
      <c r="A11709" s="1" t="n">
        <v>0</v>
      </c>
      <c r="B11709" s="2" t="s">
        <v>11</v>
      </c>
      <c r="C11709" s="3" t="n">
        <v>0.0716</v>
      </c>
      <c r="D11709" s="6" t="n">
        <v>0.0021801</v>
      </c>
      <c r="E11709" s="5" t="n">
        <f aca="false">AVERAGE(A11709,C11709)</f>
        <v>0.0358</v>
      </c>
      <c r="F11709" s="6" t="n">
        <f aca="false">D11709*0.0035262</f>
        <v>7.68746862E-006</v>
      </c>
    </row>
    <row r="11710" customFormat="false" ht="12.75" hidden="false" customHeight="false" outlineLevel="0" collapsed="false">
      <c r="A11710" s="1" t="n">
        <v>0.0716</v>
      </c>
      <c r="B11710" s="2" t="s">
        <v>11</v>
      </c>
      <c r="C11710" s="3" t="n">
        <v>0.1432</v>
      </c>
      <c r="D11710" s="6" t="n">
        <v>0.0212024</v>
      </c>
      <c r="E11710" s="5" t="n">
        <f aca="false">AVERAGE(A11710,C11710)</f>
        <v>0.1074</v>
      </c>
      <c r="F11710" s="6" t="n">
        <f aca="false">D11710*0.0035262</f>
        <v>7.476390288E-005</v>
      </c>
    </row>
    <row r="11711" customFormat="false" ht="12.75" hidden="false" customHeight="false" outlineLevel="0" collapsed="false">
      <c r="A11711" s="1" t="n">
        <v>0.1432</v>
      </c>
      <c r="B11711" s="2" t="s">
        <v>11</v>
      </c>
      <c r="C11711" s="3" t="n">
        <v>0.2148</v>
      </c>
      <c r="D11711" s="6" t="n">
        <v>0.052029</v>
      </c>
      <c r="E11711" s="5" t="n">
        <f aca="false">AVERAGE(A11711,C11711)</f>
        <v>0.179</v>
      </c>
      <c r="F11711" s="6" t="n">
        <f aca="false">D11711*0.0035262</f>
        <v>0.0001834646598</v>
      </c>
    </row>
    <row r="11712" customFormat="false" ht="12.75" hidden="false" customHeight="false" outlineLevel="0" collapsed="false">
      <c r="A11712" s="1" t="n">
        <v>0.2148</v>
      </c>
      <c r="B11712" s="2" t="s">
        <v>11</v>
      </c>
      <c r="C11712" s="3" t="n">
        <v>0.2864</v>
      </c>
      <c r="D11712" s="6" t="n">
        <v>0.0811184</v>
      </c>
      <c r="E11712" s="5" t="n">
        <f aca="false">AVERAGE(A11712,C11712)</f>
        <v>0.2506</v>
      </c>
      <c r="F11712" s="6" t="n">
        <f aca="false">D11712*0.0035262</f>
        <v>0.00028603970208</v>
      </c>
    </row>
    <row r="11713" customFormat="false" ht="12.75" hidden="false" customHeight="false" outlineLevel="0" collapsed="false">
      <c r="A11713" s="1" t="n">
        <v>0.2864</v>
      </c>
      <c r="B11713" s="2" t="s">
        <v>11</v>
      </c>
      <c r="C11713" s="3" t="n">
        <v>0.358</v>
      </c>
      <c r="D11713" s="6" t="n">
        <v>0.102857</v>
      </c>
      <c r="E11713" s="5" t="n">
        <f aca="false">AVERAGE(A11713,C11713)</f>
        <v>0.3222</v>
      </c>
      <c r="F11713" s="6" t="n">
        <f aca="false">D11713*0.0035262</f>
        <v>0.0003626943534</v>
      </c>
    </row>
    <row r="11714" customFormat="false" ht="12.75" hidden="false" customHeight="false" outlineLevel="0" collapsed="false">
      <c r="A11714" s="1" t="n">
        <v>0.358</v>
      </c>
      <c r="B11714" s="2" t="s">
        <v>11</v>
      </c>
      <c r="C11714" s="3" t="n">
        <v>0.4296</v>
      </c>
      <c r="D11714" s="6" t="n">
        <v>0.115645</v>
      </c>
      <c r="E11714" s="5" t="n">
        <f aca="false">AVERAGE(A11714,C11714)</f>
        <v>0.3938</v>
      </c>
      <c r="F11714" s="6" t="n">
        <f aca="false">D11714*0.0035262</f>
        <v>0.000407787399</v>
      </c>
    </row>
    <row r="11715" customFormat="false" ht="12.75" hidden="false" customHeight="false" outlineLevel="0" collapsed="false">
      <c r="A11715" s="1" t="n">
        <v>0.4296</v>
      </c>
      <c r="B11715" s="2" t="s">
        <v>11</v>
      </c>
      <c r="C11715" s="3" t="n">
        <v>0.5012</v>
      </c>
      <c r="D11715" s="6" t="n">
        <v>0.119466</v>
      </c>
      <c r="E11715" s="5" t="n">
        <f aca="false">AVERAGE(A11715,C11715)</f>
        <v>0.4654</v>
      </c>
      <c r="F11715" s="6" t="n">
        <f aca="false">D11715*0.0035262</f>
        <v>0.0004212610092</v>
      </c>
    </row>
    <row r="11716" customFormat="false" ht="12.75" hidden="false" customHeight="false" outlineLevel="0" collapsed="false">
      <c r="A11716" s="1" t="n">
        <v>0.5012</v>
      </c>
      <c r="B11716" s="2" t="s">
        <v>11</v>
      </c>
      <c r="C11716" s="3" t="n">
        <v>0.5728</v>
      </c>
      <c r="D11716" s="6" t="n">
        <v>0.115647</v>
      </c>
      <c r="E11716" s="5" t="n">
        <f aca="false">AVERAGE(A11716,C11716)</f>
        <v>0.537</v>
      </c>
      <c r="F11716" s="6" t="n">
        <f aca="false">D11716*0.0035262</f>
        <v>0.0004077944514</v>
      </c>
    </row>
    <row r="11717" customFormat="false" ht="12.75" hidden="false" customHeight="false" outlineLevel="0" collapsed="false">
      <c r="A11717" s="1" t="n">
        <v>0.5728</v>
      </c>
      <c r="B11717" s="2" t="s">
        <v>11</v>
      </c>
      <c r="C11717" s="3" t="n">
        <v>0.6444</v>
      </c>
      <c r="D11717" s="6" t="n">
        <v>0.105008</v>
      </c>
      <c r="E11717" s="5" t="n">
        <f aca="false">AVERAGE(A11717,C11717)</f>
        <v>0.6086</v>
      </c>
      <c r="F11717" s="6" t="n">
        <f aca="false">D11717*0.0035262</f>
        <v>0.0003702792096</v>
      </c>
    </row>
    <row r="11718" customFormat="false" ht="12.75" hidden="false" customHeight="false" outlineLevel="0" collapsed="false">
      <c r="A11718" s="1" t="n">
        <v>0.6444</v>
      </c>
      <c r="B11718" s="2" t="s">
        <v>11</v>
      </c>
      <c r="C11718" s="3" t="n">
        <v>0.716</v>
      </c>
      <c r="D11718" s="6" t="n">
        <v>0.0894752</v>
      </c>
      <c r="E11718" s="5" t="n">
        <f aca="false">AVERAGE(A11718,C11718)</f>
        <v>0.6802</v>
      </c>
      <c r="F11718" s="6" t="n">
        <f aca="false">D11718*0.0035262</f>
        <v>0.00031550745024</v>
      </c>
    </row>
    <row r="11719" customFormat="false" ht="12.75" hidden="false" customHeight="false" outlineLevel="0" collapsed="false">
      <c r="A11719" s="1" t="n">
        <v>0.716</v>
      </c>
      <c r="B11719" s="2" t="s">
        <v>11</v>
      </c>
      <c r="C11719" s="3" t="n">
        <v>0.7876</v>
      </c>
      <c r="D11719" s="6" t="n">
        <v>0.0708364</v>
      </c>
      <c r="E11719" s="5" t="n">
        <f aca="false">AVERAGE(A11719,C11719)</f>
        <v>0.7518</v>
      </c>
      <c r="F11719" s="6" t="n">
        <f aca="false">D11719*0.0035262</f>
        <v>0.00024978331368</v>
      </c>
    </row>
    <row r="11720" customFormat="false" ht="12.75" hidden="false" customHeight="false" outlineLevel="0" collapsed="false">
      <c r="A11720" s="1" t="n">
        <v>0.7876</v>
      </c>
      <c r="B11720" s="2" t="s">
        <v>11</v>
      </c>
      <c r="C11720" s="3" t="n">
        <v>0.8592</v>
      </c>
      <c r="D11720" s="6" t="n">
        <v>0.0511329</v>
      </c>
      <c r="E11720" s="5" t="n">
        <f aca="false">AVERAGE(A11720,C11720)</f>
        <v>0.8234</v>
      </c>
      <c r="F11720" s="6" t="n">
        <f aca="false">D11720*0.0035262</f>
        <v>0.00018030483198</v>
      </c>
    </row>
    <row r="11721" customFormat="false" ht="12.75" hidden="false" customHeight="false" outlineLevel="0" collapsed="false">
      <c r="A11721" s="1" t="n">
        <v>0.8592</v>
      </c>
      <c r="B11721" s="2" t="s">
        <v>11</v>
      </c>
      <c r="C11721" s="3" t="n">
        <v>0.9308</v>
      </c>
      <c r="D11721" s="6" t="n">
        <v>0.0325818</v>
      </c>
      <c r="E11721" s="5" t="n">
        <f aca="false">AVERAGE(A11721,C11721)</f>
        <v>0.895</v>
      </c>
      <c r="F11721" s="6" t="n">
        <f aca="false">D11721*0.0035262</f>
        <v>0.00011488994316</v>
      </c>
    </row>
    <row r="11722" customFormat="false" ht="12.75" hidden="false" customHeight="false" outlineLevel="0" collapsed="false">
      <c r="A11722" s="1" t="n">
        <v>0.9308</v>
      </c>
      <c r="B11722" s="2" t="s">
        <v>11</v>
      </c>
      <c r="C11722" s="3" t="n">
        <v>1.0024</v>
      </c>
      <c r="D11722" s="6" t="n">
        <v>0.0172887</v>
      </c>
      <c r="E11722" s="5" t="n">
        <f aca="false">AVERAGE(A11722,C11722)</f>
        <v>0.9666</v>
      </c>
      <c r="F11722" s="6" t="n">
        <f aca="false">D11722*0.0035262</f>
        <v>6.096341394E-005</v>
      </c>
    </row>
    <row r="11723" customFormat="false" ht="12.75" hidden="false" customHeight="false" outlineLevel="0" collapsed="false">
      <c r="A11723" s="1" t="n">
        <v>1.0024</v>
      </c>
      <c r="B11723" s="2" t="s">
        <v>11</v>
      </c>
      <c r="C11723" s="3" t="n">
        <v>1.074</v>
      </c>
      <c r="D11723" s="6" t="n">
        <v>0.00939791</v>
      </c>
      <c r="E11723" s="5" t="n">
        <f aca="false">AVERAGE(A11723,C11723)</f>
        <v>1.0382</v>
      </c>
      <c r="F11723" s="6" t="n">
        <f aca="false">D11723*0.0035262</f>
        <v>3.3138910242E-005</v>
      </c>
    </row>
    <row r="11724" customFormat="false" ht="12.75" hidden="false" customHeight="false" outlineLevel="0" collapsed="false">
      <c r="A11724" s="1" t="n">
        <v>1.074</v>
      </c>
      <c r="B11724" s="2" t="s">
        <v>11</v>
      </c>
      <c r="C11724" s="3" t="n">
        <v>1.1456</v>
      </c>
      <c r="D11724" s="6" t="n">
        <v>0.00603118</v>
      </c>
      <c r="E11724" s="5" t="n">
        <f aca="false">AVERAGE(A11724,C11724)</f>
        <v>1.1098</v>
      </c>
      <c r="F11724" s="6" t="n">
        <f aca="false">D11724*0.0035262</f>
        <v>2.1267146916E-005</v>
      </c>
    </row>
    <row r="11725" customFormat="false" ht="12.75" hidden="false" customHeight="false" outlineLevel="0" collapsed="false">
      <c r="A11725" s="1" t="n">
        <v>1.1456</v>
      </c>
      <c r="B11725" s="2" t="s">
        <v>11</v>
      </c>
      <c r="C11725" s="3" t="n">
        <v>1.2172</v>
      </c>
      <c r="D11725" s="6" t="n">
        <v>0.00424109</v>
      </c>
      <c r="E11725" s="5" t="n">
        <f aca="false">AVERAGE(A11725,C11725)</f>
        <v>1.1814</v>
      </c>
      <c r="F11725" s="6" t="n">
        <f aca="false">D11725*0.0035262</f>
        <v>1.4954931558E-005</v>
      </c>
    </row>
    <row r="11726" customFormat="false" ht="12.75" hidden="false" customHeight="false" outlineLevel="0" collapsed="false">
      <c r="A11726" s="1" t="n">
        <v>1.2172</v>
      </c>
      <c r="B11726" s="2" t="s">
        <v>11</v>
      </c>
      <c r="C11726" s="3" t="n">
        <v>1.2888</v>
      </c>
      <c r="D11726" s="6" t="n">
        <v>0.00256356</v>
      </c>
      <c r="E11726" s="5" t="n">
        <f aca="false">AVERAGE(A11726,C11726)</f>
        <v>1.253</v>
      </c>
      <c r="F11726" s="6" t="n">
        <f aca="false">D11726*0.0035262</f>
        <v>9.039625272E-006</v>
      </c>
    </row>
    <row r="11727" customFormat="false" ht="12.75" hidden="false" customHeight="false" outlineLevel="0" collapsed="false">
      <c r="A11727" s="1" t="n">
        <v>1.2888</v>
      </c>
      <c r="B11727" s="2" t="s">
        <v>11</v>
      </c>
      <c r="C11727" s="3" t="n">
        <v>1.3604</v>
      </c>
      <c r="D11727" s="6" t="n">
        <v>0.00111905</v>
      </c>
      <c r="E11727" s="5" t="n">
        <f aca="false">AVERAGE(A11727,C11727)</f>
        <v>1.3246</v>
      </c>
      <c r="F11727" s="6" t="n">
        <f aca="false">D11727*0.0035262</f>
        <v>3.94599411E-006</v>
      </c>
    </row>
    <row r="11728" customFormat="false" ht="12.75" hidden="false" customHeight="false" outlineLevel="0" collapsed="false">
      <c r="A11728" s="1" t="n">
        <v>1.3604</v>
      </c>
      <c r="B11728" s="2" t="s">
        <v>11</v>
      </c>
      <c r="C11728" s="3" t="n">
        <v>1.432</v>
      </c>
      <c r="D11728" s="6" t="n">
        <v>0.000178601</v>
      </c>
      <c r="E11728" s="5" t="n">
        <f aca="false">AVERAGE(A11728,C11728)</f>
        <v>1.3962</v>
      </c>
      <c r="F11728" s="6" t="n">
        <f aca="false">D11728*0.0035262</f>
        <v>6.297828462E-007</v>
      </c>
    </row>
    <row r="11731" customFormat="false" ht="12.75" hidden="false" customHeight="false" outlineLevel="0" collapsed="false">
      <c r="A11731" s="1" t="s">
        <v>434</v>
      </c>
    </row>
    <row r="11732" customFormat="false" ht="12.75" hidden="false" customHeight="false" outlineLevel="0" collapsed="false">
      <c r="H11732" s="7" t="s">
        <v>1</v>
      </c>
      <c r="M11732" s="7" t="s">
        <v>2</v>
      </c>
    </row>
    <row r="11733" customFormat="false" ht="12.75" hidden="false" customHeight="false" outlineLevel="0" collapsed="false">
      <c r="A11733" s="1" t="s">
        <v>3</v>
      </c>
      <c r="H11733" s="26" t="n">
        <v>0.0317</v>
      </c>
      <c r="I11733" s="27" t="n">
        <v>0.0951</v>
      </c>
      <c r="J11733" s="27" t="n">
        <v>0.15855</v>
      </c>
      <c r="K11733" s="27" t="n">
        <v>0.222</v>
      </c>
      <c r="L11733" s="28" t="n">
        <v>0.2854</v>
      </c>
      <c r="M11733" s="26" t="n">
        <v>0.085422110934</v>
      </c>
      <c r="N11733" s="27" t="n">
        <v>0.082448133153</v>
      </c>
      <c r="O11733" s="27" t="n">
        <v>0.08456477679</v>
      </c>
      <c r="P11733" s="27" t="n">
        <v>0.085082016396</v>
      </c>
      <c r="Q11733" s="28" t="n">
        <v>0.083879089419</v>
      </c>
    </row>
    <row r="11734" customFormat="false" ht="12.75" hidden="false" customHeight="false" outlineLevel="0" collapsed="false">
      <c r="H11734" s="29" t="n">
        <v>0.3488</v>
      </c>
      <c r="I11734" s="30" t="n">
        <v>0.4122</v>
      </c>
      <c r="J11734" s="30" t="n">
        <v>0.47565</v>
      </c>
      <c r="K11734" s="30" t="n">
        <v>0.5391</v>
      </c>
      <c r="L11734" s="31" t="n">
        <v>0.6025</v>
      </c>
      <c r="M11734" s="29" t="n">
        <v>0.081168330015</v>
      </c>
      <c r="N11734" s="30" t="n">
        <v>0.077076798783</v>
      </c>
      <c r="O11734" s="30" t="n">
        <v>0.071861915898</v>
      </c>
      <c r="P11734" s="30" t="n">
        <v>0.065732216694</v>
      </c>
      <c r="Q11734" s="31" t="n">
        <v>0.059058086316</v>
      </c>
    </row>
    <row r="11735" customFormat="false" ht="12.75" hidden="false" customHeight="false" outlineLevel="0" collapsed="false">
      <c r="A11735" s="1" t="s">
        <v>4</v>
      </c>
      <c r="B11735" s="2" t="s">
        <v>5</v>
      </c>
      <c r="C11735" s="3" t="s">
        <v>6</v>
      </c>
      <c r="D11735" s="4" t="s">
        <v>7</v>
      </c>
      <c r="E11735" s="5" t="s">
        <v>81</v>
      </c>
      <c r="F11735" s="6" t="s">
        <v>9</v>
      </c>
      <c r="H11735" s="32" t="n">
        <v>0.6659</v>
      </c>
      <c r="I11735" s="33" t="n">
        <v>0.72935</v>
      </c>
      <c r="J11735" s="33" t="n">
        <v>0.7928</v>
      </c>
      <c r="K11735" s="33" t="n">
        <v>0.8562</v>
      </c>
      <c r="L11735" s="34" t="n">
        <v>0.9196</v>
      </c>
      <c r="M11735" s="29" t="n">
        <v>0.052069753371</v>
      </c>
      <c r="N11735" s="30" t="n">
        <v>0.044949361377</v>
      </c>
      <c r="O11735" s="30" t="n">
        <v>0.037688912814</v>
      </c>
      <c r="P11735" s="30" t="n">
        <v>0.030334393422</v>
      </c>
      <c r="Q11735" s="31" t="n">
        <v>0.023175713301</v>
      </c>
    </row>
    <row r="11736" customFormat="false" ht="12.75" hidden="false" customHeight="false" outlineLevel="0" collapsed="false">
      <c r="E11736" s="5" t="s">
        <v>10</v>
      </c>
      <c r="H11736" s="35" t="n">
        <v>0.983</v>
      </c>
      <c r="I11736" s="36" t="n">
        <v>1.04645</v>
      </c>
      <c r="J11736" s="36" t="n">
        <v>1.1099</v>
      </c>
      <c r="K11736" s="36" t="n">
        <v>1.1733</v>
      </c>
      <c r="L11736" s="37" t="n">
        <v>1.2367</v>
      </c>
      <c r="M11736" s="38" t="n">
        <v>0.016452997989</v>
      </c>
      <c r="N11736" s="39" t="n">
        <v>0.010518138366</v>
      </c>
      <c r="O11736" s="39" t="n">
        <v>0.0056915850615</v>
      </c>
      <c r="P11736" s="39" t="n">
        <v>0.0021358776726</v>
      </c>
      <c r="Q11736" s="40" t="n">
        <v>0.00037982421798</v>
      </c>
    </row>
    <row r="11738" customFormat="false" ht="12.75" hidden="false" customHeight="false" outlineLevel="0" collapsed="false">
      <c r="A11738" s="1" t="n">
        <v>0</v>
      </c>
      <c r="B11738" s="2" t="s">
        <v>11</v>
      </c>
      <c r="C11738" s="3" t="n">
        <v>0.0634</v>
      </c>
      <c r="D11738" s="6" t="n">
        <v>0.0854486</v>
      </c>
      <c r="E11738" s="5" t="n">
        <f aca="false">AVERAGE(A11738,C11738)</f>
        <v>0.0317</v>
      </c>
      <c r="F11738" s="6" t="n">
        <f aca="false">D11738*0.99969</f>
        <v>0.085422110934</v>
      </c>
    </row>
    <row r="11739" customFormat="false" ht="12.75" hidden="false" customHeight="false" outlineLevel="0" collapsed="false">
      <c r="A11739" s="1" t="n">
        <v>0.0634</v>
      </c>
      <c r="B11739" s="2" t="s">
        <v>11</v>
      </c>
      <c r="C11739" s="3" t="n">
        <v>0.1268</v>
      </c>
      <c r="D11739" s="6" t="n">
        <v>0.0824737</v>
      </c>
      <c r="E11739" s="5" t="n">
        <f aca="false">AVERAGE(A11739,C11739)</f>
        <v>0.0951</v>
      </c>
      <c r="F11739" s="6" t="n">
        <f aca="false">D11739*0.99969</f>
        <v>0.082448133153</v>
      </c>
    </row>
    <row r="11740" customFormat="false" ht="12.75" hidden="false" customHeight="false" outlineLevel="0" collapsed="false">
      <c r="A11740" s="1" t="n">
        <v>0.1268</v>
      </c>
      <c r="B11740" s="2" t="s">
        <v>11</v>
      </c>
      <c r="C11740" s="3" t="n">
        <v>0.1903</v>
      </c>
      <c r="D11740" s="6" t="n">
        <v>0.084591</v>
      </c>
      <c r="E11740" s="5" t="n">
        <f aca="false">AVERAGE(A11740,C11740)</f>
        <v>0.15855</v>
      </c>
      <c r="F11740" s="6" t="n">
        <f aca="false">D11740*0.99969</f>
        <v>0.08456477679</v>
      </c>
    </row>
    <row r="11741" customFormat="false" ht="12.75" hidden="false" customHeight="false" outlineLevel="0" collapsed="false">
      <c r="A11741" s="1" t="n">
        <v>0.1903</v>
      </c>
      <c r="B11741" s="2" t="s">
        <v>11</v>
      </c>
      <c r="C11741" s="3" t="n">
        <v>0.2537</v>
      </c>
      <c r="D11741" s="6" t="n">
        <v>0.0851084</v>
      </c>
      <c r="E11741" s="5" t="n">
        <f aca="false">AVERAGE(A11741,C11741)</f>
        <v>0.222</v>
      </c>
      <c r="F11741" s="6" t="n">
        <f aca="false">D11741*0.99969</f>
        <v>0.085082016396</v>
      </c>
    </row>
    <row r="11742" customFormat="false" ht="12.75" hidden="false" customHeight="false" outlineLevel="0" collapsed="false">
      <c r="A11742" s="1" t="n">
        <v>0.2537</v>
      </c>
      <c r="B11742" s="2" t="s">
        <v>11</v>
      </c>
      <c r="C11742" s="3" t="n">
        <v>0.3171</v>
      </c>
      <c r="D11742" s="6" t="n">
        <v>0.0839051</v>
      </c>
      <c r="E11742" s="5" t="n">
        <f aca="false">AVERAGE(A11742,C11742)</f>
        <v>0.2854</v>
      </c>
      <c r="F11742" s="6" t="n">
        <f aca="false">D11742*0.99969</f>
        <v>0.083879089419</v>
      </c>
    </row>
    <row r="11743" customFormat="false" ht="12.75" hidden="false" customHeight="false" outlineLevel="0" collapsed="false">
      <c r="A11743" s="1" t="n">
        <v>0.3171</v>
      </c>
      <c r="B11743" s="2" t="s">
        <v>11</v>
      </c>
      <c r="C11743" s="3" t="n">
        <v>0.3805</v>
      </c>
      <c r="D11743" s="6" t="n">
        <v>0.0811935</v>
      </c>
      <c r="E11743" s="5" t="n">
        <f aca="false">AVERAGE(A11743,C11743)</f>
        <v>0.3488</v>
      </c>
      <c r="F11743" s="6" t="n">
        <f aca="false">D11743*0.99969</f>
        <v>0.081168330015</v>
      </c>
    </row>
    <row r="11744" customFormat="false" ht="12.75" hidden="false" customHeight="false" outlineLevel="0" collapsed="false">
      <c r="A11744" s="1" t="n">
        <v>0.3805</v>
      </c>
      <c r="B11744" s="2" t="s">
        <v>11</v>
      </c>
      <c r="C11744" s="3" t="n">
        <v>0.4439</v>
      </c>
      <c r="D11744" s="6" t="n">
        <v>0.0771007</v>
      </c>
      <c r="E11744" s="5" t="n">
        <f aca="false">AVERAGE(A11744,C11744)</f>
        <v>0.4122</v>
      </c>
      <c r="F11744" s="6" t="n">
        <f aca="false">D11744*0.99969</f>
        <v>0.077076798783</v>
      </c>
    </row>
    <row r="11745" customFormat="false" ht="12.75" hidden="false" customHeight="false" outlineLevel="0" collapsed="false">
      <c r="A11745" s="1" t="n">
        <v>0.4439</v>
      </c>
      <c r="B11745" s="2" t="s">
        <v>11</v>
      </c>
      <c r="C11745" s="3" t="n">
        <v>0.5074</v>
      </c>
      <c r="D11745" s="6" t="n">
        <v>0.0718842</v>
      </c>
      <c r="E11745" s="5" t="n">
        <f aca="false">AVERAGE(A11745,C11745)</f>
        <v>0.47565</v>
      </c>
      <c r="F11745" s="6" t="n">
        <f aca="false">D11745*0.99969</f>
        <v>0.071861915898</v>
      </c>
    </row>
    <row r="11746" customFormat="false" ht="12.75" hidden="false" customHeight="false" outlineLevel="0" collapsed="false">
      <c r="A11746" s="1" t="n">
        <v>0.5074</v>
      </c>
      <c r="B11746" s="2" t="s">
        <v>11</v>
      </c>
      <c r="C11746" s="3" t="n">
        <v>0.5708</v>
      </c>
      <c r="D11746" s="6" t="n">
        <v>0.0657526</v>
      </c>
      <c r="E11746" s="5" t="n">
        <f aca="false">AVERAGE(A11746,C11746)</f>
        <v>0.5391</v>
      </c>
      <c r="F11746" s="6" t="n">
        <f aca="false">D11746*0.99969</f>
        <v>0.065732216694</v>
      </c>
    </row>
    <row r="11747" customFormat="false" ht="12.75" hidden="false" customHeight="false" outlineLevel="0" collapsed="false">
      <c r="A11747" s="1" t="n">
        <v>0.5708</v>
      </c>
      <c r="B11747" s="2" t="s">
        <v>11</v>
      </c>
      <c r="C11747" s="3" t="n">
        <v>0.6342</v>
      </c>
      <c r="D11747" s="6" t="n">
        <v>0.0590764</v>
      </c>
      <c r="E11747" s="5" t="n">
        <f aca="false">AVERAGE(A11747,C11747)</f>
        <v>0.6025</v>
      </c>
      <c r="F11747" s="6" t="n">
        <f aca="false">D11747*0.99969</f>
        <v>0.059058086316</v>
      </c>
    </row>
    <row r="11748" customFormat="false" ht="12.75" hidden="false" customHeight="false" outlineLevel="0" collapsed="false">
      <c r="A11748" s="1" t="n">
        <v>0.6342</v>
      </c>
      <c r="B11748" s="2" t="s">
        <v>11</v>
      </c>
      <c r="C11748" s="3" t="n">
        <v>0.6976</v>
      </c>
      <c r="D11748" s="6" t="n">
        <v>0.0520859</v>
      </c>
      <c r="E11748" s="5" t="n">
        <f aca="false">AVERAGE(A11748,C11748)</f>
        <v>0.6659</v>
      </c>
      <c r="F11748" s="6" t="n">
        <f aca="false">D11748*0.99969</f>
        <v>0.052069753371</v>
      </c>
    </row>
    <row r="11749" customFormat="false" ht="12.75" hidden="false" customHeight="false" outlineLevel="0" collapsed="false">
      <c r="A11749" s="1" t="n">
        <v>0.6976</v>
      </c>
      <c r="B11749" s="2" t="s">
        <v>11</v>
      </c>
      <c r="C11749" s="3" t="n">
        <v>0.7611</v>
      </c>
      <c r="D11749" s="6" t="n">
        <v>0.0449633</v>
      </c>
      <c r="E11749" s="5" t="n">
        <f aca="false">AVERAGE(A11749,C11749)</f>
        <v>0.72935</v>
      </c>
      <c r="F11749" s="6" t="n">
        <f aca="false">D11749*0.99969</f>
        <v>0.044949361377</v>
      </c>
    </row>
    <row r="11750" customFormat="false" ht="12.75" hidden="false" customHeight="false" outlineLevel="0" collapsed="false">
      <c r="A11750" s="1" t="n">
        <v>0.7611</v>
      </c>
      <c r="B11750" s="2" t="s">
        <v>11</v>
      </c>
      <c r="C11750" s="3" t="n">
        <v>0.8245</v>
      </c>
      <c r="D11750" s="6" t="n">
        <v>0.0377006</v>
      </c>
      <c r="E11750" s="5" t="n">
        <f aca="false">AVERAGE(A11750,C11750)</f>
        <v>0.7928</v>
      </c>
      <c r="F11750" s="6" t="n">
        <f aca="false">D11750*0.99969</f>
        <v>0.037688912814</v>
      </c>
    </row>
    <row r="11751" customFormat="false" ht="12.75" hidden="false" customHeight="false" outlineLevel="0" collapsed="false">
      <c r="A11751" s="1" t="n">
        <v>0.8245</v>
      </c>
      <c r="B11751" s="2" t="s">
        <v>11</v>
      </c>
      <c r="C11751" s="3" t="n">
        <v>0.8879</v>
      </c>
      <c r="D11751" s="6" t="n">
        <v>0.0303438</v>
      </c>
      <c r="E11751" s="5" t="n">
        <f aca="false">AVERAGE(A11751,C11751)</f>
        <v>0.8562</v>
      </c>
      <c r="F11751" s="6" t="n">
        <f aca="false">D11751*0.99969</f>
        <v>0.030334393422</v>
      </c>
    </row>
    <row r="11752" customFormat="false" ht="12.75" hidden="false" customHeight="false" outlineLevel="0" collapsed="false">
      <c r="A11752" s="1" t="n">
        <v>0.8879</v>
      </c>
      <c r="B11752" s="2" t="s">
        <v>11</v>
      </c>
      <c r="C11752" s="3" t="n">
        <v>0.9513</v>
      </c>
      <c r="D11752" s="6" t="n">
        <v>0.0231829</v>
      </c>
      <c r="E11752" s="5" t="n">
        <f aca="false">AVERAGE(A11752,C11752)</f>
        <v>0.9196</v>
      </c>
      <c r="F11752" s="6" t="n">
        <f aca="false">D11752*0.99969</f>
        <v>0.023175713301</v>
      </c>
    </row>
    <row r="11753" customFormat="false" ht="12.75" hidden="false" customHeight="false" outlineLevel="0" collapsed="false">
      <c r="A11753" s="1" t="n">
        <v>0.9513</v>
      </c>
      <c r="B11753" s="2" t="s">
        <v>11</v>
      </c>
      <c r="C11753" s="3" t="n">
        <v>1.0147</v>
      </c>
      <c r="D11753" s="6" t="n">
        <v>0.0164581</v>
      </c>
      <c r="E11753" s="5" t="n">
        <f aca="false">AVERAGE(A11753,C11753)</f>
        <v>0.983</v>
      </c>
      <c r="F11753" s="6" t="n">
        <f aca="false">D11753*0.99969</f>
        <v>0.016452997989</v>
      </c>
    </row>
    <row r="11754" customFormat="false" ht="12.75" hidden="false" customHeight="false" outlineLevel="0" collapsed="false">
      <c r="A11754" s="1" t="n">
        <v>1.0147</v>
      </c>
      <c r="B11754" s="2" t="s">
        <v>11</v>
      </c>
      <c r="C11754" s="3" t="n">
        <v>1.0782</v>
      </c>
      <c r="D11754" s="6" t="n">
        <v>0.0105214</v>
      </c>
      <c r="E11754" s="5" t="n">
        <f aca="false">AVERAGE(A11754,C11754)</f>
        <v>1.04645</v>
      </c>
      <c r="F11754" s="6" t="n">
        <f aca="false">D11754*0.99969</f>
        <v>0.010518138366</v>
      </c>
    </row>
    <row r="11755" customFormat="false" ht="12.75" hidden="false" customHeight="false" outlineLevel="0" collapsed="false">
      <c r="A11755" s="1" t="n">
        <v>1.0782</v>
      </c>
      <c r="B11755" s="2" t="s">
        <v>11</v>
      </c>
      <c r="C11755" s="3" t="n">
        <v>1.1416</v>
      </c>
      <c r="D11755" s="6" t="n">
        <v>0.00569335</v>
      </c>
      <c r="E11755" s="5" t="n">
        <f aca="false">AVERAGE(A11755,C11755)</f>
        <v>1.1099</v>
      </c>
      <c r="F11755" s="6" t="n">
        <f aca="false">D11755*0.99969</f>
        <v>0.0056915850615</v>
      </c>
    </row>
    <row r="11756" customFormat="false" ht="12.75" hidden="false" customHeight="false" outlineLevel="0" collapsed="false">
      <c r="A11756" s="1" t="n">
        <v>1.1416</v>
      </c>
      <c r="B11756" s="2" t="s">
        <v>11</v>
      </c>
      <c r="C11756" s="3" t="n">
        <v>1.205</v>
      </c>
      <c r="D11756" s="6" t="n">
        <v>0.00213654</v>
      </c>
      <c r="E11756" s="5" t="n">
        <f aca="false">AVERAGE(A11756,C11756)</f>
        <v>1.1733</v>
      </c>
      <c r="F11756" s="6" t="n">
        <f aca="false">D11756*0.99969</f>
        <v>0.0021358776726</v>
      </c>
    </row>
    <row r="11757" customFormat="false" ht="12.75" hidden="false" customHeight="false" outlineLevel="0" collapsed="false">
      <c r="A11757" s="1" t="n">
        <v>1.205</v>
      </c>
      <c r="B11757" s="2" t="s">
        <v>11</v>
      </c>
      <c r="C11757" s="3" t="n">
        <v>1.2684</v>
      </c>
      <c r="D11757" s="6" t="n">
        <v>0.000379942</v>
      </c>
      <c r="E11757" s="5" t="n">
        <f aca="false">AVERAGE(A11757,C11757)</f>
        <v>1.2367</v>
      </c>
      <c r="F11757" s="6" t="n">
        <f aca="false">D11757*0.99969</f>
        <v>0.00037982421798</v>
      </c>
    </row>
    <row r="11760" customFormat="false" ht="12.75" hidden="false" customHeight="false" outlineLevel="0" collapsed="false">
      <c r="A11760" s="1" t="s">
        <v>435</v>
      </c>
    </row>
    <row r="11761" customFormat="false" ht="12.75" hidden="false" customHeight="false" outlineLevel="0" collapsed="false">
      <c r="H11761" s="7" t="s">
        <v>1</v>
      </c>
      <c r="M11761" s="7" t="s">
        <v>2</v>
      </c>
    </row>
    <row r="11762" customFormat="false" ht="12.75" hidden="false" customHeight="false" outlineLevel="0" collapsed="false">
      <c r="A11762" s="1" t="s">
        <v>436</v>
      </c>
      <c r="F11762" s="4"/>
      <c r="H11762" s="26" t="n">
        <v>0.001</v>
      </c>
      <c r="I11762" s="27" t="n">
        <v>0.003</v>
      </c>
      <c r="J11762" s="27" t="n">
        <v>0.005</v>
      </c>
      <c r="K11762" s="27" t="n">
        <v>0.007</v>
      </c>
      <c r="L11762" s="28" t="n">
        <v>0.009</v>
      </c>
      <c r="M11762" s="26" t="n">
        <v>0</v>
      </c>
      <c r="N11762" s="27" t="n">
        <v>0</v>
      </c>
      <c r="O11762" s="27" t="n">
        <v>0</v>
      </c>
      <c r="P11762" s="27" t="n">
        <v>0</v>
      </c>
      <c r="Q11762" s="28" t="n">
        <v>0</v>
      </c>
    </row>
    <row r="11763" customFormat="false" ht="12.75" hidden="false" customHeight="false" outlineLevel="0" collapsed="false">
      <c r="A11763" s="1" t="s">
        <v>422</v>
      </c>
      <c r="F11763" s="4"/>
      <c r="H11763" s="29" t="n">
        <v>0.015</v>
      </c>
      <c r="I11763" s="30" t="n">
        <v>0.03</v>
      </c>
      <c r="J11763" s="30" t="n">
        <v>0.0518518518518518</v>
      </c>
      <c r="K11763" s="30" t="n">
        <v>0.0711111111111111</v>
      </c>
      <c r="L11763" s="31" t="n">
        <v>0.092</v>
      </c>
      <c r="M11763" s="29" t="n">
        <v>0</v>
      </c>
      <c r="N11763" s="30" t="n">
        <v>1.18E-006</v>
      </c>
      <c r="O11763" s="30" t="n">
        <v>5.4E-006</v>
      </c>
      <c r="P11763" s="30" t="n">
        <v>1.35E-005</v>
      </c>
      <c r="Q11763" s="31" t="n">
        <v>2.5E-005</v>
      </c>
    </row>
    <row r="11764" customFormat="false" ht="12.75" hidden="false" customHeight="false" outlineLevel="0" collapsed="false">
      <c r="F11764" s="4"/>
      <c r="H11764" s="32" t="n">
        <v>0.159459459459459</v>
      </c>
      <c r="I11764" s="33" t="n">
        <v>0.315</v>
      </c>
      <c r="J11764" s="33" t="n">
        <v>0.496774193548387</v>
      </c>
      <c r="K11764" s="33" t="n">
        <v>0.6875</v>
      </c>
      <c r="L11764" s="34" t="n">
        <v>0.888888888888889</v>
      </c>
      <c r="M11764" s="29" t="n">
        <v>0.00037</v>
      </c>
      <c r="N11764" s="30" t="n">
        <v>0.002</v>
      </c>
      <c r="O11764" s="30" t="n">
        <v>0.0031</v>
      </c>
      <c r="P11764" s="30" t="n">
        <v>0.0032</v>
      </c>
      <c r="Q11764" s="31" t="n">
        <v>0.0027</v>
      </c>
    </row>
    <row r="11765" customFormat="false" ht="12.75" hidden="false" customHeight="false" outlineLevel="0" collapsed="false">
      <c r="A11765" s="1" t="s">
        <v>17</v>
      </c>
      <c r="F11765" s="4"/>
      <c r="H11765" s="35" t="n">
        <v>1.26190476190476</v>
      </c>
      <c r="I11765" s="36" t="n">
        <v>2.115</v>
      </c>
      <c r="J11765" s="36"/>
      <c r="K11765" s="36"/>
      <c r="L11765" s="37"/>
      <c r="M11765" s="38" t="n">
        <v>0.0042</v>
      </c>
      <c r="N11765" s="39" t="n">
        <v>1.2E-005</v>
      </c>
      <c r="O11765" s="39"/>
      <c r="P11765" s="39"/>
      <c r="Q11765" s="40"/>
    </row>
    <row r="11767" customFormat="false" ht="12.75" hidden="false" customHeight="false" outlineLevel="0" collapsed="false">
      <c r="C11767" s="3" t="s">
        <v>18</v>
      </c>
      <c r="D11767" s="4" t="s">
        <v>19</v>
      </c>
      <c r="F11767" s="4"/>
    </row>
    <row r="11768" customFormat="false" ht="12.75" hidden="false" customHeight="false" outlineLevel="0" collapsed="false">
      <c r="C11768" s="3" t="s">
        <v>20</v>
      </c>
      <c r="D11768" s="4" t="s">
        <v>21</v>
      </c>
      <c r="F11768" s="4"/>
    </row>
    <row r="11769" customFormat="false" ht="12.75" hidden="false" customHeight="false" outlineLevel="0" collapsed="false">
      <c r="F11769" s="4"/>
    </row>
    <row r="11770" customFormat="false" ht="12.75" hidden="false" customHeight="false" outlineLevel="0" collapsed="false">
      <c r="C11770" s="3" t="n">
        <v>0.001</v>
      </c>
      <c r="D11770" s="6" t="n">
        <v>0</v>
      </c>
      <c r="F11770" s="4"/>
    </row>
    <row r="11771" customFormat="false" ht="12.75" hidden="false" customHeight="false" outlineLevel="0" collapsed="false">
      <c r="C11771" s="3" t="n">
        <v>0.003</v>
      </c>
      <c r="D11771" s="6" t="n">
        <v>0</v>
      </c>
      <c r="F11771" s="4"/>
    </row>
    <row r="11772" customFormat="false" ht="12.75" hidden="false" customHeight="false" outlineLevel="0" collapsed="false">
      <c r="C11772" s="3" t="n">
        <v>0.005</v>
      </c>
      <c r="D11772" s="6" t="n">
        <v>0</v>
      </c>
      <c r="F11772" s="4"/>
    </row>
    <row r="11773" customFormat="false" ht="12.75" hidden="false" customHeight="false" outlineLevel="0" collapsed="false">
      <c r="C11773" s="3" t="n">
        <v>0.007</v>
      </c>
      <c r="D11773" s="6" t="n">
        <v>0</v>
      </c>
      <c r="F11773" s="4"/>
    </row>
    <row r="11774" customFormat="false" ht="12.75" hidden="false" customHeight="false" outlineLevel="0" collapsed="false">
      <c r="C11774" s="3" t="n">
        <v>0.009</v>
      </c>
      <c r="D11774" s="6" t="n">
        <v>0</v>
      </c>
      <c r="F11774" s="4"/>
    </row>
    <row r="11775" customFormat="false" ht="12.75" hidden="false" customHeight="false" outlineLevel="0" collapsed="false">
      <c r="C11775" s="3" t="n">
        <v>0.015</v>
      </c>
      <c r="D11775" s="6" t="n">
        <v>0</v>
      </c>
      <c r="F11775" s="4"/>
    </row>
    <row r="11776" customFormat="false" ht="12.75" hidden="false" customHeight="false" outlineLevel="0" collapsed="false">
      <c r="C11776" s="3" t="n">
        <v>0.03</v>
      </c>
      <c r="D11776" s="6" t="n">
        <v>1.18E-006</v>
      </c>
      <c r="F11776" s="4"/>
    </row>
    <row r="11777" customFormat="false" ht="12.75" hidden="false" customHeight="false" outlineLevel="0" collapsed="false">
      <c r="C11777" s="3" t="n">
        <v>0.0518518518518518</v>
      </c>
      <c r="D11777" s="6" t="n">
        <v>5.4E-006</v>
      </c>
      <c r="F11777" s="4"/>
    </row>
    <row r="11778" customFormat="false" ht="12.75" hidden="false" customHeight="false" outlineLevel="0" collapsed="false">
      <c r="C11778" s="3" t="n">
        <v>0.0711111111111111</v>
      </c>
      <c r="D11778" s="6" t="n">
        <v>1.35E-005</v>
      </c>
      <c r="F11778" s="4"/>
    </row>
    <row r="11779" customFormat="false" ht="12.75" hidden="false" customHeight="false" outlineLevel="0" collapsed="false">
      <c r="C11779" s="3" t="n">
        <v>0.092</v>
      </c>
      <c r="D11779" s="6" t="n">
        <v>2.5E-005</v>
      </c>
      <c r="F11779" s="4"/>
    </row>
    <row r="11780" customFormat="false" ht="12.75" hidden="false" customHeight="false" outlineLevel="0" collapsed="false">
      <c r="C11780" s="3" t="n">
        <v>0.159459459459459</v>
      </c>
      <c r="D11780" s="6" t="n">
        <v>0.00037</v>
      </c>
      <c r="F11780" s="4"/>
    </row>
    <row r="11781" customFormat="false" ht="12.75" hidden="false" customHeight="false" outlineLevel="0" collapsed="false">
      <c r="C11781" s="3" t="n">
        <v>0.315</v>
      </c>
      <c r="D11781" s="6" t="n">
        <v>0.002</v>
      </c>
      <c r="F11781" s="4"/>
    </row>
    <row r="11782" customFormat="false" ht="12.75" hidden="false" customHeight="false" outlineLevel="0" collapsed="false">
      <c r="C11782" s="3" t="n">
        <v>0.496774193548387</v>
      </c>
      <c r="D11782" s="6" t="n">
        <v>0.0031</v>
      </c>
      <c r="F11782" s="4"/>
    </row>
    <row r="11783" customFormat="false" ht="12.75" hidden="false" customHeight="false" outlineLevel="0" collapsed="false">
      <c r="C11783" s="3" t="n">
        <v>0.6875</v>
      </c>
      <c r="D11783" s="6" t="n">
        <v>0.0032</v>
      </c>
      <c r="F11783" s="4"/>
    </row>
    <row r="11784" customFormat="false" ht="12.75" hidden="false" customHeight="false" outlineLevel="0" collapsed="false">
      <c r="C11784" s="3" t="n">
        <v>0.888888888888889</v>
      </c>
      <c r="D11784" s="6" t="n">
        <v>0.0027</v>
      </c>
      <c r="F11784" s="4"/>
    </row>
    <row r="11785" customFormat="false" ht="12.75" hidden="false" customHeight="false" outlineLevel="0" collapsed="false">
      <c r="C11785" s="3" t="n">
        <v>1.26190476190476</v>
      </c>
      <c r="D11785" s="6" t="n">
        <v>0.0042</v>
      </c>
      <c r="F11785" s="4"/>
    </row>
    <row r="11786" customFormat="false" ht="12.75" hidden="false" customHeight="false" outlineLevel="0" collapsed="false">
      <c r="C11786" s="3" t="n">
        <v>2.115</v>
      </c>
      <c r="D11786" s="6" t="n">
        <v>1.2E-005</v>
      </c>
      <c r="F11786" s="4"/>
    </row>
    <row r="11787" customFormat="false" ht="12.75" hidden="false" customHeight="false" outlineLevel="0" collapsed="false">
      <c r="F11787" s="4"/>
    </row>
    <row r="11788" customFormat="false" ht="12.75" hidden="false" customHeight="false" outlineLevel="0" collapsed="false">
      <c r="F11788" s="4"/>
    </row>
    <row r="11789" customFormat="false" ht="12.75" hidden="false" customHeight="false" outlineLevel="0" collapsed="false">
      <c r="A11789" s="1" t="s">
        <v>437</v>
      </c>
    </row>
    <row r="11790" customFormat="false" ht="12.75" hidden="false" customHeight="false" outlineLevel="0" collapsed="false">
      <c r="H11790" s="7" t="s">
        <v>1</v>
      </c>
      <c r="M11790" s="7" t="s">
        <v>2</v>
      </c>
    </row>
    <row r="11791" customFormat="false" ht="12.75" hidden="false" customHeight="false" outlineLevel="0" collapsed="false">
      <c r="A11791" s="1" t="s">
        <v>3</v>
      </c>
      <c r="H11791" s="26" t="n">
        <v>0.0624</v>
      </c>
      <c r="I11791" s="27" t="n">
        <v>0.18715</v>
      </c>
      <c r="J11791" s="27" t="n">
        <v>0.3119</v>
      </c>
      <c r="K11791" s="27" t="n">
        <v>0.43665</v>
      </c>
      <c r="L11791" s="28" t="n">
        <v>0.5614</v>
      </c>
      <c r="M11791" s="26" t="n">
        <v>8.399759832E-005</v>
      </c>
      <c r="N11791" s="27" t="n">
        <v>0.0006221583024</v>
      </c>
      <c r="O11791" s="27" t="n">
        <v>0.0013428305592</v>
      </c>
      <c r="P11791" s="27" t="n">
        <v>0.001989905136</v>
      </c>
      <c r="Q11791" s="28" t="n">
        <v>0.0024943228764</v>
      </c>
    </row>
    <row r="11792" customFormat="false" ht="12.75" hidden="false" customHeight="false" outlineLevel="0" collapsed="false">
      <c r="H11792" s="29" t="n">
        <v>0.6862</v>
      </c>
      <c r="I11792" s="30" t="n">
        <v>0.81095</v>
      </c>
      <c r="J11792" s="30" t="n">
        <v>0.9357</v>
      </c>
      <c r="K11792" s="30" t="n">
        <v>1.06045</v>
      </c>
      <c r="L11792" s="31" t="n">
        <v>1.1852</v>
      </c>
      <c r="M11792" s="29" t="n">
        <v>0.0028393104288</v>
      </c>
      <c r="N11792" s="30" t="n">
        <v>0.0030253269924</v>
      </c>
      <c r="O11792" s="30" t="n">
        <v>0.0030617704248</v>
      </c>
      <c r="P11792" s="30" t="n">
        <v>0.0029709118872</v>
      </c>
      <c r="Q11792" s="31" t="n">
        <v>0.0027668733276</v>
      </c>
    </row>
    <row r="11793" customFormat="false" ht="12.75" hidden="false" customHeight="false" outlineLevel="0" collapsed="false">
      <c r="A11793" s="1" t="s">
        <v>4</v>
      </c>
      <c r="B11793" s="2" t="s">
        <v>5</v>
      </c>
      <c r="C11793" s="3" t="s">
        <v>6</v>
      </c>
      <c r="D11793" s="4" t="s">
        <v>7</v>
      </c>
      <c r="E11793" s="5" t="s">
        <v>81</v>
      </c>
      <c r="F11793" s="6" t="s">
        <v>9</v>
      </c>
      <c r="H11793" s="32" t="n">
        <v>1.31</v>
      </c>
      <c r="I11793" s="33" t="n">
        <v>1.43475</v>
      </c>
      <c r="J11793" s="33" t="n">
        <v>1.5595</v>
      </c>
      <c r="K11793" s="33" t="n">
        <v>1.68425</v>
      </c>
      <c r="L11793" s="34" t="n">
        <v>1.809</v>
      </c>
      <c r="M11793" s="29" t="n">
        <v>0.0024787195392</v>
      </c>
      <c r="N11793" s="30" t="n">
        <v>0.0021370596084</v>
      </c>
      <c r="O11793" s="30" t="n">
        <v>0.0017704079184</v>
      </c>
      <c r="P11793" s="30" t="n">
        <v>0.0013915371264</v>
      </c>
      <c r="Q11793" s="31" t="n">
        <v>0.0010257881088</v>
      </c>
    </row>
    <row r="11794" customFormat="false" ht="12.75" hidden="false" customHeight="false" outlineLevel="0" collapsed="false">
      <c r="E11794" s="5" t="s">
        <v>10</v>
      </c>
      <c r="G11794" s="25"/>
      <c r="H11794" s="35" t="n">
        <v>1.9338</v>
      </c>
      <c r="I11794" s="36" t="n">
        <v>2.05855</v>
      </c>
      <c r="J11794" s="36" t="n">
        <v>2.1833</v>
      </c>
      <c r="K11794" s="36" t="n">
        <v>2.30805</v>
      </c>
      <c r="L11794" s="37" t="n">
        <v>2.4328</v>
      </c>
      <c r="M11794" s="38" t="n">
        <v>0.0007011248388</v>
      </c>
      <c r="N11794" s="39" t="n">
        <v>0.0004310433696</v>
      </c>
      <c r="O11794" s="39" t="n">
        <v>0.00022080184656</v>
      </c>
      <c r="P11794" s="39" t="n">
        <v>8.451026592E-005</v>
      </c>
      <c r="Q11794" s="40" t="n">
        <v>1.3599027048E-005</v>
      </c>
    </row>
    <row r="11796" customFormat="false" ht="12.75" hidden="false" customHeight="false" outlineLevel="0" collapsed="false">
      <c r="A11796" s="1" t="n">
        <v>0</v>
      </c>
      <c r="B11796" s="2" t="s">
        <v>11</v>
      </c>
      <c r="C11796" s="3" t="n">
        <v>0.1248</v>
      </c>
      <c r="D11796" s="6" t="n">
        <v>0.00267066</v>
      </c>
      <c r="E11796" s="5" t="n">
        <f aca="false">AVERAGE(A11796,C11796)</f>
        <v>0.0624</v>
      </c>
      <c r="F11796" s="6" t="n">
        <f aca="false">D11796*0.031452</f>
        <v>8.399759832E-005</v>
      </c>
    </row>
    <row r="11797" customFormat="false" ht="12.75" hidden="false" customHeight="false" outlineLevel="0" collapsed="false">
      <c r="A11797" s="1" t="n">
        <v>0.1248</v>
      </c>
      <c r="B11797" s="2" t="s">
        <v>11</v>
      </c>
      <c r="C11797" s="3" t="n">
        <v>0.2495</v>
      </c>
      <c r="D11797" s="6" t="n">
        <v>0.0197812</v>
      </c>
      <c r="E11797" s="5" t="n">
        <f aca="false">AVERAGE(A11797,C11797)</f>
        <v>0.18715</v>
      </c>
      <c r="F11797" s="6" t="n">
        <f aca="false">D11797*0.031452</f>
        <v>0.0006221583024</v>
      </c>
    </row>
    <row r="11798" customFormat="false" ht="12.75" hidden="false" customHeight="false" outlineLevel="0" collapsed="false">
      <c r="A11798" s="1" t="n">
        <v>0.2495</v>
      </c>
      <c r="B11798" s="2" t="s">
        <v>11</v>
      </c>
      <c r="C11798" s="3" t="n">
        <v>0.3743</v>
      </c>
      <c r="D11798" s="6" t="n">
        <v>0.0426946</v>
      </c>
      <c r="E11798" s="5" t="n">
        <f aca="false">AVERAGE(A11798,C11798)</f>
        <v>0.3119</v>
      </c>
      <c r="F11798" s="6" t="n">
        <f aca="false">D11798*0.031452</f>
        <v>0.0013428305592</v>
      </c>
    </row>
    <row r="11799" customFormat="false" ht="12.75" hidden="false" customHeight="false" outlineLevel="0" collapsed="false">
      <c r="A11799" s="1" t="n">
        <v>0.3743</v>
      </c>
      <c r="B11799" s="2" t="s">
        <v>11</v>
      </c>
      <c r="C11799" s="3" t="n">
        <v>0.499</v>
      </c>
      <c r="D11799" s="6" t="n">
        <v>0.063268</v>
      </c>
      <c r="E11799" s="5" t="n">
        <f aca="false">AVERAGE(A11799,C11799)</f>
        <v>0.43665</v>
      </c>
      <c r="F11799" s="6" t="n">
        <f aca="false">D11799*0.031452</f>
        <v>0.001989905136</v>
      </c>
    </row>
    <row r="11800" customFormat="false" ht="12.75" hidden="false" customHeight="false" outlineLevel="0" collapsed="false">
      <c r="A11800" s="1" t="n">
        <v>0.499</v>
      </c>
      <c r="B11800" s="2" t="s">
        <v>11</v>
      </c>
      <c r="C11800" s="3" t="n">
        <v>0.6238</v>
      </c>
      <c r="D11800" s="6" t="n">
        <v>0.0793057</v>
      </c>
      <c r="E11800" s="5" t="n">
        <f aca="false">AVERAGE(A11800,C11800)</f>
        <v>0.5614</v>
      </c>
      <c r="F11800" s="6" t="n">
        <f aca="false">D11800*0.031452</f>
        <v>0.0024943228764</v>
      </c>
    </row>
    <row r="11801" customFormat="false" ht="12.75" hidden="false" customHeight="false" outlineLevel="0" collapsed="false">
      <c r="A11801" s="1" t="n">
        <v>0.6238</v>
      </c>
      <c r="B11801" s="2" t="s">
        <v>11</v>
      </c>
      <c r="C11801" s="3" t="n">
        <v>0.7486</v>
      </c>
      <c r="D11801" s="6" t="n">
        <v>0.0902744</v>
      </c>
      <c r="E11801" s="5" t="n">
        <f aca="false">AVERAGE(A11801,C11801)</f>
        <v>0.6862</v>
      </c>
      <c r="F11801" s="6" t="n">
        <f aca="false">D11801*0.031452</f>
        <v>0.0028393104288</v>
      </c>
    </row>
    <row r="11802" customFormat="false" ht="12.75" hidden="false" customHeight="false" outlineLevel="0" collapsed="false">
      <c r="A11802" s="1" t="n">
        <v>0.7486</v>
      </c>
      <c r="B11802" s="2" t="s">
        <v>11</v>
      </c>
      <c r="C11802" s="3" t="n">
        <v>0.8733</v>
      </c>
      <c r="D11802" s="6" t="n">
        <v>0.0961887</v>
      </c>
      <c r="E11802" s="5" t="n">
        <f aca="false">AVERAGE(A11802,C11802)</f>
        <v>0.81095</v>
      </c>
      <c r="F11802" s="6" t="n">
        <f aca="false">D11802*0.031452</f>
        <v>0.0030253269924</v>
      </c>
    </row>
    <row r="11803" customFormat="false" ht="12.75" hidden="false" customHeight="false" outlineLevel="0" collapsed="false">
      <c r="A11803" s="1" t="n">
        <v>0.8733</v>
      </c>
      <c r="B11803" s="2" t="s">
        <v>11</v>
      </c>
      <c r="C11803" s="3" t="n">
        <v>0.9981</v>
      </c>
      <c r="D11803" s="6" t="n">
        <v>0.0973474</v>
      </c>
      <c r="E11803" s="5" t="n">
        <f aca="false">AVERAGE(A11803,C11803)</f>
        <v>0.9357</v>
      </c>
      <c r="F11803" s="6" t="n">
        <f aca="false">D11803*0.031452</f>
        <v>0.0030617704248</v>
      </c>
    </row>
    <row r="11804" customFormat="false" ht="12.75" hidden="false" customHeight="false" outlineLevel="0" collapsed="false">
      <c r="A11804" s="1" t="n">
        <v>0.9981</v>
      </c>
      <c r="B11804" s="2" t="s">
        <v>11</v>
      </c>
      <c r="C11804" s="3" t="n">
        <v>1.1228</v>
      </c>
      <c r="D11804" s="6" t="n">
        <v>0.0944586</v>
      </c>
      <c r="E11804" s="5" t="n">
        <f aca="false">AVERAGE(A11804,C11804)</f>
        <v>1.06045</v>
      </c>
      <c r="F11804" s="6" t="n">
        <f aca="false">D11804*0.031452</f>
        <v>0.0029709118872</v>
      </c>
    </row>
    <row r="11805" customFormat="false" ht="12.75" hidden="false" customHeight="false" outlineLevel="0" collapsed="false">
      <c r="A11805" s="1" t="n">
        <v>1.1228</v>
      </c>
      <c r="B11805" s="2" t="s">
        <v>11</v>
      </c>
      <c r="C11805" s="3" t="n">
        <v>1.2476</v>
      </c>
      <c r="D11805" s="6" t="n">
        <v>0.0879713</v>
      </c>
      <c r="E11805" s="5" t="n">
        <f aca="false">AVERAGE(A11805,C11805)</f>
        <v>1.1852</v>
      </c>
      <c r="F11805" s="6" t="n">
        <f aca="false">D11805*0.031452</f>
        <v>0.0027668733276</v>
      </c>
    </row>
    <row r="11806" customFormat="false" ht="12.75" hidden="false" customHeight="false" outlineLevel="0" collapsed="false">
      <c r="A11806" s="1" t="n">
        <v>1.2476</v>
      </c>
      <c r="B11806" s="2" t="s">
        <v>11</v>
      </c>
      <c r="C11806" s="3" t="n">
        <v>1.3724</v>
      </c>
      <c r="D11806" s="6" t="n">
        <v>0.0788096</v>
      </c>
      <c r="E11806" s="5" t="n">
        <f aca="false">AVERAGE(A11806,C11806)</f>
        <v>1.31</v>
      </c>
      <c r="F11806" s="6" t="n">
        <f aca="false">D11806*0.031452</f>
        <v>0.0024787195392</v>
      </c>
    </row>
    <row r="11807" customFormat="false" ht="12.75" hidden="false" customHeight="false" outlineLevel="0" collapsed="false">
      <c r="A11807" s="1" t="n">
        <v>1.3724</v>
      </c>
      <c r="B11807" s="2" t="s">
        <v>11</v>
      </c>
      <c r="C11807" s="3" t="n">
        <v>1.4971</v>
      </c>
      <c r="D11807" s="6" t="n">
        <v>0.0679467</v>
      </c>
      <c r="E11807" s="5" t="n">
        <f aca="false">AVERAGE(A11807,C11807)</f>
        <v>1.43475</v>
      </c>
      <c r="F11807" s="6" t="n">
        <f aca="false">D11807*0.031452</f>
        <v>0.0021370596084</v>
      </c>
    </row>
    <row r="11808" customFormat="false" ht="12.75" hidden="false" customHeight="false" outlineLevel="0" collapsed="false">
      <c r="A11808" s="1" t="n">
        <v>1.4971</v>
      </c>
      <c r="B11808" s="2" t="s">
        <v>11</v>
      </c>
      <c r="C11808" s="3" t="n">
        <v>1.6219</v>
      </c>
      <c r="D11808" s="6" t="n">
        <v>0.0562892</v>
      </c>
      <c r="E11808" s="5" t="n">
        <f aca="false">AVERAGE(A11808,C11808)</f>
        <v>1.5595</v>
      </c>
      <c r="F11808" s="6" t="n">
        <f aca="false">D11808*0.031452</f>
        <v>0.0017704079184</v>
      </c>
    </row>
    <row r="11809" customFormat="false" ht="12.75" hidden="false" customHeight="false" outlineLevel="0" collapsed="false">
      <c r="A11809" s="1" t="n">
        <v>1.6219</v>
      </c>
      <c r="B11809" s="2" t="s">
        <v>11</v>
      </c>
      <c r="C11809" s="3" t="n">
        <v>1.7466</v>
      </c>
      <c r="D11809" s="6" t="n">
        <v>0.0442432</v>
      </c>
      <c r="E11809" s="5" t="n">
        <f aca="false">AVERAGE(A11809,C11809)</f>
        <v>1.68425</v>
      </c>
      <c r="F11809" s="6" t="n">
        <f aca="false">D11809*0.031452</f>
        <v>0.0013915371264</v>
      </c>
    </row>
    <row r="11810" customFormat="false" ht="12.75" hidden="false" customHeight="false" outlineLevel="0" collapsed="false">
      <c r="A11810" s="1" t="n">
        <v>1.7466</v>
      </c>
      <c r="B11810" s="2" t="s">
        <v>11</v>
      </c>
      <c r="C11810" s="3" t="n">
        <v>1.8714</v>
      </c>
      <c r="D11810" s="6" t="n">
        <v>0.0326144</v>
      </c>
      <c r="E11810" s="5" t="n">
        <f aca="false">AVERAGE(A11810,C11810)</f>
        <v>1.809</v>
      </c>
      <c r="F11810" s="6" t="n">
        <f aca="false">D11810*0.031452</f>
        <v>0.0010257881088</v>
      </c>
    </row>
    <row r="11811" customFormat="false" ht="12.75" hidden="false" customHeight="false" outlineLevel="0" collapsed="false">
      <c r="A11811" s="1" t="n">
        <v>1.8714</v>
      </c>
      <c r="B11811" s="2" t="s">
        <v>11</v>
      </c>
      <c r="C11811" s="3" t="n">
        <v>1.9962</v>
      </c>
      <c r="D11811" s="6" t="n">
        <v>0.0222919</v>
      </c>
      <c r="E11811" s="5" t="n">
        <f aca="false">AVERAGE(A11811,C11811)</f>
        <v>1.9338</v>
      </c>
      <c r="F11811" s="6" t="n">
        <f aca="false">D11811*0.031452</f>
        <v>0.0007011248388</v>
      </c>
    </row>
    <row r="11812" customFormat="false" ht="12.75" hidden="false" customHeight="false" outlineLevel="0" collapsed="false">
      <c r="A11812" s="1" t="n">
        <v>1.9962</v>
      </c>
      <c r="B11812" s="2" t="s">
        <v>11</v>
      </c>
      <c r="C11812" s="3" t="n">
        <v>2.1209</v>
      </c>
      <c r="D11812" s="6" t="n">
        <v>0.0137048</v>
      </c>
      <c r="E11812" s="5" t="n">
        <f aca="false">AVERAGE(A11812,C11812)</f>
        <v>2.05855</v>
      </c>
      <c r="F11812" s="6" t="n">
        <f aca="false">D11812*0.031452</f>
        <v>0.0004310433696</v>
      </c>
    </row>
    <row r="11813" customFormat="false" ht="12.75" hidden="false" customHeight="false" outlineLevel="0" collapsed="false">
      <c r="A11813" s="1" t="n">
        <v>2.1209</v>
      </c>
      <c r="B11813" s="2" t="s">
        <v>11</v>
      </c>
      <c r="C11813" s="3" t="n">
        <v>2.2457</v>
      </c>
      <c r="D11813" s="6" t="n">
        <v>0.00702028</v>
      </c>
      <c r="E11813" s="5" t="n">
        <f aca="false">AVERAGE(A11813,C11813)</f>
        <v>2.1833</v>
      </c>
      <c r="F11813" s="6" t="n">
        <f aca="false">D11813*0.031452</f>
        <v>0.00022080184656</v>
      </c>
    </row>
    <row r="11814" customFormat="false" ht="12.75" hidden="false" customHeight="false" outlineLevel="0" collapsed="false">
      <c r="A11814" s="1" t="n">
        <v>2.2457</v>
      </c>
      <c r="B11814" s="2" t="s">
        <v>11</v>
      </c>
      <c r="C11814" s="3" t="n">
        <v>2.3704</v>
      </c>
      <c r="D11814" s="6" t="n">
        <v>0.00268696</v>
      </c>
      <c r="E11814" s="5" t="n">
        <f aca="false">AVERAGE(A11814,C11814)</f>
        <v>2.30805</v>
      </c>
      <c r="F11814" s="6" t="n">
        <f aca="false">D11814*0.031452</f>
        <v>8.451026592E-005</v>
      </c>
    </row>
    <row r="11815" customFormat="false" ht="12.75" hidden="false" customHeight="false" outlineLevel="0" collapsed="false">
      <c r="A11815" s="1" t="n">
        <v>2.3704</v>
      </c>
      <c r="B11815" s="2" t="s">
        <v>11</v>
      </c>
      <c r="C11815" s="3" t="n">
        <v>2.4952</v>
      </c>
      <c r="D11815" s="6" t="n">
        <v>0.000432374</v>
      </c>
      <c r="E11815" s="5" t="n">
        <f aca="false">AVERAGE(A11815,C11815)</f>
        <v>2.4328</v>
      </c>
      <c r="F11815" s="6" t="n">
        <f aca="false">D11815*0.031452</f>
        <v>1.3599027048E-005</v>
      </c>
    </row>
    <row r="11818" customFormat="false" ht="12.75" hidden="false" customHeight="false" outlineLevel="0" collapsed="false">
      <c r="A11818" s="1" t="s">
        <v>438</v>
      </c>
    </row>
    <row r="11819" customFormat="false" ht="12.75" hidden="false" customHeight="false" outlineLevel="0" collapsed="false">
      <c r="H11819" s="7" t="s">
        <v>1</v>
      </c>
      <c r="M11819" s="7" t="s">
        <v>2</v>
      </c>
    </row>
    <row r="11820" customFormat="false" ht="12.75" hidden="false" customHeight="false" outlineLevel="0" collapsed="false">
      <c r="A11820" s="1" t="s">
        <v>3</v>
      </c>
      <c r="H11820" s="26" t="n">
        <v>0.0123</v>
      </c>
      <c r="I11820" s="27" t="n">
        <v>0.03685</v>
      </c>
      <c r="J11820" s="27" t="n">
        <v>0.0614</v>
      </c>
      <c r="K11820" s="27" t="n">
        <v>0.086</v>
      </c>
      <c r="L11820" s="28" t="n">
        <v>0.1106</v>
      </c>
      <c r="M11820" s="26" t="n">
        <v>0.27484</v>
      </c>
      <c r="N11820" s="27" t="n">
        <v>0.225972</v>
      </c>
      <c r="O11820" s="27" t="n">
        <v>0.178839</v>
      </c>
      <c r="P11820" s="27" t="n">
        <v>0.133781</v>
      </c>
      <c r="Q11820" s="28" t="n">
        <v>0.0924548</v>
      </c>
    </row>
    <row r="11821" customFormat="false" ht="12.75" hidden="false" customHeight="false" outlineLevel="0" collapsed="false">
      <c r="H11821" s="29" t="n">
        <v>0.13515</v>
      </c>
      <c r="I11821" s="30" t="n">
        <v>0.1597</v>
      </c>
      <c r="J11821" s="30" t="n">
        <v>0.1843</v>
      </c>
      <c r="K11821" s="30" t="n">
        <v>0.20885</v>
      </c>
      <c r="L11821" s="31" t="n">
        <v>0.2334</v>
      </c>
      <c r="M11821" s="29" t="n">
        <v>0.056617</v>
      </c>
      <c r="N11821" s="30" t="n">
        <v>0.0280664</v>
      </c>
      <c r="O11821" s="30" t="n">
        <v>0.0086613</v>
      </c>
      <c r="P11821" s="30" t="n">
        <v>0.000757544</v>
      </c>
      <c r="Q11821" s="31" t="n">
        <v>2.12137E-006</v>
      </c>
    </row>
    <row r="11822" customFormat="false" ht="12.75" hidden="false" customHeight="false" outlineLevel="0" collapsed="false">
      <c r="A11822" s="1" t="s">
        <v>4</v>
      </c>
      <c r="B11822" s="2" t="s">
        <v>5</v>
      </c>
      <c r="C11822" s="3" t="s">
        <v>6</v>
      </c>
      <c r="D11822" s="4" t="s">
        <v>7</v>
      </c>
      <c r="E11822" s="5" t="s">
        <v>81</v>
      </c>
      <c r="F11822" s="6" t="s">
        <v>9</v>
      </c>
      <c r="H11822" s="32" t="n">
        <v>0.258</v>
      </c>
      <c r="I11822" s="33" t="n">
        <v>0.28255</v>
      </c>
      <c r="J11822" s="33" t="n">
        <v>0.3071</v>
      </c>
      <c r="K11822" s="33" t="n">
        <v>0.3317</v>
      </c>
      <c r="L11822" s="34" t="n">
        <v>0.35625</v>
      </c>
      <c r="M11822" s="29" t="n">
        <v>1.91607E-006</v>
      </c>
      <c r="N11822" s="30" t="n">
        <v>1.69071E-006</v>
      </c>
      <c r="O11822" s="30" t="n">
        <v>1.45578E-006</v>
      </c>
      <c r="P11822" s="30" t="n">
        <v>1.2124E-006</v>
      </c>
      <c r="Q11822" s="31" t="n">
        <v>9.64714E-007</v>
      </c>
    </row>
    <row r="11823" customFormat="false" ht="12.75" hidden="false" customHeight="false" outlineLevel="0" collapsed="false">
      <c r="E11823" s="5" t="s">
        <v>10</v>
      </c>
      <c r="H11823" s="35" t="n">
        <v>0.38085</v>
      </c>
      <c r="I11823" s="36" t="n">
        <v>0.4054</v>
      </c>
      <c r="J11823" s="36" t="n">
        <v>0.43</v>
      </c>
      <c r="K11823" s="36" t="n">
        <v>0.45455</v>
      </c>
      <c r="L11823" s="37" t="n">
        <v>0.4791</v>
      </c>
      <c r="M11823" s="38" t="n">
        <v>7.17594E-007</v>
      </c>
      <c r="N11823" s="39" t="n">
        <v>4.85318E-007</v>
      </c>
      <c r="O11823" s="39" t="n">
        <v>2.70335E-007</v>
      </c>
      <c r="P11823" s="39" t="n">
        <v>1.17424E-007</v>
      </c>
      <c r="Q11823" s="40" t="n">
        <v>2.70011E-008</v>
      </c>
    </row>
    <row r="11825" customFormat="false" ht="12.75" hidden="false" customHeight="false" outlineLevel="0" collapsed="false">
      <c r="A11825" s="7" t="n">
        <v>0</v>
      </c>
      <c r="B11825" s="7" t="s">
        <v>11</v>
      </c>
      <c r="C11825" s="7" t="n">
        <v>0.0246</v>
      </c>
      <c r="D11825" s="25" t="n">
        <v>0.27484</v>
      </c>
      <c r="E11825" s="5" t="n">
        <f aca="false">AVERAGE(A11825,C11825)</f>
        <v>0.0123</v>
      </c>
      <c r="F11825" s="6" t="n">
        <f aca="false">D11825</f>
        <v>0.27484</v>
      </c>
    </row>
    <row r="11826" customFormat="false" ht="12.75" hidden="false" customHeight="false" outlineLevel="0" collapsed="false">
      <c r="A11826" s="7" t="n">
        <v>0.0246</v>
      </c>
      <c r="B11826" s="7" t="s">
        <v>11</v>
      </c>
      <c r="C11826" s="7" t="n">
        <v>0.0491</v>
      </c>
      <c r="D11826" s="25" t="n">
        <v>0.225972</v>
      </c>
      <c r="E11826" s="5" t="n">
        <f aca="false">AVERAGE(A11826,C11826)</f>
        <v>0.03685</v>
      </c>
      <c r="F11826" s="6" t="n">
        <f aca="false">D11826</f>
        <v>0.225972</v>
      </c>
    </row>
    <row r="11827" customFormat="false" ht="12.75" hidden="false" customHeight="false" outlineLevel="0" collapsed="false">
      <c r="A11827" s="7" t="n">
        <v>0.0491</v>
      </c>
      <c r="B11827" s="7" t="s">
        <v>11</v>
      </c>
      <c r="C11827" s="7" t="n">
        <v>0.0737</v>
      </c>
      <c r="D11827" s="25" t="n">
        <v>0.178839</v>
      </c>
      <c r="E11827" s="5" t="n">
        <f aca="false">AVERAGE(A11827,C11827)</f>
        <v>0.0614</v>
      </c>
      <c r="F11827" s="6" t="n">
        <f aca="false">D11827</f>
        <v>0.178839</v>
      </c>
    </row>
    <row r="11828" customFormat="false" ht="12.75" hidden="false" customHeight="false" outlineLevel="0" collapsed="false">
      <c r="A11828" s="7" t="n">
        <v>0.0737</v>
      </c>
      <c r="B11828" s="7" t="s">
        <v>11</v>
      </c>
      <c r="C11828" s="7" t="n">
        <v>0.0983</v>
      </c>
      <c r="D11828" s="25" t="n">
        <v>0.133781</v>
      </c>
      <c r="E11828" s="5" t="n">
        <f aca="false">AVERAGE(A11828,C11828)</f>
        <v>0.086</v>
      </c>
      <c r="F11828" s="6" t="n">
        <f aca="false">D11828</f>
        <v>0.133781</v>
      </c>
    </row>
    <row r="11829" customFormat="false" ht="12.75" hidden="false" customHeight="false" outlineLevel="0" collapsed="false">
      <c r="A11829" s="7" t="n">
        <v>0.0983</v>
      </c>
      <c r="B11829" s="7" t="s">
        <v>11</v>
      </c>
      <c r="C11829" s="7" t="n">
        <v>0.1229</v>
      </c>
      <c r="D11829" s="25" t="n">
        <v>0.0924548</v>
      </c>
      <c r="E11829" s="5" t="n">
        <f aca="false">AVERAGE(A11829,C11829)</f>
        <v>0.1106</v>
      </c>
      <c r="F11829" s="6" t="n">
        <f aca="false">D11829</f>
        <v>0.0924548</v>
      </c>
    </row>
    <row r="11830" customFormat="false" ht="12.75" hidden="false" customHeight="false" outlineLevel="0" collapsed="false">
      <c r="A11830" s="7" t="n">
        <v>0.1229</v>
      </c>
      <c r="B11830" s="7" t="s">
        <v>11</v>
      </c>
      <c r="C11830" s="7" t="n">
        <v>0.1474</v>
      </c>
      <c r="D11830" s="25" t="n">
        <v>0.056617</v>
      </c>
      <c r="E11830" s="5" t="n">
        <f aca="false">AVERAGE(A11830,C11830)</f>
        <v>0.13515</v>
      </c>
      <c r="F11830" s="6" t="n">
        <f aca="false">D11830</f>
        <v>0.056617</v>
      </c>
    </row>
    <row r="11831" customFormat="false" ht="12.75" hidden="false" customHeight="false" outlineLevel="0" collapsed="false">
      <c r="A11831" s="7" t="n">
        <v>0.1474</v>
      </c>
      <c r="B11831" s="7" t="s">
        <v>11</v>
      </c>
      <c r="C11831" s="7" t="n">
        <v>0.172</v>
      </c>
      <c r="D11831" s="25" t="n">
        <v>0.0280664</v>
      </c>
      <c r="E11831" s="5" t="n">
        <f aca="false">AVERAGE(A11831,C11831)</f>
        <v>0.1597</v>
      </c>
      <c r="F11831" s="6" t="n">
        <f aca="false">D11831</f>
        <v>0.0280664</v>
      </c>
    </row>
    <row r="11832" customFormat="false" ht="12.75" hidden="false" customHeight="false" outlineLevel="0" collapsed="false">
      <c r="A11832" s="7" t="n">
        <v>0.172</v>
      </c>
      <c r="B11832" s="7" t="s">
        <v>11</v>
      </c>
      <c r="C11832" s="7" t="n">
        <v>0.1966</v>
      </c>
      <c r="D11832" s="25" t="n">
        <v>0.0086613</v>
      </c>
      <c r="E11832" s="5" t="n">
        <f aca="false">AVERAGE(A11832,C11832)</f>
        <v>0.1843</v>
      </c>
      <c r="F11832" s="6" t="n">
        <f aca="false">D11832</f>
        <v>0.0086613</v>
      </c>
    </row>
    <row r="11833" customFormat="false" ht="12.75" hidden="false" customHeight="false" outlineLevel="0" collapsed="false">
      <c r="A11833" s="7" t="n">
        <v>0.1966</v>
      </c>
      <c r="B11833" s="7" t="s">
        <v>11</v>
      </c>
      <c r="C11833" s="7" t="n">
        <v>0.2211</v>
      </c>
      <c r="D11833" s="25" t="n">
        <v>0.000757544</v>
      </c>
      <c r="E11833" s="5" t="n">
        <f aca="false">AVERAGE(A11833,C11833)</f>
        <v>0.20885</v>
      </c>
      <c r="F11833" s="6" t="n">
        <f aca="false">D11833</f>
        <v>0.000757544</v>
      </c>
    </row>
    <row r="11834" customFormat="false" ht="12.75" hidden="false" customHeight="false" outlineLevel="0" collapsed="false">
      <c r="A11834" s="7" t="n">
        <v>0.2211</v>
      </c>
      <c r="B11834" s="7" t="s">
        <v>11</v>
      </c>
      <c r="C11834" s="7" t="n">
        <v>0.2457</v>
      </c>
      <c r="D11834" s="25" t="n">
        <v>2.12137E-006</v>
      </c>
      <c r="E11834" s="5" t="n">
        <f aca="false">AVERAGE(A11834,C11834)</f>
        <v>0.2334</v>
      </c>
      <c r="F11834" s="6" t="n">
        <f aca="false">D11834</f>
        <v>2.12137E-006</v>
      </c>
    </row>
    <row r="11835" customFormat="false" ht="12.75" hidden="false" customHeight="false" outlineLevel="0" collapsed="false">
      <c r="A11835" s="7" t="n">
        <v>0.2457</v>
      </c>
      <c r="B11835" s="7" t="s">
        <v>11</v>
      </c>
      <c r="C11835" s="7" t="n">
        <v>0.2703</v>
      </c>
      <c r="D11835" s="25" t="n">
        <v>1.91607E-006</v>
      </c>
      <c r="E11835" s="5" t="n">
        <f aca="false">AVERAGE(A11835,C11835)</f>
        <v>0.258</v>
      </c>
      <c r="F11835" s="6" t="n">
        <f aca="false">D11835</f>
        <v>1.91607E-006</v>
      </c>
    </row>
    <row r="11836" customFormat="false" ht="12.75" hidden="false" customHeight="false" outlineLevel="0" collapsed="false">
      <c r="A11836" s="7" t="n">
        <v>0.2703</v>
      </c>
      <c r="B11836" s="7" t="s">
        <v>11</v>
      </c>
      <c r="C11836" s="7" t="n">
        <v>0.2948</v>
      </c>
      <c r="D11836" s="25" t="n">
        <v>1.69071E-006</v>
      </c>
      <c r="E11836" s="5" t="n">
        <f aca="false">AVERAGE(A11836,C11836)</f>
        <v>0.28255</v>
      </c>
      <c r="F11836" s="6" t="n">
        <f aca="false">D11836</f>
        <v>1.69071E-006</v>
      </c>
    </row>
    <row r="11837" customFormat="false" ht="12.75" hidden="false" customHeight="false" outlineLevel="0" collapsed="false">
      <c r="A11837" s="7" t="n">
        <v>0.2948</v>
      </c>
      <c r="B11837" s="7" t="s">
        <v>11</v>
      </c>
      <c r="C11837" s="7" t="n">
        <v>0.3194</v>
      </c>
      <c r="D11837" s="25" t="n">
        <v>1.45578E-006</v>
      </c>
      <c r="E11837" s="5" t="n">
        <f aca="false">AVERAGE(A11837,C11837)</f>
        <v>0.3071</v>
      </c>
      <c r="F11837" s="6" t="n">
        <f aca="false">D11837</f>
        <v>1.45578E-006</v>
      </c>
    </row>
    <row r="11838" customFormat="false" ht="12.75" hidden="false" customHeight="false" outlineLevel="0" collapsed="false">
      <c r="A11838" s="7" t="n">
        <v>0.3194</v>
      </c>
      <c r="B11838" s="7" t="s">
        <v>11</v>
      </c>
      <c r="C11838" s="7" t="n">
        <v>0.344</v>
      </c>
      <c r="D11838" s="25" t="n">
        <v>1.2124E-006</v>
      </c>
      <c r="E11838" s="5" t="n">
        <f aca="false">AVERAGE(A11838,C11838)</f>
        <v>0.3317</v>
      </c>
      <c r="F11838" s="6" t="n">
        <f aca="false">D11838</f>
        <v>1.2124E-006</v>
      </c>
    </row>
    <row r="11839" customFormat="false" ht="12.75" hidden="false" customHeight="false" outlineLevel="0" collapsed="false">
      <c r="A11839" s="7" t="n">
        <v>0.344</v>
      </c>
      <c r="B11839" s="7" t="s">
        <v>11</v>
      </c>
      <c r="C11839" s="7" t="n">
        <v>0.3685</v>
      </c>
      <c r="D11839" s="25" t="n">
        <v>9.64714E-007</v>
      </c>
      <c r="E11839" s="5" t="n">
        <f aca="false">AVERAGE(A11839,C11839)</f>
        <v>0.35625</v>
      </c>
      <c r="F11839" s="6" t="n">
        <f aca="false">D11839</f>
        <v>9.64714E-007</v>
      </c>
    </row>
    <row r="11840" customFormat="false" ht="12.75" hidden="false" customHeight="false" outlineLevel="0" collapsed="false">
      <c r="A11840" s="7" t="n">
        <v>0.3686</v>
      </c>
      <c r="B11840" s="7" t="s">
        <v>11</v>
      </c>
      <c r="C11840" s="7" t="n">
        <v>0.3931</v>
      </c>
      <c r="D11840" s="25" t="n">
        <v>7.17594E-007</v>
      </c>
      <c r="E11840" s="5" t="n">
        <f aca="false">AVERAGE(A11840,C11840)</f>
        <v>0.38085</v>
      </c>
      <c r="F11840" s="6" t="n">
        <f aca="false">D11840</f>
        <v>7.17594E-007</v>
      </c>
    </row>
    <row r="11841" customFormat="false" ht="12.75" hidden="false" customHeight="false" outlineLevel="0" collapsed="false">
      <c r="A11841" s="7" t="n">
        <v>0.3931</v>
      </c>
      <c r="B11841" s="7" t="s">
        <v>11</v>
      </c>
      <c r="C11841" s="7" t="n">
        <v>0.4177</v>
      </c>
      <c r="D11841" s="25" t="n">
        <v>4.85318E-007</v>
      </c>
      <c r="E11841" s="5" t="n">
        <f aca="false">AVERAGE(A11841,C11841)</f>
        <v>0.4054</v>
      </c>
      <c r="F11841" s="6" t="n">
        <f aca="false">D11841</f>
        <v>4.85318E-007</v>
      </c>
    </row>
    <row r="11842" customFormat="false" ht="12.75" hidden="false" customHeight="false" outlineLevel="0" collapsed="false">
      <c r="A11842" s="7" t="n">
        <v>0.4177</v>
      </c>
      <c r="B11842" s="7" t="s">
        <v>11</v>
      </c>
      <c r="C11842" s="7" t="n">
        <v>0.4423</v>
      </c>
      <c r="D11842" s="25" t="n">
        <v>2.70335E-007</v>
      </c>
      <c r="E11842" s="5" t="n">
        <f aca="false">AVERAGE(A11842,C11842)</f>
        <v>0.43</v>
      </c>
      <c r="F11842" s="6" t="n">
        <f aca="false">D11842</f>
        <v>2.70335E-007</v>
      </c>
    </row>
    <row r="11843" customFormat="false" ht="12.75" hidden="false" customHeight="false" outlineLevel="0" collapsed="false">
      <c r="A11843" s="7" t="n">
        <v>0.4423</v>
      </c>
      <c r="B11843" s="7" t="s">
        <v>11</v>
      </c>
      <c r="C11843" s="7" t="n">
        <v>0.4668</v>
      </c>
      <c r="D11843" s="25" t="n">
        <v>1.17424E-007</v>
      </c>
      <c r="E11843" s="5" t="n">
        <f aca="false">AVERAGE(A11843,C11843)</f>
        <v>0.45455</v>
      </c>
      <c r="F11843" s="6" t="n">
        <f aca="false">D11843</f>
        <v>1.17424E-007</v>
      </c>
    </row>
    <row r="11844" customFormat="false" ht="12.75" hidden="false" customHeight="false" outlineLevel="0" collapsed="false">
      <c r="A11844" s="7" t="n">
        <v>0.4668</v>
      </c>
      <c r="B11844" s="7" t="s">
        <v>11</v>
      </c>
      <c r="C11844" s="7" t="n">
        <v>0.4914</v>
      </c>
      <c r="D11844" s="25" t="n">
        <v>2.70011E-008</v>
      </c>
      <c r="E11844" s="5" t="n">
        <f aca="false">AVERAGE(A11844,C11844)</f>
        <v>0.4791</v>
      </c>
      <c r="F11844" s="6" t="n">
        <f aca="false">D11844</f>
        <v>2.70011E-008</v>
      </c>
    </row>
    <row r="11845" customFormat="false" ht="12.75" hidden="false" customHeight="false" outlineLevel="0" collapsed="false">
      <c r="A11845" s="7"/>
      <c r="B11845" s="7"/>
      <c r="C11845" s="7"/>
      <c r="D11845" s="7"/>
    </row>
    <row r="11847" customFormat="false" ht="12.75" hidden="false" customHeight="false" outlineLevel="0" collapsed="false">
      <c r="A11847" s="1" t="s">
        <v>439</v>
      </c>
    </row>
    <row r="11848" customFormat="false" ht="12.75" hidden="false" customHeight="false" outlineLevel="0" collapsed="false">
      <c r="H11848" s="7" t="s">
        <v>1</v>
      </c>
      <c r="M11848" s="7" t="s">
        <v>2</v>
      </c>
    </row>
    <row r="11849" customFormat="false" ht="12.75" hidden="false" customHeight="false" outlineLevel="0" collapsed="false">
      <c r="A11849" s="1" t="s">
        <v>3</v>
      </c>
      <c r="H11849" s="26" t="n">
        <v>0.0337</v>
      </c>
      <c r="I11849" s="27" t="n">
        <v>0.1011</v>
      </c>
      <c r="J11849" s="27" t="n">
        <v>0.1685</v>
      </c>
      <c r="K11849" s="27" t="n">
        <v>0.23585</v>
      </c>
      <c r="L11849" s="28" t="n">
        <v>0.3032</v>
      </c>
      <c r="M11849" s="26" t="n">
        <v>3.467875656E-006</v>
      </c>
      <c r="N11849" s="27" t="n">
        <v>3.545150889E-005</v>
      </c>
      <c r="O11849" s="27" t="n">
        <v>8.825898053E-005</v>
      </c>
      <c r="P11849" s="27" t="n">
        <v>0.00013702194079</v>
      </c>
      <c r="Q11849" s="28" t="n">
        <v>0.0001716114771</v>
      </c>
    </row>
    <row r="11850" customFormat="false" ht="12.75" hidden="false" customHeight="false" outlineLevel="0" collapsed="false">
      <c r="H11850" s="29" t="n">
        <v>0.3706</v>
      </c>
      <c r="I11850" s="30" t="n">
        <v>0.438</v>
      </c>
      <c r="J11850" s="30" t="n">
        <v>0.5054</v>
      </c>
      <c r="K11850" s="30" t="n">
        <v>0.5728</v>
      </c>
      <c r="L11850" s="31" t="n">
        <v>0.6402</v>
      </c>
      <c r="M11850" s="29" t="n">
        <v>0.00019036830274</v>
      </c>
      <c r="N11850" s="30" t="n">
        <v>0.00019505205097</v>
      </c>
      <c r="O11850" s="30" t="n">
        <v>0.00019051441402</v>
      </c>
      <c r="P11850" s="30" t="n">
        <v>0.00018114880693</v>
      </c>
      <c r="Q11850" s="31" t="n">
        <v>0.00017177480264</v>
      </c>
    </row>
    <row r="11851" customFormat="false" ht="12.75" hidden="false" customHeight="false" outlineLevel="0" collapsed="false">
      <c r="A11851" s="1" t="s">
        <v>4</v>
      </c>
      <c r="B11851" s="2" t="s">
        <v>5</v>
      </c>
      <c r="C11851" s="3" t="s">
        <v>6</v>
      </c>
      <c r="D11851" s="4" t="s">
        <v>7</v>
      </c>
      <c r="E11851" s="5" t="s">
        <v>81</v>
      </c>
      <c r="F11851" s="6" t="s">
        <v>9</v>
      </c>
      <c r="H11851" s="32" t="n">
        <v>0.70755</v>
      </c>
      <c r="I11851" s="33" t="n">
        <v>0.7749</v>
      </c>
      <c r="J11851" s="33" t="n">
        <v>0.8423</v>
      </c>
      <c r="K11851" s="33" t="n">
        <v>0.9097</v>
      </c>
      <c r="L11851" s="34" t="n">
        <v>0.9771</v>
      </c>
      <c r="M11851" s="29" t="n">
        <v>0.00016005294123</v>
      </c>
      <c r="N11851" s="30" t="n">
        <v>0.00014394837121</v>
      </c>
      <c r="O11851" s="30" t="n">
        <v>0.00012441060597</v>
      </c>
      <c r="P11851" s="30" t="n">
        <v>0.00010276787262</v>
      </c>
      <c r="Q11851" s="31" t="n">
        <v>8.031040094E-005</v>
      </c>
    </row>
    <row r="11852" customFormat="false" ht="12.75" hidden="false" customHeight="false" outlineLevel="0" collapsed="false">
      <c r="E11852" s="5" t="s">
        <v>10</v>
      </c>
      <c r="H11852" s="35" t="n">
        <v>1.0445</v>
      </c>
      <c r="I11852" s="36" t="n">
        <v>1.11185</v>
      </c>
      <c r="J11852" s="36" t="n">
        <v>1.1792</v>
      </c>
      <c r="K11852" s="36" t="n">
        <v>1.2466</v>
      </c>
      <c r="L11852" s="37" t="n">
        <v>1.314</v>
      </c>
      <c r="M11852" s="38" t="n">
        <v>5.806936709E-005</v>
      </c>
      <c r="N11852" s="39" t="n">
        <v>3.729700352E-005</v>
      </c>
      <c r="O11852" s="39" t="n">
        <v>1.9441953188E-005</v>
      </c>
      <c r="P11852" s="39" t="n">
        <v>7.306907552E-006</v>
      </c>
      <c r="Q11852" s="40" t="n">
        <v>1.0245108825E-006</v>
      </c>
    </row>
    <row r="11853" customFormat="false" ht="12.75" hidden="false" customHeight="false" outlineLevel="0" collapsed="false">
      <c r="G11853" s="25"/>
    </row>
    <row r="11854" customFormat="false" ht="12.75" hidden="false" customHeight="false" outlineLevel="0" collapsed="false">
      <c r="A11854" s="1" t="n">
        <v>0</v>
      </c>
      <c r="B11854" s="2" t="s">
        <v>11</v>
      </c>
      <c r="C11854" s="3" t="n">
        <v>0.0674</v>
      </c>
      <c r="D11854" s="6" t="n">
        <v>0.00165192</v>
      </c>
      <c r="E11854" s="5" t="n">
        <f aca="false">AVERAGE(A11854,C11854)</f>
        <v>0.0337</v>
      </c>
      <c r="F11854" s="6" t="n">
        <f aca="false">D11854*0.0020993</f>
        <v>3.467875656E-006</v>
      </c>
    </row>
    <row r="11855" customFormat="false" ht="12.75" hidden="false" customHeight="false" outlineLevel="0" collapsed="false">
      <c r="A11855" s="1" t="n">
        <v>0.0674</v>
      </c>
      <c r="B11855" s="2" t="s">
        <v>11</v>
      </c>
      <c r="C11855" s="3" t="n">
        <v>0.1348</v>
      </c>
      <c r="D11855" s="6" t="n">
        <v>0.0168873</v>
      </c>
      <c r="E11855" s="5" t="n">
        <f aca="false">AVERAGE(A11855,C11855)</f>
        <v>0.1011</v>
      </c>
      <c r="F11855" s="6" t="n">
        <f aca="false">D11855*0.0020993</f>
        <v>3.545150889E-005</v>
      </c>
    </row>
    <row r="11856" customFormat="false" ht="12.75" hidden="false" customHeight="false" outlineLevel="0" collapsed="false">
      <c r="A11856" s="1" t="n">
        <v>0.1348</v>
      </c>
      <c r="B11856" s="2" t="s">
        <v>11</v>
      </c>
      <c r="C11856" s="3" t="n">
        <v>0.2022</v>
      </c>
      <c r="D11856" s="6" t="n">
        <v>0.0420421</v>
      </c>
      <c r="E11856" s="5" t="n">
        <f aca="false">AVERAGE(A11856,C11856)</f>
        <v>0.1685</v>
      </c>
      <c r="F11856" s="6" t="n">
        <f aca="false">D11856*0.0020993</f>
        <v>8.825898053E-005</v>
      </c>
    </row>
    <row r="11857" customFormat="false" ht="12.75" hidden="false" customHeight="false" outlineLevel="0" collapsed="false">
      <c r="A11857" s="1" t="n">
        <v>0.2022</v>
      </c>
      <c r="B11857" s="2" t="s">
        <v>11</v>
      </c>
      <c r="C11857" s="3" t="n">
        <v>0.2695</v>
      </c>
      <c r="D11857" s="6" t="n">
        <v>0.0652703</v>
      </c>
      <c r="E11857" s="5" t="n">
        <f aca="false">AVERAGE(A11857,C11857)</f>
        <v>0.23585</v>
      </c>
      <c r="F11857" s="6" t="n">
        <f aca="false">D11857*0.0020993</f>
        <v>0.00013702194079</v>
      </c>
    </row>
    <row r="11858" customFormat="false" ht="12.75" hidden="false" customHeight="false" outlineLevel="0" collapsed="false">
      <c r="A11858" s="1" t="n">
        <v>0.2695</v>
      </c>
      <c r="B11858" s="2" t="s">
        <v>11</v>
      </c>
      <c r="C11858" s="3" t="n">
        <v>0.3369</v>
      </c>
      <c r="D11858" s="6" t="n">
        <v>0.081747</v>
      </c>
      <c r="E11858" s="5" t="n">
        <f aca="false">AVERAGE(A11858,C11858)</f>
        <v>0.3032</v>
      </c>
      <c r="F11858" s="6" t="n">
        <f aca="false">D11858*0.0020993</f>
        <v>0.0001716114771</v>
      </c>
    </row>
    <row r="11859" customFormat="false" ht="12.75" hidden="false" customHeight="false" outlineLevel="0" collapsed="false">
      <c r="A11859" s="1" t="n">
        <v>0.3369</v>
      </c>
      <c r="B11859" s="2" t="s">
        <v>11</v>
      </c>
      <c r="C11859" s="3" t="n">
        <v>0.4043</v>
      </c>
      <c r="D11859" s="6" t="n">
        <v>0.0906818</v>
      </c>
      <c r="E11859" s="5" t="n">
        <f aca="false">AVERAGE(A11859,C11859)</f>
        <v>0.3706</v>
      </c>
      <c r="F11859" s="6" t="n">
        <f aca="false">D11859*0.0020993</f>
        <v>0.00019036830274</v>
      </c>
    </row>
    <row r="11860" customFormat="false" ht="12.75" hidden="false" customHeight="false" outlineLevel="0" collapsed="false">
      <c r="A11860" s="1" t="n">
        <v>0.4043</v>
      </c>
      <c r="B11860" s="2" t="s">
        <v>11</v>
      </c>
      <c r="C11860" s="3" t="n">
        <v>0.4717</v>
      </c>
      <c r="D11860" s="6" t="n">
        <v>0.0929129</v>
      </c>
      <c r="E11860" s="5" t="n">
        <f aca="false">AVERAGE(A11860,C11860)</f>
        <v>0.438</v>
      </c>
      <c r="F11860" s="6" t="n">
        <f aca="false">D11860*0.0020993</f>
        <v>0.00019505205097</v>
      </c>
    </row>
    <row r="11861" customFormat="false" ht="12.75" hidden="false" customHeight="false" outlineLevel="0" collapsed="false">
      <c r="A11861" s="1" t="n">
        <v>0.4717</v>
      </c>
      <c r="B11861" s="2" t="s">
        <v>11</v>
      </c>
      <c r="C11861" s="3" t="n">
        <v>0.5391</v>
      </c>
      <c r="D11861" s="6" t="n">
        <v>0.0907514</v>
      </c>
      <c r="E11861" s="5" t="n">
        <f aca="false">AVERAGE(A11861,C11861)</f>
        <v>0.5054</v>
      </c>
      <c r="F11861" s="6" t="n">
        <f aca="false">D11861*0.0020993</f>
        <v>0.00019051441402</v>
      </c>
    </row>
    <row r="11862" customFormat="false" ht="12.75" hidden="false" customHeight="false" outlineLevel="0" collapsed="false">
      <c r="A11862" s="1" t="n">
        <v>0.5391</v>
      </c>
      <c r="B11862" s="2" t="s">
        <v>11</v>
      </c>
      <c r="C11862" s="3" t="n">
        <v>0.6065</v>
      </c>
      <c r="D11862" s="6" t="n">
        <v>0.0862901</v>
      </c>
      <c r="E11862" s="5" t="n">
        <f aca="false">AVERAGE(A11862,C11862)</f>
        <v>0.5728</v>
      </c>
      <c r="F11862" s="6" t="n">
        <f aca="false">D11862*0.0020993</f>
        <v>0.00018114880693</v>
      </c>
    </row>
    <row r="11863" customFormat="false" ht="12.75" hidden="false" customHeight="false" outlineLevel="0" collapsed="false">
      <c r="A11863" s="1" t="n">
        <v>0.6065</v>
      </c>
      <c r="B11863" s="2" t="s">
        <v>11</v>
      </c>
      <c r="C11863" s="3" t="n">
        <v>0.6739</v>
      </c>
      <c r="D11863" s="6" t="n">
        <v>0.0818248</v>
      </c>
      <c r="E11863" s="5" t="n">
        <f aca="false">AVERAGE(A11863,C11863)</f>
        <v>0.6402</v>
      </c>
      <c r="F11863" s="6" t="n">
        <f aca="false">D11863*0.0020993</f>
        <v>0.00017177480264</v>
      </c>
    </row>
    <row r="11864" customFormat="false" ht="12.75" hidden="false" customHeight="false" outlineLevel="0" collapsed="false">
      <c r="A11864" s="1" t="n">
        <v>0.6739</v>
      </c>
      <c r="B11864" s="2" t="s">
        <v>11</v>
      </c>
      <c r="C11864" s="3" t="n">
        <v>0.7412</v>
      </c>
      <c r="D11864" s="6" t="n">
        <v>0.0762411</v>
      </c>
      <c r="E11864" s="5" t="n">
        <f aca="false">AVERAGE(A11864,C11864)</f>
        <v>0.70755</v>
      </c>
      <c r="F11864" s="6" t="n">
        <f aca="false">D11864*0.0020993</f>
        <v>0.00016005294123</v>
      </c>
    </row>
    <row r="11865" customFormat="false" ht="12.75" hidden="false" customHeight="false" outlineLevel="0" collapsed="false">
      <c r="A11865" s="1" t="n">
        <v>0.7412</v>
      </c>
      <c r="B11865" s="2" t="s">
        <v>11</v>
      </c>
      <c r="C11865" s="3" t="n">
        <v>0.8086</v>
      </c>
      <c r="D11865" s="6" t="n">
        <v>0.0685697</v>
      </c>
      <c r="E11865" s="5" t="n">
        <f aca="false">AVERAGE(A11865,C11865)</f>
        <v>0.7749</v>
      </c>
      <c r="F11865" s="6" t="n">
        <f aca="false">D11865*0.0020993</f>
        <v>0.00014394837121</v>
      </c>
    </row>
    <row r="11866" customFormat="false" ht="12.75" hidden="false" customHeight="false" outlineLevel="0" collapsed="false">
      <c r="A11866" s="1" t="n">
        <v>0.8086</v>
      </c>
      <c r="B11866" s="2" t="s">
        <v>11</v>
      </c>
      <c r="C11866" s="3" t="n">
        <v>0.876</v>
      </c>
      <c r="D11866" s="6" t="n">
        <v>0.0592629</v>
      </c>
      <c r="E11866" s="5" t="n">
        <f aca="false">AVERAGE(A11866,C11866)</f>
        <v>0.8423</v>
      </c>
      <c r="F11866" s="6" t="n">
        <f aca="false">D11866*0.0020993</f>
        <v>0.00012441060597</v>
      </c>
    </row>
    <row r="11867" customFormat="false" ht="12.75" hidden="false" customHeight="false" outlineLevel="0" collapsed="false">
      <c r="A11867" s="1" t="n">
        <v>0.876</v>
      </c>
      <c r="B11867" s="2" t="s">
        <v>11</v>
      </c>
      <c r="C11867" s="3" t="n">
        <v>0.9434</v>
      </c>
      <c r="D11867" s="6" t="n">
        <v>0.0489534</v>
      </c>
      <c r="E11867" s="5" t="n">
        <f aca="false">AVERAGE(A11867,C11867)</f>
        <v>0.9097</v>
      </c>
      <c r="F11867" s="6" t="n">
        <f aca="false">D11867*0.0020993</f>
        <v>0.00010276787262</v>
      </c>
    </row>
    <row r="11868" customFormat="false" ht="12.75" hidden="false" customHeight="false" outlineLevel="0" collapsed="false">
      <c r="A11868" s="1" t="n">
        <v>0.9434</v>
      </c>
      <c r="B11868" s="2" t="s">
        <v>11</v>
      </c>
      <c r="C11868" s="3" t="n">
        <v>1.0108</v>
      </c>
      <c r="D11868" s="6" t="n">
        <v>0.0382558</v>
      </c>
      <c r="E11868" s="5" t="n">
        <f aca="false">AVERAGE(A11868,C11868)</f>
        <v>0.9771</v>
      </c>
      <c r="F11868" s="6" t="n">
        <f aca="false">D11868*0.0020993</f>
        <v>8.031040094E-005</v>
      </c>
    </row>
    <row r="11869" customFormat="false" ht="12.75" hidden="false" customHeight="false" outlineLevel="0" collapsed="false">
      <c r="A11869" s="1" t="n">
        <v>1.0108</v>
      </c>
      <c r="B11869" s="2" t="s">
        <v>11</v>
      </c>
      <c r="C11869" s="3" t="n">
        <v>1.0782</v>
      </c>
      <c r="D11869" s="6" t="n">
        <v>0.0276613</v>
      </c>
      <c r="E11869" s="5" t="n">
        <f aca="false">AVERAGE(A11869,C11869)</f>
        <v>1.0445</v>
      </c>
      <c r="F11869" s="6" t="n">
        <f aca="false">D11869*0.0020993</f>
        <v>5.806936709E-005</v>
      </c>
    </row>
    <row r="11870" customFormat="false" ht="12.75" hidden="false" customHeight="false" outlineLevel="0" collapsed="false">
      <c r="A11870" s="1" t="n">
        <v>1.0782</v>
      </c>
      <c r="B11870" s="2" t="s">
        <v>11</v>
      </c>
      <c r="C11870" s="3" t="n">
        <v>1.1455</v>
      </c>
      <c r="D11870" s="6" t="n">
        <v>0.0177664</v>
      </c>
      <c r="E11870" s="5" t="n">
        <f aca="false">AVERAGE(A11870,C11870)</f>
        <v>1.11185</v>
      </c>
      <c r="F11870" s="6" t="n">
        <f aca="false">D11870*0.0020993</f>
        <v>3.729700352E-005</v>
      </c>
    </row>
    <row r="11871" customFormat="false" ht="12.75" hidden="false" customHeight="false" outlineLevel="0" collapsed="false">
      <c r="A11871" s="1" t="n">
        <v>1.1455</v>
      </c>
      <c r="B11871" s="2" t="s">
        <v>11</v>
      </c>
      <c r="C11871" s="3" t="n">
        <v>1.2129</v>
      </c>
      <c r="D11871" s="6" t="n">
        <v>0.00926116</v>
      </c>
      <c r="E11871" s="5" t="n">
        <f aca="false">AVERAGE(A11871,C11871)</f>
        <v>1.1792</v>
      </c>
      <c r="F11871" s="6" t="n">
        <f aca="false">D11871*0.0020993</f>
        <v>1.9441953188E-005</v>
      </c>
    </row>
    <row r="11872" customFormat="false" ht="12.75" hidden="false" customHeight="false" outlineLevel="0" collapsed="false">
      <c r="A11872" s="1" t="n">
        <v>1.2129</v>
      </c>
      <c r="B11872" s="2" t="s">
        <v>11</v>
      </c>
      <c r="C11872" s="3" t="n">
        <v>1.2803</v>
      </c>
      <c r="D11872" s="6" t="n">
        <v>0.00348064</v>
      </c>
      <c r="E11872" s="5" t="n">
        <f aca="false">AVERAGE(A11872,C11872)</f>
        <v>1.2466</v>
      </c>
      <c r="F11872" s="6" t="n">
        <f aca="false">D11872*0.0020993</f>
        <v>7.306907552E-006</v>
      </c>
    </row>
    <row r="11873" customFormat="false" ht="12.75" hidden="false" customHeight="false" outlineLevel="0" collapsed="false">
      <c r="A11873" s="1" t="n">
        <v>1.2803</v>
      </c>
      <c r="B11873" s="2" t="s">
        <v>11</v>
      </c>
      <c r="C11873" s="3" t="n">
        <v>1.3477</v>
      </c>
      <c r="D11873" s="6" t="n">
        <v>0.000488025</v>
      </c>
      <c r="E11873" s="5" t="n">
        <f aca="false">AVERAGE(A11873,C11873)</f>
        <v>1.314</v>
      </c>
      <c r="F11873" s="6" t="n">
        <f aca="false">D11873*0.0020993</f>
        <v>1.0245108825E-006</v>
      </c>
    </row>
    <row r="11876" customFormat="false" ht="12.75" hidden="false" customHeight="false" outlineLevel="0" collapsed="false">
      <c r="A11876" s="1" t="s">
        <v>440</v>
      </c>
    </row>
    <row r="11877" customFormat="false" ht="12.75" hidden="false" customHeight="false" outlineLevel="0" collapsed="false">
      <c r="H11877" s="7" t="s">
        <v>1</v>
      </c>
      <c r="M11877" s="7" t="s">
        <v>2</v>
      </c>
    </row>
    <row r="11878" customFormat="false" ht="12.75" hidden="false" customHeight="false" outlineLevel="0" collapsed="false">
      <c r="A11878" s="1" t="s">
        <v>3</v>
      </c>
      <c r="H11878" s="26" t="n">
        <v>0.0581</v>
      </c>
      <c r="I11878" s="27" t="n">
        <v>0.1743</v>
      </c>
      <c r="J11878" s="27" t="n">
        <v>0.29055</v>
      </c>
      <c r="K11878" s="27" t="n">
        <v>0.4068</v>
      </c>
      <c r="L11878" s="28" t="n">
        <v>0.523</v>
      </c>
      <c r="M11878" s="26" t="n">
        <v>0.0001790613232</v>
      </c>
      <c r="N11878" s="27" t="n">
        <v>0.0013840351782</v>
      </c>
      <c r="O11878" s="27" t="n">
        <v>0.0030266036768</v>
      </c>
      <c r="P11878" s="27" t="n">
        <v>0.0044845971084</v>
      </c>
      <c r="Q11878" s="28" t="n">
        <v>0.0055916272121</v>
      </c>
    </row>
    <row r="11879" customFormat="false" ht="12.75" hidden="false" customHeight="false" outlineLevel="0" collapsed="false">
      <c r="H11879" s="29" t="n">
        <v>0.63925</v>
      </c>
      <c r="I11879" s="30" t="n">
        <v>0.75545</v>
      </c>
      <c r="J11879" s="30" t="n">
        <v>0.8717</v>
      </c>
      <c r="K11879" s="30" t="n">
        <v>0.9879</v>
      </c>
      <c r="L11879" s="31" t="n">
        <v>1.10415</v>
      </c>
      <c r="M11879" s="29" t="n">
        <v>0.0063249693849</v>
      </c>
      <c r="N11879" s="30" t="n">
        <v>0.0067077329096</v>
      </c>
      <c r="O11879" s="30" t="n">
        <v>0.0067821399561</v>
      </c>
      <c r="P11879" s="30" t="n">
        <v>0.0066106083838</v>
      </c>
      <c r="Q11879" s="31" t="n">
        <v>0.0062381101108</v>
      </c>
    </row>
    <row r="11880" customFormat="false" ht="12.75" hidden="false" customHeight="false" outlineLevel="0" collapsed="false">
      <c r="A11880" s="1" t="s">
        <v>4</v>
      </c>
      <c r="B11880" s="2" t="s">
        <v>5</v>
      </c>
      <c r="C11880" s="3" t="s">
        <v>6</v>
      </c>
      <c r="D11880" s="4" t="s">
        <v>7</v>
      </c>
      <c r="E11880" s="5" t="s">
        <v>81</v>
      </c>
      <c r="F11880" s="6" t="s">
        <v>9</v>
      </c>
      <c r="H11880" s="32" t="n">
        <v>1.2204</v>
      </c>
      <c r="I11880" s="33" t="n">
        <v>1.3366</v>
      </c>
      <c r="J11880" s="33" t="n">
        <v>1.4528</v>
      </c>
      <c r="K11880" s="33" t="n">
        <v>1.569</v>
      </c>
      <c r="L11880" s="34" t="n">
        <v>1.68525</v>
      </c>
      <c r="M11880" s="29" t="n">
        <v>0.0056800964424</v>
      </c>
      <c r="N11880" s="30" t="n">
        <v>0.0049683034621</v>
      </c>
      <c r="O11880" s="30" t="n">
        <v>0.0041564224968</v>
      </c>
      <c r="P11880" s="30" t="n">
        <v>0.0032947539922</v>
      </c>
      <c r="Q11880" s="31" t="n">
        <v>0.0024454379834</v>
      </c>
    </row>
    <row r="11881" customFormat="false" ht="12.75" hidden="false" customHeight="false" outlineLevel="0" collapsed="false">
      <c r="E11881" s="5" t="s">
        <v>10</v>
      </c>
      <c r="H11881" s="35" t="n">
        <v>1.8015</v>
      </c>
      <c r="I11881" s="36" t="n">
        <v>1.9177</v>
      </c>
      <c r="J11881" s="36" t="n">
        <v>2.0339</v>
      </c>
      <c r="K11881" s="36" t="n">
        <v>2.15015</v>
      </c>
      <c r="L11881" s="37" t="n">
        <v>2.2664</v>
      </c>
      <c r="M11881" s="38" t="n">
        <v>0.0016673376035</v>
      </c>
      <c r="N11881" s="39" t="n">
        <v>0.0009971470312</v>
      </c>
      <c r="O11881" s="39" t="n">
        <v>0.00050175567239</v>
      </c>
      <c r="P11881" s="39" t="n">
        <v>0.00016961173515</v>
      </c>
      <c r="Q11881" s="40" t="n">
        <v>2.6660589724E-005</v>
      </c>
    </row>
    <row r="11883" customFormat="false" ht="12.75" hidden="false" customHeight="false" outlineLevel="0" collapsed="false">
      <c r="A11883" s="1" t="n">
        <v>0</v>
      </c>
      <c r="B11883" s="2" t="s">
        <v>11</v>
      </c>
      <c r="C11883" s="3" t="n">
        <v>0.1162</v>
      </c>
      <c r="D11883" s="6" t="n">
        <v>0.0025136</v>
      </c>
      <c r="E11883" s="5" t="n">
        <f aca="false">AVERAGE(A11883,C11883)</f>
        <v>0.0581</v>
      </c>
      <c r="F11883" s="6" t="n">
        <f aca="false">D11883*0.071237</f>
        <v>0.0001790613232</v>
      </c>
    </row>
    <row r="11884" customFormat="false" ht="12.75" hidden="false" customHeight="false" outlineLevel="0" collapsed="false">
      <c r="A11884" s="1" t="n">
        <v>0.1162</v>
      </c>
      <c r="B11884" s="2" t="s">
        <v>11</v>
      </c>
      <c r="C11884" s="3" t="n">
        <v>0.2324</v>
      </c>
      <c r="D11884" s="6" t="n">
        <v>0.0194286</v>
      </c>
      <c r="E11884" s="5" t="n">
        <f aca="false">AVERAGE(A11884,C11884)</f>
        <v>0.1743</v>
      </c>
      <c r="F11884" s="6" t="n">
        <f aca="false">D11884*0.071237</f>
        <v>0.0013840351782</v>
      </c>
    </row>
    <row r="11885" customFormat="false" ht="12.75" hidden="false" customHeight="false" outlineLevel="0" collapsed="false">
      <c r="A11885" s="1" t="n">
        <v>0.2324</v>
      </c>
      <c r="B11885" s="2" t="s">
        <v>11</v>
      </c>
      <c r="C11885" s="3" t="n">
        <v>0.3487</v>
      </c>
      <c r="D11885" s="6" t="n">
        <v>0.0424864</v>
      </c>
      <c r="E11885" s="5" t="n">
        <f aca="false">AVERAGE(A11885,C11885)</f>
        <v>0.29055</v>
      </c>
      <c r="F11885" s="6" t="n">
        <f aca="false">D11885*0.071237</f>
        <v>0.0030266036768</v>
      </c>
    </row>
    <row r="11886" customFormat="false" ht="12.75" hidden="false" customHeight="false" outlineLevel="0" collapsed="false">
      <c r="A11886" s="1" t="n">
        <v>0.3487</v>
      </c>
      <c r="B11886" s="2" t="s">
        <v>11</v>
      </c>
      <c r="C11886" s="3" t="n">
        <v>0.4649</v>
      </c>
      <c r="D11886" s="6" t="n">
        <v>0.0629532</v>
      </c>
      <c r="E11886" s="5" t="n">
        <f aca="false">AVERAGE(A11886,C11886)</f>
        <v>0.4068</v>
      </c>
      <c r="F11886" s="6" t="n">
        <f aca="false">D11886*0.071237</f>
        <v>0.0044845971084</v>
      </c>
    </row>
    <row r="11887" customFormat="false" ht="12.75" hidden="false" customHeight="false" outlineLevel="0" collapsed="false">
      <c r="A11887" s="1" t="n">
        <v>0.4649</v>
      </c>
      <c r="B11887" s="2" t="s">
        <v>11</v>
      </c>
      <c r="C11887" s="3" t="n">
        <v>0.5811</v>
      </c>
      <c r="D11887" s="6" t="n">
        <v>0.0784933</v>
      </c>
      <c r="E11887" s="5" t="n">
        <f aca="false">AVERAGE(A11887,C11887)</f>
        <v>0.523</v>
      </c>
      <c r="F11887" s="6" t="n">
        <f aca="false">D11887*0.071237</f>
        <v>0.0055916272121</v>
      </c>
    </row>
    <row r="11888" customFormat="false" ht="12.75" hidden="false" customHeight="false" outlineLevel="0" collapsed="false">
      <c r="A11888" s="1" t="n">
        <v>0.5811</v>
      </c>
      <c r="B11888" s="2" t="s">
        <v>11</v>
      </c>
      <c r="C11888" s="3" t="n">
        <v>0.6974</v>
      </c>
      <c r="D11888" s="6" t="n">
        <v>0.0887877</v>
      </c>
      <c r="E11888" s="5" t="n">
        <f aca="false">AVERAGE(A11888,C11888)</f>
        <v>0.63925</v>
      </c>
      <c r="F11888" s="6" t="n">
        <f aca="false">D11888*0.071237</f>
        <v>0.0063249693849</v>
      </c>
    </row>
    <row r="11889" customFormat="false" ht="12.75" hidden="false" customHeight="false" outlineLevel="0" collapsed="false">
      <c r="A11889" s="1" t="n">
        <v>0.6973</v>
      </c>
      <c r="B11889" s="2" t="s">
        <v>11</v>
      </c>
      <c r="C11889" s="3" t="n">
        <v>0.8136</v>
      </c>
      <c r="D11889" s="6" t="n">
        <v>0.0941608</v>
      </c>
      <c r="E11889" s="5" t="n">
        <f aca="false">AVERAGE(A11889,C11889)</f>
        <v>0.75545</v>
      </c>
      <c r="F11889" s="6" t="n">
        <f aca="false">D11889*0.071237</f>
        <v>0.0067077329096</v>
      </c>
    </row>
    <row r="11890" customFormat="false" ht="12.75" hidden="false" customHeight="false" outlineLevel="0" collapsed="false">
      <c r="A11890" s="1" t="n">
        <v>0.8136</v>
      </c>
      <c r="B11890" s="2" t="s">
        <v>11</v>
      </c>
      <c r="C11890" s="3" t="n">
        <v>0.9298</v>
      </c>
      <c r="D11890" s="6" t="n">
        <v>0.0952053</v>
      </c>
      <c r="E11890" s="5" t="n">
        <f aca="false">AVERAGE(A11890,C11890)</f>
        <v>0.8717</v>
      </c>
      <c r="F11890" s="6" t="n">
        <f aca="false">D11890*0.071237</f>
        <v>0.0067821399561</v>
      </c>
    </row>
    <row r="11891" customFormat="false" ht="12.75" hidden="false" customHeight="false" outlineLevel="0" collapsed="false">
      <c r="A11891" s="1" t="n">
        <v>0.9298</v>
      </c>
      <c r="B11891" s="2" t="s">
        <v>11</v>
      </c>
      <c r="C11891" s="3" t="n">
        <v>1.046</v>
      </c>
      <c r="D11891" s="6" t="n">
        <v>0.0927974</v>
      </c>
      <c r="E11891" s="5" t="n">
        <f aca="false">AVERAGE(A11891,C11891)</f>
        <v>0.9879</v>
      </c>
      <c r="F11891" s="6" t="n">
        <f aca="false">D11891*0.071237</f>
        <v>0.0066106083838</v>
      </c>
    </row>
    <row r="11892" customFormat="false" ht="12.75" hidden="false" customHeight="false" outlineLevel="0" collapsed="false">
      <c r="A11892" s="1" t="n">
        <v>1.046</v>
      </c>
      <c r="B11892" s="2" t="s">
        <v>11</v>
      </c>
      <c r="C11892" s="3" t="n">
        <v>1.1623</v>
      </c>
      <c r="D11892" s="6" t="n">
        <v>0.0875684</v>
      </c>
      <c r="E11892" s="5" t="n">
        <f aca="false">AVERAGE(A11892,C11892)</f>
        <v>1.10415</v>
      </c>
      <c r="F11892" s="6" t="n">
        <f aca="false">D11892*0.071237</f>
        <v>0.0062381101108</v>
      </c>
    </row>
    <row r="11893" customFormat="false" ht="12.75" hidden="false" customHeight="false" outlineLevel="0" collapsed="false">
      <c r="A11893" s="1" t="n">
        <v>1.1623</v>
      </c>
      <c r="B11893" s="2" t="s">
        <v>11</v>
      </c>
      <c r="C11893" s="3" t="n">
        <v>1.2785</v>
      </c>
      <c r="D11893" s="6" t="n">
        <v>0.0797352</v>
      </c>
      <c r="E11893" s="5" t="n">
        <f aca="false">AVERAGE(A11893,C11893)</f>
        <v>1.2204</v>
      </c>
      <c r="F11893" s="6" t="n">
        <f aca="false">D11893*0.071237</f>
        <v>0.0056800964424</v>
      </c>
    </row>
    <row r="11894" customFormat="false" ht="12.75" hidden="false" customHeight="false" outlineLevel="0" collapsed="false">
      <c r="A11894" s="1" t="n">
        <v>1.2785</v>
      </c>
      <c r="B11894" s="2" t="s">
        <v>11</v>
      </c>
      <c r="C11894" s="3" t="n">
        <v>1.3947</v>
      </c>
      <c r="D11894" s="6" t="n">
        <v>0.0697433</v>
      </c>
      <c r="E11894" s="5" t="n">
        <f aca="false">AVERAGE(A11894,C11894)</f>
        <v>1.3366</v>
      </c>
      <c r="F11894" s="6" t="n">
        <f aca="false">D11894*0.071237</f>
        <v>0.0049683034621</v>
      </c>
    </row>
    <row r="11895" customFormat="false" ht="12.75" hidden="false" customHeight="false" outlineLevel="0" collapsed="false">
      <c r="A11895" s="1" t="n">
        <v>1.3947</v>
      </c>
      <c r="B11895" s="2" t="s">
        <v>11</v>
      </c>
      <c r="C11895" s="3" t="n">
        <v>1.5109</v>
      </c>
      <c r="D11895" s="6" t="n">
        <v>0.0583464</v>
      </c>
      <c r="E11895" s="5" t="n">
        <f aca="false">AVERAGE(A11895,C11895)</f>
        <v>1.4528</v>
      </c>
      <c r="F11895" s="6" t="n">
        <f aca="false">D11895*0.071237</f>
        <v>0.0041564224968</v>
      </c>
    </row>
    <row r="11896" customFormat="false" ht="12.75" hidden="false" customHeight="false" outlineLevel="0" collapsed="false">
      <c r="A11896" s="1" t="n">
        <v>1.5109</v>
      </c>
      <c r="B11896" s="2" t="s">
        <v>11</v>
      </c>
      <c r="C11896" s="3" t="n">
        <v>1.6271</v>
      </c>
      <c r="D11896" s="6" t="n">
        <v>0.0462506</v>
      </c>
      <c r="E11896" s="5" t="n">
        <f aca="false">AVERAGE(A11896,C11896)</f>
        <v>1.569</v>
      </c>
      <c r="F11896" s="6" t="n">
        <f aca="false">D11896*0.071237</f>
        <v>0.0032947539922</v>
      </c>
    </row>
    <row r="11897" customFormat="false" ht="12.75" hidden="false" customHeight="false" outlineLevel="0" collapsed="false">
      <c r="A11897" s="1" t="n">
        <v>1.6271</v>
      </c>
      <c r="B11897" s="2" t="s">
        <v>11</v>
      </c>
      <c r="C11897" s="3" t="n">
        <v>1.7434</v>
      </c>
      <c r="D11897" s="6" t="n">
        <v>0.0343282</v>
      </c>
      <c r="E11897" s="5" t="n">
        <f aca="false">AVERAGE(A11897,C11897)</f>
        <v>1.68525</v>
      </c>
      <c r="F11897" s="6" t="n">
        <f aca="false">D11897*0.071237</f>
        <v>0.0024454379834</v>
      </c>
    </row>
    <row r="11898" customFormat="false" ht="12.75" hidden="false" customHeight="false" outlineLevel="0" collapsed="false">
      <c r="A11898" s="1" t="n">
        <v>1.7434</v>
      </c>
      <c r="B11898" s="2" t="s">
        <v>11</v>
      </c>
      <c r="C11898" s="3" t="n">
        <v>1.8596</v>
      </c>
      <c r="D11898" s="6" t="n">
        <v>0.0234055</v>
      </c>
      <c r="E11898" s="5" t="n">
        <f aca="false">AVERAGE(A11898,C11898)</f>
        <v>1.8015</v>
      </c>
      <c r="F11898" s="6" t="n">
        <f aca="false">D11898*0.071237</f>
        <v>0.0016673376035</v>
      </c>
    </row>
    <row r="11899" customFormat="false" ht="12.75" hidden="false" customHeight="false" outlineLevel="0" collapsed="false">
      <c r="A11899" s="1" t="n">
        <v>1.8596</v>
      </c>
      <c r="B11899" s="2" t="s">
        <v>11</v>
      </c>
      <c r="C11899" s="3" t="n">
        <v>1.9758</v>
      </c>
      <c r="D11899" s="6" t="n">
        <v>0.0139976</v>
      </c>
      <c r="E11899" s="5" t="n">
        <f aca="false">AVERAGE(A11899,C11899)</f>
        <v>1.9177</v>
      </c>
      <c r="F11899" s="6" t="n">
        <f aca="false">D11899*0.071237</f>
        <v>0.0009971470312</v>
      </c>
    </row>
    <row r="11900" customFormat="false" ht="12.75" hidden="false" customHeight="false" outlineLevel="0" collapsed="false">
      <c r="A11900" s="1" t="n">
        <v>1.9758</v>
      </c>
      <c r="B11900" s="2" t="s">
        <v>11</v>
      </c>
      <c r="C11900" s="3" t="n">
        <v>2.092</v>
      </c>
      <c r="D11900" s="6" t="n">
        <v>0.00704347</v>
      </c>
      <c r="E11900" s="5" t="n">
        <f aca="false">AVERAGE(A11900,C11900)</f>
        <v>2.0339</v>
      </c>
      <c r="F11900" s="6" t="n">
        <f aca="false">D11900*0.071237</f>
        <v>0.00050175567239</v>
      </c>
    </row>
    <row r="11901" customFormat="false" ht="12.75" hidden="false" customHeight="false" outlineLevel="0" collapsed="false">
      <c r="A11901" s="1" t="n">
        <v>2.092</v>
      </c>
      <c r="B11901" s="2" t="s">
        <v>11</v>
      </c>
      <c r="C11901" s="3" t="n">
        <v>2.2083</v>
      </c>
      <c r="D11901" s="6" t="n">
        <v>0.00238095</v>
      </c>
      <c r="E11901" s="5" t="n">
        <f aca="false">AVERAGE(A11901,C11901)</f>
        <v>2.15015</v>
      </c>
      <c r="F11901" s="6" t="n">
        <f aca="false">D11901*0.071237</f>
        <v>0.00016961173515</v>
      </c>
    </row>
    <row r="11902" customFormat="false" ht="12.75" hidden="false" customHeight="false" outlineLevel="0" collapsed="false">
      <c r="A11902" s="1" t="n">
        <v>2.2083</v>
      </c>
      <c r="B11902" s="2" t="s">
        <v>11</v>
      </c>
      <c r="C11902" s="3" t="n">
        <v>2.3245</v>
      </c>
      <c r="D11902" s="6" t="n">
        <v>0.000374252</v>
      </c>
      <c r="E11902" s="5" t="n">
        <f aca="false">AVERAGE(A11902,C11902)</f>
        <v>2.2664</v>
      </c>
      <c r="F11902" s="6" t="n">
        <f aca="false">D11902*0.071237</f>
        <v>2.6660589724E-005</v>
      </c>
    </row>
    <row r="11905" customFormat="false" ht="12.75" hidden="false" customHeight="false" outlineLevel="0" collapsed="false">
      <c r="A11905" s="1" t="s">
        <v>441</v>
      </c>
    </row>
    <row r="11906" customFormat="false" ht="12.75" hidden="false" customHeight="false" outlineLevel="0" collapsed="false">
      <c r="H11906" s="7" t="s">
        <v>1</v>
      </c>
      <c r="M11906" s="7" t="s">
        <v>2</v>
      </c>
    </row>
    <row r="11907" customFormat="false" ht="12.75" hidden="false" customHeight="false" outlineLevel="0" collapsed="false">
      <c r="A11907" s="1" t="s">
        <v>3</v>
      </c>
      <c r="H11907" s="26" t="n">
        <v>0.0191</v>
      </c>
      <c r="I11907" s="27" t="n">
        <v>0.05725</v>
      </c>
      <c r="J11907" s="27" t="n">
        <v>0.0954</v>
      </c>
      <c r="K11907" s="27" t="n">
        <v>0.1336</v>
      </c>
      <c r="L11907" s="28" t="n">
        <v>0.17175</v>
      </c>
      <c r="M11907" s="26" t="n">
        <v>0.0990912966</v>
      </c>
      <c r="N11907" s="27" t="n">
        <v>0.09338852556</v>
      </c>
      <c r="O11907" s="27" t="n">
        <v>0.08799522609</v>
      </c>
      <c r="P11907" s="27" t="n">
        <v>0.08253325257</v>
      </c>
      <c r="Q11907" s="28" t="n">
        <v>0.07714462878</v>
      </c>
    </row>
    <row r="11908" customFormat="false" ht="12.75" hidden="false" customHeight="false" outlineLevel="0" collapsed="false">
      <c r="H11908" s="29" t="n">
        <v>0.2099</v>
      </c>
      <c r="I11908" s="30" t="n">
        <v>0.2481</v>
      </c>
      <c r="J11908" s="30" t="n">
        <v>0.2863</v>
      </c>
      <c r="K11908" s="30" t="n">
        <v>0.32445</v>
      </c>
      <c r="L11908" s="31" t="n">
        <v>0.3626</v>
      </c>
      <c r="M11908" s="29" t="n">
        <v>0.07192189422</v>
      </c>
      <c r="N11908" s="30" t="n">
        <v>0.06683865078</v>
      </c>
      <c r="O11908" s="30" t="n">
        <v>0.0619098996</v>
      </c>
      <c r="P11908" s="30" t="n">
        <v>0.05703228867</v>
      </c>
      <c r="Q11908" s="31" t="n">
        <v>0.05214172221</v>
      </c>
    </row>
    <row r="11909" customFormat="false" ht="12.75" hidden="false" customHeight="false" outlineLevel="0" collapsed="false">
      <c r="A11909" s="1" t="s">
        <v>4</v>
      </c>
      <c r="B11909" s="2" t="s">
        <v>5</v>
      </c>
      <c r="C11909" s="3" t="s">
        <v>6</v>
      </c>
      <c r="D11909" s="4" t="s">
        <v>7</v>
      </c>
      <c r="E11909" s="5" t="s">
        <v>81</v>
      </c>
      <c r="F11909" s="6" t="s">
        <v>9</v>
      </c>
      <c r="H11909" s="32" t="n">
        <v>0.4008</v>
      </c>
      <c r="I11909" s="33" t="n">
        <v>0.43895</v>
      </c>
      <c r="J11909" s="33" t="n">
        <v>0.4771</v>
      </c>
      <c r="K11909" s="33" t="n">
        <v>0.5153</v>
      </c>
      <c r="L11909" s="34" t="n">
        <v>0.5535</v>
      </c>
      <c r="M11909" s="29" t="n">
        <v>0.04714137468</v>
      </c>
      <c r="N11909" s="30" t="n">
        <v>0.04195438959</v>
      </c>
      <c r="O11909" s="30" t="n">
        <v>0.03652378209</v>
      </c>
      <c r="P11909" s="30" t="n">
        <v>0.030820524</v>
      </c>
      <c r="Q11909" s="31" t="n">
        <v>0.0248746176</v>
      </c>
    </row>
    <row r="11910" customFormat="false" ht="12.75" hidden="false" customHeight="false" outlineLevel="0" collapsed="false">
      <c r="E11910" s="5" t="s">
        <v>10</v>
      </c>
      <c r="H11910" s="35" t="n">
        <v>0.5916</v>
      </c>
      <c r="I11910" s="36" t="n">
        <v>0.6298</v>
      </c>
      <c r="J11910" s="36" t="n">
        <v>0.668</v>
      </c>
      <c r="K11910" s="36" t="n">
        <v>0.70615</v>
      </c>
      <c r="L11910" s="37" t="n">
        <v>0.7443</v>
      </c>
      <c r="M11910" s="38" t="n">
        <v>0.01881785862</v>
      </c>
      <c r="N11910" s="39" t="n">
        <v>0.01288783005</v>
      </c>
      <c r="O11910" s="39" t="n">
        <v>0.007458985671</v>
      </c>
      <c r="P11910" s="39" t="n">
        <v>0.003128867646</v>
      </c>
      <c r="Q11910" s="40" t="n">
        <v>0.0004945106319</v>
      </c>
    </row>
    <row r="11912" customFormat="false" ht="12.75" hidden="false" customHeight="false" outlineLevel="0" collapsed="false">
      <c r="A11912" s="1" t="n">
        <v>0</v>
      </c>
      <c r="B11912" s="2" t="s">
        <v>11</v>
      </c>
      <c r="C11912" s="3" t="n">
        <v>0.0382</v>
      </c>
      <c r="D11912" s="6" t="n">
        <v>0.101726</v>
      </c>
      <c r="E11912" s="5" t="n">
        <f aca="false">AVERAGE(A11912,C11912)</f>
        <v>0.0191</v>
      </c>
      <c r="F11912" s="6" t="n">
        <f aca="false">D11912*0.9741</f>
        <v>0.0990912966</v>
      </c>
    </row>
    <row r="11913" customFormat="false" ht="12.75" hidden="false" customHeight="false" outlineLevel="0" collapsed="false">
      <c r="A11913" s="1" t="n">
        <v>0.0382</v>
      </c>
      <c r="B11913" s="2" t="s">
        <v>11</v>
      </c>
      <c r="C11913" s="3" t="n">
        <v>0.0763</v>
      </c>
      <c r="D11913" s="6" t="n">
        <v>0.0958716</v>
      </c>
      <c r="E11913" s="5" t="n">
        <f aca="false">AVERAGE(A11913,C11913)</f>
        <v>0.05725</v>
      </c>
      <c r="F11913" s="6" t="n">
        <f aca="false">D11913*0.9741</f>
        <v>0.09338852556</v>
      </c>
    </row>
    <row r="11914" customFormat="false" ht="12.75" hidden="false" customHeight="false" outlineLevel="0" collapsed="false">
      <c r="A11914" s="1" t="n">
        <v>0.0763</v>
      </c>
      <c r="B11914" s="2" t="s">
        <v>11</v>
      </c>
      <c r="C11914" s="3" t="n">
        <v>0.1145</v>
      </c>
      <c r="D11914" s="6" t="n">
        <v>0.0903349</v>
      </c>
      <c r="E11914" s="5" t="n">
        <f aca="false">AVERAGE(A11914,C11914)</f>
        <v>0.0954</v>
      </c>
      <c r="F11914" s="6" t="n">
        <f aca="false">D11914*0.9741</f>
        <v>0.08799522609</v>
      </c>
    </row>
    <row r="11915" customFormat="false" ht="12.75" hidden="false" customHeight="false" outlineLevel="0" collapsed="false">
      <c r="A11915" s="1" t="n">
        <v>0.1145</v>
      </c>
      <c r="B11915" s="2" t="s">
        <v>11</v>
      </c>
      <c r="C11915" s="3" t="n">
        <v>0.1527</v>
      </c>
      <c r="D11915" s="6" t="n">
        <v>0.0847277</v>
      </c>
      <c r="E11915" s="5" t="n">
        <f aca="false">AVERAGE(A11915,C11915)</f>
        <v>0.1336</v>
      </c>
      <c r="F11915" s="6" t="n">
        <f aca="false">D11915*0.9741</f>
        <v>0.08253325257</v>
      </c>
    </row>
    <row r="11916" customFormat="false" ht="12.75" hidden="false" customHeight="false" outlineLevel="0" collapsed="false">
      <c r="A11916" s="1" t="n">
        <v>0.1527</v>
      </c>
      <c r="B11916" s="2" t="s">
        <v>11</v>
      </c>
      <c r="C11916" s="3" t="n">
        <v>0.1908</v>
      </c>
      <c r="D11916" s="6" t="n">
        <v>0.0791958</v>
      </c>
      <c r="E11916" s="5" t="n">
        <f aca="false">AVERAGE(A11916,C11916)</f>
        <v>0.17175</v>
      </c>
      <c r="F11916" s="6" t="n">
        <f aca="false">D11916*0.9741</f>
        <v>0.07714462878</v>
      </c>
    </row>
    <row r="11917" customFormat="false" ht="12.75" hidden="false" customHeight="false" outlineLevel="0" collapsed="false">
      <c r="A11917" s="1" t="n">
        <v>0.1908</v>
      </c>
      <c r="B11917" s="2" t="s">
        <v>11</v>
      </c>
      <c r="C11917" s="3" t="n">
        <v>0.229</v>
      </c>
      <c r="D11917" s="6" t="n">
        <v>0.0738342</v>
      </c>
      <c r="E11917" s="5" t="n">
        <f aca="false">AVERAGE(A11917,C11917)</f>
        <v>0.2099</v>
      </c>
      <c r="F11917" s="6" t="n">
        <f aca="false">D11917*0.9741</f>
        <v>0.07192189422</v>
      </c>
    </row>
    <row r="11918" customFormat="false" ht="12.75" hidden="false" customHeight="false" outlineLevel="0" collapsed="false">
      <c r="A11918" s="1" t="n">
        <v>0.229</v>
      </c>
      <c r="B11918" s="2" t="s">
        <v>11</v>
      </c>
      <c r="C11918" s="3" t="n">
        <v>0.2672</v>
      </c>
      <c r="D11918" s="6" t="n">
        <v>0.0686158</v>
      </c>
      <c r="E11918" s="5" t="n">
        <f aca="false">AVERAGE(A11918,C11918)</f>
        <v>0.2481</v>
      </c>
      <c r="F11918" s="6" t="n">
        <f aca="false">D11918*0.9741</f>
        <v>0.06683865078</v>
      </c>
    </row>
    <row r="11919" customFormat="false" ht="12.75" hidden="false" customHeight="false" outlineLevel="0" collapsed="false">
      <c r="A11919" s="1" t="n">
        <v>0.2672</v>
      </c>
      <c r="B11919" s="2" t="s">
        <v>11</v>
      </c>
      <c r="C11919" s="3" t="n">
        <v>0.3054</v>
      </c>
      <c r="D11919" s="6" t="n">
        <v>0.063556</v>
      </c>
      <c r="E11919" s="5" t="n">
        <f aca="false">AVERAGE(A11919,C11919)</f>
        <v>0.2863</v>
      </c>
      <c r="F11919" s="6" t="n">
        <f aca="false">D11919*0.9741</f>
        <v>0.0619098996</v>
      </c>
    </row>
    <row r="11920" customFormat="false" ht="12.75" hidden="false" customHeight="false" outlineLevel="0" collapsed="false">
      <c r="A11920" s="1" t="n">
        <v>0.3054</v>
      </c>
      <c r="B11920" s="2" t="s">
        <v>11</v>
      </c>
      <c r="C11920" s="3" t="n">
        <v>0.3435</v>
      </c>
      <c r="D11920" s="6" t="n">
        <v>0.0585487</v>
      </c>
      <c r="E11920" s="5" t="n">
        <f aca="false">AVERAGE(A11920,C11920)</f>
        <v>0.32445</v>
      </c>
      <c r="F11920" s="6" t="n">
        <f aca="false">D11920*0.9741</f>
        <v>0.05703228867</v>
      </c>
    </row>
    <row r="11921" customFormat="false" ht="12.75" hidden="false" customHeight="false" outlineLevel="0" collapsed="false">
      <c r="A11921" s="1" t="n">
        <v>0.3435</v>
      </c>
      <c r="B11921" s="2" t="s">
        <v>11</v>
      </c>
      <c r="C11921" s="3" t="n">
        <v>0.3817</v>
      </c>
      <c r="D11921" s="6" t="n">
        <v>0.0535281</v>
      </c>
      <c r="E11921" s="5" t="n">
        <f aca="false">AVERAGE(A11921,C11921)</f>
        <v>0.3626</v>
      </c>
      <c r="F11921" s="6" t="n">
        <f aca="false">D11921*0.9741</f>
        <v>0.05214172221</v>
      </c>
    </row>
    <row r="11922" customFormat="false" ht="12.75" hidden="false" customHeight="false" outlineLevel="0" collapsed="false">
      <c r="A11922" s="1" t="n">
        <v>0.3817</v>
      </c>
      <c r="B11922" s="2" t="s">
        <v>11</v>
      </c>
      <c r="C11922" s="3" t="n">
        <v>0.4199</v>
      </c>
      <c r="D11922" s="6" t="n">
        <v>0.0483948</v>
      </c>
      <c r="E11922" s="5" t="n">
        <f aca="false">AVERAGE(A11922,C11922)</f>
        <v>0.4008</v>
      </c>
      <c r="F11922" s="6" t="n">
        <f aca="false">D11922*0.9741</f>
        <v>0.04714137468</v>
      </c>
    </row>
    <row r="11923" customFormat="false" ht="12.75" hidden="false" customHeight="false" outlineLevel="0" collapsed="false">
      <c r="A11923" s="1" t="n">
        <v>0.4199</v>
      </c>
      <c r="B11923" s="2" t="s">
        <v>11</v>
      </c>
      <c r="C11923" s="3" t="n">
        <v>0.458</v>
      </c>
      <c r="D11923" s="6" t="n">
        <v>0.0430699</v>
      </c>
      <c r="E11923" s="5" t="n">
        <f aca="false">AVERAGE(A11923,C11923)</f>
        <v>0.43895</v>
      </c>
      <c r="F11923" s="6" t="n">
        <f aca="false">D11923*0.9741</f>
        <v>0.04195438959</v>
      </c>
    </row>
    <row r="11924" customFormat="false" ht="12.75" hidden="false" customHeight="false" outlineLevel="0" collapsed="false">
      <c r="A11924" s="1" t="n">
        <v>0.458</v>
      </c>
      <c r="B11924" s="2" t="s">
        <v>11</v>
      </c>
      <c r="C11924" s="3" t="n">
        <v>0.4962</v>
      </c>
      <c r="D11924" s="6" t="n">
        <v>0.0374949</v>
      </c>
      <c r="E11924" s="5" t="n">
        <f aca="false">AVERAGE(A11924,C11924)</f>
        <v>0.4771</v>
      </c>
      <c r="F11924" s="6" t="n">
        <f aca="false">D11924*0.9741</f>
        <v>0.03652378209</v>
      </c>
    </row>
    <row r="11925" customFormat="false" ht="12.75" hidden="false" customHeight="false" outlineLevel="0" collapsed="false">
      <c r="A11925" s="1" t="n">
        <v>0.4962</v>
      </c>
      <c r="B11925" s="2" t="s">
        <v>11</v>
      </c>
      <c r="C11925" s="3" t="n">
        <v>0.5344</v>
      </c>
      <c r="D11925" s="6" t="n">
        <v>0.03164</v>
      </c>
      <c r="E11925" s="5" t="n">
        <f aca="false">AVERAGE(A11925,C11925)</f>
        <v>0.5153</v>
      </c>
      <c r="F11925" s="6" t="n">
        <f aca="false">D11925*0.9741</f>
        <v>0.030820524</v>
      </c>
    </row>
    <row r="11926" customFormat="false" ht="12.75" hidden="false" customHeight="false" outlineLevel="0" collapsed="false">
      <c r="A11926" s="1" t="n">
        <v>0.5344</v>
      </c>
      <c r="B11926" s="2" t="s">
        <v>11</v>
      </c>
      <c r="C11926" s="3" t="n">
        <v>0.5726</v>
      </c>
      <c r="D11926" s="6" t="n">
        <v>0.025536</v>
      </c>
      <c r="E11926" s="5" t="n">
        <f aca="false">AVERAGE(A11926,C11926)</f>
        <v>0.5535</v>
      </c>
      <c r="F11926" s="6" t="n">
        <f aca="false">D11926*0.9741</f>
        <v>0.0248746176</v>
      </c>
    </row>
    <row r="11927" customFormat="false" ht="12.75" hidden="false" customHeight="false" outlineLevel="0" collapsed="false">
      <c r="A11927" s="1" t="n">
        <v>0.5725</v>
      </c>
      <c r="B11927" s="2" t="s">
        <v>11</v>
      </c>
      <c r="C11927" s="3" t="n">
        <v>0.6107</v>
      </c>
      <c r="D11927" s="6" t="n">
        <v>0.0193182</v>
      </c>
      <c r="E11927" s="5" t="n">
        <f aca="false">AVERAGE(A11927,C11927)</f>
        <v>0.5916</v>
      </c>
      <c r="F11927" s="6" t="n">
        <f aca="false">D11927*0.9741</f>
        <v>0.01881785862</v>
      </c>
    </row>
    <row r="11928" customFormat="false" ht="12.75" hidden="false" customHeight="false" outlineLevel="0" collapsed="false">
      <c r="A11928" s="1" t="n">
        <v>0.6107</v>
      </c>
      <c r="B11928" s="2" t="s">
        <v>11</v>
      </c>
      <c r="C11928" s="3" t="n">
        <v>0.6489</v>
      </c>
      <c r="D11928" s="6" t="n">
        <v>0.0132305</v>
      </c>
      <c r="E11928" s="5" t="n">
        <f aca="false">AVERAGE(A11928,C11928)</f>
        <v>0.6298</v>
      </c>
      <c r="F11928" s="6" t="n">
        <f aca="false">D11928*0.9741</f>
        <v>0.01288783005</v>
      </c>
    </row>
    <row r="11929" customFormat="false" ht="12.75" hidden="false" customHeight="false" outlineLevel="0" collapsed="false">
      <c r="A11929" s="1" t="n">
        <v>0.6489</v>
      </c>
      <c r="B11929" s="2" t="s">
        <v>11</v>
      </c>
      <c r="C11929" s="3" t="n">
        <v>0.6871</v>
      </c>
      <c r="D11929" s="6" t="n">
        <v>0.00765731</v>
      </c>
      <c r="E11929" s="5" t="n">
        <f aca="false">AVERAGE(A11929,C11929)</f>
        <v>0.668</v>
      </c>
      <c r="F11929" s="6" t="n">
        <f aca="false">D11929*0.9741</f>
        <v>0.007458985671</v>
      </c>
    </row>
    <row r="11930" customFormat="false" ht="12.75" hidden="false" customHeight="false" outlineLevel="0" collapsed="false">
      <c r="A11930" s="1" t="n">
        <v>0.6871</v>
      </c>
      <c r="B11930" s="2" t="s">
        <v>11</v>
      </c>
      <c r="C11930" s="3" t="n">
        <v>0.7252</v>
      </c>
      <c r="D11930" s="6" t="n">
        <v>0.00321206</v>
      </c>
      <c r="E11930" s="5" t="n">
        <f aca="false">AVERAGE(A11930,C11930)</f>
        <v>0.70615</v>
      </c>
      <c r="F11930" s="6" t="n">
        <f aca="false">D11930*0.9741</f>
        <v>0.003128867646</v>
      </c>
    </row>
    <row r="11931" customFormat="false" ht="12.75" hidden="false" customHeight="false" outlineLevel="0" collapsed="false">
      <c r="A11931" s="1" t="n">
        <v>0.7252</v>
      </c>
      <c r="B11931" s="2" t="s">
        <v>11</v>
      </c>
      <c r="C11931" s="3" t="n">
        <v>0.7634</v>
      </c>
      <c r="D11931" s="6" t="n">
        <v>0.000507659</v>
      </c>
      <c r="E11931" s="5" t="n">
        <f aca="false">AVERAGE(A11931,C11931)</f>
        <v>0.7443</v>
      </c>
      <c r="F11931" s="6" t="n">
        <f aca="false">D11931*0.9741</f>
        <v>0.0004945106319</v>
      </c>
    </row>
    <row r="11934" customFormat="false" ht="12.75" hidden="false" customHeight="false" outlineLevel="0" collapsed="false">
      <c r="A11934" s="1" t="s">
        <v>442</v>
      </c>
    </row>
    <row r="11935" customFormat="false" ht="12.75" hidden="false" customHeight="false" outlineLevel="0" collapsed="false">
      <c r="H11935" s="7" t="s">
        <v>1</v>
      </c>
      <c r="M11935" s="7" t="s">
        <v>2</v>
      </c>
    </row>
    <row r="11936" customFormat="false" ht="12.75" hidden="false" customHeight="false" outlineLevel="0" collapsed="false">
      <c r="A11936" s="1" t="s">
        <v>3</v>
      </c>
      <c r="H11936" s="26" t="n">
        <v>0.0481</v>
      </c>
      <c r="I11936" s="27" t="n">
        <v>0.1443</v>
      </c>
      <c r="J11936" s="27" t="n">
        <v>0.2405</v>
      </c>
      <c r="K11936" s="27" t="n">
        <v>0.3367</v>
      </c>
      <c r="L11936" s="28" t="n">
        <v>0.43295</v>
      </c>
      <c r="M11936" s="26" t="n">
        <v>1.1753936874E-005</v>
      </c>
      <c r="N11936" s="27" t="n">
        <v>9.441866447E-005</v>
      </c>
      <c r="O11936" s="27" t="n">
        <v>0.00020050936865</v>
      </c>
      <c r="P11936" s="27" t="n">
        <v>0.0002758439613</v>
      </c>
      <c r="Q11936" s="28" t="n">
        <v>0.0003075547634</v>
      </c>
    </row>
    <row r="11937" customFormat="false" ht="12.75" hidden="false" customHeight="false" outlineLevel="0" collapsed="false">
      <c r="H11937" s="29" t="n">
        <v>0.5292</v>
      </c>
      <c r="I11937" s="30" t="n">
        <v>0.6254</v>
      </c>
      <c r="J11937" s="30" t="n">
        <v>0.7216</v>
      </c>
      <c r="K11937" s="30" t="n">
        <v>0.8178</v>
      </c>
      <c r="L11937" s="31" t="n">
        <v>0.914</v>
      </c>
      <c r="M11937" s="29" t="n">
        <v>0.0002988971237</v>
      </c>
      <c r="N11937" s="30" t="n">
        <v>0.0002586154912</v>
      </c>
      <c r="O11937" s="30" t="n">
        <v>0.00019951889571</v>
      </c>
      <c r="P11937" s="30" t="n">
        <v>0.00013648729817</v>
      </c>
      <c r="Q11937" s="31" t="n">
        <v>8.471888971E-005</v>
      </c>
    </row>
    <row r="11938" customFormat="false" ht="12.75" hidden="false" customHeight="false" outlineLevel="0" collapsed="false">
      <c r="A11938" s="1" t="s">
        <v>4</v>
      </c>
      <c r="B11938" s="2" t="s">
        <v>5</v>
      </c>
      <c r="C11938" s="3" t="s">
        <v>6</v>
      </c>
      <c r="D11938" s="4" t="s">
        <v>7</v>
      </c>
      <c r="E11938" s="5" t="s">
        <v>81</v>
      </c>
      <c r="F11938" s="6" t="s">
        <v>9</v>
      </c>
      <c r="H11938" s="32" t="n">
        <v>1.0102</v>
      </c>
      <c r="I11938" s="33" t="n">
        <v>1.1064</v>
      </c>
      <c r="J11938" s="33" t="n">
        <v>1.20265</v>
      </c>
      <c r="K11938" s="33" t="n">
        <v>1.2989</v>
      </c>
      <c r="L11938" s="34" t="n">
        <v>1.3951</v>
      </c>
      <c r="M11938" s="29" t="n">
        <v>5.621770268E-005</v>
      </c>
      <c r="N11938" s="30" t="n">
        <v>4.755011167E-005</v>
      </c>
      <c r="O11938" s="30" t="n">
        <v>4.05844064E-005</v>
      </c>
      <c r="P11938" s="30" t="n">
        <v>3.394074246E-005</v>
      </c>
      <c r="Q11938" s="31" t="n">
        <v>2.69278214E-005</v>
      </c>
    </row>
    <row r="11939" customFormat="false" ht="12.75" hidden="false" customHeight="false" outlineLevel="0" collapsed="false">
      <c r="E11939" s="5" t="s">
        <v>10</v>
      </c>
      <c r="H11939" s="35" t="n">
        <v>1.4913</v>
      </c>
      <c r="I11939" s="36" t="n">
        <v>1.5875</v>
      </c>
      <c r="J11939" s="36" t="n">
        <v>1.6837</v>
      </c>
      <c r="K11939" s="36" t="n">
        <v>1.7799</v>
      </c>
      <c r="L11939" s="37" t="n">
        <v>1.8761</v>
      </c>
      <c r="M11939" s="38" t="n">
        <v>1.9843229735E-005</v>
      </c>
      <c r="N11939" s="39" t="n">
        <v>1.3148390654E-005</v>
      </c>
      <c r="O11939" s="39" t="n">
        <v>7.326154422E-006</v>
      </c>
      <c r="P11939" s="39" t="n">
        <v>2.856131835E-006</v>
      </c>
      <c r="Q11939" s="40" t="n">
        <v>5.856070686E-007</v>
      </c>
    </row>
    <row r="11941" customFormat="false" ht="12.75" hidden="false" customHeight="false" outlineLevel="0" collapsed="false">
      <c r="A11941" s="1" t="n">
        <v>0</v>
      </c>
      <c r="B11941" s="2" t="s">
        <v>11</v>
      </c>
      <c r="C11941" s="3" t="n">
        <v>0.0962</v>
      </c>
      <c r="D11941" s="6" t="n">
        <v>0.00555138</v>
      </c>
      <c r="E11941" s="5" t="n">
        <f aca="false">AVERAGE(A11941,C11941)</f>
        <v>0.0481</v>
      </c>
      <c r="F11941" s="6" t="n">
        <f aca="false">D11941*0.0021173</f>
        <v>1.1753936874E-005</v>
      </c>
    </row>
    <row r="11942" customFormat="false" ht="12.75" hidden="false" customHeight="false" outlineLevel="0" collapsed="false">
      <c r="A11942" s="1" t="n">
        <v>0.0962</v>
      </c>
      <c r="B11942" s="2" t="s">
        <v>11</v>
      </c>
      <c r="C11942" s="3" t="n">
        <v>0.1924</v>
      </c>
      <c r="D11942" s="6" t="n">
        <v>0.0445939</v>
      </c>
      <c r="E11942" s="5" t="n">
        <f aca="false">AVERAGE(A11942,C11942)</f>
        <v>0.1443</v>
      </c>
      <c r="F11942" s="6" t="n">
        <f aca="false">D11942*0.0021173</f>
        <v>9.441866447E-005</v>
      </c>
    </row>
    <row r="11943" customFormat="false" ht="12.75" hidden="false" customHeight="false" outlineLevel="0" collapsed="false">
      <c r="A11943" s="1" t="n">
        <v>0.1924</v>
      </c>
      <c r="B11943" s="2" t="s">
        <v>11</v>
      </c>
      <c r="C11943" s="3" t="n">
        <v>0.2886</v>
      </c>
      <c r="D11943" s="6" t="n">
        <v>0.0947005</v>
      </c>
      <c r="E11943" s="5" t="n">
        <f aca="false">AVERAGE(A11943,C11943)</f>
        <v>0.2405</v>
      </c>
      <c r="F11943" s="6" t="n">
        <f aca="false">D11943*0.0021173</f>
        <v>0.00020050936865</v>
      </c>
    </row>
    <row r="11944" customFormat="false" ht="12.75" hidden="false" customHeight="false" outlineLevel="0" collapsed="false">
      <c r="A11944" s="1" t="n">
        <v>0.2886</v>
      </c>
      <c r="B11944" s="2" t="s">
        <v>11</v>
      </c>
      <c r="C11944" s="3" t="n">
        <v>0.3848</v>
      </c>
      <c r="D11944" s="6" t="n">
        <v>0.130281</v>
      </c>
      <c r="E11944" s="5" t="n">
        <f aca="false">AVERAGE(A11944,C11944)</f>
        <v>0.3367</v>
      </c>
      <c r="F11944" s="6" t="n">
        <f aca="false">D11944*0.0021173</f>
        <v>0.0002758439613</v>
      </c>
    </row>
    <row r="11945" customFormat="false" ht="12.75" hidden="false" customHeight="false" outlineLevel="0" collapsed="false">
      <c r="A11945" s="1" t="n">
        <v>0.3848</v>
      </c>
      <c r="B11945" s="2" t="s">
        <v>11</v>
      </c>
      <c r="C11945" s="3" t="n">
        <v>0.4811</v>
      </c>
      <c r="D11945" s="6" t="n">
        <v>0.145258</v>
      </c>
      <c r="E11945" s="5" t="n">
        <f aca="false">AVERAGE(A11945,C11945)</f>
        <v>0.43295</v>
      </c>
      <c r="F11945" s="6" t="n">
        <f aca="false">D11945*0.0021173</f>
        <v>0.0003075547634</v>
      </c>
    </row>
    <row r="11946" customFormat="false" ht="12.75" hidden="false" customHeight="false" outlineLevel="0" collapsed="false">
      <c r="A11946" s="1" t="n">
        <v>0.4811</v>
      </c>
      <c r="B11946" s="2" t="s">
        <v>11</v>
      </c>
      <c r="C11946" s="3" t="n">
        <v>0.5773</v>
      </c>
      <c r="D11946" s="6" t="n">
        <v>0.141169</v>
      </c>
      <c r="E11946" s="5" t="n">
        <f aca="false">AVERAGE(A11946,C11946)</f>
        <v>0.5292</v>
      </c>
      <c r="F11946" s="6" t="n">
        <f aca="false">D11946*0.0021173</f>
        <v>0.0002988971237</v>
      </c>
    </row>
    <row r="11947" customFormat="false" ht="12.75" hidden="false" customHeight="false" outlineLevel="0" collapsed="false">
      <c r="A11947" s="1" t="n">
        <v>0.5773</v>
      </c>
      <c r="B11947" s="2" t="s">
        <v>11</v>
      </c>
      <c r="C11947" s="3" t="n">
        <v>0.6735</v>
      </c>
      <c r="D11947" s="6" t="n">
        <v>0.122144</v>
      </c>
      <c r="E11947" s="5" t="n">
        <f aca="false">AVERAGE(A11947,C11947)</f>
        <v>0.6254</v>
      </c>
      <c r="F11947" s="6" t="n">
        <f aca="false">D11947*0.0021173</f>
        <v>0.0002586154912</v>
      </c>
    </row>
    <row r="11948" customFormat="false" ht="12.75" hidden="false" customHeight="false" outlineLevel="0" collapsed="false">
      <c r="A11948" s="1" t="n">
        <v>0.6735</v>
      </c>
      <c r="B11948" s="2" t="s">
        <v>11</v>
      </c>
      <c r="C11948" s="3" t="n">
        <v>0.7697</v>
      </c>
      <c r="D11948" s="6" t="n">
        <v>0.0942327</v>
      </c>
      <c r="E11948" s="5" t="n">
        <f aca="false">AVERAGE(A11948,C11948)</f>
        <v>0.7216</v>
      </c>
      <c r="F11948" s="6" t="n">
        <f aca="false">D11948*0.0021173</f>
        <v>0.00019951889571</v>
      </c>
    </row>
    <row r="11949" customFormat="false" ht="12.75" hidden="false" customHeight="false" outlineLevel="0" collapsed="false">
      <c r="A11949" s="1" t="n">
        <v>0.7697</v>
      </c>
      <c r="B11949" s="2" t="s">
        <v>11</v>
      </c>
      <c r="C11949" s="3" t="n">
        <v>0.8659</v>
      </c>
      <c r="D11949" s="6" t="n">
        <v>0.0644629</v>
      </c>
      <c r="E11949" s="5" t="n">
        <f aca="false">AVERAGE(A11949,C11949)</f>
        <v>0.8178</v>
      </c>
      <c r="F11949" s="6" t="n">
        <f aca="false">D11949*0.0021173</f>
        <v>0.00013648729817</v>
      </c>
    </row>
    <row r="11950" customFormat="false" ht="12.75" hidden="false" customHeight="false" outlineLevel="0" collapsed="false">
      <c r="A11950" s="1" t="n">
        <v>0.8659</v>
      </c>
      <c r="B11950" s="2" t="s">
        <v>11</v>
      </c>
      <c r="C11950" s="3" t="n">
        <v>0.9621</v>
      </c>
      <c r="D11950" s="6" t="n">
        <v>0.0400127</v>
      </c>
      <c r="E11950" s="5" t="n">
        <f aca="false">AVERAGE(A11950,C11950)</f>
        <v>0.914</v>
      </c>
      <c r="F11950" s="6" t="n">
        <f aca="false">D11950*0.0021173</f>
        <v>8.471888971E-005</v>
      </c>
    </row>
    <row r="11951" customFormat="false" ht="12.75" hidden="false" customHeight="false" outlineLevel="0" collapsed="false">
      <c r="A11951" s="1" t="n">
        <v>0.9621</v>
      </c>
      <c r="B11951" s="2" t="s">
        <v>11</v>
      </c>
      <c r="C11951" s="3" t="n">
        <v>1.0583</v>
      </c>
      <c r="D11951" s="6" t="n">
        <v>0.0265516</v>
      </c>
      <c r="E11951" s="5" t="n">
        <f aca="false">AVERAGE(A11951,C11951)</f>
        <v>1.0102</v>
      </c>
      <c r="F11951" s="6" t="n">
        <f aca="false">D11951*0.0021173</f>
        <v>5.621770268E-005</v>
      </c>
    </row>
    <row r="11952" customFormat="false" ht="12.75" hidden="false" customHeight="false" outlineLevel="0" collapsed="false">
      <c r="A11952" s="1" t="n">
        <v>1.0583</v>
      </c>
      <c r="B11952" s="2" t="s">
        <v>11</v>
      </c>
      <c r="C11952" s="3" t="n">
        <v>1.1545</v>
      </c>
      <c r="D11952" s="6" t="n">
        <v>0.0224579</v>
      </c>
      <c r="E11952" s="5" t="n">
        <f aca="false">AVERAGE(A11952,C11952)</f>
        <v>1.1064</v>
      </c>
      <c r="F11952" s="6" t="n">
        <f aca="false">D11952*0.0021173</f>
        <v>4.755011167E-005</v>
      </c>
    </row>
    <row r="11953" customFormat="false" ht="12.75" hidden="false" customHeight="false" outlineLevel="0" collapsed="false">
      <c r="A11953" s="1" t="n">
        <v>1.1545</v>
      </c>
      <c r="B11953" s="2" t="s">
        <v>11</v>
      </c>
      <c r="C11953" s="3" t="n">
        <v>1.2508</v>
      </c>
      <c r="D11953" s="6" t="n">
        <v>0.019168</v>
      </c>
      <c r="E11953" s="5" t="n">
        <f aca="false">AVERAGE(A11953,C11953)</f>
        <v>1.20265</v>
      </c>
      <c r="F11953" s="6" t="n">
        <f aca="false">D11953*0.0021173</f>
        <v>4.05844064E-005</v>
      </c>
    </row>
    <row r="11954" customFormat="false" ht="12.75" hidden="false" customHeight="false" outlineLevel="0" collapsed="false">
      <c r="A11954" s="1" t="n">
        <v>1.2508</v>
      </c>
      <c r="B11954" s="2" t="s">
        <v>11</v>
      </c>
      <c r="C11954" s="3" t="n">
        <v>1.347</v>
      </c>
      <c r="D11954" s="6" t="n">
        <v>0.0160302</v>
      </c>
      <c r="E11954" s="5" t="n">
        <f aca="false">AVERAGE(A11954,C11954)</f>
        <v>1.2989</v>
      </c>
      <c r="F11954" s="6" t="n">
        <f aca="false">D11954*0.0021173</f>
        <v>3.394074246E-005</v>
      </c>
    </row>
    <row r="11955" customFormat="false" ht="12.75" hidden="false" customHeight="false" outlineLevel="0" collapsed="false">
      <c r="A11955" s="1" t="n">
        <v>1.347</v>
      </c>
      <c r="B11955" s="2" t="s">
        <v>11</v>
      </c>
      <c r="C11955" s="3" t="n">
        <v>1.4432</v>
      </c>
      <c r="D11955" s="6" t="n">
        <v>0.012718</v>
      </c>
      <c r="E11955" s="5" t="n">
        <f aca="false">AVERAGE(A11955,C11955)</f>
        <v>1.3951</v>
      </c>
      <c r="F11955" s="6" t="n">
        <f aca="false">D11955*0.0021173</f>
        <v>2.69278214E-005</v>
      </c>
    </row>
    <row r="11956" customFormat="false" ht="12.75" hidden="false" customHeight="false" outlineLevel="0" collapsed="false">
      <c r="A11956" s="1" t="n">
        <v>1.4432</v>
      </c>
      <c r="B11956" s="2" t="s">
        <v>11</v>
      </c>
      <c r="C11956" s="3" t="n">
        <v>1.5394</v>
      </c>
      <c r="D11956" s="6" t="n">
        <v>0.00937195</v>
      </c>
      <c r="E11956" s="5" t="n">
        <f aca="false">AVERAGE(A11956,C11956)</f>
        <v>1.4913</v>
      </c>
      <c r="F11956" s="6" t="n">
        <f aca="false">D11956*0.0021173</f>
        <v>1.9843229735E-005</v>
      </c>
    </row>
    <row r="11957" customFormat="false" ht="12.75" hidden="false" customHeight="false" outlineLevel="0" collapsed="false">
      <c r="A11957" s="1" t="n">
        <v>1.5394</v>
      </c>
      <c r="B11957" s="2" t="s">
        <v>11</v>
      </c>
      <c r="C11957" s="3" t="n">
        <v>1.6356</v>
      </c>
      <c r="D11957" s="6" t="n">
        <v>0.00620998</v>
      </c>
      <c r="E11957" s="5" t="n">
        <f aca="false">AVERAGE(A11957,C11957)</f>
        <v>1.5875</v>
      </c>
      <c r="F11957" s="6" t="n">
        <f aca="false">D11957*0.0021173</f>
        <v>1.3148390654E-005</v>
      </c>
    </row>
    <row r="11958" customFormat="false" ht="12.75" hidden="false" customHeight="false" outlineLevel="0" collapsed="false">
      <c r="A11958" s="1" t="n">
        <v>1.6356</v>
      </c>
      <c r="B11958" s="2" t="s">
        <v>11</v>
      </c>
      <c r="C11958" s="3" t="n">
        <v>1.7318</v>
      </c>
      <c r="D11958" s="6" t="n">
        <v>0.00346014</v>
      </c>
      <c r="E11958" s="5" t="n">
        <f aca="false">AVERAGE(A11958,C11958)</f>
        <v>1.6837</v>
      </c>
      <c r="F11958" s="6" t="n">
        <f aca="false">D11958*0.0021173</f>
        <v>7.326154422E-006</v>
      </c>
    </row>
    <row r="11959" customFormat="false" ht="12.75" hidden="false" customHeight="false" outlineLevel="0" collapsed="false">
      <c r="A11959" s="1" t="n">
        <v>1.7318</v>
      </c>
      <c r="B11959" s="2" t="s">
        <v>11</v>
      </c>
      <c r="C11959" s="3" t="n">
        <v>1.828</v>
      </c>
      <c r="D11959" s="6" t="n">
        <v>0.00134895</v>
      </c>
      <c r="E11959" s="5" t="n">
        <f aca="false">AVERAGE(A11959,C11959)</f>
        <v>1.7799</v>
      </c>
      <c r="F11959" s="6" t="n">
        <f aca="false">D11959*0.0021173</f>
        <v>2.856131835E-006</v>
      </c>
    </row>
    <row r="11960" customFormat="false" ht="12.75" hidden="false" customHeight="false" outlineLevel="0" collapsed="false">
      <c r="A11960" s="1" t="n">
        <v>1.828</v>
      </c>
      <c r="B11960" s="2" t="s">
        <v>11</v>
      </c>
      <c r="C11960" s="3" t="n">
        <v>1.9242</v>
      </c>
      <c r="D11960" s="6" t="n">
        <v>0.000276582</v>
      </c>
      <c r="E11960" s="5" t="n">
        <f aca="false">AVERAGE(A11960,C11960)</f>
        <v>1.8761</v>
      </c>
      <c r="F11960" s="6" t="n">
        <f aca="false">D11960*0.0021173</f>
        <v>5.856070686E-007</v>
      </c>
    </row>
    <row r="11963" customFormat="false" ht="12.75" hidden="false" customHeight="false" outlineLevel="0" collapsed="false">
      <c r="A11963" s="1" t="s">
        <v>443</v>
      </c>
    </row>
    <row r="11964" customFormat="false" ht="12.75" hidden="false" customHeight="false" outlineLevel="0" collapsed="false">
      <c r="H11964" s="7" t="s">
        <v>1</v>
      </c>
      <c r="M11964" s="7" t="s">
        <v>2</v>
      </c>
    </row>
    <row r="11965" customFormat="false" ht="12.75" hidden="false" customHeight="false" outlineLevel="0" collapsed="false">
      <c r="A11965" s="1" t="s">
        <v>3</v>
      </c>
      <c r="H11965" s="26" t="n">
        <v>0.02455</v>
      </c>
      <c r="I11965" s="27" t="n">
        <v>0.07365</v>
      </c>
      <c r="J11965" s="27" t="n">
        <v>0.1227</v>
      </c>
      <c r="K11965" s="27" t="n">
        <v>0.17175</v>
      </c>
      <c r="L11965" s="28" t="n">
        <v>0.22085</v>
      </c>
      <c r="M11965" s="26" t="n">
        <v>6.344877264E-007</v>
      </c>
      <c r="N11965" s="27" t="n">
        <v>8.339307504E-006</v>
      </c>
      <c r="O11965" s="27" t="n">
        <v>2.502801048E-005</v>
      </c>
      <c r="P11965" s="27" t="n">
        <v>4.505619888E-005</v>
      </c>
      <c r="Q11965" s="28" t="n">
        <v>6.421457064E-005</v>
      </c>
    </row>
    <row r="11966" customFormat="false" ht="12.75" hidden="false" customHeight="false" outlineLevel="0" collapsed="false">
      <c r="H11966" s="29" t="n">
        <v>0.26995</v>
      </c>
      <c r="I11966" s="30" t="n">
        <v>0.31905</v>
      </c>
      <c r="J11966" s="30" t="n">
        <v>0.3681</v>
      </c>
      <c r="K11966" s="30" t="n">
        <v>0.41715</v>
      </c>
      <c r="L11966" s="31" t="n">
        <v>0.46625</v>
      </c>
      <c r="M11966" s="29" t="n">
        <v>8.026309896E-005</v>
      </c>
      <c r="N11966" s="30" t="n">
        <v>9.214168128E-005</v>
      </c>
      <c r="O11966" s="30" t="n">
        <v>9.963805896E-005</v>
      </c>
      <c r="P11966" s="30" t="n">
        <v>0.00010220226456</v>
      </c>
      <c r="Q11966" s="31" t="n">
        <v>0.00010137834168</v>
      </c>
    </row>
    <row r="11967" customFormat="false" ht="12.75" hidden="false" customHeight="false" outlineLevel="0" collapsed="false">
      <c r="A11967" s="1" t="s">
        <v>4</v>
      </c>
      <c r="B11967" s="2" t="s">
        <v>5</v>
      </c>
      <c r="C11967" s="3" t="s">
        <v>6</v>
      </c>
      <c r="D11967" s="4" t="s">
        <v>7</v>
      </c>
      <c r="E11967" s="5" t="s">
        <v>81</v>
      </c>
      <c r="F11967" s="6" t="s">
        <v>9</v>
      </c>
      <c r="H11967" s="32" t="n">
        <v>0.51535</v>
      </c>
      <c r="I11967" s="33" t="n">
        <v>0.56445</v>
      </c>
      <c r="J11967" s="33" t="n">
        <v>0.6135</v>
      </c>
      <c r="K11967" s="33" t="n">
        <v>0.66255</v>
      </c>
      <c r="L11967" s="34" t="n">
        <v>0.71165</v>
      </c>
      <c r="M11967" s="29" t="n">
        <v>9.638328216E-005</v>
      </c>
      <c r="N11967" s="30" t="n">
        <v>8.826560688E-005</v>
      </c>
      <c r="O11967" s="30" t="n">
        <v>7.761176016E-005</v>
      </c>
      <c r="P11967" s="30" t="n">
        <v>6.51529032E-005</v>
      </c>
      <c r="Q11967" s="31" t="n">
        <v>5.171858736E-005</v>
      </c>
    </row>
    <row r="11968" customFormat="false" ht="12.75" hidden="false" customHeight="false" outlineLevel="0" collapsed="false">
      <c r="E11968" s="5" t="s">
        <v>10</v>
      </c>
      <c r="H11968" s="35" t="n">
        <v>0.76075</v>
      </c>
      <c r="I11968" s="36" t="n">
        <v>0.80985</v>
      </c>
      <c r="J11968" s="36" t="n">
        <v>0.8589</v>
      </c>
      <c r="K11968" s="36" t="n">
        <v>0.90795</v>
      </c>
      <c r="L11968" s="37" t="n">
        <v>0.95705</v>
      </c>
      <c r="M11968" s="38" t="n">
        <v>3.812580816E-005</v>
      </c>
      <c r="N11968" s="39" t="n">
        <v>2.525715456E-005</v>
      </c>
      <c r="O11968" s="39" t="n">
        <v>1.401231744E-005</v>
      </c>
      <c r="P11968" s="39" t="n">
        <v>5.78050308E-006</v>
      </c>
      <c r="Q11968" s="40" t="n">
        <v>1.196116944E-006</v>
      </c>
    </row>
    <row r="11970" customFormat="false" ht="12.75" hidden="false" customHeight="false" outlineLevel="0" collapsed="false">
      <c r="A11970" s="1" t="n">
        <v>0</v>
      </c>
      <c r="B11970" s="2" t="s">
        <v>11</v>
      </c>
      <c r="C11970" s="3" t="n">
        <v>0.0491</v>
      </c>
      <c r="D11970" s="6" t="n">
        <v>0.000586186</v>
      </c>
      <c r="E11970" s="5" t="n">
        <f aca="false">AVERAGE(A11970,C11970)</f>
        <v>0.02455</v>
      </c>
      <c r="F11970" s="6" t="n">
        <f aca="false">D11970*0.0010824</f>
        <v>6.344877264E-007</v>
      </c>
    </row>
    <row r="11971" customFormat="false" ht="12.75" hidden="false" customHeight="false" outlineLevel="0" collapsed="false">
      <c r="A11971" s="1" t="n">
        <v>0.0491</v>
      </c>
      <c r="B11971" s="2" t="s">
        <v>11</v>
      </c>
      <c r="C11971" s="3" t="n">
        <v>0.0982</v>
      </c>
      <c r="D11971" s="6" t="n">
        <v>0.00770446</v>
      </c>
      <c r="E11971" s="5" t="n">
        <f aca="false">AVERAGE(A11971,C11971)</f>
        <v>0.07365</v>
      </c>
      <c r="F11971" s="6" t="n">
        <f aca="false">D11971*0.0010824</f>
        <v>8.339307504E-006</v>
      </c>
    </row>
    <row r="11972" customFormat="false" ht="12.75" hidden="false" customHeight="false" outlineLevel="0" collapsed="false">
      <c r="A11972" s="1" t="n">
        <v>0.0982</v>
      </c>
      <c r="B11972" s="2" t="s">
        <v>11</v>
      </c>
      <c r="C11972" s="3" t="n">
        <v>0.1472</v>
      </c>
      <c r="D11972" s="6" t="n">
        <v>0.0231227</v>
      </c>
      <c r="E11972" s="5" t="n">
        <f aca="false">AVERAGE(A11972,C11972)</f>
        <v>0.1227</v>
      </c>
      <c r="F11972" s="6" t="n">
        <f aca="false">D11972*0.0010824</f>
        <v>2.502801048E-005</v>
      </c>
    </row>
    <row r="11973" customFormat="false" ht="12.75" hidden="false" customHeight="false" outlineLevel="0" collapsed="false">
      <c r="A11973" s="1" t="n">
        <v>0.1472</v>
      </c>
      <c r="B11973" s="2" t="s">
        <v>11</v>
      </c>
      <c r="C11973" s="3" t="n">
        <v>0.1963</v>
      </c>
      <c r="D11973" s="6" t="n">
        <v>0.0416262</v>
      </c>
      <c r="E11973" s="5" t="n">
        <f aca="false">AVERAGE(A11973,C11973)</f>
        <v>0.17175</v>
      </c>
      <c r="F11973" s="6" t="n">
        <f aca="false">D11973*0.0010824</f>
        <v>4.505619888E-005</v>
      </c>
    </row>
    <row r="11974" customFormat="false" ht="12.75" hidden="false" customHeight="false" outlineLevel="0" collapsed="false">
      <c r="A11974" s="1" t="n">
        <v>0.1963</v>
      </c>
      <c r="B11974" s="2" t="s">
        <v>11</v>
      </c>
      <c r="C11974" s="3" t="n">
        <v>0.2454</v>
      </c>
      <c r="D11974" s="6" t="n">
        <v>0.0593261</v>
      </c>
      <c r="E11974" s="5" t="n">
        <f aca="false">AVERAGE(A11974,C11974)</f>
        <v>0.22085</v>
      </c>
      <c r="F11974" s="6" t="n">
        <f aca="false">D11974*0.0010824</f>
        <v>6.421457064E-005</v>
      </c>
    </row>
    <row r="11975" customFormat="false" ht="12.75" hidden="false" customHeight="false" outlineLevel="0" collapsed="false">
      <c r="A11975" s="1" t="n">
        <v>0.2454</v>
      </c>
      <c r="B11975" s="2" t="s">
        <v>11</v>
      </c>
      <c r="C11975" s="3" t="n">
        <v>0.2945</v>
      </c>
      <c r="D11975" s="6" t="n">
        <v>0.0741529</v>
      </c>
      <c r="E11975" s="5" t="n">
        <f aca="false">AVERAGE(A11975,C11975)</f>
        <v>0.26995</v>
      </c>
      <c r="F11975" s="6" t="n">
        <f aca="false">D11975*0.0010824</f>
        <v>8.026309896E-005</v>
      </c>
    </row>
    <row r="11976" customFormat="false" ht="12.75" hidden="false" customHeight="false" outlineLevel="0" collapsed="false">
      <c r="A11976" s="1" t="n">
        <v>0.2945</v>
      </c>
      <c r="B11976" s="2" t="s">
        <v>11</v>
      </c>
      <c r="C11976" s="3" t="n">
        <v>0.3436</v>
      </c>
      <c r="D11976" s="6" t="n">
        <v>0.0851272</v>
      </c>
      <c r="E11976" s="5" t="n">
        <f aca="false">AVERAGE(A11976,C11976)</f>
        <v>0.31905</v>
      </c>
      <c r="F11976" s="6" t="n">
        <f aca="false">D11976*0.0010824</f>
        <v>9.214168128E-005</v>
      </c>
    </row>
    <row r="11977" customFormat="false" ht="12.75" hidden="false" customHeight="false" outlineLevel="0" collapsed="false">
      <c r="A11977" s="1" t="n">
        <v>0.3436</v>
      </c>
      <c r="B11977" s="2" t="s">
        <v>11</v>
      </c>
      <c r="C11977" s="3" t="n">
        <v>0.3926</v>
      </c>
      <c r="D11977" s="6" t="n">
        <v>0.0920529</v>
      </c>
      <c r="E11977" s="5" t="n">
        <f aca="false">AVERAGE(A11977,C11977)</f>
        <v>0.3681</v>
      </c>
      <c r="F11977" s="6" t="n">
        <f aca="false">D11977*0.0010824</f>
        <v>9.963805896E-005</v>
      </c>
    </row>
    <row r="11978" customFormat="false" ht="12.75" hidden="false" customHeight="false" outlineLevel="0" collapsed="false">
      <c r="A11978" s="1" t="n">
        <v>0.3926</v>
      </c>
      <c r="B11978" s="2" t="s">
        <v>11</v>
      </c>
      <c r="C11978" s="3" t="n">
        <v>0.4417</v>
      </c>
      <c r="D11978" s="6" t="n">
        <v>0.0944219</v>
      </c>
      <c r="E11978" s="5" t="n">
        <f aca="false">AVERAGE(A11978,C11978)</f>
        <v>0.41715</v>
      </c>
      <c r="F11978" s="6" t="n">
        <f aca="false">D11978*0.0010824</f>
        <v>0.00010220226456</v>
      </c>
    </row>
    <row r="11979" customFormat="false" ht="12.75" hidden="false" customHeight="false" outlineLevel="0" collapsed="false">
      <c r="A11979" s="1" t="n">
        <v>0.4417</v>
      </c>
      <c r="B11979" s="2" t="s">
        <v>11</v>
      </c>
      <c r="C11979" s="3" t="n">
        <v>0.4908</v>
      </c>
      <c r="D11979" s="6" t="n">
        <v>0.0936607</v>
      </c>
      <c r="E11979" s="5" t="n">
        <f aca="false">AVERAGE(A11979,C11979)</f>
        <v>0.46625</v>
      </c>
      <c r="F11979" s="6" t="n">
        <f aca="false">D11979*0.0010824</f>
        <v>0.00010137834168</v>
      </c>
    </row>
    <row r="11980" customFormat="false" ht="12.75" hidden="false" customHeight="false" outlineLevel="0" collapsed="false">
      <c r="A11980" s="1" t="n">
        <v>0.4908</v>
      </c>
      <c r="B11980" s="2" t="s">
        <v>11</v>
      </c>
      <c r="C11980" s="3" t="n">
        <v>0.5399</v>
      </c>
      <c r="D11980" s="6" t="n">
        <v>0.0890459</v>
      </c>
      <c r="E11980" s="5" t="n">
        <f aca="false">AVERAGE(A11980,C11980)</f>
        <v>0.51535</v>
      </c>
      <c r="F11980" s="6" t="n">
        <f aca="false">D11980*0.0010824</f>
        <v>9.638328216E-005</v>
      </c>
    </row>
    <row r="11981" customFormat="false" ht="12.75" hidden="false" customHeight="false" outlineLevel="0" collapsed="false">
      <c r="A11981" s="1" t="n">
        <v>0.5399</v>
      </c>
      <c r="B11981" s="2" t="s">
        <v>11</v>
      </c>
      <c r="C11981" s="3" t="n">
        <v>0.589</v>
      </c>
      <c r="D11981" s="6" t="n">
        <v>0.0815462</v>
      </c>
      <c r="E11981" s="5" t="n">
        <f aca="false">AVERAGE(A11981,C11981)</f>
        <v>0.56445</v>
      </c>
      <c r="F11981" s="6" t="n">
        <f aca="false">D11981*0.0010824</f>
        <v>8.826560688E-005</v>
      </c>
    </row>
    <row r="11982" customFormat="false" ht="12.75" hidden="false" customHeight="false" outlineLevel="0" collapsed="false">
      <c r="A11982" s="1" t="n">
        <v>0.589</v>
      </c>
      <c r="B11982" s="2" t="s">
        <v>11</v>
      </c>
      <c r="C11982" s="3" t="n">
        <v>0.638</v>
      </c>
      <c r="D11982" s="6" t="n">
        <v>0.0717034</v>
      </c>
      <c r="E11982" s="5" t="n">
        <f aca="false">AVERAGE(A11982,C11982)</f>
        <v>0.6135</v>
      </c>
      <c r="F11982" s="6" t="n">
        <f aca="false">D11982*0.0010824</f>
        <v>7.761176016E-005</v>
      </c>
    </row>
    <row r="11983" customFormat="false" ht="12.75" hidden="false" customHeight="false" outlineLevel="0" collapsed="false">
      <c r="A11983" s="1" t="n">
        <v>0.638</v>
      </c>
      <c r="B11983" s="2" t="s">
        <v>11</v>
      </c>
      <c r="C11983" s="3" t="n">
        <v>0.6871</v>
      </c>
      <c r="D11983" s="6" t="n">
        <v>0.060193</v>
      </c>
      <c r="E11983" s="5" t="n">
        <f aca="false">AVERAGE(A11983,C11983)</f>
        <v>0.66255</v>
      </c>
      <c r="F11983" s="6" t="n">
        <f aca="false">D11983*0.0010824</f>
        <v>6.51529032E-005</v>
      </c>
    </row>
    <row r="11984" customFormat="false" ht="12.75" hidden="false" customHeight="false" outlineLevel="0" collapsed="false">
      <c r="A11984" s="1" t="n">
        <v>0.6871</v>
      </c>
      <c r="B11984" s="2" t="s">
        <v>11</v>
      </c>
      <c r="C11984" s="3" t="n">
        <v>0.7362</v>
      </c>
      <c r="D11984" s="6" t="n">
        <v>0.0477814</v>
      </c>
      <c r="E11984" s="5" t="n">
        <f aca="false">AVERAGE(A11984,C11984)</f>
        <v>0.71165</v>
      </c>
      <c r="F11984" s="6" t="n">
        <f aca="false">D11984*0.0010824</f>
        <v>5.171858736E-005</v>
      </c>
    </row>
    <row r="11985" customFormat="false" ht="12.75" hidden="false" customHeight="false" outlineLevel="0" collapsed="false">
      <c r="A11985" s="1" t="n">
        <v>0.7362</v>
      </c>
      <c r="B11985" s="2" t="s">
        <v>11</v>
      </c>
      <c r="C11985" s="3" t="n">
        <v>0.7853</v>
      </c>
      <c r="D11985" s="6" t="n">
        <v>0.0352234</v>
      </c>
      <c r="E11985" s="5" t="n">
        <f aca="false">AVERAGE(A11985,C11985)</f>
        <v>0.76075</v>
      </c>
      <c r="F11985" s="6" t="n">
        <f aca="false">D11985*0.0010824</f>
        <v>3.812580816E-005</v>
      </c>
    </row>
    <row r="11986" customFormat="false" ht="12.75" hidden="false" customHeight="false" outlineLevel="0" collapsed="false">
      <c r="A11986" s="1" t="n">
        <v>0.7853</v>
      </c>
      <c r="B11986" s="2" t="s">
        <v>11</v>
      </c>
      <c r="C11986" s="3" t="n">
        <v>0.8344</v>
      </c>
      <c r="D11986" s="6" t="n">
        <v>0.0233344</v>
      </c>
      <c r="E11986" s="5" t="n">
        <f aca="false">AVERAGE(A11986,C11986)</f>
        <v>0.80985</v>
      </c>
      <c r="F11986" s="6" t="n">
        <f aca="false">D11986*0.0010824</f>
        <v>2.525715456E-005</v>
      </c>
    </row>
    <row r="11987" customFormat="false" ht="12.75" hidden="false" customHeight="false" outlineLevel="0" collapsed="false">
      <c r="A11987" s="1" t="n">
        <v>0.8344</v>
      </c>
      <c r="B11987" s="2" t="s">
        <v>11</v>
      </c>
      <c r="C11987" s="3" t="n">
        <v>0.8834</v>
      </c>
      <c r="D11987" s="6" t="n">
        <v>0.0129456</v>
      </c>
      <c r="E11987" s="5" t="n">
        <f aca="false">AVERAGE(A11987,C11987)</f>
        <v>0.8589</v>
      </c>
      <c r="F11987" s="6" t="n">
        <f aca="false">D11987*0.0010824</f>
        <v>1.401231744E-005</v>
      </c>
    </row>
    <row r="11988" customFormat="false" ht="12.75" hidden="false" customHeight="false" outlineLevel="0" collapsed="false">
      <c r="A11988" s="1" t="n">
        <v>0.8834</v>
      </c>
      <c r="B11988" s="2" t="s">
        <v>11</v>
      </c>
      <c r="C11988" s="3" t="n">
        <v>0.9325</v>
      </c>
      <c r="D11988" s="6" t="n">
        <v>0.00534045</v>
      </c>
      <c r="E11988" s="5" t="n">
        <f aca="false">AVERAGE(A11988,C11988)</f>
        <v>0.90795</v>
      </c>
      <c r="F11988" s="6" t="n">
        <f aca="false">D11988*0.0010824</f>
        <v>5.78050308E-006</v>
      </c>
    </row>
    <row r="11989" customFormat="false" ht="12.75" hidden="false" customHeight="false" outlineLevel="0" collapsed="false">
      <c r="A11989" s="1" t="n">
        <v>0.9325</v>
      </c>
      <c r="B11989" s="2" t="s">
        <v>11</v>
      </c>
      <c r="C11989" s="3" t="n">
        <v>0.9816</v>
      </c>
      <c r="D11989" s="6" t="n">
        <v>0.00110506</v>
      </c>
      <c r="E11989" s="5" t="n">
        <f aca="false">AVERAGE(A11989,C11989)</f>
        <v>0.95705</v>
      </c>
      <c r="F11989" s="6" t="n">
        <f aca="false">D11989*0.0010824</f>
        <v>1.196116944E-006</v>
      </c>
    </row>
    <row r="11990" customFormat="false" ht="12.75" hidden="true" customHeight="false" outlineLevel="0" collapsed="false"/>
    <row r="11991" customFormat="false" ht="12.75" hidden="true" customHeight="false" outlineLevel="0" collapsed="false"/>
    <row r="11992" customFormat="false" ht="12.75" hidden="false" customHeight="false" outlineLevel="0" collapsed="false">
      <c r="F11992" s="4"/>
    </row>
    <row r="11994" customFormat="false" ht="12.75" hidden="false" customHeight="false" outlineLevel="0" collapsed="false">
      <c r="A11994" s="1" t="s">
        <v>444</v>
      </c>
    </row>
    <row r="11995" customFormat="false" ht="12.75" hidden="false" customHeight="false" outlineLevel="0" collapsed="false">
      <c r="H11995" s="7" t="s">
        <v>1</v>
      </c>
      <c r="M11995" s="7" t="s">
        <v>2</v>
      </c>
    </row>
    <row r="11996" customFormat="false" ht="12.75" hidden="false" customHeight="false" outlineLevel="0" collapsed="false">
      <c r="A11996" s="1" t="s">
        <v>3</v>
      </c>
      <c r="H11996" s="26" t="n">
        <v>0.0328</v>
      </c>
      <c r="I11996" s="27" t="n">
        <v>0.09845</v>
      </c>
      <c r="J11996" s="27" t="n">
        <v>0.16415</v>
      </c>
      <c r="K11996" s="27" t="n">
        <v>0.2298</v>
      </c>
      <c r="L11996" s="28" t="n">
        <v>0.2954</v>
      </c>
      <c r="M11996" s="26" t="n">
        <v>0.086042505671</v>
      </c>
      <c r="N11996" s="27" t="n">
        <v>0.090164957289</v>
      </c>
      <c r="O11996" s="27" t="n">
        <v>0.092274471989</v>
      </c>
      <c r="P11996" s="27" t="n">
        <v>0.092275971644</v>
      </c>
      <c r="Q11996" s="28" t="n">
        <v>0.090260735255</v>
      </c>
    </row>
    <row r="11997" customFormat="false" ht="12.75" hidden="false" customHeight="false" outlineLevel="0" collapsed="false">
      <c r="H11997" s="29" t="n">
        <v>0.36105</v>
      </c>
      <c r="I11997" s="30" t="n">
        <v>0.42675</v>
      </c>
      <c r="J11997" s="30" t="n">
        <v>0.4924</v>
      </c>
      <c r="K11997" s="30" t="n">
        <v>0.558</v>
      </c>
      <c r="L11997" s="31" t="n">
        <v>0.62365</v>
      </c>
      <c r="M11997" s="29" t="n">
        <v>0.086382327494</v>
      </c>
      <c r="N11997" s="30" t="n">
        <v>0.080855798888</v>
      </c>
      <c r="O11997" s="30" t="n">
        <v>0.073961284991</v>
      </c>
      <c r="P11997" s="30" t="n">
        <v>0.066048505349</v>
      </c>
      <c r="Q11997" s="31" t="n">
        <v>0.057472578266</v>
      </c>
    </row>
    <row r="11998" customFormat="false" ht="12.75" hidden="false" customHeight="false" outlineLevel="0" collapsed="false">
      <c r="A11998" s="1" t="s">
        <v>4</v>
      </c>
      <c r="B11998" s="2" t="s">
        <v>5</v>
      </c>
      <c r="C11998" s="3" t="s">
        <v>6</v>
      </c>
      <c r="D11998" s="4" t="s">
        <v>7</v>
      </c>
      <c r="E11998" s="5" t="s">
        <v>81</v>
      </c>
      <c r="F11998" s="6" t="s">
        <v>9</v>
      </c>
      <c r="H11998" s="32" t="n">
        <v>0.6893</v>
      </c>
      <c r="I11998" s="33" t="n">
        <v>0.75495</v>
      </c>
      <c r="J11998" s="33" t="n">
        <v>0.82065</v>
      </c>
      <c r="K11998" s="33" t="n">
        <v>0.8863</v>
      </c>
      <c r="L11998" s="34" t="n">
        <v>0.95195</v>
      </c>
      <c r="M11998" s="29" t="n">
        <v>0.048664904497</v>
      </c>
      <c r="N11998" s="30" t="n">
        <v>0.039792145701</v>
      </c>
      <c r="O11998" s="30" t="n">
        <v>0.031172728623</v>
      </c>
      <c r="P11998" s="30" t="n">
        <v>0.023257549533</v>
      </c>
      <c r="Q11998" s="31" t="n">
        <v>0.016619276687</v>
      </c>
    </row>
    <row r="11999" customFormat="false" ht="12.75" hidden="false" customHeight="false" outlineLevel="0" collapsed="false">
      <c r="E11999" s="5" t="s">
        <v>10</v>
      </c>
      <c r="H11999" s="35" t="n">
        <v>1.0176</v>
      </c>
      <c r="I11999" s="36" t="n">
        <v>1.0832</v>
      </c>
      <c r="J11999" s="36" t="n">
        <v>1.14885</v>
      </c>
      <c r="K11999" s="36" t="n">
        <v>1.2145</v>
      </c>
      <c r="L11999" s="37" t="n">
        <v>1.28015</v>
      </c>
      <c r="M11999" s="38" t="n">
        <v>0.011352188396</v>
      </c>
      <c r="N11999" s="39" t="n">
        <v>0.0073273243277</v>
      </c>
      <c r="O11999" s="39" t="n">
        <v>0.0039859530199</v>
      </c>
      <c r="P11999" s="39" t="n">
        <v>0.0016052906982</v>
      </c>
      <c r="Q11999" s="40" t="n">
        <v>0.00025348768442</v>
      </c>
    </row>
    <row r="12001" customFormat="false" ht="12.75" hidden="false" customHeight="false" outlineLevel="0" collapsed="false">
      <c r="A12001" s="1" t="n">
        <v>0</v>
      </c>
      <c r="B12001" s="2" t="s">
        <v>11</v>
      </c>
      <c r="C12001" s="3" t="n">
        <v>0.0656</v>
      </c>
      <c r="D12001" s="6" t="n">
        <v>0.0860623</v>
      </c>
      <c r="E12001" s="5" t="n">
        <f aca="false">AVERAGE(A12001,C12001)</f>
        <v>0.0328</v>
      </c>
      <c r="F12001" s="6" t="n">
        <f aca="false">D12001*0.99977</f>
        <v>0.086042505671</v>
      </c>
    </row>
    <row r="12002" customFormat="false" ht="12.75" hidden="false" customHeight="false" outlineLevel="0" collapsed="false">
      <c r="A12002" s="1" t="n">
        <v>0.0656</v>
      </c>
      <c r="B12002" s="2" t="s">
        <v>11</v>
      </c>
      <c r="C12002" s="3" t="n">
        <v>0.1313</v>
      </c>
      <c r="D12002" s="6" t="n">
        <v>0.0901857</v>
      </c>
      <c r="E12002" s="5" t="n">
        <f aca="false">AVERAGE(A12002,C12002)</f>
        <v>0.09845</v>
      </c>
      <c r="F12002" s="6" t="n">
        <f aca="false">D12002*0.99977</f>
        <v>0.090164957289</v>
      </c>
    </row>
    <row r="12003" customFormat="false" ht="12.75" hidden="false" customHeight="false" outlineLevel="0" collapsed="false">
      <c r="A12003" s="1" t="n">
        <v>0.1313</v>
      </c>
      <c r="B12003" s="2" t="s">
        <v>11</v>
      </c>
      <c r="C12003" s="3" t="n">
        <v>0.197</v>
      </c>
      <c r="D12003" s="6" t="n">
        <v>0.0922957</v>
      </c>
      <c r="E12003" s="5" t="n">
        <f aca="false">AVERAGE(A12003,C12003)</f>
        <v>0.16415</v>
      </c>
      <c r="F12003" s="6" t="n">
        <f aca="false">D12003*0.99977</f>
        <v>0.092274471989</v>
      </c>
    </row>
    <row r="12004" customFormat="false" ht="12.75" hidden="false" customHeight="false" outlineLevel="0" collapsed="false">
      <c r="A12004" s="1" t="n">
        <v>0.197</v>
      </c>
      <c r="B12004" s="2" t="s">
        <v>11</v>
      </c>
      <c r="C12004" s="3" t="n">
        <v>0.2626</v>
      </c>
      <c r="D12004" s="6" t="n">
        <v>0.0922972</v>
      </c>
      <c r="E12004" s="5" t="n">
        <f aca="false">AVERAGE(A12004,C12004)</f>
        <v>0.2298</v>
      </c>
      <c r="F12004" s="6" t="n">
        <f aca="false">D12004*0.99977</f>
        <v>0.092275971644</v>
      </c>
    </row>
    <row r="12005" customFormat="false" ht="12.75" hidden="false" customHeight="false" outlineLevel="0" collapsed="false">
      <c r="A12005" s="1" t="n">
        <v>0.2626</v>
      </c>
      <c r="B12005" s="2" t="s">
        <v>11</v>
      </c>
      <c r="C12005" s="3" t="n">
        <v>0.3282</v>
      </c>
      <c r="D12005" s="6" t="n">
        <v>0.0902815</v>
      </c>
      <c r="E12005" s="5" t="n">
        <f aca="false">AVERAGE(A12005,C12005)</f>
        <v>0.2954</v>
      </c>
      <c r="F12005" s="6" t="n">
        <f aca="false">D12005*0.99977</f>
        <v>0.090260735255</v>
      </c>
    </row>
    <row r="12006" customFormat="false" ht="12.75" hidden="false" customHeight="false" outlineLevel="0" collapsed="false">
      <c r="A12006" s="1" t="n">
        <v>0.3282</v>
      </c>
      <c r="B12006" s="2" t="s">
        <v>11</v>
      </c>
      <c r="C12006" s="3" t="n">
        <v>0.3939</v>
      </c>
      <c r="D12006" s="6" t="n">
        <v>0.0864022</v>
      </c>
      <c r="E12006" s="5" t="n">
        <f aca="false">AVERAGE(A12006,C12006)</f>
        <v>0.36105</v>
      </c>
      <c r="F12006" s="6" t="n">
        <f aca="false">D12006*0.99977</f>
        <v>0.086382327494</v>
      </c>
    </row>
    <row r="12007" customFormat="false" ht="12.75" hidden="false" customHeight="false" outlineLevel="0" collapsed="false">
      <c r="A12007" s="1" t="n">
        <v>0.3939</v>
      </c>
      <c r="B12007" s="2" t="s">
        <v>11</v>
      </c>
      <c r="C12007" s="3" t="n">
        <v>0.4596</v>
      </c>
      <c r="D12007" s="6" t="n">
        <v>0.0808744</v>
      </c>
      <c r="E12007" s="5" t="n">
        <f aca="false">AVERAGE(A12007,C12007)</f>
        <v>0.42675</v>
      </c>
      <c r="F12007" s="6" t="n">
        <f aca="false">D12007*0.99977</f>
        <v>0.080855798888</v>
      </c>
    </row>
    <row r="12008" customFormat="false" ht="12.75" hidden="false" customHeight="false" outlineLevel="0" collapsed="false">
      <c r="A12008" s="1" t="n">
        <v>0.4596</v>
      </c>
      <c r="B12008" s="2" t="s">
        <v>11</v>
      </c>
      <c r="C12008" s="3" t="n">
        <v>0.5252</v>
      </c>
      <c r="D12008" s="6" t="n">
        <v>0.0739783</v>
      </c>
      <c r="E12008" s="5" t="n">
        <f aca="false">AVERAGE(A12008,C12008)</f>
        <v>0.4924</v>
      </c>
      <c r="F12008" s="6" t="n">
        <f aca="false">D12008*0.99977</f>
        <v>0.073961284991</v>
      </c>
    </row>
    <row r="12009" customFormat="false" ht="12.75" hidden="false" customHeight="false" outlineLevel="0" collapsed="false">
      <c r="A12009" s="1" t="n">
        <v>0.5252</v>
      </c>
      <c r="B12009" s="2" t="s">
        <v>11</v>
      </c>
      <c r="C12009" s="3" t="n">
        <v>0.5908</v>
      </c>
      <c r="D12009" s="6" t="n">
        <v>0.0660637</v>
      </c>
      <c r="E12009" s="5" t="n">
        <f aca="false">AVERAGE(A12009,C12009)</f>
        <v>0.558</v>
      </c>
      <c r="F12009" s="6" t="n">
        <f aca="false">D12009*0.99977</f>
        <v>0.066048505349</v>
      </c>
    </row>
    <row r="12010" customFormat="false" ht="12.75" hidden="false" customHeight="false" outlineLevel="0" collapsed="false">
      <c r="A12010" s="1" t="n">
        <v>0.5908</v>
      </c>
      <c r="B12010" s="2" t="s">
        <v>11</v>
      </c>
      <c r="C12010" s="3" t="n">
        <v>0.6565</v>
      </c>
      <c r="D12010" s="6" t="n">
        <v>0.0574858</v>
      </c>
      <c r="E12010" s="5" t="n">
        <f aca="false">AVERAGE(A12010,C12010)</f>
        <v>0.62365</v>
      </c>
      <c r="F12010" s="6" t="n">
        <f aca="false">D12010*0.99977</f>
        <v>0.057472578266</v>
      </c>
    </row>
    <row r="12011" customFormat="false" ht="12.75" hidden="false" customHeight="false" outlineLevel="0" collapsed="false">
      <c r="A12011" s="1" t="n">
        <v>0.6565</v>
      </c>
      <c r="B12011" s="2" t="s">
        <v>11</v>
      </c>
      <c r="C12011" s="3" t="n">
        <v>0.7221</v>
      </c>
      <c r="D12011" s="6" t="n">
        <v>0.0486761</v>
      </c>
      <c r="E12011" s="5" t="n">
        <f aca="false">AVERAGE(A12011,C12011)</f>
        <v>0.6893</v>
      </c>
      <c r="F12011" s="6" t="n">
        <f aca="false">D12011*0.99977</f>
        <v>0.048664904497</v>
      </c>
    </row>
    <row r="12012" customFormat="false" ht="12.75" hidden="false" customHeight="false" outlineLevel="0" collapsed="false">
      <c r="A12012" s="1" t="n">
        <v>0.7221</v>
      </c>
      <c r="B12012" s="2" t="s">
        <v>11</v>
      </c>
      <c r="C12012" s="3" t="n">
        <v>0.7878</v>
      </c>
      <c r="D12012" s="6" t="n">
        <v>0.0398013</v>
      </c>
      <c r="E12012" s="5" t="n">
        <f aca="false">AVERAGE(A12012,C12012)</f>
        <v>0.75495</v>
      </c>
      <c r="F12012" s="6" t="n">
        <f aca="false">D12012*0.99977</f>
        <v>0.039792145701</v>
      </c>
    </row>
    <row r="12013" customFormat="false" ht="12.75" hidden="false" customHeight="false" outlineLevel="0" collapsed="false">
      <c r="A12013" s="1" t="n">
        <v>0.7878</v>
      </c>
      <c r="B12013" s="2" t="s">
        <v>11</v>
      </c>
      <c r="C12013" s="3" t="n">
        <v>0.8535</v>
      </c>
      <c r="D12013" s="6" t="n">
        <v>0.0311799</v>
      </c>
      <c r="E12013" s="5" t="n">
        <f aca="false">AVERAGE(A12013,C12013)</f>
        <v>0.82065</v>
      </c>
      <c r="F12013" s="6" t="n">
        <f aca="false">D12013*0.99977</f>
        <v>0.031172728623</v>
      </c>
    </row>
    <row r="12014" customFormat="false" ht="12.75" hidden="false" customHeight="false" outlineLevel="0" collapsed="false">
      <c r="A12014" s="1" t="n">
        <v>0.8535</v>
      </c>
      <c r="B12014" s="2" t="s">
        <v>11</v>
      </c>
      <c r="C12014" s="3" t="n">
        <v>0.9191</v>
      </c>
      <c r="D12014" s="6" t="n">
        <v>0.0232629</v>
      </c>
      <c r="E12014" s="5" t="n">
        <f aca="false">AVERAGE(A12014,C12014)</f>
        <v>0.8863</v>
      </c>
      <c r="F12014" s="6" t="n">
        <f aca="false">D12014*0.99977</f>
        <v>0.023257549533</v>
      </c>
    </row>
    <row r="12015" customFormat="false" ht="12.75" hidden="false" customHeight="false" outlineLevel="0" collapsed="false">
      <c r="A12015" s="1" t="n">
        <v>0.9191</v>
      </c>
      <c r="B12015" s="2" t="s">
        <v>11</v>
      </c>
      <c r="C12015" s="3" t="n">
        <v>0.9848</v>
      </c>
      <c r="D12015" s="6" t="n">
        <v>0.0166231</v>
      </c>
      <c r="E12015" s="5" t="n">
        <f aca="false">AVERAGE(A12015,C12015)</f>
        <v>0.95195</v>
      </c>
      <c r="F12015" s="6" t="n">
        <f aca="false">D12015*0.99977</f>
        <v>0.016619276687</v>
      </c>
    </row>
    <row r="12016" customFormat="false" ht="12.75" hidden="false" customHeight="false" outlineLevel="0" collapsed="false">
      <c r="A12016" s="1" t="n">
        <v>0.9848</v>
      </c>
      <c r="B12016" s="2" t="s">
        <v>11</v>
      </c>
      <c r="C12016" s="3" t="n">
        <v>1.0504</v>
      </c>
      <c r="D12016" s="6" t="n">
        <v>0.0113548</v>
      </c>
      <c r="E12016" s="5" t="n">
        <f aca="false">AVERAGE(A12016,C12016)</f>
        <v>1.0176</v>
      </c>
      <c r="F12016" s="6" t="n">
        <f aca="false">D12016*0.99977</f>
        <v>0.011352188396</v>
      </c>
    </row>
    <row r="12017" customFormat="false" ht="12.75" hidden="false" customHeight="false" outlineLevel="0" collapsed="false">
      <c r="A12017" s="1" t="n">
        <v>1.0504</v>
      </c>
      <c r="B12017" s="2" t="s">
        <v>11</v>
      </c>
      <c r="C12017" s="3" t="n">
        <v>1.116</v>
      </c>
      <c r="D12017" s="6" t="n">
        <v>0.00732901</v>
      </c>
      <c r="E12017" s="5" t="n">
        <f aca="false">AVERAGE(A12017,C12017)</f>
        <v>1.0832</v>
      </c>
      <c r="F12017" s="6" t="n">
        <f aca="false">D12017*0.99977</f>
        <v>0.0073273243277</v>
      </c>
    </row>
    <row r="12018" customFormat="false" ht="12.75" hidden="false" customHeight="false" outlineLevel="0" collapsed="false">
      <c r="A12018" s="1" t="n">
        <v>1.116</v>
      </c>
      <c r="B12018" s="2" t="s">
        <v>11</v>
      </c>
      <c r="C12018" s="3" t="n">
        <v>1.1817</v>
      </c>
      <c r="D12018" s="6" t="n">
        <v>0.00398687</v>
      </c>
      <c r="E12018" s="5" t="n">
        <f aca="false">AVERAGE(A12018,C12018)</f>
        <v>1.14885</v>
      </c>
      <c r="F12018" s="6" t="n">
        <f aca="false">D12018*0.99977</f>
        <v>0.0039859530199</v>
      </c>
    </row>
    <row r="12019" customFormat="false" ht="12.75" hidden="false" customHeight="false" outlineLevel="0" collapsed="false">
      <c r="A12019" s="1" t="n">
        <v>1.1817</v>
      </c>
      <c r="B12019" s="2" t="s">
        <v>11</v>
      </c>
      <c r="C12019" s="3" t="n">
        <v>1.2473</v>
      </c>
      <c r="D12019" s="6" t="n">
        <v>0.00160566</v>
      </c>
      <c r="E12019" s="5" t="n">
        <f aca="false">AVERAGE(A12019,C12019)</f>
        <v>1.2145</v>
      </c>
      <c r="F12019" s="6" t="n">
        <f aca="false">D12019*0.99977</f>
        <v>0.0016052906982</v>
      </c>
    </row>
    <row r="12020" customFormat="false" ht="12.75" hidden="false" customHeight="false" outlineLevel="0" collapsed="false">
      <c r="A12020" s="1" t="n">
        <v>1.2473</v>
      </c>
      <c r="B12020" s="2" t="s">
        <v>11</v>
      </c>
      <c r="C12020" s="3" t="n">
        <v>1.313</v>
      </c>
      <c r="D12020" s="6" t="n">
        <v>0.000253546</v>
      </c>
      <c r="E12020" s="5" t="n">
        <f aca="false">AVERAGE(A12020,C12020)</f>
        <v>1.28015</v>
      </c>
      <c r="F12020" s="6" t="n">
        <f aca="false">D12020*0.99977</f>
        <v>0.00025348768442</v>
      </c>
    </row>
    <row r="12023" customFormat="false" ht="12.75" hidden="false" customHeight="false" outlineLevel="0" collapsed="false">
      <c r="A12023" s="1" t="s">
        <v>445</v>
      </c>
    </row>
    <row r="12024" customFormat="false" ht="12.75" hidden="false" customHeight="false" outlineLevel="0" collapsed="false">
      <c r="H12024" s="7" t="s">
        <v>1</v>
      </c>
      <c r="M12024" s="7" t="s">
        <v>2</v>
      </c>
    </row>
    <row r="12025" customFormat="false" ht="12.75" hidden="false" customHeight="false" outlineLevel="0" collapsed="false">
      <c r="A12025" s="1" t="s">
        <v>3</v>
      </c>
      <c r="H12025" s="26" t="n">
        <v>0.03815</v>
      </c>
      <c r="I12025" s="27" t="n">
        <v>0.11445</v>
      </c>
      <c r="J12025" s="27" t="n">
        <v>0.19075</v>
      </c>
      <c r="K12025" s="27" t="n">
        <v>0.2671</v>
      </c>
      <c r="L12025" s="28" t="n">
        <v>0.34345</v>
      </c>
      <c r="M12025" s="26" t="n">
        <v>0.064686540954</v>
      </c>
      <c r="N12025" s="27" t="n">
        <v>0.070824837492</v>
      </c>
      <c r="O12025" s="27" t="n">
        <v>0.075541374912</v>
      </c>
      <c r="P12025" s="27" t="n">
        <v>0.07870659339</v>
      </c>
      <c r="Q12025" s="28" t="n">
        <v>0.080305397607</v>
      </c>
    </row>
    <row r="12026" customFormat="false" ht="12.75" hidden="false" customHeight="false" outlineLevel="0" collapsed="false">
      <c r="H12026" s="29" t="n">
        <v>0.41975</v>
      </c>
      <c r="I12026" s="30" t="n">
        <v>0.49605</v>
      </c>
      <c r="J12026" s="30" t="n">
        <v>0.57235</v>
      </c>
      <c r="K12026" s="30" t="n">
        <v>0.64865</v>
      </c>
      <c r="L12026" s="31" t="n">
        <v>0.72495</v>
      </c>
      <c r="M12026" s="29" t="n">
        <v>0.080287403187</v>
      </c>
      <c r="N12026" s="30" t="n">
        <v>0.078676202814</v>
      </c>
      <c r="O12026" s="30" t="n">
        <v>0.075586260993</v>
      </c>
      <c r="P12026" s="30" t="n">
        <v>0.071127443655</v>
      </c>
      <c r="Q12026" s="31" t="n">
        <v>0.065464499712</v>
      </c>
    </row>
    <row r="12027" customFormat="false" ht="12.75" hidden="false" customHeight="false" outlineLevel="0" collapsed="false">
      <c r="A12027" s="1" t="s">
        <v>4</v>
      </c>
      <c r="B12027" s="2" t="s">
        <v>5</v>
      </c>
      <c r="C12027" s="3" t="s">
        <v>6</v>
      </c>
      <c r="D12027" s="4" t="s">
        <v>7</v>
      </c>
      <c r="E12027" s="5" t="s">
        <v>81</v>
      </c>
      <c r="F12027" s="6" t="s">
        <v>9</v>
      </c>
      <c r="H12027" s="32" t="n">
        <v>0.8013</v>
      </c>
      <c r="I12027" s="33" t="n">
        <v>0.87765</v>
      </c>
      <c r="J12027" s="33" t="n">
        <v>0.95395</v>
      </c>
      <c r="K12027" s="33" t="n">
        <v>1.03025</v>
      </c>
      <c r="L12027" s="34" t="n">
        <v>1.10655</v>
      </c>
      <c r="M12027" s="29" t="n">
        <v>0.058800566172</v>
      </c>
      <c r="N12027" s="30" t="n">
        <v>0.051376468356</v>
      </c>
      <c r="O12027" s="30" t="n">
        <v>0.043436630469</v>
      </c>
      <c r="P12027" s="30" t="n">
        <v>0.035300753373</v>
      </c>
      <c r="Q12027" s="31" t="n">
        <v>0.027233954856</v>
      </c>
    </row>
    <row r="12028" customFormat="false" ht="12.75" hidden="false" customHeight="false" outlineLevel="0" collapsed="false">
      <c r="E12028" s="5" t="s">
        <v>10</v>
      </c>
      <c r="G12028" s="25"/>
      <c r="H12028" s="35" t="n">
        <v>1.18285</v>
      </c>
      <c r="I12028" s="36" t="n">
        <v>1.2592</v>
      </c>
      <c r="J12028" s="36" t="n">
        <v>1.33555</v>
      </c>
      <c r="K12028" s="36" t="n">
        <v>1.41185</v>
      </c>
      <c r="L12028" s="37" t="n">
        <v>1.48815</v>
      </c>
      <c r="M12028" s="38" t="n">
        <v>0.019578028929</v>
      </c>
      <c r="N12028" s="39" t="n">
        <v>0.012681667464</v>
      </c>
      <c r="O12028" s="39" t="n">
        <v>0.0069240028935</v>
      </c>
      <c r="P12028" s="39" t="n">
        <v>0.0027379809627</v>
      </c>
      <c r="Q12028" s="40" t="n">
        <v>0.00041356775424</v>
      </c>
    </row>
    <row r="12030" customFormat="false" ht="12.75" hidden="false" customHeight="false" outlineLevel="0" collapsed="false">
      <c r="A12030" s="1" t="n">
        <v>0</v>
      </c>
      <c r="B12030" s="2" t="s">
        <v>11</v>
      </c>
      <c r="C12030" s="3" t="n">
        <v>0.0763</v>
      </c>
      <c r="D12030" s="6" t="n">
        <v>0.0647066</v>
      </c>
      <c r="E12030" s="5" t="n">
        <f aca="false">AVERAGE(A12030,C12030)</f>
        <v>0.03815</v>
      </c>
      <c r="F12030" s="6" t="n">
        <f aca="false">D12030*0.99969</f>
        <v>0.064686540954</v>
      </c>
    </row>
    <row r="12031" customFormat="false" ht="12.75" hidden="false" customHeight="false" outlineLevel="0" collapsed="false">
      <c r="A12031" s="1" t="n">
        <v>0.0763</v>
      </c>
      <c r="B12031" s="2" t="s">
        <v>11</v>
      </c>
      <c r="C12031" s="3" t="n">
        <v>0.1526</v>
      </c>
      <c r="D12031" s="6" t="n">
        <v>0.0708468</v>
      </c>
      <c r="E12031" s="5" t="n">
        <f aca="false">AVERAGE(A12031,C12031)</f>
        <v>0.11445</v>
      </c>
      <c r="F12031" s="6" t="n">
        <f aca="false">D12031*0.99969</f>
        <v>0.070824837492</v>
      </c>
    </row>
    <row r="12032" customFormat="false" ht="12.75" hidden="false" customHeight="false" outlineLevel="0" collapsed="false">
      <c r="A12032" s="1" t="n">
        <v>0.1526</v>
      </c>
      <c r="B12032" s="2" t="s">
        <v>11</v>
      </c>
      <c r="C12032" s="3" t="n">
        <v>0.2289</v>
      </c>
      <c r="D12032" s="6" t="n">
        <v>0.0755648</v>
      </c>
      <c r="E12032" s="5" t="n">
        <f aca="false">AVERAGE(A12032,C12032)</f>
        <v>0.19075</v>
      </c>
      <c r="F12032" s="6" t="n">
        <f aca="false">D12032*0.99969</f>
        <v>0.075541374912</v>
      </c>
    </row>
    <row r="12033" customFormat="false" ht="12.75" hidden="false" customHeight="false" outlineLevel="0" collapsed="false">
      <c r="A12033" s="1" t="n">
        <v>0.2289</v>
      </c>
      <c r="B12033" s="2" t="s">
        <v>11</v>
      </c>
      <c r="C12033" s="3" t="n">
        <v>0.3053</v>
      </c>
      <c r="D12033" s="6" t="n">
        <v>0.078731</v>
      </c>
      <c r="E12033" s="5" t="n">
        <f aca="false">AVERAGE(A12033,C12033)</f>
        <v>0.2671</v>
      </c>
      <c r="F12033" s="6" t="n">
        <f aca="false">D12033*0.99969</f>
        <v>0.07870659339</v>
      </c>
    </row>
    <row r="12034" customFormat="false" ht="12.75" hidden="false" customHeight="false" outlineLevel="0" collapsed="false">
      <c r="A12034" s="1" t="n">
        <v>0.3053</v>
      </c>
      <c r="B12034" s="2" t="s">
        <v>11</v>
      </c>
      <c r="C12034" s="3" t="n">
        <v>0.3816</v>
      </c>
      <c r="D12034" s="6" t="n">
        <v>0.0803303</v>
      </c>
      <c r="E12034" s="5" t="n">
        <f aca="false">AVERAGE(A12034,C12034)</f>
        <v>0.34345</v>
      </c>
      <c r="F12034" s="6" t="n">
        <f aca="false">D12034*0.99969</f>
        <v>0.080305397607</v>
      </c>
    </row>
    <row r="12035" customFormat="false" ht="12.75" hidden="false" customHeight="false" outlineLevel="0" collapsed="false">
      <c r="A12035" s="1" t="n">
        <v>0.3816</v>
      </c>
      <c r="B12035" s="2" t="s">
        <v>11</v>
      </c>
      <c r="C12035" s="3" t="n">
        <v>0.4579</v>
      </c>
      <c r="D12035" s="6" t="n">
        <v>0.0803123</v>
      </c>
      <c r="E12035" s="5" t="n">
        <f aca="false">AVERAGE(A12035,C12035)</f>
        <v>0.41975</v>
      </c>
      <c r="F12035" s="6" t="n">
        <f aca="false">D12035*0.99969</f>
        <v>0.080287403187</v>
      </c>
    </row>
    <row r="12036" customFormat="false" ht="12.75" hidden="false" customHeight="false" outlineLevel="0" collapsed="false">
      <c r="A12036" s="1" t="n">
        <v>0.4579</v>
      </c>
      <c r="B12036" s="2" t="s">
        <v>11</v>
      </c>
      <c r="C12036" s="3" t="n">
        <v>0.5342</v>
      </c>
      <c r="D12036" s="6" t="n">
        <v>0.0787006</v>
      </c>
      <c r="E12036" s="5" t="n">
        <f aca="false">AVERAGE(A12036,C12036)</f>
        <v>0.49605</v>
      </c>
      <c r="F12036" s="6" t="n">
        <f aca="false">D12036*0.99969</f>
        <v>0.078676202814</v>
      </c>
    </row>
    <row r="12037" customFormat="false" ht="12.75" hidden="false" customHeight="false" outlineLevel="0" collapsed="false">
      <c r="A12037" s="1" t="n">
        <v>0.5342</v>
      </c>
      <c r="B12037" s="2" t="s">
        <v>11</v>
      </c>
      <c r="C12037" s="3" t="n">
        <v>0.6105</v>
      </c>
      <c r="D12037" s="6" t="n">
        <v>0.0756097</v>
      </c>
      <c r="E12037" s="5" t="n">
        <f aca="false">AVERAGE(A12037,C12037)</f>
        <v>0.57235</v>
      </c>
      <c r="F12037" s="6" t="n">
        <f aca="false">D12037*0.99969</f>
        <v>0.075586260993</v>
      </c>
    </row>
    <row r="12038" customFormat="false" ht="12.75" hidden="false" customHeight="false" outlineLevel="0" collapsed="false">
      <c r="A12038" s="1" t="n">
        <v>0.6105</v>
      </c>
      <c r="B12038" s="2" t="s">
        <v>11</v>
      </c>
      <c r="C12038" s="3" t="n">
        <v>0.6868</v>
      </c>
      <c r="D12038" s="6" t="n">
        <v>0.0711495</v>
      </c>
      <c r="E12038" s="5" t="n">
        <f aca="false">AVERAGE(A12038,C12038)</f>
        <v>0.64865</v>
      </c>
      <c r="F12038" s="6" t="n">
        <f aca="false">D12038*0.99969</f>
        <v>0.071127443655</v>
      </c>
    </row>
    <row r="12039" customFormat="false" ht="12.75" hidden="false" customHeight="false" outlineLevel="0" collapsed="false">
      <c r="A12039" s="1" t="n">
        <v>0.6868</v>
      </c>
      <c r="B12039" s="2" t="s">
        <v>11</v>
      </c>
      <c r="C12039" s="3" t="n">
        <v>0.7631</v>
      </c>
      <c r="D12039" s="6" t="n">
        <v>0.0654848</v>
      </c>
      <c r="E12039" s="5" t="n">
        <f aca="false">AVERAGE(A12039,C12039)</f>
        <v>0.72495</v>
      </c>
      <c r="F12039" s="6" t="n">
        <f aca="false">D12039*0.99969</f>
        <v>0.065464499712</v>
      </c>
    </row>
    <row r="12040" customFormat="false" ht="12.75" hidden="false" customHeight="false" outlineLevel="0" collapsed="false">
      <c r="A12040" s="1" t="n">
        <v>0.7631</v>
      </c>
      <c r="B12040" s="2" t="s">
        <v>11</v>
      </c>
      <c r="C12040" s="3" t="n">
        <v>0.8395</v>
      </c>
      <c r="D12040" s="6" t="n">
        <v>0.0588188</v>
      </c>
      <c r="E12040" s="5" t="n">
        <f aca="false">AVERAGE(A12040,C12040)</f>
        <v>0.8013</v>
      </c>
      <c r="F12040" s="6" t="n">
        <f aca="false">D12040*0.99969</f>
        <v>0.058800566172</v>
      </c>
    </row>
    <row r="12041" customFormat="false" ht="12.75" hidden="false" customHeight="false" outlineLevel="0" collapsed="false">
      <c r="A12041" s="1" t="n">
        <v>0.8395</v>
      </c>
      <c r="B12041" s="2" t="s">
        <v>11</v>
      </c>
      <c r="C12041" s="3" t="n">
        <v>0.9158</v>
      </c>
      <c r="D12041" s="6" t="n">
        <v>0.0513924</v>
      </c>
      <c r="E12041" s="5" t="n">
        <f aca="false">AVERAGE(A12041,C12041)</f>
        <v>0.87765</v>
      </c>
      <c r="F12041" s="6" t="n">
        <f aca="false">D12041*0.99969</f>
        <v>0.051376468356</v>
      </c>
    </row>
    <row r="12042" customFormat="false" ht="12.75" hidden="false" customHeight="false" outlineLevel="0" collapsed="false">
      <c r="A12042" s="1" t="n">
        <v>0.9158</v>
      </c>
      <c r="B12042" s="2" t="s">
        <v>11</v>
      </c>
      <c r="C12042" s="3" t="n">
        <v>0.9921</v>
      </c>
      <c r="D12042" s="6" t="n">
        <v>0.0434501</v>
      </c>
      <c r="E12042" s="5" t="n">
        <f aca="false">AVERAGE(A12042,C12042)</f>
        <v>0.95395</v>
      </c>
      <c r="F12042" s="6" t="n">
        <f aca="false">D12042*0.99969</f>
        <v>0.043436630469</v>
      </c>
    </row>
    <row r="12043" customFormat="false" ht="12.75" hidden="false" customHeight="false" outlineLevel="0" collapsed="false">
      <c r="A12043" s="1" t="n">
        <v>0.9921</v>
      </c>
      <c r="B12043" s="2" t="s">
        <v>11</v>
      </c>
      <c r="C12043" s="3" t="n">
        <v>1.0684</v>
      </c>
      <c r="D12043" s="6" t="n">
        <v>0.0353117</v>
      </c>
      <c r="E12043" s="5" t="n">
        <f aca="false">AVERAGE(A12043,C12043)</f>
        <v>1.03025</v>
      </c>
      <c r="F12043" s="6" t="n">
        <f aca="false">D12043*0.99969</f>
        <v>0.035300753373</v>
      </c>
    </row>
    <row r="12044" customFormat="false" ht="12.75" hidden="false" customHeight="false" outlineLevel="0" collapsed="false">
      <c r="A12044" s="1" t="n">
        <v>1.0684</v>
      </c>
      <c r="B12044" s="2" t="s">
        <v>11</v>
      </c>
      <c r="C12044" s="3" t="n">
        <v>1.1447</v>
      </c>
      <c r="D12044" s="6" t="n">
        <v>0.0272424</v>
      </c>
      <c r="E12044" s="5" t="n">
        <f aca="false">AVERAGE(A12044,C12044)</f>
        <v>1.10655</v>
      </c>
      <c r="F12044" s="6" t="n">
        <f aca="false">D12044*0.99969</f>
        <v>0.027233954856</v>
      </c>
    </row>
    <row r="12045" customFormat="false" ht="12.75" hidden="false" customHeight="false" outlineLevel="0" collapsed="false">
      <c r="A12045" s="1" t="n">
        <v>1.1447</v>
      </c>
      <c r="B12045" s="2" t="s">
        <v>11</v>
      </c>
      <c r="C12045" s="3" t="n">
        <v>1.221</v>
      </c>
      <c r="D12045" s="6" t="n">
        <v>0.0195841</v>
      </c>
      <c r="E12045" s="5" t="n">
        <f aca="false">AVERAGE(A12045,C12045)</f>
        <v>1.18285</v>
      </c>
      <c r="F12045" s="6" t="n">
        <f aca="false">D12045*0.99969</f>
        <v>0.019578028929</v>
      </c>
    </row>
    <row r="12046" customFormat="false" ht="12.75" hidden="false" customHeight="false" outlineLevel="0" collapsed="false">
      <c r="A12046" s="1" t="n">
        <v>1.221</v>
      </c>
      <c r="B12046" s="2" t="s">
        <v>11</v>
      </c>
      <c r="C12046" s="3" t="n">
        <v>1.2974</v>
      </c>
      <c r="D12046" s="6" t="n">
        <v>0.0126856</v>
      </c>
      <c r="E12046" s="5" t="n">
        <f aca="false">AVERAGE(A12046,C12046)</f>
        <v>1.2592</v>
      </c>
      <c r="F12046" s="6" t="n">
        <f aca="false">D12046*0.99969</f>
        <v>0.012681667464</v>
      </c>
    </row>
    <row r="12047" customFormat="false" ht="12.75" hidden="false" customHeight="false" outlineLevel="0" collapsed="false">
      <c r="A12047" s="1" t="n">
        <v>1.2974</v>
      </c>
      <c r="B12047" s="2" t="s">
        <v>11</v>
      </c>
      <c r="C12047" s="3" t="n">
        <v>1.3737</v>
      </c>
      <c r="D12047" s="6" t="n">
        <v>0.00692615</v>
      </c>
      <c r="E12047" s="5" t="n">
        <f aca="false">AVERAGE(A12047,C12047)</f>
        <v>1.33555</v>
      </c>
      <c r="F12047" s="6" t="n">
        <f aca="false">D12047*0.99969</f>
        <v>0.0069240028935</v>
      </c>
    </row>
    <row r="12048" customFormat="false" ht="12.75" hidden="false" customHeight="false" outlineLevel="0" collapsed="false">
      <c r="A12048" s="1" t="n">
        <v>1.3737</v>
      </c>
      <c r="B12048" s="2" t="s">
        <v>11</v>
      </c>
      <c r="C12048" s="3" t="n">
        <v>1.45</v>
      </c>
      <c r="D12048" s="6" t="n">
        <v>0.00273883</v>
      </c>
      <c r="E12048" s="5" t="n">
        <f aca="false">AVERAGE(A12048,C12048)</f>
        <v>1.41185</v>
      </c>
      <c r="F12048" s="6" t="n">
        <f aca="false">D12048*0.99969</f>
        <v>0.0027379809627</v>
      </c>
    </row>
    <row r="12049" customFormat="false" ht="12.75" hidden="false" customHeight="false" outlineLevel="0" collapsed="false">
      <c r="A12049" s="1" t="n">
        <v>1.45</v>
      </c>
      <c r="B12049" s="2" t="s">
        <v>11</v>
      </c>
      <c r="C12049" s="3" t="n">
        <v>1.5263</v>
      </c>
      <c r="D12049" s="6" t="n">
        <v>0.000413696</v>
      </c>
      <c r="E12049" s="5" t="n">
        <f aca="false">AVERAGE(A12049,C12049)</f>
        <v>1.48815</v>
      </c>
      <c r="F12049" s="6" t="n">
        <f aca="false">D12049*0.99969</f>
        <v>0.00041356775424</v>
      </c>
    </row>
    <row r="12052" customFormat="false" ht="12.75" hidden="false" customHeight="false" outlineLevel="0" collapsed="false">
      <c r="A12052" s="8" t="s">
        <v>446</v>
      </c>
    </row>
    <row r="12053" customFormat="false" ht="12.75" hidden="false" customHeight="false" outlineLevel="0" collapsed="false">
      <c r="A12053" s="8"/>
      <c r="H12053" s="7" t="s">
        <v>1</v>
      </c>
      <c r="M12053" s="7" t="s">
        <v>2</v>
      </c>
    </row>
    <row r="12054" customFormat="false" ht="12.75" hidden="false" customHeight="false" outlineLevel="0" collapsed="false">
      <c r="A12054" s="8" t="s">
        <v>3</v>
      </c>
      <c r="H12054" s="26" t="n">
        <v>0.02855</v>
      </c>
      <c r="I12054" s="27" t="n">
        <v>0.0856</v>
      </c>
      <c r="J12054" s="27" t="n">
        <v>0.14265</v>
      </c>
      <c r="K12054" s="27" t="n">
        <v>0.19975</v>
      </c>
      <c r="L12054" s="28" t="n">
        <v>0.2568</v>
      </c>
      <c r="M12054" s="26" t="n">
        <v>5.519279029E-006</v>
      </c>
      <c r="N12054" s="27" t="n">
        <v>6.585961815E-005</v>
      </c>
      <c r="O12054" s="27" t="n">
        <v>0.00018342454991</v>
      </c>
      <c r="P12054" s="27" t="n">
        <v>0.0003107238056</v>
      </c>
      <c r="Q12054" s="28" t="n">
        <v>0.00041887812481</v>
      </c>
    </row>
    <row r="12055" customFormat="false" ht="12.75" hidden="false" customHeight="false" outlineLevel="0" collapsed="false">
      <c r="H12055" s="29" t="n">
        <v>0.31385</v>
      </c>
      <c r="I12055" s="30" t="n">
        <v>0.37095</v>
      </c>
      <c r="J12055" s="30" t="n">
        <v>0.42805</v>
      </c>
      <c r="K12055" s="30" t="n">
        <v>0.4851</v>
      </c>
      <c r="L12055" s="31" t="n">
        <v>0.54215</v>
      </c>
      <c r="M12055" s="29" t="n">
        <v>0.0004954495579</v>
      </c>
      <c r="N12055" s="30" t="n">
        <v>0.0005368963503</v>
      </c>
      <c r="O12055" s="30" t="n">
        <v>0.0005427593404</v>
      </c>
      <c r="P12055" s="30" t="n">
        <v>0.0005201680024</v>
      </c>
      <c r="Q12055" s="31" t="n">
        <v>0.00047048710739</v>
      </c>
    </row>
    <row r="12056" customFormat="false" ht="12.75" hidden="false" customHeight="false" outlineLevel="0" collapsed="false">
      <c r="A12056" s="1" t="s">
        <v>4</v>
      </c>
      <c r="B12056" s="2" t="s">
        <v>5</v>
      </c>
      <c r="C12056" s="3" t="s">
        <v>6</v>
      </c>
      <c r="D12056" s="4" t="s">
        <v>7</v>
      </c>
      <c r="E12056" s="5" t="s">
        <v>81</v>
      </c>
      <c r="F12056" s="6" t="s">
        <v>9</v>
      </c>
      <c r="H12056" s="32" t="n">
        <v>0.59925</v>
      </c>
      <c r="I12056" s="33" t="n">
        <v>0.6563</v>
      </c>
      <c r="J12056" s="33" t="n">
        <v>0.71335</v>
      </c>
      <c r="K12056" s="33" t="n">
        <v>0.77045</v>
      </c>
      <c r="L12056" s="34" t="n">
        <v>0.8275</v>
      </c>
      <c r="M12056" s="29" t="n">
        <v>0.00040198303132</v>
      </c>
      <c r="N12056" s="30" t="n">
        <v>0.00032185077305</v>
      </c>
      <c r="O12056" s="30" t="n">
        <v>0.00023811612545</v>
      </c>
      <c r="P12056" s="30" t="n">
        <v>0.00015965132308</v>
      </c>
      <c r="Q12056" s="31" t="n">
        <v>9.584741889E-005</v>
      </c>
    </row>
    <row r="12057" customFormat="false" ht="12.75" hidden="false" customHeight="false" outlineLevel="0" collapsed="false">
      <c r="E12057" s="5" t="s">
        <v>10</v>
      </c>
      <c r="H12057" s="35" t="n">
        <v>0.88455</v>
      </c>
      <c r="I12057" s="36" t="n">
        <v>0.94165</v>
      </c>
      <c r="J12057" s="36" t="n">
        <v>0.99875</v>
      </c>
      <c r="K12057" s="36" t="n">
        <v>1.0558</v>
      </c>
      <c r="L12057" s="37" t="n">
        <v>1.11285</v>
      </c>
      <c r="M12057" s="38" t="n">
        <v>5.711745493E-005</v>
      </c>
      <c r="N12057" s="39" t="n">
        <v>3.5548986212E-005</v>
      </c>
      <c r="O12057" s="39" t="n">
        <v>2.0242474535E-005</v>
      </c>
      <c r="P12057" s="39" t="n">
        <v>8.100314946E-006</v>
      </c>
      <c r="Q12057" s="40" t="n">
        <v>1.2756624423E-006</v>
      </c>
    </row>
    <row r="12059" customFormat="false" ht="12.75" hidden="false" customHeight="false" outlineLevel="0" collapsed="false">
      <c r="A12059" s="1" t="n">
        <v>0</v>
      </c>
      <c r="B12059" s="2" t="s">
        <v>11</v>
      </c>
      <c r="C12059" s="3" t="n">
        <v>0.0571</v>
      </c>
      <c r="D12059" s="6" t="n">
        <v>0.00112871</v>
      </c>
      <c r="E12059" s="5" t="n">
        <f aca="false">AVERAGE(A12059,C12059)</f>
        <v>0.02855</v>
      </c>
      <c r="F12059" s="6" t="n">
        <f aca="false">D12059*0.0048899</f>
        <v>5.519279029E-006</v>
      </c>
    </row>
    <row r="12060" customFormat="false" ht="12.75" hidden="false" customHeight="false" outlineLevel="0" collapsed="false">
      <c r="A12060" s="1" t="n">
        <v>0.0571</v>
      </c>
      <c r="B12060" s="2" t="s">
        <v>11</v>
      </c>
      <c r="C12060" s="3" t="n">
        <v>0.1141</v>
      </c>
      <c r="D12060" s="6" t="n">
        <v>0.0134685</v>
      </c>
      <c r="E12060" s="5" t="n">
        <f aca="false">AVERAGE(A12060,C12060)</f>
        <v>0.0856</v>
      </c>
      <c r="F12060" s="6" t="n">
        <f aca="false">D12060*0.0048899</f>
        <v>6.585961815E-005</v>
      </c>
    </row>
    <row r="12061" customFormat="false" ht="12.75" hidden="false" customHeight="false" outlineLevel="0" collapsed="false">
      <c r="A12061" s="1" t="n">
        <v>0.1141</v>
      </c>
      <c r="B12061" s="2" t="s">
        <v>11</v>
      </c>
      <c r="C12061" s="3" t="n">
        <v>0.1712</v>
      </c>
      <c r="D12061" s="6" t="n">
        <v>0.0375109</v>
      </c>
      <c r="E12061" s="5" t="n">
        <f aca="false">AVERAGE(A12061,C12061)</f>
        <v>0.14265</v>
      </c>
      <c r="F12061" s="6" t="n">
        <f aca="false">D12061*0.0048899</f>
        <v>0.00018342454991</v>
      </c>
    </row>
    <row r="12062" customFormat="false" ht="12.75" hidden="false" customHeight="false" outlineLevel="0" collapsed="false">
      <c r="A12062" s="1" t="n">
        <v>0.1712</v>
      </c>
      <c r="B12062" s="2" t="s">
        <v>11</v>
      </c>
      <c r="C12062" s="3" t="n">
        <v>0.2283</v>
      </c>
      <c r="D12062" s="6" t="n">
        <v>0.063544</v>
      </c>
      <c r="E12062" s="5" t="n">
        <f aca="false">AVERAGE(A12062,C12062)</f>
        <v>0.19975</v>
      </c>
      <c r="F12062" s="6" t="n">
        <f aca="false">D12062*0.0048899</f>
        <v>0.0003107238056</v>
      </c>
    </row>
    <row r="12063" customFormat="false" ht="12.75" hidden="false" customHeight="false" outlineLevel="0" collapsed="false">
      <c r="A12063" s="1" t="n">
        <v>0.2283</v>
      </c>
      <c r="B12063" s="2" t="s">
        <v>11</v>
      </c>
      <c r="C12063" s="3" t="n">
        <v>0.2853</v>
      </c>
      <c r="D12063" s="6" t="n">
        <v>0.0856619</v>
      </c>
      <c r="E12063" s="5" t="n">
        <f aca="false">AVERAGE(A12063,C12063)</f>
        <v>0.2568</v>
      </c>
      <c r="F12063" s="6" t="n">
        <f aca="false">D12063*0.0048899</f>
        <v>0.00041887812481</v>
      </c>
    </row>
    <row r="12064" customFormat="false" ht="12.75" hidden="false" customHeight="false" outlineLevel="0" collapsed="false">
      <c r="A12064" s="1" t="n">
        <v>0.2853</v>
      </c>
      <c r="B12064" s="2" t="s">
        <v>11</v>
      </c>
      <c r="C12064" s="3" t="n">
        <v>0.3424</v>
      </c>
      <c r="D12064" s="6" t="n">
        <v>0.101321</v>
      </c>
      <c r="E12064" s="5" t="n">
        <f aca="false">AVERAGE(A12064,C12064)</f>
        <v>0.31385</v>
      </c>
      <c r="F12064" s="6" t="n">
        <f aca="false">D12064*0.0048899</f>
        <v>0.0004954495579</v>
      </c>
    </row>
    <row r="12065" customFormat="false" ht="12.75" hidden="false" customHeight="false" outlineLevel="0" collapsed="false">
      <c r="A12065" s="1" t="n">
        <v>0.3424</v>
      </c>
      <c r="B12065" s="2" t="s">
        <v>11</v>
      </c>
      <c r="C12065" s="3" t="n">
        <v>0.3995</v>
      </c>
      <c r="D12065" s="6" t="n">
        <v>0.109797</v>
      </c>
      <c r="E12065" s="5" t="n">
        <f aca="false">AVERAGE(A12065,C12065)</f>
        <v>0.37095</v>
      </c>
      <c r="F12065" s="6" t="n">
        <f aca="false">D12065*0.0048899</f>
        <v>0.0005368963503</v>
      </c>
    </row>
    <row r="12066" customFormat="false" ht="12.75" hidden="false" customHeight="false" outlineLevel="0" collapsed="false">
      <c r="A12066" s="1" t="n">
        <v>0.3995</v>
      </c>
      <c r="B12066" s="2" t="s">
        <v>11</v>
      </c>
      <c r="C12066" s="3" t="n">
        <v>0.4566</v>
      </c>
      <c r="D12066" s="6" t="n">
        <v>0.110996</v>
      </c>
      <c r="E12066" s="5" t="n">
        <f aca="false">AVERAGE(A12066,C12066)</f>
        <v>0.42805</v>
      </c>
      <c r="F12066" s="6" t="n">
        <f aca="false">D12066*0.0048899</f>
        <v>0.0005427593404</v>
      </c>
    </row>
    <row r="12067" customFormat="false" ht="12.75" hidden="false" customHeight="false" outlineLevel="0" collapsed="false">
      <c r="A12067" s="1" t="n">
        <v>0.4566</v>
      </c>
      <c r="B12067" s="2" t="s">
        <v>11</v>
      </c>
      <c r="C12067" s="3" t="n">
        <v>0.5136</v>
      </c>
      <c r="D12067" s="6" t="n">
        <v>0.106376</v>
      </c>
      <c r="E12067" s="5" t="n">
        <f aca="false">AVERAGE(A12067,C12067)</f>
        <v>0.4851</v>
      </c>
      <c r="F12067" s="6" t="n">
        <f aca="false">D12067*0.0048899</f>
        <v>0.0005201680024</v>
      </c>
    </row>
    <row r="12068" customFormat="false" ht="12.75" hidden="false" customHeight="false" outlineLevel="0" collapsed="false">
      <c r="A12068" s="1" t="n">
        <v>0.5136</v>
      </c>
      <c r="B12068" s="2" t="s">
        <v>11</v>
      </c>
      <c r="C12068" s="3" t="n">
        <v>0.5707</v>
      </c>
      <c r="D12068" s="6" t="n">
        <v>0.0962161</v>
      </c>
      <c r="E12068" s="5" t="n">
        <f aca="false">AVERAGE(A12068,C12068)</f>
        <v>0.54215</v>
      </c>
      <c r="F12068" s="6" t="n">
        <f aca="false">D12068*0.0048899</f>
        <v>0.00047048710739</v>
      </c>
    </row>
    <row r="12069" customFormat="false" ht="12.75" hidden="false" customHeight="false" outlineLevel="0" collapsed="false">
      <c r="A12069" s="1" t="n">
        <v>0.5707</v>
      </c>
      <c r="B12069" s="2" t="s">
        <v>11</v>
      </c>
      <c r="C12069" s="3" t="n">
        <v>0.6278</v>
      </c>
      <c r="D12069" s="6" t="n">
        <v>0.0822068</v>
      </c>
      <c r="E12069" s="5" t="n">
        <f aca="false">AVERAGE(A12069,C12069)</f>
        <v>0.59925</v>
      </c>
      <c r="F12069" s="6" t="n">
        <f aca="false">D12069*0.0048899</f>
        <v>0.00040198303132</v>
      </c>
    </row>
    <row r="12070" customFormat="false" ht="12.75" hidden="false" customHeight="false" outlineLevel="0" collapsed="false">
      <c r="A12070" s="1" t="n">
        <v>0.6278</v>
      </c>
      <c r="B12070" s="2" t="s">
        <v>11</v>
      </c>
      <c r="C12070" s="3" t="n">
        <v>0.6848</v>
      </c>
      <c r="D12070" s="6" t="n">
        <v>0.0658195</v>
      </c>
      <c r="E12070" s="5" t="n">
        <f aca="false">AVERAGE(A12070,C12070)</f>
        <v>0.6563</v>
      </c>
      <c r="F12070" s="6" t="n">
        <f aca="false">D12070*0.0048899</f>
        <v>0.00032185077305</v>
      </c>
    </row>
    <row r="12071" customFormat="false" ht="12.75" hidden="false" customHeight="false" outlineLevel="0" collapsed="false">
      <c r="A12071" s="1" t="n">
        <v>0.6848</v>
      </c>
      <c r="B12071" s="2" t="s">
        <v>11</v>
      </c>
      <c r="C12071" s="3" t="n">
        <v>0.7419</v>
      </c>
      <c r="D12071" s="6" t="n">
        <v>0.0486955</v>
      </c>
      <c r="E12071" s="5" t="n">
        <f aca="false">AVERAGE(A12071,C12071)</f>
        <v>0.71335</v>
      </c>
      <c r="F12071" s="6" t="n">
        <f aca="false">D12071*0.0048899</f>
        <v>0.00023811612545</v>
      </c>
    </row>
    <row r="12072" customFormat="false" ht="12.75" hidden="false" customHeight="false" outlineLevel="0" collapsed="false">
      <c r="A12072" s="1" t="n">
        <v>0.7419</v>
      </c>
      <c r="B12072" s="2" t="s">
        <v>11</v>
      </c>
      <c r="C12072" s="3" t="n">
        <v>0.799</v>
      </c>
      <c r="D12072" s="6" t="n">
        <v>0.0326492</v>
      </c>
      <c r="E12072" s="5" t="n">
        <f aca="false">AVERAGE(A12072,C12072)</f>
        <v>0.77045</v>
      </c>
      <c r="F12072" s="6" t="n">
        <f aca="false">D12072*0.0048899</f>
        <v>0.00015965132308</v>
      </c>
    </row>
    <row r="12073" customFormat="false" ht="12.75" hidden="false" customHeight="false" outlineLevel="0" collapsed="false">
      <c r="A12073" s="1" t="n">
        <v>0.799</v>
      </c>
      <c r="B12073" s="2" t="s">
        <v>11</v>
      </c>
      <c r="C12073" s="3" t="n">
        <v>0.856</v>
      </c>
      <c r="D12073" s="6" t="n">
        <v>0.0196011</v>
      </c>
      <c r="E12073" s="5" t="n">
        <f aca="false">AVERAGE(A12073,C12073)</f>
        <v>0.8275</v>
      </c>
      <c r="F12073" s="6" t="n">
        <f aca="false">D12073*0.0048899</f>
        <v>9.584741889E-005</v>
      </c>
    </row>
    <row r="12074" customFormat="false" ht="12.75" hidden="false" customHeight="false" outlineLevel="0" collapsed="false">
      <c r="A12074" s="1" t="n">
        <v>0.856</v>
      </c>
      <c r="B12074" s="2" t="s">
        <v>11</v>
      </c>
      <c r="C12074" s="3" t="n">
        <v>0.9131</v>
      </c>
      <c r="D12074" s="6" t="n">
        <v>0.0116807</v>
      </c>
      <c r="E12074" s="5" t="n">
        <f aca="false">AVERAGE(A12074,C12074)</f>
        <v>0.88455</v>
      </c>
      <c r="F12074" s="6" t="n">
        <f aca="false">D12074*0.0048899</f>
        <v>5.711745493E-005</v>
      </c>
    </row>
    <row r="12075" customFormat="false" ht="12.75" hidden="false" customHeight="false" outlineLevel="0" collapsed="false">
      <c r="A12075" s="1" t="n">
        <v>0.9131</v>
      </c>
      <c r="B12075" s="2" t="s">
        <v>11</v>
      </c>
      <c r="C12075" s="3" t="n">
        <v>0.9702</v>
      </c>
      <c r="D12075" s="6" t="n">
        <v>0.00726988</v>
      </c>
      <c r="E12075" s="5" t="n">
        <f aca="false">AVERAGE(A12075,C12075)</f>
        <v>0.94165</v>
      </c>
      <c r="F12075" s="6" t="n">
        <f aca="false">D12075*0.0048899</f>
        <v>3.5548986212E-005</v>
      </c>
    </row>
    <row r="12076" customFormat="false" ht="12.75" hidden="false" customHeight="false" outlineLevel="0" collapsed="false">
      <c r="A12076" s="1" t="n">
        <v>0.9702</v>
      </c>
      <c r="B12076" s="2" t="s">
        <v>11</v>
      </c>
      <c r="C12076" s="3" t="n">
        <v>1.0273</v>
      </c>
      <c r="D12076" s="6" t="n">
        <v>0.00413965</v>
      </c>
      <c r="E12076" s="5" t="n">
        <f aca="false">AVERAGE(A12076,C12076)</f>
        <v>0.99875</v>
      </c>
      <c r="F12076" s="6" t="n">
        <f aca="false">D12076*0.0048899</f>
        <v>2.0242474535E-005</v>
      </c>
    </row>
    <row r="12077" customFormat="false" ht="12.75" hidden="false" customHeight="false" outlineLevel="0" collapsed="false">
      <c r="A12077" s="1" t="n">
        <v>1.0273</v>
      </c>
      <c r="B12077" s="2" t="s">
        <v>11</v>
      </c>
      <c r="C12077" s="3" t="n">
        <v>1.0843</v>
      </c>
      <c r="D12077" s="6" t="n">
        <v>0.00165654</v>
      </c>
      <c r="E12077" s="5" t="n">
        <f aca="false">AVERAGE(A12077,C12077)</f>
        <v>1.0558</v>
      </c>
      <c r="F12077" s="6" t="n">
        <f aca="false">D12077*0.0048899</f>
        <v>8.100314946E-006</v>
      </c>
    </row>
    <row r="12078" customFormat="false" ht="12.75" hidden="false" customHeight="false" outlineLevel="0" collapsed="false">
      <c r="A12078" s="1" t="n">
        <v>1.0843</v>
      </c>
      <c r="B12078" s="2" t="s">
        <v>11</v>
      </c>
      <c r="C12078" s="3" t="n">
        <v>1.1414</v>
      </c>
      <c r="D12078" s="6" t="n">
        <v>0.000260877</v>
      </c>
      <c r="E12078" s="5" t="n">
        <f aca="false">AVERAGE(A12078,C12078)</f>
        <v>1.11285</v>
      </c>
      <c r="F12078" s="6" t="n">
        <f aca="false">D12078*0.0048899</f>
        <v>1.2756624423E-006</v>
      </c>
    </row>
    <row r="12081" customFormat="false" ht="12.75" hidden="false" customHeight="false" outlineLevel="0" collapsed="false">
      <c r="A12081" s="8" t="s">
        <v>447</v>
      </c>
    </row>
    <row r="12082" customFormat="false" ht="12.75" hidden="false" customHeight="false" outlineLevel="0" collapsed="false">
      <c r="A12082" s="8"/>
      <c r="H12082" s="7" t="s">
        <v>1</v>
      </c>
      <c r="M12082" s="7" t="s">
        <v>2</v>
      </c>
    </row>
    <row r="12083" customFormat="false" ht="12.75" hidden="false" customHeight="false" outlineLevel="0" collapsed="false">
      <c r="A12083" s="1" t="s">
        <v>448</v>
      </c>
      <c r="F12083" s="4"/>
      <c r="H12083" s="26" t="n">
        <v>0.001</v>
      </c>
      <c r="I12083" s="27" t="n">
        <v>0.003</v>
      </c>
      <c r="J12083" s="27" t="n">
        <v>0.005</v>
      </c>
      <c r="K12083" s="27" t="n">
        <v>0.007</v>
      </c>
      <c r="L12083" s="28" t="n">
        <v>0.009</v>
      </c>
      <c r="M12083" s="26" t="n">
        <v>0</v>
      </c>
      <c r="N12083" s="27" t="n">
        <v>0</v>
      </c>
      <c r="O12083" s="27" t="n">
        <v>0</v>
      </c>
      <c r="P12083" s="27" t="n">
        <v>0</v>
      </c>
      <c r="Q12083" s="28" t="n">
        <v>0</v>
      </c>
    </row>
    <row r="12084" customFormat="false" ht="12.75" hidden="false" customHeight="false" outlineLevel="0" collapsed="false">
      <c r="A12084" s="1" t="s">
        <v>449</v>
      </c>
      <c r="F12084" s="4"/>
      <c r="H12084" s="29" t="n">
        <v>0.015</v>
      </c>
      <c r="I12084" s="30" t="n">
        <v>0.03</v>
      </c>
      <c r="J12084" s="30" t="n">
        <v>0.0512820512820513</v>
      </c>
      <c r="K12084" s="30" t="n">
        <v>0.0707070707070707</v>
      </c>
      <c r="L12084" s="31" t="n">
        <v>0.0907608695652174</v>
      </c>
      <c r="M12084" s="29" t="n">
        <v>0</v>
      </c>
      <c r="N12084" s="30" t="n">
        <v>0</v>
      </c>
      <c r="O12084" s="30" t="n">
        <v>3.9E-006</v>
      </c>
      <c r="P12084" s="30" t="n">
        <v>9.9E-006</v>
      </c>
      <c r="Q12084" s="31" t="n">
        <v>1.84E-005</v>
      </c>
    </row>
    <row r="12085" customFormat="false" ht="12.75" hidden="false" customHeight="false" outlineLevel="0" collapsed="false">
      <c r="F12085" s="4"/>
      <c r="H12085" s="32" t="n">
        <v>0.159259259259259</v>
      </c>
      <c r="I12085" s="33" t="n">
        <v>0.311594202898551</v>
      </c>
      <c r="J12085" s="33" t="n">
        <v>0.515</v>
      </c>
      <c r="K12085" s="33" t="n">
        <v>0.708333333333333</v>
      </c>
      <c r="L12085" s="34" t="n">
        <v>0.91304347826087</v>
      </c>
      <c r="M12085" s="29" t="n">
        <v>0.00027</v>
      </c>
      <c r="N12085" s="30" t="n">
        <v>0.00138</v>
      </c>
      <c r="O12085" s="30" t="n">
        <v>0.002</v>
      </c>
      <c r="P12085" s="30" t="n">
        <v>0.0024</v>
      </c>
      <c r="Q12085" s="31" t="n">
        <v>0.0023</v>
      </c>
    </row>
    <row r="12086" customFormat="false" ht="12.75" hidden="false" customHeight="false" outlineLevel="0" collapsed="false">
      <c r="A12086" s="1" t="s">
        <v>17</v>
      </c>
      <c r="F12086" s="4"/>
      <c r="H12086" s="35" t="n">
        <v>1.34545454545455</v>
      </c>
      <c r="I12086" s="36" t="n">
        <v>2.16666666666667</v>
      </c>
      <c r="J12086" s="36"/>
      <c r="K12086" s="36"/>
      <c r="L12086" s="37"/>
      <c r="M12086" s="38" t="n">
        <v>0.0055</v>
      </c>
      <c r="N12086" s="39" t="n">
        <v>6E-005</v>
      </c>
      <c r="O12086" s="39"/>
      <c r="P12086" s="39"/>
      <c r="Q12086" s="40"/>
    </row>
    <row r="12088" customFormat="false" ht="12.75" hidden="false" customHeight="false" outlineLevel="0" collapsed="false">
      <c r="C12088" s="3" t="s">
        <v>18</v>
      </c>
      <c r="D12088" s="4" t="s">
        <v>19</v>
      </c>
      <c r="F12088" s="4"/>
    </row>
    <row r="12089" customFormat="false" ht="12.75" hidden="false" customHeight="false" outlineLevel="0" collapsed="false">
      <c r="C12089" s="3" t="s">
        <v>20</v>
      </c>
      <c r="D12089" s="4" t="s">
        <v>21</v>
      </c>
      <c r="F12089" s="4"/>
    </row>
    <row r="12090" customFormat="false" ht="12.75" hidden="false" customHeight="false" outlineLevel="0" collapsed="false">
      <c r="F12090" s="4"/>
    </row>
    <row r="12091" customFormat="false" ht="12.75" hidden="false" customHeight="false" outlineLevel="0" collapsed="false">
      <c r="C12091" s="3" t="n">
        <v>0.001</v>
      </c>
      <c r="D12091" s="6" t="n">
        <v>0</v>
      </c>
      <c r="F12091" s="4"/>
    </row>
    <row r="12092" customFormat="false" ht="12.75" hidden="false" customHeight="false" outlineLevel="0" collapsed="false">
      <c r="C12092" s="3" t="n">
        <v>0.003</v>
      </c>
      <c r="D12092" s="6" t="n">
        <v>0</v>
      </c>
      <c r="F12092" s="4"/>
    </row>
    <row r="12093" customFormat="false" ht="12.75" hidden="false" customHeight="false" outlineLevel="0" collapsed="false">
      <c r="C12093" s="3" t="n">
        <v>0.005</v>
      </c>
      <c r="D12093" s="6" t="n">
        <v>0</v>
      </c>
      <c r="F12093" s="4"/>
    </row>
    <row r="12094" customFormat="false" ht="12.75" hidden="false" customHeight="false" outlineLevel="0" collapsed="false">
      <c r="C12094" s="3" t="n">
        <v>0.007</v>
      </c>
      <c r="D12094" s="6" t="n">
        <v>0</v>
      </c>
      <c r="F12094" s="4"/>
    </row>
    <row r="12095" customFormat="false" ht="12.75" hidden="false" customHeight="false" outlineLevel="0" collapsed="false">
      <c r="C12095" s="3" t="n">
        <v>0.009</v>
      </c>
      <c r="D12095" s="6" t="n">
        <v>0</v>
      </c>
      <c r="F12095" s="4"/>
    </row>
    <row r="12096" customFormat="false" ht="12.75" hidden="false" customHeight="false" outlineLevel="0" collapsed="false">
      <c r="C12096" s="3" t="n">
        <v>0.015</v>
      </c>
      <c r="D12096" s="6" t="n">
        <v>0</v>
      </c>
      <c r="F12096" s="4"/>
    </row>
    <row r="12097" customFormat="false" ht="12.75" hidden="false" customHeight="false" outlineLevel="0" collapsed="false">
      <c r="C12097" s="3" t="n">
        <v>0.03</v>
      </c>
      <c r="D12097" s="6" t="n">
        <v>0</v>
      </c>
      <c r="F12097" s="4"/>
    </row>
    <row r="12098" customFormat="false" ht="12.75" hidden="false" customHeight="false" outlineLevel="0" collapsed="false">
      <c r="C12098" s="3" t="n">
        <v>0.0512820512820513</v>
      </c>
      <c r="D12098" s="6" t="n">
        <v>3.9E-006</v>
      </c>
      <c r="F12098" s="4"/>
    </row>
    <row r="12099" customFormat="false" ht="12.75" hidden="false" customHeight="false" outlineLevel="0" collapsed="false">
      <c r="C12099" s="3" t="n">
        <v>0.0707070707070707</v>
      </c>
      <c r="D12099" s="6" t="n">
        <v>9.9E-006</v>
      </c>
      <c r="F12099" s="4"/>
    </row>
    <row r="12100" customFormat="false" ht="12.75" hidden="false" customHeight="false" outlineLevel="0" collapsed="false">
      <c r="C12100" s="3" t="n">
        <v>0.0907608695652174</v>
      </c>
      <c r="D12100" s="6" t="n">
        <v>1.84E-005</v>
      </c>
      <c r="F12100" s="4"/>
    </row>
    <row r="12101" customFormat="false" ht="12.75" hidden="false" customHeight="false" outlineLevel="0" collapsed="false">
      <c r="C12101" s="3" t="n">
        <v>0.159259259259259</v>
      </c>
      <c r="D12101" s="6" t="n">
        <v>0.00027</v>
      </c>
      <c r="F12101" s="4"/>
    </row>
    <row r="12102" customFormat="false" ht="12.75" hidden="false" customHeight="false" outlineLevel="0" collapsed="false">
      <c r="C12102" s="3" t="n">
        <v>0.311594202898551</v>
      </c>
      <c r="D12102" s="6" t="n">
        <v>0.00138</v>
      </c>
      <c r="F12102" s="4"/>
    </row>
    <row r="12103" customFormat="false" ht="12.75" hidden="false" customHeight="false" outlineLevel="0" collapsed="false">
      <c r="C12103" s="3" t="n">
        <v>0.515</v>
      </c>
      <c r="D12103" s="6" t="n">
        <v>0.002</v>
      </c>
      <c r="F12103" s="4"/>
    </row>
    <row r="12104" customFormat="false" ht="12.75" hidden="false" customHeight="false" outlineLevel="0" collapsed="false">
      <c r="C12104" s="3" t="n">
        <v>0.708333333333333</v>
      </c>
      <c r="D12104" s="6" t="n">
        <v>0.0024</v>
      </c>
      <c r="F12104" s="4"/>
    </row>
    <row r="12105" customFormat="false" ht="12.75" hidden="false" customHeight="false" outlineLevel="0" collapsed="false">
      <c r="C12105" s="3" t="n">
        <v>0.91304347826087</v>
      </c>
      <c r="D12105" s="6" t="n">
        <v>0.0023</v>
      </c>
      <c r="F12105" s="4"/>
    </row>
    <row r="12106" customFormat="false" ht="12.75" hidden="false" customHeight="false" outlineLevel="0" collapsed="false">
      <c r="C12106" s="3" t="n">
        <v>1.34545454545455</v>
      </c>
      <c r="D12106" s="6" t="n">
        <v>0.0055</v>
      </c>
      <c r="F12106" s="4"/>
    </row>
    <row r="12107" customFormat="false" ht="12.75" hidden="false" customHeight="false" outlineLevel="0" collapsed="false">
      <c r="C12107" s="3" t="n">
        <v>2.16666666666667</v>
      </c>
      <c r="D12107" s="6" t="n">
        <v>6E-005</v>
      </c>
      <c r="F12107" s="4"/>
    </row>
    <row r="12108" customFormat="false" ht="12.75" hidden="false" customHeight="false" outlineLevel="0" collapsed="false">
      <c r="F12108" s="4"/>
    </row>
    <row r="12110" customFormat="false" ht="12.75" hidden="false" customHeight="false" outlineLevel="0" collapsed="false">
      <c r="A12110" s="1" t="s">
        <v>450</v>
      </c>
    </row>
    <row r="12111" customFormat="false" ht="12.75" hidden="false" customHeight="false" outlineLevel="0" collapsed="false">
      <c r="H12111" s="7" t="s">
        <v>1</v>
      </c>
      <c r="M12111" s="7" t="s">
        <v>2</v>
      </c>
    </row>
    <row r="12112" customFormat="false" ht="12.75" hidden="false" customHeight="false" outlineLevel="0" collapsed="false">
      <c r="A12112" s="1" t="s">
        <v>3</v>
      </c>
      <c r="H12112" s="26" t="n">
        <v>0.04485</v>
      </c>
      <c r="I12112" s="27" t="n">
        <v>0.1346</v>
      </c>
      <c r="J12112" s="27" t="n">
        <v>0.22435</v>
      </c>
      <c r="K12112" s="27" t="n">
        <v>0.31405</v>
      </c>
      <c r="L12112" s="28" t="n">
        <v>0.40375</v>
      </c>
      <c r="M12112" s="26" t="n">
        <v>0.0759378</v>
      </c>
      <c r="N12112" s="27" t="n">
        <v>0.0836578</v>
      </c>
      <c r="O12112" s="27" t="n">
        <v>0.0889018</v>
      </c>
      <c r="P12112" s="27" t="n">
        <v>0.091532</v>
      </c>
      <c r="Q12112" s="28" t="n">
        <v>0.0915338</v>
      </c>
    </row>
    <row r="12113" customFormat="false" ht="12.75" hidden="false" customHeight="false" outlineLevel="0" collapsed="false">
      <c r="H12113" s="29" t="n">
        <v>0.4935</v>
      </c>
      <c r="I12113" s="30" t="n">
        <v>0.58325</v>
      </c>
      <c r="J12113" s="30" t="n">
        <v>0.67295</v>
      </c>
      <c r="K12113" s="30" t="n">
        <v>0.7627</v>
      </c>
      <c r="L12113" s="31" t="n">
        <v>0.85245</v>
      </c>
      <c r="M12113" s="29" t="n">
        <v>0.0890052</v>
      </c>
      <c r="N12113" s="30" t="n">
        <v>0.0842611</v>
      </c>
      <c r="O12113" s="30" t="n">
        <v>0.0776034</v>
      </c>
      <c r="P12113" s="30" t="n">
        <v>0.0694396</v>
      </c>
      <c r="Q12113" s="31" t="n">
        <v>0.0602489</v>
      </c>
    </row>
    <row r="12114" customFormat="false" ht="12.75" hidden="false" customHeight="false" outlineLevel="0" collapsed="false">
      <c r="A12114" s="1" t="s">
        <v>4</v>
      </c>
      <c r="B12114" s="2" t="s">
        <v>5</v>
      </c>
      <c r="C12114" s="3" t="s">
        <v>6</v>
      </c>
      <c r="D12114" s="4" t="s">
        <v>7</v>
      </c>
      <c r="E12114" s="5" t="s">
        <v>81</v>
      </c>
      <c r="F12114" s="6" t="s">
        <v>9</v>
      </c>
      <c r="H12114" s="32" t="n">
        <v>0.94215</v>
      </c>
      <c r="I12114" s="33" t="n">
        <v>1.0319</v>
      </c>
      <c r="J12114" s="33" t="n">
        <v>1.12165</v>
      </c>
      <c r="K12114" s="33" t="n">
        <v>1.21135</v>
      </c>
      <c r="L12114" s="34" t="n">
        <v>1.3011</v>
      </c>
      <c r="M12114" s="29" t="n">
        <v>0.0505441</v>
      </c>
      <c r="N12114" s="30" t="n">
        <v>0.0409064</v>
      </c>
      <c r="O12114" s="30" t="n">
        <v>0.0317951</v>
      </c>
      <c r="P12114" s="30" t="n">
        <v>0.0236431</v>
      </c>
      <c r="Q12114" s="31" t="n">
        <v>0.0169226</v>
      </c>
    </row>
    <row r="12115" customFormat="false" ht="12.75" hidden="false" customHeight="false" outlineLevel="0" collapsed="false">
      <c r="E12115" s="5" t="s">
        <v>10</v>
      </c>
      <c r="H12115" s="35" t="n">
        <v>1.3908</v>
      </c>
      <c r="I12115" s="36" t="n">
        <v>1.48055</v>
      </c>
      <c r="J12115" s="36" t="n">
        <v>1.57025</v>
      </c>
      <c r="K12115" s="36" t="n">
        <v>1.66</v>
      </c>
      <c r="L12115" s="37" t="n">
        <v>1.74975</v>
      </c>
      <c r="M12115" s="38" t="n">
        <v>0.0113933</v>
      </c>
      <c r="N12115" s="39" t="n">
        <v>0.00696479</v>
      </c>
      <c r="O12115" s="39" t="n">
        <v>0.00370096</v>
      </c>
      <c r="P12115" s="39" t="n">
        <v>0.00166562</v>
      </c>
      <c r="Q12115" s="40" t="n">
        <v>0.000342641</v>
      </c>
    </row>
    <row r="12117" customFormat="false" ht="12.75" hidden="false" customHeight="false" outlineLevel="0" collapsed="false">
      <c r="A12117" s="1" t="n">
        <v>0</v>
      </c>
      <c r="B12117" s="2" t="s">
        <v>11</v>
      </c>
      <c r="C12117" s="3" t="n">
        <v>0.0897</v>
      </c>
      <c r="D12117" s="6" t="n">
        <v>0.0759378</v>
      </c>
      <c r="E12117" s="5" t="n">
        <f aca="false">AVERAGE(A12117,C12117)</f>
        <v>0.04485</v>
      </c>
      <c r="F12117" s="6" t="n">
        <v>0.0759378</v>
      </c>
    </row>
    <row r="12118" customFormat="false" ht="12.75" hidden="false" customHeight="false" outlineLevel="0" collapsed="false">
      <c r="A12118" s="1" t="n">
        <v>0.0897</v>
      </c>
      <c r="B12118" s="2" t="s">
        <v>11</v>
      </c>
      <c r="C12118" s="3" t="n">
        <v>0.1795</v>
      </c>
      <c r="D12118" s="6" t="n">
        <v>0.0836578</v>
      </c>
      <c r="E12118" s="5" t="n">
        <f aca="false">AVERAGE(A12118,C12118)</f>
        <v>0.1346</v>
      </c>
      <c r="F12118" s="6" t="n">
        <v>0.0836578</v>
      </c>
    </row>
    <row r="12119" customFormat="false" ht="12.75" hidden="false" customHeight="false" outlineLevel="0" collapsed="false">
      <c r="A12119" s="1" t="n">
        <v>0.1795</v>
      </c>
      <c r="B12119" s="2" t="s">
        <v>11</v>
      </c>
      <c r="C12119" s="3" t="n">
        <v>0.2692</v>
      </c>
      <c r="D12119" s="6" t="n">
        <v>0.0889018</v>
      </c>
      <c r="E12119" s="5" t="n">
        <f aca="false">AVERAGE(A12119,C12119)</f>
        <v>0.22435</v>
      </c>
      <c r="F12119" s="6" t="n">
        <v>0.0889018</v>
      </c>
    </row>
    <row r="12120" customFormat="false" ht="12.75" hidden="false" customHeight="false" outlineLevel="0" collapsed="false">
      <c r="A12120" s="1" t="n">
        <v>0.2692</v>
      </c>
      <c r="B12120" s="2" t="s">
        <v>11</v>
      </c>
      <c r="C12120" s="3" t="n">
        <v>0.3589</v>
      </c>
      <c r="D12120" s="6" t="n">
        <v>0.091532</v>
      </c>
      <c r="E12120" s="5" t="n">
        <f aca="false">AVERAGE(A12120,C12120)</f>
        <v>0.31405</v>
      </c>
      <c r="F12120" s="6" t="n">
        <v>0.091532</v>
      </c>
    </row>
    <row r="12121" customFormat="false" ht="12.75" hidden="false" customHeight="false" outlineLevel="0" collapsed="false">
      <c r="A12121" s="1" t="n">
        <v>0.3589</v>
      </c>
      <c r="B12121" s="2" t="s">
        <v>11</v>
      </c>
      <c r="C12121" s="3" t="n">
        <v>0.4486</v>
      </c>
      <c r="D12121" s="6" t="n">
        <v>0.0915338</v>
      </c>
      <c r="E12121" s="5" t="n">
        <f aca="false">AVERAGE(A12121,C12121)</f>
        <v>0.40375</v>
      </c>
      <c r="F12121" s="6" t="n">
        <v>0.0915338</v>
      </c>
    </row>
    <row r="12122" customFormat="false" ht="12.75" hidden="false" customHeight="false" outlineLevel="0" collapsed="false">
      <c r="A12122" s="1" t="n">
        <v>0.4486</v>
      </c>
      <c r="B12122" s="2" t="s">
        <v>11</v>
      </c>
      <c r="C12122" s="3" t="n">
        <v>0.5384</v>
      </c>
      <c r="D12122" s="6" t="n">
        <v>0.0890052</v>
      </c>
      <c r="E12122" s="5" t="n">
        <f aca="false">AVERAGE(A12122,C12122)</f>
        <v>0.4935</v>
      </c>
      <c r="F12122" s="6" t="n">
        <v>0.0890052</v>
      </c>
    </row>
    <row r="12123" customFormat="false" ht="12.75" hidden="false" customHeight="false" outlineLevel="0" collapsed="false">
      <c r="A12123" s="1" t="n">
        <v>0.5384</v>
      </c>
      <c r="B12123" s="2" t="s">
        <v>11</v>
      </c>
      <c r="C12123" s="3" t="n">
        <v>0.6281</v>
      </c>
      <c r="D12123" s="6" t="n">
        <v>0.0842611</v>
      </c>
      <c r="E12123" s="5" t="n">
        <f aca="false">AVERAGE(A12123,C12123)</f>
        <v>0.58325</v>
      </c>
      <c r="F12123" s="6" t="n">
        <v>0.0842611</v>
      </c>
    </row>
    <row r="12124" customFormat="false" ht="12.75" hidden="false" customHeight="false" outlineLevel="0" collapsed="false">
      <c r="A12124" s="1" t="n">
        <v>0.6281</v>
      </c>
      <c r="B12124" s="2" t="s">
        <v>11</v>
      </c>
      <c r="C12124" s="3" t="n">
        <v>0.7178</v>
      </c>
      <c r="D12124" s="6" t="n">
        <v>0.0776034</v>
      </c>
      <c r="E12124" s="5" t="n">
        <f aca="false">AVERAGE(A12124,C12124)</f>
        <v>0.67295</v>
      </c>
      <c r="F12124" s="6" t="n">
        <v>0.0776034</v>
      </c>
    </row>
    <row r="12125" customFormat="false" ht="12.75" hidden="false" customHeight="false" outlineLevel="0" collapsed="false">
      <c r="A12125" s="1" t="n">
        <v>0.7178</v>
      </c>
      <c r="B12125" s="2" t="s">
        <v>11</v>
      </c>
      <c r="C12125" s="3" t="n">
        <v>0.8076</v>
      </c>
      <c r="D12125" s="6" t="n">
        <v>0.0694396</v>
      </c>
      <c r="E12125" s="5" t="n">
        <f aca="false">AVERAGE(A12125,C12125)</f>
        <v>0.7627</v>
      </c>
      <c r="F12125" s="6" t="n">
        <v>0.0694396</v>
      </c>
    </row>
    <row r="12126" customFormat="false" ht="12.75" hidden="false" customHeight="false" outlineLevel="0" collapsed="false">
      <c r="A12126" s="1" t="n">
        <v>0.8076</v>
      </c>
      <c r="B12126" s="2" t="s">
        <v>11</v>
      </c>
      <c r="C12126" s="3" t="n">
        <v>0.8973</v>
      </c>
      <c r="D12126" s="6" t="n">
        <v>0.0602489</v>
      </c>
      <c r="E12126" s="5" t="n">
        <f aca="false">AVERAGE(A12126,C12126)</f>
        <v>0.85245</v>
      </c>
      <c r="F12126" s="6" t="n">
        <v>0.0602489</v>
      </c>
    </row>
    <row r="12127" customFormat="false" ht="12.75" hidden="false" customHeight="false" outlineLevel="0" collapsed="false">
      <c r="A12127" s="1" t="n">
        <v>0.8973</v>
      </c>
      <c r="B12127" s="2" t="s">
        <v>11</v>
      </c>
      <c r="C12127" s="3" t="n">
        <v>0.987</v>
      </c>
      <c r="D12127" s="6" t="n">
        <v>0.0505441</v>
      </c>
      <c r="E12127" s="5" t="n">
        <f aca="false">AVERAGE(A12127,C12127)</f>
        <v>0.94215</v>
      </c>
      <c r="F12127" s="6" t="n">
        <v>0.0505441</v>
      </c>
    </row>
    <row r="12128" customFormat="false" ht="12.75" hidden="false" customHeight="false" outlineLevel="0" collapsed="false">
      <c r="A12128" s="1" t="n">
        <v>0.987</v>
      </c>
      <c r="B12128" s="2" t="s">
        <v>11</v>
      </c>
      <c r="C12128" s="3" t="n">
        <v>1.0768</v>
      </c>
      <c r="D12128" s="6" t="n">
        <v>0.0409064</v>
      </c>
      <c r="E12128" s="5" t="n">
        <f aca="false">AVERAGE(A12128,C12128)</f>
        <v>1.0319</v>
      </c>
      <c r="F12128" s="6" t="n">
        <v>0.0409064</v>
      </c>
    </row>
    <row r="12129" customFormat="false" ht="12.75" hidden="false" customHeight="false" outlineLevel="0" collapsed="false">
      <c r="A12129" s="1" t="n">
        <v>1.0768</v>
      </c>
      <c r="B12129" s="2" t="s">
        <v>11</v>
      </c>
      <c r="C12129" s="3" t="n">
        <v>1.1665</v>
      </c>
      <c r="D12129" s="6" t="n">
        <v>0.0317951</v>
      </c>
      <c r="E12129" s="5" t="n">
        <f aca="false">AVERAGE(A12129,C12129)</f>
        <v>1.12165</v>
      </c>
      <c r="F12129" s="6" t="n">
        <v>0.0317951</v>
      </c>
    </row>
    <row r="12130" customFormat="false" ht="12.75" hidden="false" customHeight="false" outlineLevel="0" collapsed="false">
      <c r="A12130" s="1" t="n">
        <v>1.1665</v>
      </c>
      <c r="B12130" s="2" t="s">
        <v>11</v>
      </c>
      <c r="C12130" s="3" t="n">
        <v>1.2562</v>
      </c>
      <c r="D12130" s="6" t="n">
        <v>0.0236431</v>
      </c>
      <c r="E12130" s="5" t="n">
        <f aca="false">AVERAGE(A12130,C12130)</f>
        <v>1.21135</v>
      </c>
      <c r="F12130" s="6" t="n">
        <v>0.0236431</v>
      </c>
    </row>
    <row r="12131" customFormat="false" ht="12.75" hidden="false" customHeight="false" outlineLevel="0" collapsed="false">
      <c r="A12131" s="1" t="n">
        <v>1.2562</v>
      </c>
      <c r="B12131" s="2" t="s">
        <v>11</v>
      </c>
      <c r="C12131" s="3" t="n">
        <v>1.346</v>
      </c>
      <c r="D12131" s="6" t="n">
        <v>0.0169226</v>
      </c>
      <c r="E12131" s="5" t="n">
        <f aca="false">AVERAGE(A12131,C12131)</f>
        <v>1.3011</v>
      </c>
      <c r="F12131" s="6" t="n">
        <v>0.0169226</v>
      </c>
    </row>
    <row r="12132" customFormat="false" ht="12.75" hidden="false" customHeight="false" outlineLevel="0" collapsed="false">
      <c r="A12132" s="1" t="n">
        <v>1.3459</v>
      </c>
      <c r="B12132" s="2" t="s">
        <v>11</v>
      </c>
      <c r="C12132" s="3" t="n">
        <v>1.4357</v>
      </c>
      <c r="D12132" s="6" t="n">
        <v>0.0113933</v>
      </c>
      <c r="E12132" s="5" t="n">
        <f aca="false">AVERAGE(A12132,C12132)</f>
        <v>1.3908</v>
      </c>
      <c r="F12132" s="6" t="n">
        <v>0.0113933</v>
      </c>
    </row>
    <row r="12133" customFormat="false" ht="12.75" hidden="false" customHeight="false" outlineLevel="0" collapsed="false">
      <c r="A12133" s="1" t="n">
        <v>1.4357</v>
      </c>
      <c r="B12133" s="2" t="s">
        <v>11</v>
      </c>
      <c r="C12133" s="3" t="n">
        <v>1.5254</v>
      </c>
      <c r="D12133" s="6" t="n">
        <v>0.00696479</v>
      </c>
      <c r="E12133" s="5" t="n">
        <f aca="false">AVERAGE(A12133,C12133)</f>
        <v>1.48055</v>
      </c>
      <c r="F12133" s="6" t="n">
        <v>0.00696479</v>
      </c>
    </row>
    <row r="12134" customFormat="false" ht="12.75" hidden="false" customHeight="false" outlineLevel="0" collapsed="false">
      <c r="A12134" s="1" t="n">
        <v>1.5254</v>
      </c>
      <c r="B12134" s="2" t="s">
        <v>11</v>
      </c>
      <c r="C12134" s="3" t="n">
        <v>1.6151</v>
      </c>
      <c r="D12134" s="6" t="n">
        <v>0.00370096</v>
      </c>
      <c r="E12134" s="5" t="n">
        <f aca="false">AVERAGE(A12134,C12134)</f>
        <v>1.57025</v>
      </c>
      <c r="F12134" s="6" t="n">
        <v>0.00370096</v>
      </c>
    </row>
    <row r="12135" customFormat="false" ht="12.75" hidden="false" customHeight="false" outlineLevel="0" collapsed="false">
      <c r="A12135" s="1" t="n">
        <v>1.6151</v>
      </c>
      <c r="B12135" s="2" t="s">
        <v>11</v>
      </c>
      <c r="C12135" s="3" t="n">
        <v>1.7049</v>
      </c>
      <c r="D12135" s="6" t="n">
        <v>0.00166562</v>
      </c>
      <c r="E12135" s="5" t="n">
        <f aca="false">AVERAGE(A12135,C12135)</f>
        <v>1.66</v>
      </c>
      <c r="F12135" s="6" t="n">
        <v>0.00166562</v>
      </c>
    </row>
    <row r="12136" customFormat="false" ht="12.75" hidden="false" customHeight="false" outlineLevel="0" collapsed="false">
      <c r="A12136" s="1" t="n">
        <v>1.7049</v>
      </c>
      <c r="B12136" s="2" t="s">
        <v>11</v>
      </c>
      <c r="C12136" s="3" t="n">
        <v>1.7946</v>
      </c>
      <c r="D12136" s="6" t="n">
        <v>0.000342641</v>
      </c>
      <c r="E12136" s="5" t="n">
        <f aca="false">AVERAGE(A12136,C12136)</f>
        <v>1.74975</v>
      </c>
      <c r="F12136" s="6" t="n">
        <v>0.000342641</v>
      </c>
    </row>
    <row r="12139" customFormat="false" ht="12.75" hidden="false" customHeight="false" outlineLevel="0" collapsed="false">
      <c r="A12139" s="1" t="s">
        <v>451</v>
      </c>
    </row>
    <row r="12140" customFormat="false" ht="12.75" hidden="false" customHeight="false" outlineLevel="0" collapsed="false">
      <c r="H12140" s="7" t="s">
        <v>1</v>
      </c>
      <c r="M12140" s="7" t="s">
        <v>2</v>
      </c>
    </row>
    <row r="12141" customFormat="false" ht="12.75" hidden="false" customHeight="false" outlineLevel="0" collapsed="false">
      <c r="A12141" s="1" t="s">
        <v>3</v>
      </c>
      <c r="H12141" s="26" t="n">
        <v>0.0456</v>
      </c>
      <c r="I12141" s="27" t="n">
        <v>0.1368</v>
      </c>
      <c r="J12141" s="27" t="n">
        <v>0.228</v>
      </c>
      <c r="K12141" s="27" t="n">
        <v>0.3192</v>
      </c>
      <c r="L12141" s="28" t="n">
        <v>0.4104</v>
      </c>
      <c r="M12141" s="26" t="n">
        <v>0.0574891254</v>
      </c>
      <c r="N12141" s="27" t="n">
        <v>0.065233638155</v>
      </c>
      <c r="O12141" s="27" t="n">
        <v>0.0715484224</v>
      </c>
      <c r="P12141" s="27" t="n">
        <v>0.076222488685</v>
      </c>
      <c r="Q12141" s="28" t="n">
        <v>0.079129543325</v>
      </c>
    </row>
    <row r="12142" customFormat="false" ht="12.75" hidden="false" customHeight="false" outlineLevel="0" collapsed="false">
      <c r="H12142" s="29" t="n">
        <v>0.5016</v>
      </c>
      <c r="I12142" s="30" t="n">
        <v>0.5928</v>
      </c>
      <c r="J12142" s="30" t="n">
        <v>0.684</v>
      </c>
      <c r="K12142" s="30" t="n">
        <v>0.7752</v>
      </c>
      <c r="L12142" s="31" t="n">
        <v>0.8664</v>
      </c>
      <c r="M12142" s="29" t="n">
        <v>0.080209489325</v>
      </c>
      <c r="N12142" s="30" t="n">
        <v>0.079535923005</v>
      </c>
      <c r="O12142" s="30" t="n">
        <v>0.07713854288</v>
      </c>
      <c r="P12142" s="30" t="n">
        <v>0.07318154074</v>
      </c>
      <c r="Q12142" s="31" t="n">
        <v>0.067825908535</v>
      </c>
    </row>
    <row r="12143" customFormat="false" ht="12.75" hidden="false" customHeight="false" outlineLevel="0" collapsed="false">
      <c r="A12143" s="1" t="s">
        <v>4</v>
      </c>
      <c r="B12143" s="2" t="s">
        <v>5</v>
      </c>
      <c r="C12143" s="3" t="s">
        <v>6</v>
      </c>
      <c r="D12143" s="4" t="s">
        <v>7</v>
      </c>
      <c r="E12143" s="5" t="s">
        <v>81</v>
      </c>
      <c r="F12143" s="6" t="s">
        <v>9</v>
      </c>
      <c r="H12143" s="32" t="n">
        <v>0.9576</v>
      </c>
      <c r="I12143" s="33" t="n">
        <v>1.0488</v>
      </c>
      <c r="J12143" s="33" t="n">
        <v>1.14</v>
      </c>
      <c r="K12143" s="33" t="n">
        <v>1.2312</v>
      </c>
      <c r="L12143" s="34" t="n">
        <v>1.3224</v>
      </c>
      <c r="M12143" s="29" t="n">
        <v>0.061282835705</v>
      </c>
      <c r="N12143" s="30" t="n">
        <v>0.053836008065</v>
      </c>
      <c r="O12143" s="30" t="n">
        <v>0.04573531312</v>
      </c>
      <c r="P12143" s="30" t="n">
        <v>0.03730693456</v>
      </c>
      <c r="Q12143" s="31" t="n">
        <v>0.028888255515</v>
      </c>
    </row>
    <row r="12144" customFormat="false" ht="12.75" hidden="false" customHeight="false" outlineLevel="0" collapsed="false">
      <c r="E12144" s="5" t="s">
        <v>10</v>
      </c>
      <c r="H12144" s="35" t="n">
        <v>1.4136</v>
      </c>
      <c r="I12144" s="36" t="n">
        <v>1.5048</v>
      </c>
      <c r="J12144" s="36" t="n">
        <v>1.596</v>
      </c>
      <c r="K12144" s="36" t="n">
        <v>1.6872</v>
      </c>
      <c r="L12144" s="37" t="n">
        <v>1.7784</v>
      </c>
      <c r="M12144" s="38" t="n">
        <v>0.020834858205</v>
      </c>
      <c r="N12144" s="39" t="n">
        <v>0.013516624135</v>
      </c>
      <c r="O12144" s="39" t="n">
        <v>0.007439348014</v>
      </c>
      <c r="P12144" s="39" t="n">
        <v>0.00314064296</v>
      </c>
      <c r="Q12144" s="40" t="n">
        <v>0.00045446627555</v>
      </c>
    </row>
    <row r="12146" customFormat="false" ht="12.75" hidden="false" customHeight="false" outlineLevel="0" collapsed="false">
      <c r="A12146" s="1" t="n">
        <v>0</v>
      </c>
      <c r="B12146" s="2" t="s">
        <v>11</v>
      </c>
      <c r="C12146" s="3" t="n">
        <v>0.0912</v>
      </c>
      <c r="D12146" s="6" t="n">
        <v>0.057492</v>
      </c>
      <c r="E12146" s="5" t="n">
        <f aca="false">AVERAGE(A12146,C12146)</f>
        <v>0.0456</v>
      </c>
      <c r="F12146" s="6" t="n">
        <f aca="false">D12146*0.99995</f>
        <v>0.0574891254</v>
      </c>
    </row>
    <row r="12147" customFormat="false" ht="12.75" hidden="false" customHeight="false" outlineLevel="0" collapsed="false">
      <c r="A12147" s="1" t="n">
        <v>0.0912</v>
      </c>
      <c r="B12147" s="2" t="s">
        <v>11</v>
      </c>
      <c r="C12147" s="3" t="n">
        <v>0.1824</v>
      </c>
      <c r="D12147" s="6" t="n">
        <v>0.0652369</v>
      </c>
      <c r="E12147" s="5" t="n">
        <f aca="false">AVERAGE(A12147,C12147)</f>
        <v>0.1368</v>
      </c>
      <c r="F12147" s="6" t="n">
        <f aca="false">D12147*0.99995</f>
        <v>0.065233638155</v>
      </c>
    </row>
    <row r="12148" customFormat="false" ht="12.75" hidden="false" customHeight="false" outlineLevel="0" collapsed="false">
      <c r="A12148" s="1" t="n">
        <v>0.1824</v>
      </c>
      <c r="B12148" s="2" t="s">
        <v>11</v>
      </c>
      <c r="C12148" s="3" t="n">
        <v>0.2736</v>
      </c>
      <c r="D12148" s="6" t="n">
        <v>0.071552</v>
      </c>
      <c r="E12148" s="5" t="n">
        <f aca="false">AVERAGE(A12148,C12148)</f>
        <v>0.228</v>
      </c>
      <c r="F12148" s="6" t="n">
        <f aca="false">D12148*0.99995</f>
        <v>0.0715484224</v>
      </c>
    </row>
    <row r="12149" customFormat="false" ht="12.75" hidden="false" customHeight="false" outlineLevel="0" collapsed="false">
      <c r="A12149" s="1" t="n">
        <v>0.2736</v>
      </c>
      <c r="B12149" s="2" t="s">
        <v>11</v>
      </c>
      <c r="C12149" s="3" t="n">
        <v>0.3648</v>
      </c>
      <c r="D12149" s="6" t="n">
        <v>0.0762263</v>
      </c>
      <c r="E12149" s="5" t="n">
        <f aca="false">AVERAGE(A12149,C12149)</f>
        <v>0.3192</v>
      </c>
      <c r="F12149" s="6" t="n">
        <f aca="false">D12149*0.99995</f>
        <v>0.076222488685</v>
      </c>
    </row>
    <row r="12150" customFormat="false" ht="12.75" hidden="false" customHeight="false" outlineLevel="0" collapsed="false">
      <c r="A12150" s="1" t="n">
        <v>0.3648</v>
      </c>
      <c r="B12150" s="2" t="s">
        <v>11</v>
      </c>
      <c r="C12150" s="3" t="n">
        <v>0.456</v>
      </c>
      <c r="D12150" s="6" t="n">
        <v>0.0791335</v>
      </c>
      <c r="E12150" s="5" t="n">
        <f aca="false">AVERAGE(A12150,C12150)</f>
        <v>0.4104</v>
      </c>
      <c r="F12150" s="6" t="n">
        <f aca="false">D12150*0.99995</f>
        <v>0.079129543325</v>
      </c>
    </row>
    <row r="12151" customFormat="false" ht="12.75" hidden="false" customHeight="false" outlineLevel="0" collapsed="false">
      <c r="A12151" s="1" t="n">
        <v>0.456</v>
      </c>
      <c r="B12151" s="2" t="s">
        <v>11</v>
      </c>
      <c r="C12151" s="3" t="n">
        <v>0.5472</v>
      </c>
      <c r="D12151" s="6" t="n">
        <v>0.0802135</v>
      </c>
      <c r="E12151" s="5" t="n">
        <f aca="false">AVERAGE(A12151,C12151)</f>
        <v>0.5016</v>
      </c>
      <c r="F12151" s="6" t="n">
        <f aca="false">D12151*0.99995</f>
        <v>0.080209489325</v>
      </c>
    </row>
    <row r="12152" customFormat="false" ht="12.75" hidden="false" customHeight="false" outlineLevel="0" collapsed="false">
      <c r="A12152" s="1" t="n">
        <v>0.5472</v>
      </c>
      <c r="B12152" s="2" t="s">
        <v>11</v>
      </c>
      <c r="C12152" s="3" t="n">
        <v>0.6384</v>
      </c>
      <c r="D12152" s="6" t="n">
        <v>0.0795399</v>
      </c>
      <c r="E12152" s="5" t="n">
        <f aca="false">AVERAGE(A12152,C12152)</f>
        <v>0.5928</v>
      </c>
      <c r="F12152" s="6" t="n">
        <f aca="false">D12152*0.99995</f>
        <v>0.079535923005</v>
      </c>
    </row>
    <row r="12153" customFormat="false" ht="12.75" hidden="false" customHeight="false" outlineLevel="0" collapsed="false">
      <c r="A12153" s="1" t="n">
        <v>0.6384</v>
      </c>
      <c r="B12153" s="2" t="s">
        <v>11</v>
      </c>
      <c r="C12153" s="3" t="n">
        <v>0.7296</v>
      </c>
      <c r="D12153" s="6" t="n">
        <v>0.0771424</v>
      </c>
      <c r="E12153" s="5" t="n">
        <f aca="false">AVERAGE(A12153,C12153)</f>
        <v>0.684</v>
      </c>
      <c r="F12153" s="6" t="n">
        <f aca="false">D12153*0.99995</f>
        <v>0.07713854288</v>
      </c>
    </row>
    <row r="12154" customFormat="false" ht="12.75" hidden="false" customHeight="false" outlineLevel="0" collapsed="false">
      <c r="A12154" s="1" t="n">
        <v>0.7296</v>
      </c>
      <c r="B12154" s="2" t="s">
        <v>11</v>
      </c>
      <c r="C12154" s="3" t="n">
        <v>0.8208</v>
      </c>
      <c r="D12154" s="6" t="n">
        <v>0.0731852</v>
      </c>
      <c r="E12154" s="5" t="n">
        <f aca="false">AVERAGE(A12154,C12154)</f>
        <v>0.7752</v>
      </c>
      <c r="F12154" s="6" t="n">
        <f aca="false">D12154*0.99995</f>
        <v>0.07318154074</v>
      </c>
    </row>
    <row r="12155" customFormat="false" ht="12.75" hidden="false" customHeight="false" outlineLevel="0" collapsed="false">
      <c r="A12155" s="1" t="n">
        <v>0.8208</v>
      </c>
      <c r="B12155" s="2" t="s">
        <v>11</v>
      </c>
      <c r="C12155" s="3" t="n">
        <v>0.912</v>
      </c>
      <c r="D12155" s="6" t="n">
        <v>0.0678293</v>
      </c>
      <c r="E12155" s="5" t="n">
        <f aca="false">AVERAGE(A12155,C12155)</f>
        <v>0.8664</v>
      </c>
      <c r="F12155" s="6" t="n">
        <f aca="false">D12155*0.99995</f>
        <v>0.067825908535</v>
      </c>
    </row>
    <row r="12156" customFormat="false" ht="12.75" hidden="false" customHeight="false" outlineLevel="0" collapsed="false">
      <c r="A12156" s="1" t="n">
        <v>0.912</v>
      </c>
      <c r="B12156" s="2" t="s">
        <v>11</v>
      </c>
      <c r="C12156" s="3" t="n">
        <v>1.0032</v>
      </c>
      <c r="D12156" s="6" t="n">
        <v>0.0612859</v>
      </c>
      <c r="E12156" s="5" t="n">
        <f aca="false">AVERAGE(A12156,C12156)</f>
        <v>0.9576</v>
      </c>
      <c r="F12156" s="6" t="n">
        <f aca="false">D12156*0.99995</f>
        <v>0.061282835705</v>
      </c>
    </row>
    <row r="12157" customFormat="false" ht="12.75" hidden="false" customHeight="false" outlineLevel="0" collapsed="false">
      <c r="A12157" s="1" t="n">
        <v>1.0032</v>
      </c>
      <c r="B12157" s="2" t="s">
        <v>11</v>
      </c>
      <c r="C12157" s="3" t="n">
        <v>1.0944</v>
      </c>
      <c r="D12157" s="6" t="n">
        <v>0.0538387</v>
      </c>
      <c r="E12157" s="5" t="n">
        <f aca="false">AVERAGE(A12157,C12157)</f>
        <v>1.0488</v>
      </c>
      <c r="F12157" s="6" t="n">
        <f aca="false">D12157*0.99995</f>
        <v>0.053836008065</v>
      </c>
    </row>
    <row r="12158" customFormat="false" ht="12.75" hidden="false" customHeight="false" outlineLevel="0" collapsed="false">
      <c r="A12158" s="1" t="n">
        <v>1.0944</v>
      </c>
      <c r="B12158" s="2" t="s">
        <v>11</v>
      </c>
      <c r="C12158" s="3" t="n">
        <v>1.1856</v>
      </c>
      <c r="D12158" s="6" t="n">
        <v>0.0457376</v>
      </c>
      <c r="E12158" s="5" t="n">
        <f aca="false">AVERAGE(A12158,C12158)</f>
        <v>1.14</v>
      </c>
      <c r="F12158" s="6" t="n">
        <f aca="false">D12158*0.99995</f>
        <v>0.04573531312</v>
      </c>
    </row>
    <row r="12159" customFormat="false" ht="12.75" hidden="false" customHeight="false" outlineLevel="0" collapsed="false">
      <c r="A12159" s="1" t="n">
        <v>1.1856</v>
      </c>
      <c r="B12159" s="2" t="s">
        <v>11</v>
      </c>
      <c r="C12159" s="3" t="n">
        <v>1.2768</v>
      </c>
      <c r="D12159" s="6" t="n">
        <v>0.0373088</v>
      </c>
      <c r="E12159" s="5" t="n">
        <f aca="false">AVERAGE(A12159,C12159)</f>
        <v>1.2312</v>
      </c>
      <c r="F12159" s="6" t="n">
        <f aca="false">D12159*0.99995</f>
        <v>0.03730693456</v>
      </c>
    </row>
    <row r="12160" customFormat="false" ht="12.75" hidden="false" customHeight="false" outlineLevel="0" collapsed="false">
      <c r="A12160" s="1" t="n">
        <v>1.2768</v>
      </c>
      <c r="B12160" s="2" t="s">
        <v>11</v>
      </c>
      <c r="C12160" s="3" t="n">
        <v>1.368</v>
      </c>
      <c r="D12160" s="6" t="n">
        <v>0.0288897</v>
      </c>
      <c r="E12160" s="5" t="n">
        <f aca="false">AVERAGE(A12160,C12160)</f>
        <v>1.3224</v>
      </c>
      <c r="F12160" s="6" t="n">
        <f aca="false">D12160*0.99995</f>
        <v>0.028888255515</v>
      </c>
    </row>
    <row r="12161" customFormat="false" ht="12.75" hidden="false" customHeight="false" outlineLevel="0" collapsed="false">
      <c r="A12161" s="1" t="n">
        <v>1.368</v>
      </c>
      <c r="B12161" s="2" t="s">
        <v>11</v>
      </c>
      <c r="C12161" s="3" t="n">
        <v>1.4592</v>
      </c>
      <c r="D12161" s="6" t="n">
        <v>0.0208359</v>
      </c>
      <c r="E12161" s="5" t="n">
        <f aca="false">AVERAGE(A12161,C12161)</f>
        <v>1.4136</v>
      </c>
      <c r="F12161" s="6" t="n">
        <f aca="false">D12161*0.99995</f>
        <v>0.020834858205</v>
      </c>
    </row>
    <row r="12162" customFormat="false" ht="12.75" hidden="false" customHeight="false" outlineLevel="0" collapsed="false">
      <c r="A12162" s="1" t="n">
        <v>1.4592</v>
      </c>
      <c r="B12162" s="2" t="s">
        <v>11</v>
      </c>
      <c r="C12162" s="3" t="n">
        <v>1.5504</v>
      </c>
      <c r="D12162" s="6" t="n">
        <v>0.0135173</v>
      </c>
      <c r="E12162" s="5" t="n">
        <f aca="false">AVERAGE(A12162,C12162)</f>
        <v>1.5048</v>
      </c>
      <c r="F12162" s="6" t="n">
        <f aca="false">D12162*0.99995</f>
        <v>0.013516624135</v>
      </c>
    </row>
    <row r="12163" customFormat="false" ht="12.75" hidden="false" customHeight="false" outlineLevel="0" collapsed="false">
      <c r="A12163" s="1" t="n">
        <v>1.5504</v>
      </c>
      <c r="B12163" s="2" t="s">
        <v>11</v>
      </c>
      <c r="C12163" s="3" t="n">
        <v>1.6416</v>
      </c>
      <c r="D12163" s="6" t="n">
        <v>0.00743972</v>
      </c>
      <c r="E12163" s="5" t="n">
        <f aca="false">AVERAGE(A12163,C12163)</f>
        <v>1.596</v>
      </c>
      <c r="F12163" s="6" t="n">
        <f aca="false">D12163*0.99995</f>
        <v>0.007439348014</v>
      </c>
    </row>
    <row r="12164" customFormat="false" ht="12.75" hidden="false" customHeight="false" outlineLevel="0" collapsed="false">
      <c r="A12164" s="1" t="n">
        <v>1.6416</v>
      </c>
      <c r="B12164" s="2" t="s">
        <v>11</v>
      </c>
      <c r="C12164" s="3" t="n">
        <v>1.7328</v>
      </c>
      <c r="D12164" s="6" t="n">
        <v>0.0031408</v>
      </c>
      <c r="E12164" s="5" t="n">
        <f aca="false">AVERAGE(A12164,C12164)</f>
        <v>1.6872</v>
      </c>
      <c r="F12164" s="6" t="n">
        <f aca="false">D12164*0.99995</f>
        <v>0.00314064296</v>
      </c>
    </row>
    <row r="12165" customFormat="false" ht="12.75" hidden="false" customHeight="false" outlineLevel="0" collapsed="false">
      <c r="A12165" s="1" t="n">
        <v>1.7328</v>
      </c>
      <c r="B12165" s="2" t="s">
        <v>11</v>
      </c>
      <c r="C12165" s="3" t="n">
        <v>1.824</v>
      </c>
      <c r="D12165" s="6" t="n">
        <v>0.000454489</v>
      </c>
      <c r="E12165" s="5" t="n">
        <f aca="false">AVERAGE(A12165,C12165)</f>
        <v>1.7784</v>
      </c>
      <c r="F12165" s="6" t="n">
        <f aca="false">D12165*0.99995</f>
        <v>0.00045446627555</v>
      </c>
    </row>
    <row r="12168" customFormat="false" ht="12.75" hidden="false" customHeight="false" outlineLevel="0" collapsed="false">
      <c r="A12168" s="1" t="s">
        <v>452</v>
      </c>
    </row>
    <row r="12169" customFormat="false" ht="12.75" hidden="false" customHeight="false" outlineLevel="0" collapsed="false">
      <c r="H12169" s="7" t="s">
        <v>1</v>
      </c>
      <c r="M12169" s="7" t="s">
        <v>2</v>
      </c>
    </row>
    <row r="12170" customFormat="false" ht="12.75" hidden="false" customHeight="false" outlineLevel="0" collapsed="false">
      <c r="A12170" s="1" t="s">
        <v>3</v>
      </c>
      <c r="H12170" s="26" t="n">
        <v>0.0161</v>
      </c>
      <c r="I12170" s="27" t="n">
        <v>0.04835</v>
      </c>
      <c r="J12170" s="27" t="n">
        <v>0.0806</v>
      </c>
      <c r="K12170" s="27" t="n">
        <v>0.1128</v>
      </c>
      <c r="L12170" s="28" t="n">
        <v>0.145</v>
      </c>
      <c r="M12170" s="26" t="n">
        <v>0.0972080919</v>
      </c>
      <c r="N12170" s="27" t="n">
        <v>0.09545792955</v>
      </c>
      <c r="O12170" s="27" t="n">
        <v>0.093026237625</v>
      </c>
      <c r="P12170" s="27" t="n">
        <v>0.08965937955</v>
      </c>
      <c r="Q12170" s="28" t="n">
        <v>0.0854438337</v>
      </c>
    </row>
    <row r="12171" customFormat="false" ht="12.75" hidden="false" customHeight="false" outlineLevel="0" collapsed="false">
      <c r="H12171" s="29" t="n">
        <v>0.17725</v>
      </c>
      <c r="I12171" s="30" t="n">
        <v>0.2095</v>
      </c>
      <c r="J12171" s="30" t="n">
        <v>0.2417</v>
      </c>
      <c r="K12171" s="30" t="n">
        <v>0.27395</v>
      </c>
      <c r="L12171" s="31" t="n">
        <v>0.3062</v>
      </c>
      <c r="M12171" s="29" t="n">
        <v>0.0804770757</v>
      </c>
      <c r="N12171" s="30" t="n">
        <v>0.074837785875</v>
      </c>
      <c r="O12171" s="30" t="n">
        <v>0.06864503445</v>
      </c>
      <c r="P12171" s="30" t="n">
        <v>0.0619785015</v>
      </c>
      <c r="Q12171" s="31" t="n">
        <v>0.05499204855</v>
      </c>
    </row>
    <row r="12172" customFormat="false" ht="12.75" hidden="false" customHeight="false" outlineLevel="0" collapsed="false">
      <c r="A12172" s="1" t="s">
        <v>4</v>
      </c>
      <c r="B12172" s="2" t="s">
        <v>5</v>
      </c>
      <c r="C12172" s="3" t="s">
        <v>6</v>
      </c>
      <c r="D12172" s="4" t="s">
        <v>7</v>
      </c>
      <c r="E12172" s="5" t="s">
        <v>81</v>
      </c>
      <c r="F12172" s="6" t="s">
        <v>9</v>
      </c>
      <c r="H12172" s="32" t="n">
        <v>0.3384</v>
      </c>
      <c r="I12172" s="33" t="n">
        <v>0.37065</v>
      </c>
      <c r="J12172" s="33" t="n">
        <v>0.4029</v>
      </c>
      <c r="K12172" s="33" t="n">
        <v>0.4351</v>
      </c>
      <c r="L12172" s="34" t="n">
        <v>0.4673</v>
      </c>
      <c r="M12172" s="29" t="n">
        <v>0.04778665035</v>
      </c>
      <c r="N12172" s="30" t="n">
        <v>0.040530164925</v>
      </c>
      <c r="O12172" s="30" t="n">
        <v>0.033350960175</v>
      </c>
      <c r="P12172" s="30" t="n">
        <v>0.02643478965</v>
      </c>
      <c r="Q12172" s="31" t="n">
        <v>0.01995501</v>
      </c>
    </row>
    <row r="12173" customFormat="false" ht="12.75" hidden="false" customHeight="false" outlineLevel="0" collapsed="false">
      <c r="E12173" s="5" t="s">
        <v>10</v>
      </c>
      <c r="H12173" s="35" t="n">
        <v>0.49955</v>
      </c>
      <c r="I12173" s="36" t="n">
        <v>0.5318</v>
      </c>
      <c r="J12173" s="36" t="n">
        <v>0.564</v>
      </c>
      <c r="K12173" s="36" t="n">
        <v>0.59625</v>
      </c>
      <c r="L12173" s="37" t="n">
        <v>0.6285</v>
      </c>
      <c r="M12173" s="38" t="n">
        <v>0.014055985125</v>
      </c>
      <c r="N12173" s="39" t="n">
        <v>0.0089188797225</v>
      </c>
      <c r="O12173" s="39" t="n">
        <v>0.00480335886</v>
      </c>
      <c r="P12173" s="39" t="n">
        <v>0.0018341113575</v>
      </c>
      <c r="Q12173" s="40" t="n">
        <v>0.000354055464</v>
      </c>
    </row>
    <row r="12175" customFormat="false" ht="12.75" hidden="false" customHeight="false" outlineLevel="0" collapsed="false">
      <c r="A12175" s="1" t="n">
        <v>0</v>
      </c>
      <c r="B12175" s="2" t="s">
        <v>11</v>
      </c>
      <c r="C12175" s="3" t="n">
        <v>0.0322</v>
      </c>
      <c r="D12175" s="6" t="n">
        <v>0.0972324</v>
      </c>
      <c r="E12175" s="5" t="n">
        <f aca="false">AVERAGE(A12175,C12175)</f>
        <v>0.0161</v>
      </c>
      <c r="F12175" s="6" t="n">
        <f aca="false">D12175*0.99975</f>
        <v>0.0972080919</v>
      </c>
    </row>
    <row r="12176" customFormat="false" ht="12.75" hidden="false" customHeight="false" outlineLevel="0" collapsed="false">
      <c r="A12176" s="1" t="n">
        <v>0.0322</v>
      </c>
      <c r="B12176" s="2" t="s">
        <v>11</v>
      </c>
      <c r="C12176" s="3" t="n">
        <v>0.0645</v>
      </c>
      <c r="D12176" s="6" t="n">
        <v>0.0954818</v>
      </c>
      <c r="E12176" s="5" t="n">
        <f aca="false">AVERAGE(A12176,C12176)</f>
        <v>0.04835</v>
      </c>
      <c r="F12176" s="6" t="n">
        <f aca="false">D12176*0.99975</f>
        <v>0.09545792955</v>
      </c>
    </row>
    <row r="12177" customFormat="false" ht="12.75" hidden="false" customHeight="false" outlineLevel="0" collapsed="false">
      <c r="A12177" s="1" t="n">
        <v>0.0645</v>
      </c>
      <c r="B12177" s="2" t="s">
        <v>11</v>
      </c>
      <c r="C12177" s="3" t="n">
        <v>0.0967</v>
      </c>
      <c r="D12177" s="6" t="n">
        <v>0.0930495</v>
      </c>
      <c r="E12177" s="5" t="n">
        <f aca="false">AVERAGE(A12177,C12177)</f>
        <v>0.0806</v>
      </c>
      <c r="F12177" s="6" t="n">
        <f aca="false">D12177*0.99975</f>
        <v>0.093026237625</v>
      </c>
    </row>
    <row r="12178" customFormat="false" ht="12.75" hidden="false" customHeight="false" outlineLevel="0" collapsed="false">
      <c r="A12178" s="1" t="n">
        <v>0.0967</v>
      </c>
      <c r="B12178" s="2" t="s">
        <v>11</v>
      </c>
      <c r="C12178" s="3" t="n">
        <v>0.1289</v>
      </c>
      <c r="D12178" s="6" t="n">
        <v>0.0896818</v>
      </c>
      <c r="E12178" s="5" t="n">
        <f aca="false">AVERAGE(A12178,C12178)</f>
        <v>0.1128</v>
      </c>
      <c r="F12178" s="6" t="n">
        <f aca="false">D12178*0.99975</f>
        <v>0.08965937955</v>
      </c>
    </row>
    <row r="12179" customFormat="false" ht="12.75" hidden="false" customHeight="false" outlineLevel="0" collapsed="false">
      <c r="A12179" s="1" t="n">
        <v>0.1289</v>
      </c>
      <c r="B12179" s="2" t="s">
        <v>11</v>
      </c>
      <c r="C12179" s="3" t="n">
        <v>0.1611</v>
      </c>
      <c r="D12179" s="6" t="n">
        <v>0.0854652</v>
      </c>
      <c r="E12179" s="5" t="n">
        <f aca="false">AVERAGE(A12179,C12179)</f>
        <v>0.145</v>
      </c>
      <c r="F12179" s="6" t="n">
        <f aca="false">D12179*0.99975</f>
        <v>0.0854438337</v>
      </c>
    </row>
    <row r="12180" customFormat="false" ht="12.75" hidden="false" customHeight="false" outlineLevel="0" collapsed="false">
      <c r="A12180" s="1" t="n">
        <v>0.1611</v>
      </c>
      <c r="B12180" s="2" t="s">
        <v>11</v>
      </c>
      <c r="C12180" s="3" t="n">
        <v>0.1934</v>
      </c>
      <c r="D12180" s="6" t="n">
        <v>0.0804972</v>
      </c>
      <c r="E12180" s="5" t="n">
        <f aca="false">AVERAGE(A12180,C12180)</f>
        <v>0.17725</v>
      </c>
      <c r="F12180" s="6" t="n">
        <f aca="false">D12180*0.99975</f>
        <v>0.0804770757</v>
      </c>
    </row>
    <row r="12181" customFormat="false" ht="12.75" hidden="false" customHeight="false" outlineLevel="0" collapsed="false">
      <c r="A12181" s="1" t="n">
        <v>0.1934</v>
      </c>
      <c r="B12181" s="2" t="s">
        <v>11</v>
      </c>
      <c r="C12181" s="3" t="n">
        <v>0.2256</v>
      </c>
      <c r="D12181" s="6" t="n">
        <v>0.0748565</v>
      </c>
      <c r="E12181" s="5" t="n">
        <f aca="false">AVERAGE(A12181,C12181)</f>
        <v>0.2095</v>
      </c>
      <c r="F12181" s="6" t="n">
        <f aca="false">D12181*0.99975</f>
        <v>0.074837785875</v>
      </c>
    </row>
    <row r="12182" customFormat="false" ht="12.75" hidden="false" customHeight="false" outlineLevel="0" collapsed="false">
      <c r="A12182" s="1" t="n">
        <v>0.2256</v>
      </c>
      <c r="B12182" s="2" t="s">
        <v>11</v>
      </c>
      <c r="C12182" s="3" t="n">
        <v>0.2578</v>
      </c>
      <c r="D12182" s="6" t="n">
        <v>0.0686622</v>
      </c>
      <c r="E12182" s="5" t="n">
        <f aca="false">AVERAGE(A12182,C12182)</f>
        <v>0.2417</v>
      </c>
      <c r="F12182" s="6" t="n">
        <f aca="false">D12182*0.99975</f>
        <v>0.06864503445</v>
      </c>
    </row>
    <row r="12183" customFormat="false" ht="12.75" hidden="false" customHeight="false" outlineLevel="0" collapsed="false">
      <c r="A12183" s="1" t="n">
        <v>0.2578</v>
      </c>
      <c r="B12183" s="2" t="s">
        <v>11</v>
      </c>
      <c r="C12183" s="3" t="n">
        <v>0.2901</v>
      </c>
      <c r="D12183" s="6" t="n">
        <v>0.061994</v>
      </c>
      <c r="E12183" s="5" t="n">
        <f aca="false">AVERAGE(A12183,C12183)</f>
        <v>0.27395</v>
      </c>
      <c r="F12183" s="6" t="n">
        <f aca="false">D12183*0.99975</f>
        <v>0.0619785015</v>
      </c>
    </row>
    <row r="12184" customFormat="false" ht="12.75" hidden="false" customHeight="false" outlineLevel="0" collapsed="false">
      <c r="A12184" s="1" t="n">
        <v>0.2901</v>
      </c>
      <c r="B12184" s="2" t="s">
        <v>11</v>
      </c>
      <c r="C12184" s="3" t="n">
        <v>0.3223</v>
      </c>
      <c r="D12184" s="6" t="n">
        <v>0.0550058</v>
      </c>
      <c r="E12184" s="5" t="n">
        <f aca="false">AVERAGE(A12184,C12184)</f>
        <v>0.3062</v>
      </c>
      <c r="F12184" s="6" t="n">
        <f aca="false">D12184*0.99975</f>
        <v>0.05499204855</v>
      </c>
    </row>
    <row r="12185" customFormat="false" ht="12.75" hidden="false" customHeight="false" outlineLevel="0" collapsed="false">
      <c r="A12185" s="1" t="n">
        <v>0.3223</v>
      </c>
      <c r="B12185" s="2" t="s">
        <v>11</v>
      </c>
      <c r="C12185" s="3" t="n">
        <v>0.3545</v>
      </c>
      <c r="D12185" s="6" t="n">
        <v>0.0477986</v>
      </c>
      <c r="E12185" s="5" t="n">
        <f aca="false">AVERAGE(A12185,C12185)</f>
        <v>0.3384</v>
      </c>
      <c r="F12185" s="6" t="n">
        <f aca="false">D12185*0.99975</f>
        <v>0.04778665035</v>
      </c>
    </row>
    <row r="12186" customFormat="false" ht="12.75" hidden="false" customHeight="false" outlineLevel="0" collapsed="false">
      <c r="A12186" s="1" t="n">
        <v>0.3545</v>
      </c>
      <c r="B12186" s="2" t="s">
        <v>11</v>
      </c>
      <c r="C12186" s="3" t="n">
        <v>0.3868</v>
      </c>
      <c r="D12186" s="6" t="n">
        <v>0.0405403</v>
      </c>
      <c r="E12186" s="5" t="n">
        <f aca="false">AVERAGE(A12186,C12186)</f>
        <v>0.37065</v>
      </c>
      <c r="F12186" s="6" t="n">
        <f aca="false">D12186*0.99975</f>
        <v>0.040530164925</v>
      </c>
    </row>
    <row r="12187" customFormat="false" ht="12.75" hidden="false" customHeight="false" outlineLevel="0" collapsed="false">
      <c r="A12187" s="1" t="n">
        <v>0.3868</v>
      </c>
      <c r="B12187" s="2" t="s">
        <v>11</v>
      </c>
      <c r="C12187" s="3" t="n">
        <v>0.419</v>
      </c>
      <c r="D12187" s="6" t="n">
        <v>0.0333593</v>
      </c>
      <c r="E12187" s="5" t="n">
        <f aca="false">AVERAGE(A12187,C12187)</f>
        <v>0.4029</v>
      </c>
      <c r="F12187" s="6" t="n">
        <f aca="false">D12187*0.99975</f>
        <v>0.033350960175</v>
      </c>
    </row>
    <row r="12188" customFormat="false" ht="12.75" hidden="false" customHeight="false" outlineLevel="0" collapsed="false">
      <c r="A12188" s="1" t="n">
        <v>0.419</v>
      </c>
      <c r="B12188" s="2" t="s">
        <v>11</v>
      </c>
      <c r="C12188" s="3" t="n">
        <v>0.4512</v>
      </c>
      <c r="D12188" s="6" t="n">
        <v>0.0264414</v>
      </c>
      <c r="E12188" s="5" t="n">
        <f aca="false">AVERAGE(A12188,C12188)</f>
        <v>0.4351</v>
      </c>
      <c r="F12188" s="6" t="n">
        <f aca="false">D12188*0.99975</f>
        <v>0.02643478965</v>
      </c>
    </row>
    <row r="12189" customFormat="false" ht="12.75" hidden="false" customHeight="false" outlineLevel="0" collapsed="false">
      <c r="A12189" s="1" t="n">
        <v>0.4512</v>
      </c>
      <c r="B12189" s="2" t="s">
        <v>11</v>
      </c>
      <c r="C12189" s="3" t="n">
        <v>0.4834</v>
      </c>
      <c r="D12189" s="6" t="n">
        <v>0.01996</v>
      </c>
      <c r="E12189" s="5" t="n">
        <f aca="false">AVERAGE(A12189,C12189)</f>
        <v>0.4673</v>
      </c>
      <c r="F12189" s="6" t="n">
        <f aca="false">D12189*0.99975</f>
        <v>0.01995501</v>
      </c>
    </row>
    <row r="12190" customFormat="false" ht="12.75" hidden="false" customHeight="false" outlineLevel="0" collapsed="false">
      <c r="A12190" s="1" t="n">
        <v>0.4834</v>
      </c>
      <c r="B12190" s="2" t="s">
        <v>11</v>
      </c>
      <c r="C12190" s="3" t="n">
        <v>0.5157</v>
      </c>
      <c r="D12190" s="6" t="n">
        <v>0.0140595</v>
      </c>
      <c r="E12190" s="5" t="n">
        <f aca="false">AVERAGE(A12190,C12190)</f>
        <v>0.49955</v>
      </c>
      <c r="F12190" s="6" t="n">
        <f aca="false">D12190*0.99975</f>
        <v>0.014055985125</v>
      </c>
    </row>
    <row r="12191" customFormat="false" ht="12.75" hidden="false" customHeight="false" outlineLevel="0" collapsed="false">
      <c r="A12191" s="1" t="n">
        <v>0.5157</v>
      </c>
      <c r="B12191" s="2" t="s">
        <v>11</v>
      </c>
      <c r="C12191" s="3" t="n">
        <v>0.5479</v>
      </c>
      <c r="D12191" s="6" t="n">
        <v>0.00892111</v>
      </c>
      <c r="E12191" s="5" t="n">
        <f aca="false">AVERAGE(A12191,C12191)</f>
        <v>0.5318</v>
      </c>
      <c r="F12191" s="6" t="n">
        <f aca="false">D12191*0.99975</f>
        <v>0.0089188797225</v>
      </c>
    </row>
    <row r="12192" customFormat="false" ht="12.75" hidden="false" customHeight="false" outlineLevel="0" collapsed="false">
      <c r="A12192" s="1" t="n">
        <v>0.5479</v>
      </c>
      <c r="B12192" s="2" t="s">
        <v>11</v>
      </c>
      <c r="C12192" s="3" t="n">
        <v>0.5801</v>
      </c>
      <c r="D12192" s="6" t="n">
        <v>0.00480456</v>
      </c>
      <c r="E12192" s="5" t="n">
        <f aca="false">AVERAGE(A12192,C12192)</f>
        <v>0.564</v>
      </c>
      <c r="F12192" s="6" t="n">
        <f aca="false">D12192*0.99975</f>
        <v>0.00480335886</v>
      </c>
    </row>
    <row r="12193" customFormat="false" ht="12.75" hidden="false" customHeight="false" outlineLevel="0" collapsed="false">
      <c r="A12193" s="1" t="n">
        <v>0.5801</v>
      </c>
      <c r="B12193" s="2" t="s">
        <v>11</v>
      </c>
      <c r="C12193" s="3" t="n">
        <v>0.6124</v>
      </c>
      <c r="D12193" s="6" t="n">
        <v>0.00183457</v>
      </c>
      <c r="E12193" s="5" t="n">
        <f aca="false">AVERAGE(A12193,C12193)</f>
        <v>0.59625</v>
      </c>
      <c r="F12193" s="6" t="n">
        <f aca="false">D12193*0.99975</f>
        <v>0.0018341113575</v>
      </c>
    </row>
    <row r="12194" customFormat="false" ht="12.75" hidden="false" customHeight="false" outlineLevel="0" collapsed="false">
      <c r="A12194" s="1" t="n">
        <v>0.6124</v>
      </c>
      <c r="B12194" s="2" t="s">
        <v>11</v>
      </c>
      <c r="C12194" s="3" t="n">
        <v>0.6446</v>
      </c>
      <c r="D12194" s="6" t="n">
        <v>0.000354144</v>
      </c>
      <c r="E12194" s="5" t="n">
        <f aca="false">AVERAGE(A12194,C12194)</f>
        <v>0.6285</v>
      </c>
      <c r="F12194" s="6" t="n">
        <f aca="false">D12194*0.99975</f>
        <v>0.000354055464</v>
      </c>
    </row>
    <row r="12197" customFormat="false" ht="12.75" hidden="false" customHeight="false" outlineLevel="0" collapsed="false">
      <c r="A12197" s="1" t="s">
        <v>453</v>
      </c>
    </row>
    <row r="12198" customFormat="false" ht="12.75" hidden="false" customHeight="false" outlineLevel="0" collapsed="false">
      <c r="H12198" s="7" t="s">
        <v>1</v>
      </c>
      <c r="M12198" s="7" t="s">
        <v>2</v>
      </c>
    </row>
    <row r="12199" customFormat="false" ht="12.75" hidden="false" customHeight="false" outlineLevel="0" collapsed="false">
      <c r="A12199" s="1" t="s">
        <v>3</v>
      </c>
      <c r="H12199" s="26" t="n">
        <v>0.10975</v>
      </c>
      <c r="I12199" s="27" t="n">
        <v>0.3292</v>
      </c>
      <c r="J12199" s="27" t="n">
        <v>0.54865</v>
      </c>
      <c r="K12199" s="27" t="n">
        <v>0.76815</v>
      </c>
      <c r="L12199" s="28" t="n">
        <v>0.9876</v>
      </c>
      <c r="M12199" s="26" t="n">
        <v>0.094513084582</v>
      </c>
      <c r="N12199" s="27" t="n">
        <v>0.11629806258</v>
      </c>
      <c r="O12199" s="27" t="n">
        <v>0.12517846382</v>
      </c>
      <c r="P12199" s="27" t="n">
        <v>0.12149912622</v>
      </c>
      <c r="Q12199" s="28" t="n">
        <v>0.1078105906</v>
      </c>
    </row>
    <row r="12200" customFormat="false" ht="12.75" hidden="false" customHeight="false" outlineLevel="0" collapsed="false">
      <c r="H12200" s="29" t="n">
        <v>1.20705</v>
      </c>
      <c r="I12200" s="30" t="n">
        <v>1.42655</v>
      </c>
      <c r="J12200" s="30" t="n">
        <v>1.646</v>
      </c>
      <c r="K12200" s="30" t="n">
        <v>1.86545</v>
      </c>
      <c r="L12200" s="31" t="n">
        <v>2.08495</v>
      </c>
      <c r="M12200" s="29" t="n">
        <v>0.088143031398</v>
      </c>
      <c r="N12200" s="30" t="n">
        <v>0.067538640856</v>
      </c>
      <c r="O12200" s="30" t="n">
        <v>0.050719468852</v>
      </c>
      <c r="P12200" s="30" t="n">
        <v>0.040471913744</v>
      </c>
      <c r="Q12200" s="31" t="n">
        <v>0.035288746882</v>
      </c>
    </row>
    <row r="12201" customFormat="false" ht="12.75" hidden="false" customHeight="false" outlineLevel="0" collapsed="false">
      <c r="A12201" s="1" t="s">
        <v>4</v>
      </c>
      <c r="B12201" s="2" t="s">
        <v>5</v>
      </c>
      <c r="C12201" s="3" t="s">
        <v>6</v>
      </c>
      <c r="D12201" s="4" t="s">
        <v>7</v>
      </c>
      <c r="E12201" s="5" t="s">
        <v>81</v>
      </c>
      <c r="F12201" s="6" t="s">
        <v>9</v>
      </c>
      <c r="H12201" s="32" t="n">
        <v>2.3044</v>
      </c>
      <c r="I12201" s="33" t="n">
        <v>2.52385</v>
      </c>
      <c r="J12201" s="33" t="n">
        <v>2.7433</v>
      </c>
      <c r="K12201" s="33" t="n">
        <v>2.96275</v>
      </c>
      <c r="L12201" s="34" t="n">
        <v>3.18225</v>
      </c>
      <c r="M12201" s="29" t="n">
        <v>0.031553919272</v>
      </c>
      <c r="N12201" s="30" t="n">
        <v>0.028386489512</v>
      </c>
      <c r="O12201" s="30" t="n">
        <v>0.025145473</v>
      </c>
      <c r="P12201" s="30" t="n">
        <v>0.021490331044</v>
      </c>
      <c r="Q12201" s="31" t="n">
        <v>0.017499049604</v>
      </c>
    </row>
    <row r="12202" customFormat="false" ht="12.75" hidden="false" customHeight="false" outlineLevel="0" collapsed="false">
      <c r="E12202" s="5" t="s">
        <v>10</v>
      </c>
      <c r="H12202" s="35" t="n">
        <v>3.4017</v>
      </c>
      <c r="I12202" s="36" t="n">
        <v>3.62115</v>
      </c>
      <c r="J12202" s="36" t="n">
        <v>3.84065</v>
      </c>
      <c r="K12202" s="36" t="n">
        <v>4.0601</v>
      </c>
      <c r="L12202" s="37" t="n">
        <v>4.27955</v>
      </c>
      <c r="M12202" s="38" t="n">
        <v>0.013184226412</v>
      </c>
      <c r="N12202" s="39" t="n">
        <v>0.0088235314784</v>
      </c>
      <c r="O12202" s="39" t="n">
        <v>0.004406356713</v>
      </c>
      <c r="P12202" s="39" t="n">
        <v>0.00159571272</v>
      </c>
      <c r="Q12202" s="40" t="n">
        <v>0.00027470754374</v>
      </c>
    </row>
    <row r="12204" customFormat="false" ht="12.75" hidden="false" customHeight="false" outlineLevel="0" collapsed="false">
      <c r="A12204" s="1" t="n">
        <v>0</v>
      </c>
      <c r="B12204" s="2" t="s">
        <v>11</v>
      </c>
      <c r="C12204" s="3" t="n">
        <v>0.2195</v>
      </c>
      <c r="D12204" s="6" t="n">
        <v>0.0945301</v>
      </c>
      <c r="E12204" s="5" t="n">
        <f aca="false">AVERAGE(A12204,C12204)</f>
        <v>0.10975</v>
      </c>
      <c r="F12204" s="6" t="n">
        <f aca="false">D12204*0.99982</f>
        <v>0.094513084582</v>
      </c>
    </row>
    <row r="12205" customFormat="false" ht="12.75" hidden="false" customHeight="false" outlineLevel="0" collapsed="false">
      <c r="A12205" s="1" t="n">
        <v>0.2195</v>
      </c>
      <c r="B12205" s="2" t="s">
        <v>11</v>
      </c>
      <c r="C12205" s="3" t="n">
        <v>0.4389</v>
      </c>
      <c r="D12205" s="6" t="n">
        <v>0.116319</v>
      </c>
      <c r="E12205" s="5" t="n">
        <f aca="false">AVERAGE(A12205,C12205)</f>
        <v>0.3292</v>
      </c>
      <c r="F12205" s="6" t="n">
        <f aca="false">D12205*0.99982</f>
        <v>0.11629806258</v>
      </c>
    </row>
    <row r="12206" customFormat="false" ht="12.75" hidden="false" customHeight="false" outlineLevel="0" collapsed="false">
      <c r="A12206" s="1" t="n">
        <v>0.4389</v>
      </c>
      <c r="B12206" s="2" t="s">
        <v>11</v>
      </c>
      <c r="C12206" s="3" t="n">
        <v>0.6584</v>
      </c>
      <c r="D12206" s="6" t="n">
        <v>0.125201</v>
      </c>
      <c r="E12206" s="5" t="n">
        <f aca="false">AVERAGE(A12206,C12206)</f>
        <v>0.54865</v>
      </c>
      <c r="F12206" s="6" t="n">
        <f aca="false">D12206*0.99982</f>
        <v>0.12517846382</v>
      </c>
    </row>
    <row r="12207" customFormat="false" ht="12.75" hidden="false" customHeight="false" outlineLevel="0" collapsed="false">
      <c r="A12207" s="1" t="n">
        <v>0.6584</v>
      </c>
      <c r="B12207" s="2" t="s">
        <v>11</v>
      </c>
      <c r="C12207" s="3" t="n">
        <v>0.8779</v>
      </c>
      <c r="D12207" s="6" t="n">
        <v>0.121521</v>
      </c>
      <c r="E12207" s="5" t="n">
        <f aca="false">AVERAGE(A12207,C12207)</f>
        <v>0.76815</v>
      </c>
      <c r="F12207" s="6" t="n">
        <f aca="false">D12207*0.99982</f>
        <v>0.12149912622</v>
      </c>
    </row>
    <row r="12208" customFormat="false" ht="12.75" hidden="false" customHeight="false" outlineLevel="0" collapsed="false">
      <c r="A12208" s="1" t="n">
        <v>0.8779</v>
      </c>
      <c r="B12208" s="2" t="s">
        <v>11</v>
      </c>
      <c r="C12208" s="3" t="n">
        <v>1.0973</v>
      </c>
      <c r="D12208" s="6" t="n">
        <v>0.10783</v>
      </c>
      <c r="E12208" s="5" t="n">
        <f aca="false">AVERAGE(A12208,C12208)</f>
        <v>0.9876</v>
      </c>
      <c r="F12208" s="6" t="n">
        <f aca="false">D12208*0.99982</f>
        <v>0.1078105906</v>
      </c>
    </row>
    <row r="12209" customFormat="false" ht="12.75" hidden="false" customHeight="false" outlineLevel="0" collapsed="false">
      <c r="A12209" s="1" t="n">
        <v>1.0973</v>
      </c>
      <c r="B12209" s="2" t="s">
        <v>11</v>
      </c>
      <c r="C12209" s="3" t="n">
        <v>1.3168</v>
      </c>
      <c r="D12209" s="6" t="n">
        <v>0.0881589</v>
      </c>
      <c r="E12209" s="5" t="n">
        <f aca="false">AVERAGE(A12209,C12209)</f>
        <v>1.20705</v>
      </c>
      <c r="F12209" s="6" t="n">
        <f aca="false">D12209*0.99982</f>
        <v>0.088143031398</v>
      </c>
    </row>
    <row r="12210" customFormat="false" ht="12.75" hidden="false" customHeight="false" outlineLevel="0" collapsed="false">
      <c r="A12210" s="1" t="n">
        <v>1.3168</v>
      </c>
      <c r="B12210" s="2" t="s">
        <v>11</v>
      </c>
      <c r="C12210" s="3" t="n">
        <v>1.5363</v>
      </c>
      <c r="D12210" s="6" t="n">
        <v>0.0675508</v>
      </c>
      <c r="E12210" s="5" t="n">
        <f aca="false">AVERAGE(A12210,C12210)</f>
        <v>1.42655</v>
      </c>
      <c r="F12210" s="6" t="n">
        <f aca="false">D12210*0.99982</f>
        <v>0.067538640856</v>
      </c>
    </row>
    <row r="12211" customFormat="false" ht="12.75" hidden="false" customHeight="false" outlineLevel="0" collapsed="false">
      <c r="A12211" s="1" t="n">
        <v>1.5363</v>
      </c>
      <c r="B12211" s="2" t="s">
        <v>11</v>
      </c>
      <c r="C12211" s="3" t="n">
        <v>1.7557</v>
      </c>
      <c r="D12211" s="6" t="n">
        <v>0.0507286</v>
      </c>
      <c r="E12211" s="5" t="n">
        <f aca="false">AVERAGE(A12211,C12211)</f>
        <v>1.646</v>
      </c>
      <c r="F12211" s="6" t="n">
        <f aca="false">D12211*0.99982</f>
        <v>0.050719468852</v>
      </c>
    </row>
    <row r="12212" customFormat="false" ht="12.75" hidden="false" customHeight="false" outlineLevel="0" collapsed="false">
      <c r="A12212" s="1" t="n">
        <v>1.7557</v>
      </c>
      <c r="B12212" s="2" t="s">
        <v>11</v>
      </c>
      <c r="C12212" s="3" t="n">
        <v>1.9752</v>
      </c>
      <c r="D12212" s="6" t="n">
        <v>0.0404792</v>
      </c>
      <c r="E12212" s="5" t="n">
        <f aca="false">AVERAGE(A12212,C12212)</f>
        <v>1.86545</v>
      </c>
      <c r="F12212" s="6" t="n">
        <f aca="false">D12212*0.99982</f>
        <v>0.040471913744</v>
      </c>
    </row>
    <row r="12213" customFormat="false" ht="12.75" hidden="false" customHeight="false" outlineLevel="0" collapsed="false">
      <c r="A12213" s="1" t="n">
        <v>1.9752</v>
      </c>
      <c r="B12213" s="2" t="s">
        <v>11</v>
      </c>
      <c r="C12213" s="3" t="n">
        <v>2.1947</v>
      </c>
      <c r="D12213" s="6" t="n">
        <v>0.0352951</v>
      </c>
      <c r="E12213" s="5" t="n">
        <f aca="false">AVERAGE(A12213,C12213)</f>
        <v>2.08495</v>
      </c>
      <c r="F12213" s="6" t="n">
        <f aca="false">D12213*0.99982</f>
        <v>0.035288746882</v>
      </c>
    </row>
    <row r="12214" customFormat="false" ht="12.75" hidden="false" customHeight="false" outlineLevel="0" collapsed="false">
      <c r="A12214" s="1" t="n">
        <v>2.1947</v>
      </c>
      <c r="B12214" s="2" t="s">
        <v>11</v>
      </c>
      <c r="C12214" s="3" t="n">
        <v>2.4141</v>
      </c>
      <c r="D12214" s="6" t="n">
        <v>0.0315596</v>
      </c>
      <c r="E12214" s="5" t="n">
        <f aca="false">AVERAGE(A12214,C12214)</f>
        <v>2.3044</v>
      </c>
      <c r="F12214" s="6" t="n">
        <f aca="false">D12214*0.99982</f>
        <v>0.031553919272</v>
      </c>
    </row>
    <row r="12215" customFormat="false" ht="12.75" hidden="false" customHeight="false" outlineLevel="0" collapsed="false">
      <c r="A12215" s="1" t="n">
        <v>2.4141</v>
      </c>
      <c r="B12215" s="2" t="s">
        <v>11</v>
      </c>
      <c r="C12215" s="3" t="n">
        <v>2.6336</v>
      </c>
      <c r="D12215" s="6" t="n">
        <v>0.0283916</v>
      </c>
      <c r="E12215" s="5" t="n">
        <f aca="false">AVERAGE(A12215,C12215)</f>
        <v>2.52385</v>
      </c>
      <c r="F12215" s="6" t="n">
        <f aca="false">D12215*0.99982</f>
        <v>0.028386489512</v>
      </c>
    </row>
    <row r="12216" customFormat="false" ht="12.75" hidden="false" customHeight="false" outlineLevel="0" collapsed="false">
      <c r="A12216" s="1" t="n">
        <v>2.6336</v>
      </c>
      <c r="B12216" s="2" t="s">
        <v>11</v>
      </c>
      <c r="C12216" s="3" t="n">
        <v>2.853</v>
      </c>
      <c r="D12216" s="6" t="n">
        <v>0.02515</v>
      </c>
      <c r="E12216" s="5" t="n">
        <f aca="false">AVERAGE(A12216,C12216)</f>
        <v>2.7433</v>
      </c>
      <c r="F12216" s="6" t="n">
        <f aca="false">D12216*0.99982</f>
        <v>0.025145473</v>
      </c>
    </row>
    <row r="12217" customFormat="false" ht="12.75" hidden="false" customHeight="false" outlineLevel="0" collapsed="false">
      <c r="A12217" s="1" t="n">
        <v>2.853</v>
      </c>
      <c r="B12217" s="2" t="s">
        <v>11</v>
      </c>
      <c r="C12217" s="3" t="n">
        <v>3.0725</v>
      </c>
      <c r="D12217" s="6" t="n">
        <v>0.0214942</v>
      </c>
      <c r="E12217" s="5" t="n">
        <f aca="false">AVERAGE(A12217,C12217)</f>
        <v>2.96275</v>
      </c>
      <c r="F12217" s="6" t="n">
        <f aca="false">D12217*0.99982</f>
        <v>0.021490331044</v>
      </c>
    </row>
    <row r="12218" customFormat="false" ht="12.75" hidden="false" customHeight="false" outlineLevel="0" collapsed="false">
      <c r="A12218" s="1" t="n">
        <v>3.0725</v>
      </c>
      <c r="B12218" s="2" t="s">
        <v>11</v>
      </c>
      <c r="C12218" s="3" t="n">
        <v>3.292</v>
      </c>
      <c r="D12218" s="6" t="n">
        <v>0.0175022</v>
      </c>
      <c r="E12218" s="5" t="n">
        <f aca="false">AVERAGE(A12218,C12218)</f>
        <v>3.18225</v>
      </c>
      <c r="F12218" s="6" t="n">
        <f aca="false">D12218*0.99982</f>
        <v>0.017499049604</v>
      </c>
    </row>
    <row r="12219" customFormat="false" ht="12.75" hidden="false" customHeight="false" outlineLevel="0" collapsed="false">
      <c r="A12219" s="1" t="n">
        <v>3.292</v>
      </c>
      <c r="B12219" s="2" t="s">
        <v>11</v>
      </c>
      <c r="C12219" s="3" t="n">
        <v>3.5114</v>
      </c>
      <c r="D12219" s="6" t="n">
        <v>0.0131866</v>
      </c>
      <c r="E12219" s="5" t="n">
        <f aca="false">AVERAGE(A12219,C12219)</f>
        <v>3.4017</v>
      </c>
      <c r="F12219" s="6" t="n">
        <f aca="false">D12219*0.99982</f>
        <v>0.013184226412</v>
      </c>
    </row>
    <row r="12220" customFormat="false" ht="12.75" hidden="false" customHeight="false" outlineLevel="0" collapsed="false">
      <c r="A12220" s="1" t="n">
        <v>3.5114</v>
      </c>
      <c r="B12220" s="2" t="s">
        <v>11</v>
      </c>
      <c r="C12220" s="3" t="n">
        <v>3.7309</v>
      </c>
      <c r="D12220" s="6" t="n">
        <v>0.00882512</v>
      </c>
      <c r="E12220" s="5" t="n">
        <f aca="false">AVERAGE(A12220,C12220)</f>
        <v>3.62115</v>
      </c>
      <c r="F12220" s="6" t="n">
        <f aca="false">D12220*0.99982</f>
        <v>0.0088235314784</v>
      </c>
    </row>
    <row r="12221" customFormat="false" ht="12.75" hidden="false" customHeight="false" outlineLevel="0" collapsed="false">
      <c r="A12221" s="1" t="n">
        <v>3.7309</v>
      </c>
      <c r="B12221" s="2" t="s">
        <v>11</v>
      </c>
      <c r="C12221" s="3" t="n">
        <v>3.9504</v>
      </c>
      <c r="D12221" s="6" t="n">
        <v>0.00440715</v>
      </c>
      <c r="E12221" s="5" t="n">
        <f aca="false">AVERAGE(A12221,C12221)</f>
        <v>3.84065</v>
      </c>
      <c r="F12221" s="6" t="n">
        <f aca="false">D12221*0.99982</f>
        <v>0.004406356713</v>
      </c>
    </row>
    <row r="12222" customFormat="false" ht="12.75" hidden="false" customHeight="false" outlineLevel="0" collapsed="false">
      <c r="A12222" s="1" t="n">
        <v>3.9504</v>
      </c>
      <c r="B12222" s="2" t="s">
        <v>11</v>
      </c>
      <c r="C12222" s="3" t="n">
        <v>4.1698</v>
      </c>
      <c r="D12222" s="6" t="n">
        <v>0.001596</v>
      </c>
      <c r="E12222" s="5" t="n">
        <f aca="false">AVERAGE(A12222,C12222)</f>
        <v>4.0601</v>
      </c>
      <c r="F12222" s="6" t="n">
        <f aca="false">D12222*0.99982</f>
        <v>0.00159571272</v>
      </c>
    </row>
    <row r="12223" customFormat="false" ht="12.75" hidden="false" customHeight="false" outlineLevel="0" collapsed="false">
      <c r="A12223" s="1" t="n">
        <v>4.1698</v>
      </c>
      <c r="B12223" s="2" t="s">
        <v>11</v>
      </c>
      <c r="C12223" s="3" t="n">
        <v>4.3893</v>
      </c>
      <c r="D12223" s="6" t="n">
        <v>0.000274757</v>
      </c>
      <c r="E12223" s="5" t="n">
        <f aca="false">AVERAGE(A12223,C12223)</f>
        <v>4.27955</v>
      </c>
      <c r="F12223" s="6" t="n">
        <f aca="false">D12223*0.99982</f>
        <v>0.00027470754374</v>
      </c>
    </row>
    <row r="12226" customFormat="false" ht="12.75" hidden="false" customHeight="false" outlineLevel="0" collapsed="false">
      <c r="A12226" s="1" t="s">
        <v>454</v>
      </c>
    </row>
    <row r="12227" customFormat="false" ht="12.75" hidden="false" customHeight="false" outlineLevel="0" collapsed="false">
      <c r="H12227" s="7" t="s">
        <v>1</v>
      </c>
      <c r="M12227" s="7" t="s">
        <v>2</v>
      </c>
    </row>
    <row r="12228" customFormat="false" ht="12.75" hidden="false" customHeight="false" outlineLevel="0" collapsed="false">
      <c r="A12228" s="1" t="s">
        <v>3</v>
      </c>
      <c r="H12228" s="26" t="n">
        <v>0.0016</v>
      </c>
      <c r="I12228" s="27" t="n">
        <v>0.00475</v>
      </c>
      <c r="J12228" s="27" t="n">
        <v>0.0079</v>
      </c>
      <c r="K12228" s="27" t="n">
        <v>0.01105</v>
      </c>
      <c r="L12228" s="28" t="n">
        <v>0.0142</v>
      </c>
      <c r="M12228" s="26" t="n">
        <v>0.401928</v>
      </c>
      <c r="N12228" s="27" t="n">
        <v>0.259964</v>
      </c>
      <c r="O12228" s="27" t="n">
        <v>0.14998</v>
      </c>
      <c r="P12228" s="27" t="n">
        <v>0.0726301</v>
      </c>
      <c r="Q12228" s="28" t="n">
        <v>0.0285326</v>
      </c>
    </row>
    <row r="12229" customFormat="false" ht="12.75" hidden="false" customHeight="false" outlineLevel="0" collapsed="false">
      <c r="H12229" s="29" t="n">
        <v>0.01735</v>
      </c>
      <c r="I12229" s="30" t="n">
        <v>0.0205</v>
      </c>
      <c r="J12229" s="30" t="n">
        <v>0.02365</v>
      </c>
      <c r="K12229" s="30" t="n">
        <v>0.0268</v>
      </c>
      <c r="L12229" s="31" t="n">
        <v>0.02995</v>
      </c>
      <c r="M12229" s="29" t="n">
        <v>0.0158623</v>
      </c>
      <c r="N12229" s="30" t="n">
        <v>0.0137932</v>
      </c>
      <c r="O12229" s="30" t="n">
        <v>0.0119362</v>
      </c>
      <c r="P12229" s="30" t="n">
        <v>0.0101965</v>
      </c>
      <c r="Q12229" s="31" t="n">
        <v>0.00857526</v>
      </c>
    </row>
    <row r="12230" customFormat="false" ht="12.75" hidden="false" customHeight="false" outlineLevel="0" collapsed="false">
      <c r="A12230" s="1" t="s">
        <v>4</v>
      </c>
      <c r="B12230" s="2" t="s">
        <v>5</v>
      </c>
      <c r="C12230" s="3" t="s">
        <v>6</v>
      </c>
      <c r="D12230" s="4" t="s">
        <v>7</v>
      </c>
      <c r="E12230" s="5" t="s">
        <v>81</v>
      </c>
      <c r="F12230" s="6" t="s">
        <v>9</v>
      </c>
      <c r="H12230" s="32" t="n">
        <v>0.0331</v>
      </c>
      <c r="I12230" s="33" t="n">
        <v>0.03625</v>
      </c>
      <c r="J12230" s="33" t="n">
        <v>0.0394</v>
      </c>
      <c r="K12230" s="33" t="n">
        <v>0.04255</v>
      </c>
      <c r="L12230" s="34" t="n">
        <v>0.0457</v>
      </c>
      <c r="M12230" s="29" t="n">
        <v>0.00708406</v>
      </c>
      <c r="N12230" s="30" t="n">
        <v>0.00572092</v>
      </c>
      <c r="O12230" s="30" t="n">
        <v>0.00449357</v>
      </c>
      <c r="P12230" s="30" t="n">
        <v>0.00340747</v>
      </c>
      <c r="Q12230" s="31" t="n">
        <v>0.00246347</v>
      </c>
    </row>
    <row r="12231" customFormat="false" ht="12.75" hidden="false" customHeight="false" outlineLevel="0" collapsed="false">
      <c r="E12231" s="5" t="s">
        <v>10</v>
      </c>
      <c r="H12231" s="35" t="n">
        <v>0.04885</v>
      </c>
      <c r="I12231" s="36" t="n">
        <v>0.052</v>
      </c>
      <c r="J12231" s="36" t="n">
        <v>0.05515</v>
      </c>
      <c r="K12231" s="36" t="n">
        <v>0.0583</v>
      </c>
      <c r="L12231" s="37" t="n">
        <v>0.06145</v>
      </c>
      <c r="M12231" s="38" t="n">
        <v>0.00166297</v>
      </c>
      <c r="N12231" s="39" t="n">
        <v>0.00101751</v>
      </c>
      <c r="O12231" s="39" t="n">
        <v>0.00052767</v>
      </c>
      <c r="P12231" s="39" t="n">
        <v>0.000193466</v>
      </c>
      <c r="Q12231" s="40" t="n">
        <v>3.12898E-005</v>
      </c>
    </row>
    <row r="12233" customFormat="false" ht="12.75" hidden="false" customHeight="false" outlineLevel="0" collapsed="false">
      <c r="A12233" s="7" t="n">
        <v>0</v>
      </c>
      <c r="B12233" s="7" t="s">
        <v>11</v>
      </c>
      <c r="C12233" s="7" t="n">
        <v>0.0032</v>
      </c>
      <c r="D12233" s="25" t="n">
        <v>0.401928</v>
      </c>
      <c r="E12233" s="5" t="n">
        <f aca="false">AVERAGE(A12233,C12233)</f>
        <v>0.0016</v>
      </c>
      <c r="F12233" s="6" t="n">
        <f aca="false">D12233</f>
        <v>0.401928</v>
      </c>
    </row>
    <row r="12234" customFormat="false" ht="12.75" hidden="false" customHeight="false" outlineLevel="0" collapsed="false">
      <c r="A12234" s="7" t="n">
        <v>0.0032</v>
      </c>
      <c r="B12234" s="7" t="s">
        <v>11</v>
      </c>
      <c r="C12234" s="7" t="n">
        <v>0.0063</v>
      </c>
      <c r="D12234" s="25" t="n">
        <v>0.259964</v>
      </c>
      <c r="E12234" s="5" t="n">
        <f aca="false">AVERAGE(A12234,C12234)</f>
        <v>0.00475</v>
      </c>
      <c r="F12234" s="6" t="n">
        <f aca="false">D12234</f>
        <v>0.259964</v>
      </c>
    </row>
    <row r="12235" customFormat="false" ht="12.75" hidden="false" customHeight="false" outlineLevel="0" collapsed="false">
      <c r="A12235" s="7" t="n">
        <v>0.0063</v>
      </c>
      <c r="B12235" s="7" t="s">
        <v>11</v>
      </c>
      <c r="C12235" s="7" t="n">
        <v>0.0095</v>
      </c>
      <c r="D12235" s="25" t="n">
        <v>0.14998</v>
      </c>
      <c r="E12235" s="5" t="n">
        <f aca="false">AVERAGE(A12235,C12235)</f>
        <v>0.0079</v>
      </c>
      <c r="F12235" s="6" t="n">
        <f aca="false">D12235</f>
        <v>0.14998</v>
      </c>
    </row>
    <row r="12236" customFormat="false" ht="12.75" hidden="false" customHeight="false" outlineLevel="0" collapsed="false">
      <c r="A12236" s="7" t="n">
        <v>0.0095</v>
      </c>
      <c r="B12236" s="7" t="s">
        <v>11</v>
      </c>
      <c r="C12236" s="7" t="n">
        <v>0.0126</v>
      </c>
      <c r="D12236" s="25" t="n">
        <v>0.0726301</v>
      </c>
      <c r="E12236" s="5" t="n">
        <f aca="false">AVERAGE(A12236,C12236)</f>
        <v>0.01105</v>
      </c>
      <c r="F12236" s="6" t="n">
        <f aca="false">D12236</f>
        <v>0.0726301</v>
      </c>
    </row>
    <row r="12237" customFormat="false" ht="12.75" hidden="false" customHeight="false" outlineLevel="0" collapsed="false">
      <c r="A12237" s="7" t="n">
        <v>0.0126</v>
      </c>
      <c r="B12237" s="7" t="s">
        <v>11</v>
      </c>
      <c r="C12237" s="7" t="n">
        <v>0.0158</v>
      </c>
      <c r="D12237" s="25" t="n">
        <v>0.0285326</v>
      </c>
      <c r="E12237" s="5" t="n">
        <f aca="false">AVERAGE(A12237,C12237)</f>
        <v>0.0142</v>
      </c>
      <c r="F12237" s="6" t="n">
        <f aca="false">D12237</f>
        <v>0.0285326</v>
      </c>
    </row>
    <row r="12238" customFormat="false" ht="12.75" hidden="false" customHeight="false" outlineLevel="0" collapsed="false">
      <c r="A12238" s="7" t="n">
        <v>0.0158</v>
      </c>
      <c r="B12238" s="7" t="s">
        <v>11</v>
      </c>
      <c r="C12238" s="7" t="n">
        <v>0.0189</v>
      </c>
      <c r="D12238" s="25" t="n">
        <v>0.0158623</v>
      </c>
      <c r="E12238" s="5" t="n">
        <f aca="false">AVERAGE(A12238,C12238)</f>
        <v>0.01735</v>
      </c>
      <c r="F12238" s="6" t="n">
        <f aca="false">D12238</f>
        <v>0.0158623</v>
      </c>
    </row>
    <row r="12239" customFormat="false" ht="12.75" hidden="false" customHeight="false" outlineLevel="0" collapsed="false">
      <c r="A12239" s="7" t="n">
        <v>0.0189</v>
      </c>
      <c r="B12239" s="7" t="s">
        <v>11</v>
      </c>
      <c r="C12239" s="7" t="n">
        <v>0.0221</v>
      </c>
      <c r="D12239" s="25" t="n">
        <v>0.0137932</v>
      </c>
      <c r="E12239" s="5" t="n">
        <f aca="false">AVERAGE(A12239,C12239)</f>
        <v>0.0205</v>
      </c>
      <c r="F12239" s="6" t="n">
        <f aca="false">D12239</f>
        <v>0.0137932</v>
      </c>
    </row>
    <row r="12240" customFormat="false" ht="12.75" hidden="false" customHeight="false" outlineLevel="0" collapsed="false">
      <c r="A12240" s="7" t="n">
        <v>0.0221</v>
      </c>
      <c r="B12240" s="7" t="s">
        <v>11</v>
      </c>
      <c r="C12240" s="7" t="n">
        <v>0.0252</v>
      </c>
      <c r="D12240" s="25" t="n">
        <v>0.0119362</v>
      </c>
      <c r="E12240" s="5" t="n">
        <f aca="false">AVERAGE(A12240,C12240)</f>
        <v>0.02365</v>
      </c>
      <c r="F12240" s="6" t="n">
        <f aca="false">D12240</f>
        <v>0.0119362</v>
      </c>
    </row>
    <row r="12241" customFormat="false" ht="12.75" hidden="false" customHeight="false" outlineLevel="0" collapsed="false">
      <c r="A12241" s="7" t="n">
        <v>0.0252</v>
      </c>
      <c r="B12241" s="7" t="s">
        <v>11</v>
      </c>
      <c r="C12241" s="7" t="n">
        <v>0.0284</v>
      </c>
      <c r="D12241" s="25" t="n">
        <v>0.0101965</v>
      </c>
      <c r="E12241" s="5" t="n">
        <f aca="false">AVERAGE(A12241,C12241)</f>
        <v>0.0268</v>
      </c>
      <c r="F12241" s="6" t="n">
        <f aca="false">D12241</f>
        <v>0.0101965</v>
      </c>
    </row>
    <row r="12242" customFormat="false" ht="12.75" hidden="false" customHeight="false" outlineLevel="0" collapsed="false">
      <c r="A12242" s="7" t="n">
        <v>0.0284</v>
      </c>
      <c r="B12242" s="7" t="s">
        <v>11</v>
      </c>
      <c r="C12242" s="7" t="n">
        <v>0.0315</v>
      </c>
      <c r="D12242" s="25" t="n">
        <v>0.00857526</v>
      </c>
      <c r="E12242" s="5" t="n">
        <f aca="false">AVERAGE(A12242,C12242)</f>
        <v>0.02995</v>
      </c>
      <c r="F12242" s="6" t="n">
        <f aca="false">D12242</f>
        <v>0.00857526</v>
      </c>
    </row>
    <row r="12243" customFormat="false" ht="12.75" hidden="false" customHeight="false" outlineLevel="0" collapsed="false">
      <c r="A12243" s="7" t="n">
        <v>0.0315</v>
      </c>
      <c r="B12243" s="7" t="s">
        <v>11</v>
      </c>
      <c r="C12243" s="7" t="n">
        <v>0.0347</v>
      </c>
      <c r="D12243" s="25" t="n">
        <v>0.00708406</v>
      </c>
      <c r="E12243" s="5" t="n">
        <f aca="false">AVERAGE(A12243,C12243)</f>
        <v>0.0331</v>
      </c>
      <c r="F12243" s="6" t="n">
        <f aca="false">D12243</f>
        <v>0.00708406</v>
      </c>
    </row>
    <row r="12244" customFormat="false" ht="12.75" hidden="false" customHeight="false" outlineLevel="0" collapsed="false">
      <c r="A12244" s="7" t="n">
        <v>0.0347</v>
      </c>
      <c r="B12244" s="7" t="s">
        <v>11</v>
      </c>
      <c r="C12244" s="7" t="n">
        <v>0.0378</v>
      </c>
      <c r="D12244" s="25" t="n">
        <v>0.00572092</v>
      </c>
      <c r="E12244" s="5" t="n">
        <f aca="false">AVERAGE(A12244,C12244)</f>
        <v>0.03625</v>
      </c>
      <c r="F12244" s="6" t="n">
        <f aca="false">D12244</f>
        <v>0.00572092</v>
      </c>
    </row>
    <row r="12245" customFormat="false" ht="12.75" hidden="false" customHeight="false" outlineLevel="0" collapsed="false">
      <c r="A12245" s="7" t="n">
        <v>0.0378</v>
      </c>
      <c r="B12245" s="7" t="s">
        <v>11</v>
      </c>
      <c r="C12245" s="7" t="n">
        <v>0.041</v>
      </c>
      <c r="D12245" s="25" t="n">
        <v>0.00449357</v>
      </c>
      <c r="E12245" s="5" t="n">
        <f aca="false">AVERAGE(A12245,C12245)</f>
        <v>0.0394</v>
      </c>
      <c r="F12245" s="6" t="n">
        <f aca="false">D12245</f>
        <v>0.00449357</v>
      </c>
    </row>
    <row r="12246" customFormat="false" ht="12.75" hidden="false" customHeight="false" outlineLevel="0" collapsed="false">
      <c r="A12246" s="7" t="n">
        <v>0.041</v>
      </c>
      <c r="B12246" s="7" t="s">
        <v>11</v>
      </c>
      <c r="C12246" s="7" t="n">
        <v>0.0441</v>
      </c>
      <c r="D12246" s="25" t="n">
        <v>0.00340747</v>
      </c>
      <c r="E12246" s="5" t="n">
        <f aca="false">AVERAGE(A12246,C12246)</f>
        <v>0.04255</v>
      </c>
      <c r="F12246" s="6" t="n">
        <f aca="false">D12246</f>
        <v>0.00340747</v>
      </c>
    </row>
    <row r="12247" customFormat="false" ht="12.75" hidden="false" customHeight="false" outlineLevel="0" collapsed="false">
      <c r="A12247" s="7" t="n">
        <v>0.0441</v>
      </c>
      <c r="B12247" s="7" t="s">
        <v>11</v>
      </c>
      <c r="C12247" s="7" t="n">
        <v>0.0473</v>
      </c>
      <c r="D12247" s="25" t="n">
        <v>0.00246347</v>
      </c>
      <c r="E12247" s="5" t="n">
        <f aca="false">AVERAGE(A12247,C12247)</f>
        <v>0.0457</v>
      </c>
      <c r="F12247" s="6" t="n">
        <f aca="false">D12247</f>
        <v>0.00246347</v>
      </c>
    </row>
    <row r="12248" customFormat="false" ht="12.75" hidden="false" customHeight="false" outlineLevel="0" collapsed="false">
      <c r="A12248" s="7" t="n">
        <v>0.0473</v>
      </c>
      <c r="B12248" s="7" t="s">
        <v>11</v>
      </c>
      <c r="C12248" s="7" t="n">
        <v>0.0504</v>
      </c>
      <c r="D12248" s="25" t="n">
        <v>0.00166297</v>
      </c>
      <c r="E12248" s="5" t="n">
        <f aca="false">AVERAGE(A12248,C12248)</f>
        <v>0.04885</v>
      </c>
      <c r="F12248" s="6" t="n">
        <f aca="false">D12248</f>
        <v>0.00166297</v>
      </c>
    </row>
    <row r="12249" customFormat="false" ht="12.75" hidden="false" customHeight="false" outlineLevel="0" collapsed="false">
      <c r="A12249" s="7" t="n">
        <v>0.0504</v>
      </c>
      <c r="B12249" s="7" t="s">
        <v>11</v>
      </c>
      <c r="C12249" s="7" t="n">
        <v>0.0536</v>
      </c>
      <c r="D12249" s="25" t="n">
        <v>0.00101751</v>
      </c>
      <c r="E12249" s="5" t="n">
        <f aca="false">AVERAGE(A12249,C12249)</f>
        <v>0.052</v>
      </c>
      <c r="F12249" s="6" t="n">
        <f aca="false">D12249</f>
        <v>0.00101751</v>
      </c>
    </row>
    <row r="12250" customFormat="false" ht="12.75" hidden="false" customHeight="false" outlineLevel="0" collapsed="false">
      <c r="A12250" s="7" t="n">
        <v>0.0536</v>
      </c>
      <c r="B12250" s="7" t="s">
        <v>11</v>
      </c>
      <c r="C12250" s="7" t="n">
        <v>0.0567</v>
      </c>
      <c r="D12250" s="25" t="n">
        <v>0.00052767</v>
      </c>
      <c r="E12250" s="5" t="n">
        <f aca="false">AVERAGE(A12250,C12250)</f>
        <v>0.05515</v>
      </c>
      <c r="F12250" s="6" t="n">
        <f aca="false">D12250</f>
        <v>0.00052767</v>
      </c>
    </row>
    <row r="12251" customFormat="false" ht="12.75" hidden="false" customHeight="false" outlineLevel="0" collapsed="false">
      <c r="A12251" s="7" t="n">
        <v>0.0567</v>
      </c>
      <c r="B12251" s="7" t="s">
        <v>11</v>
      </c>
      <c r="C12251" s="7" t="n">
        <v>0.0599</v>
      </c>
      <c r="D12251" s="25" t="n">
        <v>0.000193466</v>
      </c>
      <c r="E12251" s="5" t="n">
        <f aca="false">AVERAGE(A12251,C12251)</f>
        <v>0.0583</v>
      </c>
      <c r="F12251" s="6" t="n">
        <f aca="false">D12251</f>
        <v>0.000193466</v>
      </c>
    </row>
    <row r="12252" customFormat="false" ht="12.75" hidden="false" customHeight="false" outlineLevel="0" collapsed="false">
      <c r="A12252" s="7" t="n">
        <v>0.0599</v>
      </c>
      <c r="B12252" s="7" t="s">
        <v>11</v>
      </c>
      <c r="C12252" s="7" t="n">
        <v>0.063</v>
      </c>
      <c r="D12252" s="25" t="n">
        <v>3.12898E-005</v>
      </c>
      <c r="E12252" s="5" t="n">
        <f aca="false">AVERAGE(A12252,C12252)</f>
        <v>0.06145</v>
      </c>
      <c r="F12252" s="6" t="n">
        <f aca="false">D12252</f>
        <v>3.12898E-005</v>
      </c>
    </row>
    <row r="12255" customFormat="false" ht="12.75" hidden="false" customHeight="false" outlineLevel="0" collapsed="false">
      <c r="A12255" s="1" t="s">
        <v>455</v>
      </c>
    </row>
    <row r="12256" customFormat="false" ht="12.75" hidden="false" customHeight="false" outlineLevel="0" collapsed="false">
      <c r="H12256" s="7" t="s">
        <v>1</v>
      </c>
      <c r="M12256" s="7" t="s">
        <v>2</v>
      </c>
    </row>
    <row r="12257" customFormat="false" ht="12.75" hidden="false" customHeight="false" outlineLevel="0" collapsed="false">
      <c r="A12257" s="1" t="s">
        <v>3</v>
      </c>
      <c r="H12257" s="26" t="n">
        <v>0.02905</v>
      </c>
      <c r="I12257" s="27" t="n">
        <v>0.08715</v>
      </c>
      <c r="J12257" s="27" t="n">
        <v>0.1452</v>
      </c>
      <c r="K12257" s="27" t="n">
        <v>0.20325</v>
      </c>
      <c r="L12257" s="28" t="n">
        <v>0.26135</v>
      </c>
      <c r="M12257" s="26" t="n">
        <v>0.075890088594</v>
      </c>
      <c r="N12257" s="27" t="n">
        <v>0.079573835694</v>
      </c>
      <c r="O12257" s="27" t="n">
        <v>0.081931433838</v>
      </c>
      <c r="P12257" s="27" t="n">
        <v>0.082882510362</v>
      </c>
      <c r="Q12257" s="28" t="n">
        <v>0.082438161492</v>
      </c>
    </row>
    <row r="12258" customFormat="false" ht="12.75" hidden="false" customHeight="false" outlineLevel="0" collapsed="false">
      <c r="H12258" s="29" t="n">
        <v>0.3194</v>
      </c>
      <c r="I12258" s="30" t="n">
        <v>0.3775</v>
      </c>
      <c r="J12258" s="30" t="n">
        <v>0.43555</v>
      </c>
      <c r="K12258" s="30" t="n">
        <v>0.49365</v>
      </c>
      <c r="L12258" s="31" t="n">
        <v>0.5517</v>
      </c>
      <c r="M12258" s="29" t="n">
        <v>0.08059308903</v>
      </c>
      <c r="N12258" s="30" t="n">
        <v>0.07751163708</v>
      </c>
      <c r="O12258" s="30" t="n">
        <v>0.073205801562</v>
      </c>
      <c r="P12258" s="30" t="n">
        <v>0.067905804174</v>
      </c>
      <c r="Q12258" s="31" t="n">
        <v>0.061688818668</v>
      </c>
    </row>
    <row r="12259" customFormat="false" ht="12.75" hidden="false" customHeight="false" outlineLevel="0" collapsed="false">
      <c r="A12259" s="1" t="s">
        <v>4</v>
      </c>
      <c r="B12259" s="2" t="s">
        <v>5</v>
      </c>
      <c r="C12259" s="3" t="s">
        <v>6</v>
      </c>
      <c r="D12259" s="4" t="s">
        <v>7</v>
      </c>
      <c r="E12259" s="5" t="s">
        <v>81</v>
      </c>
      <c r="F12259" s="6" t="s">
        <v>9</v>
      </c>
      <c r="H12259" s="32" t="n">
        <v>0.60975</v>
      </c>
      <c r="I12259" s="33" t="n">
        <v>0.66785</v>
      </c>
      <c r="J12259" s="33" t="n">
        <v>0.72595</v>
      </c>
      <c r="K12259" s="33" t="n">
        <v>0.78405</v>
      </c>
      <c r="L12259" s="34" t="n">
        <v>0.8421</v>
      </c>
      <c r="M12259" s="29" t="n">
        <v>0.054792564192</v>
      </c>
      <c r="N12259" s="30" t="n">
        <v>0.047391581382</v>
      </c>
      <c r="O12259" s="30" t="n">
        <v>0.039713792718</v>
      </c>
      <c r="P12259" s="30" t="n">
        <v>0.032000216226</v>
      </c>
      <c r="Q12259" s="31" t="n">
        <v>0.024500566974</v>
      </c>
    </row>
    <row r="12260" customFormat="false" ht="12.75" hidden="false" customHeight="false" outlineLevel="0" collapsed="false">
      <c r="E12260" s="5" t="s">
        <v>10</v>
      </c>
      <c r="H12260" s="35" t="n">
        <v>0.90015</v>
      </c>
      <c r="I12260" s="36" t="n">
        <v>0.95825</v>
      </c>
      <c r="J12260" s="36" t="n">
        <v>1.01635</v>
      </c>
      <c r="K12260" s="36" t="n">
        <v>1.0744</v>
      </c>
      <c r="L12260" s="37" t="n">
        <v>1.13245</v>
      </c>
      <c r="M12260" s="38" t="n">
        <v>0.017501347518</v>
      </c>
      <c r="N12260" s="39" t="n">
        <v>0.01122968061</v>
      </c>
      <c r="O12260" s="39" t="n">
        <v>0.0061592751342</v>
      </c>
      <c r="P12260" s="39" t="n">
        <v>0.0023282981094</v>
      </c>
      <c r="Q12260" s="40" t="n">
        <v>0.0004215016407</v>
      </c>
    </row>
    <row r="12262" customFormat="false" ht="12.75" hidden="false" customHeight="false" outlineLevel="0" collapsed="false">
      <c r="A12262" s="1" t="n">
        <v>0</v>
      </c>
      <c r="B12262" s="2" t="s">
        <v>11</v>
      </c>
      <c r="C12262" s="3" t="n">
        <v>0.0581</v>
      </c>
      <c r="D12262" s="6" t="n">
        <v>0.0759159</v>
      </c>
      <c r="E12262" s="5" t="n">
        <f aca="false">AVERAGE(A12262,C12262)</f>
        <v>0.02905</v>
      </c>
      <c r="F12262" s="6" t="n">
        <f aca="false">D12262*0.99966</f>
        <v>0.075890088594</v>
      </c>
    </row>
    <row r="12263" customFormat="false" ht="12.75" hidden="false" customHeight="false" outlineLevel="0" collapsed="false">
      <c r="A12263" s="1" t="n">
        <v>0.0581</v>
      </c>
      <c r="B12263" s="2" t="s">
        <v>11</v>
      </c>
      <c r="C12263" s="3" t="n">
        <v>0.1162</v>
      </c>
      <c r="D12263" s="6" t="n">
        <v>0.0796009</v>
      </c>
      <c r="E12263" s="5" t="n">
        <f aca="false">AVERAGE(A12263,C12263)</f>
        <v>0.08715</v>
      </c>
      <c r="F12263" s="6" t="n">
        <f aca="false">D12263*0.99966</f>
        <v>0.079573835694</v>
      </c>
    </row>
    <row r="12264" customFormat="false" ht="12.75" hidden="false" customHeight="false" outlineLevel="0" collapsed="false">
      <c r="A12264" s="1" t="n">
        <v>0.1162</v>
      </c>
      <c r="B12264" s="2" t="s">
        <v>11</v>
      </c>
      <c r="C12264" s="3" t="n">
        <v>0.1742</v>
      </c>
      <c r="D12264" s="6" t="n">
        <v>0.0819593</v>
      </c>
      <c r="E12264" s="5" t="n">
        <f aca="false">AVERAGE(A12264,C12264)</f>
        <v>0.1452</v>
      </c>
      <c r="F12264" s="6" t="n">
        <f aca="false">D12264*0.99966</f>
        <v>0.081931433838</v>
      </c>
    </row>
    <row r="12265" customFormat="false" ht="12.75" hidden="false" customHeight="false" outlineLevel="0" collapsed="false">
      <c r="A12265" s="1" t="n">
        <v>0.1742</v>
      </c>
      <c r="B12265" s="2" t="s">
        <v>11</v>
      </c>
      <c r="C12265" s="3" t="n">
        <v>0.2323</v>
      </c>
      <c r="D12265" s="6" t="n">
        <v>0.0829107</v>
      </c>
      <c r="E12265" s="5" t="n">
        <f aca="false">AVERAGE(A12265,C12265)</f>
        <v>0.20325</v>
      </c>
      <c r="F12265" s="6" t="n">
        <f aca="false">D12265*0.99966</f>
        <v>0.082882510362</v>
      </c>
    </row>
    <row r="12266" customFormat="false" ht="12.75" hidden="false" customHeight="false" outlineLevel="0" collapsed="false">
      <c r="A12266" s="1" t="n">
        <v>0.2323</v>
      </c>
      <c r="B12266" s="2" t="s">
        <v>11</v>
      </c>
      <c r="C12266" s="3" t="n">
        <v>0.2904</v>
      </c>
      <c r="D12266" s="6" t="n">
        <v>0.0824662</v>
      </c>
      <c r="E12266" s="5" t="n">
        <f aca="false">AVERAGE(A12266,C12266)</f>
        <v>0.26135</v>
      </c>
      <c r="F12266" s="6" t="n">
        <f aca="false">D12266*0.99966</f>
        <v>0.082438161492</v>
      </c>
    </row>
    <row r="12267" customFormat="false" ht="12.75" hidden="false" customHeight="false" outlineLevel="0" collapsed="false">
      <c r="A12267" s="1" t="n">
        <v>0.2904</v>
      </c>
      <c r="B12267" s="2" t="s">
        <v>11</v>
      </c>
      <c r="C12267" s="3" t="n">
        <v>0.3484</v>
      </c>
      <c r="D12267" s="6" t="n">
        <v>0.0806205</v>
      </c>
      <c r="E12267" s="5" t="n">
        <f aca="false">AVERAGE(A12267,C12267)</f>
        <v>0.3194</v>
      </c>
      <c r="F12267" s="6" t="n">
        <f aca="false">D12267*0.99966</f>
        <v>0.08059308903</v>
      </c>
    </row>
    <row r="12268" customFormat="false" ht="12.75" hidden="false" customHeight="false" outlineLevel="0" collapsed="false">
      <c r="A12268" s="1" t="n">
        <v>0.3485</v>
      </c>
      <c r="B12268" s="2" t="s">
        <v>11</v>
      </c>
      <c r="C12268" s="3" t="n">
        <v>0.4065</v>
      </c>
      <c r="D12268" s="6" t="n">
        <v>0.077538</v>
      </c>
      <c r="E12268" s="5" t="n">
        <f aca="false">AVERAGE(A12268,C12268)</f>
        <v>0.3775</v>
      </c>
      <c r="F12268" s="6" t="n">
        <f aca="false">D12268*0.99966</f>
        <v>0.07751163708</v>
      </c>
    </row>
    <row r="12269" customFormat="false" ht="12.75" hidden="false" customHeight="false" outlineLevel="0" collapsed="false">
      <c r="A12269" s="1" t="n">
        <v>0.4065</v>
      </c>
      <c r="B12269" s="2" t="s">
        <v>11</v>
      </c>
      <c r="C12269" s="3" t="n">
        <v>0.4646</v>
      </c>
      <c r="D12269" s="6" t="n">
        <v>0.0732307</v>
      </c>
      <c r="E12269" s="5" t="n">
        <f aca="false">AVERAGE(A12269,C12269)</f>
        <v>0.43555</v>
      </c>
      <c r="F12269" s="6" t="n">
        <f aca="false">D12269*0.99966</f>
        <v>0.073205801562</v>
      </c>
    </row>
    <row r="12270" customFormat="false" ht="12.75" hidden="false" customHeight="false" outlineLevel="0" collapsed="false">
      <c r="A12270" s="1" t="n">
        <v>0.4646</v>
      </c>
      <c r="B12270" s="2" t="s">
        <v>11</v>
      </c>
      <c r="C12270" s="3" t="n">
        <v>0.5227</v>
      </c>
      <c r="D12270" s="6" t="n">
        <v>0.0679289</v>
      </c>
      <c r="E12270" s="5" t="n">
        <f aca="false">AVERAGE(A12270,C12270)</f>
        <v>0.49365</v>
      </c>
      <c r="F12270" s="6" t="n">
        <f aca="false">D12270*0.99966</f>
        <v>0.067905804174</v>
      </c>
    </row>
    <row r="12271" customFormat="false" ht="12.75" hidden="false" customHeight="false" outlineLevel="0" collapsed="false">
      <c r="A12271" s="1" t="n">
        <v>0.5227</v>
      </c>
      <c r="B12271" s="2" t="s">
        <v>11</v>
      </c>
      <c r="C12271" s="3" t="n">
        <v>0.5807</v>
      </c>
      <c r="D12271" s="6" t="n">
        <v>0.0617098</v>
      </c>
      <c r="E12271" s="5" t="n">
        <f aca="false">AVERAGE(A12271,C12271)</f>
        <v>0.5517</v>
      </c>
      <c r="F12271" s="6" t="n">
        <f aca="false">D12271*0.99966</f>
        <v>0.061688818668</v>
      </c>
    </row>
    <row r="12272" customFormat="false" ht="12.75" hidden="false" customHeight="false" outlineLevel="0" collapsed="false">
      <c r="A12272" s="1" t="n">
        <v>0.5807</v>
      </c>
      <c r="B12272" s="2" t="s">
        <v>11</v>
      </c>
      <c r="C12272" s="3" t="n">
        <v>0.6388</v>
      </c>
      <c r="D12272" s="6" t="n">
        <v>0.0548112</v>
      </c>
      <c r="E12272" s="5" t="n">
        <f aca="false">AVERAGE(A12272,C12272)</f>
        <v>0.60975</v>
      </c>
      <c r="F12272" s="6" t="n">
        <f aca="false">D12272*0.99966</f>
        <v>0.054792564192</v>
      </c>
    </row>
    <row r="12273" customFormat="false" ht="12.75" hidden="false" customHeight="false" outlineLevel="0" collapsed="false">
      <c r="A12273" s="1" t="n">
        <v>0.6388</v>
      </c>
      <c r="B12273" s="2" t="s">
        <v>11</v>
      </c>
      <c r="C12273" s="3" t="n">
        <v>0.6969</v>
      </c>
      <c r="D12273" s="6" t="n">
        <v>0.0474077</v>
      </c>
      <c r="E12273" s="5" t="n">
        <f aca="false">AVERAGE(A12273,C12273)</f>
        <v>0.66785</v>
      </c>
      <c r="F12273" s="6" t="n">
        <f aca="false">D12273*0.99966</f>
        <v>0.047391581382</v>
      </c>
    </row>
    <row r="12274" customFormat="false" ht="12.75" hidden="false" customHeight="false" outlineLevel="0" collapsed="false">
      <c r="A12274" s="1" t="n">
        <v>0.6969</v>
      </c>
      <c r="B12274" s="2" t="s">
        <v>11</v>
      </c>
      <c r="C12274" s="3" t="n">
        <v>0.755</v>
      </c>
      <c r="D12274" s="6" t="n">
        <v>0.0397273</v>
      </c>
      <c r="E12274" s="5" t="n">
        <f aca="false">AVERAGE(A12274,C12274)</f>
        <v>0.72595</v>
      </c>
      <c r="F12274" s="6" t="n">
        <f aca="false">D12274*0.99966</f>
        <v>0.039713792718</v>
      </c>
    </row>
    <row r="12275" customFormat="false" ht="12.75" hidden="false" customHeight="false" outlineLevel="0" collapsed="false">
      <c r="A12275" s="1" t="n">
        <v>0.755</v>
      </c>
      <c r="B12275" s="2" t="s">
        <v>11</v>
      </c>
      <c r="C12275" s="3" t="n">
        <v>0.8131</v>
      </c>
      <c r="D12275" s="6" t="n">
        <v>0.0320111</v>
      </c>
      <c r="E12275" s="5" t="n">
        <f aca="false">AVERAGE(A12275,C12275)</f>
        <v>0.78405</v>
      </c>
      <c r="F12275" s="6" t="n">
        <f aca="false">D12275*0.99966</f>
        <v>0.032000216226</v>
      </c>
    </row>
    <row r="12276" customFormat="false" ht="12.75" hidden="false" customHeight="false" outlineLevel="0" collapsed="false">
      <c r="A12276" s="1" t="n">
        <v>0.8131</v>
      </c>
      <c r="B12276" s="2" t="s">
        <v>11</v>
      </c>
      <c r="C12276" s="3" t="n">
        <v>0.8711</v>
      </c>
      <c r="D12276" s="6" t="n">
        <v>0.0245089</v>
      </c>
      <c r="E12276" s="5" t="n">
        <f aca="false">AVERAGE(A12276,C12276)</f>
        <v>0.8421</v>
      </c>
      <c r="F12276" s="6" t="n">
        <f aca="false">D12276*0.99966</f>
        <v>0.024500566974</v>
      </c>
    </row>
    <row r="12277" customFormat="false" ht="12.75" hidden="false" customHeight="false" outlineLevel="0" collapsed="false">
      <c r="A12277" s="1" t="n">
        <v>0.8711</v>
      </c>
      <c r="B12277" s="2" t="s">
        <v>11</v>
      </c>
      <c r="C12277" s="3" t="n">
        <v>0.9292</v>
      </c>
      <c r="D12277" s="6" t="n">
        <v>0.0175073</v>
      </c>
      <c r="E12277" s="5" t="n">
        <f aca="false">AVERAGE(A12277,C12277)</f>
        <v>0.90015</v>
      </c>
      <c r="F12277" s="6" t="n">
        <f aca="false">D12277*0.99966</f>
        <v>0.017501347518</v>
      </c>
    </row>
    <row r="12278" customFormat="false" ht="12.75" hidden="false" customHeight="false" outlineLevel="0" collapsed="false">
      <c r="A12278" s="1" t="n">
        <v>0.9292</v>
      </c>
      <c r="B12278" s="2" t="s">
        <v>11</v>
      </c>
      <c r="C12278" s="3" t="n">
        <v>0.9873</v>
      </c>
      <c r="D12278" s="6" t="n">
        <v>0.0112335</v>
      </c>
      <c r="E12278" s="5" t="n">
        <f aca="false">AVERAGE(A12278,C12278)</f>
        <v>0.95825</v>
      </c>
      <c r="F12278" s="6" t="n">
        <f aca="false">D12278*0.99966</f>
        <v>0.01122968061</v>
      </c>
    </row>
    <row r="12279" customFormat="false" ht="12.75" hidden="false" customHeight="false" outlineLevel="0" collapsed="false">
      <c r="A12279" s="1" t="n">
        <v>0.9873</v>
      </c>
      <c r="B12279" s="2" t="s">
        <v>11</v>
      </c>
      <c r="C12279" s="3" t="n">
        <v>1.0454</v>
      </c>
      <c r="D12279" s="6" t="n">
        <v>0.00616137</v>
      </c>
      <c r="E12279" s="5" t="n">
        <f aca="false">AVERAGE(A12279,C12279)</f>
        <v>1.01635</v>
      </c>
      <c r="F12279" s="6" t="n">
        <f aca="false">D12279*0.99966</f>
        <v>0.0061592751342</v>
      </c>
    </row>
    <row r="12280" customFormat="false" ht="12.75" hidden="false" customHeight="false" outlineLevel="0" collapsed="false">
      <c r="A12280" s="1" t="n">
        <v>1.0454</v>
      </c>
      <c r="B12280" s="2" t="s">
        <v>11</v>
      </c>
      <c r="C12280" s="3" t="n">
        <v>1.1034</v>
      </c>
      <c r="D12280" s="6" t="n">
        <v>0.00232909</v>
      </c>
      <c r="E12280" s="5" t="n">
        <f aca="false">AVERAGE(A12280,C12280)</f>
        <v>1.0744</v>
      </c>
      <c r="F12280" s="6" t="n">
        <f aca="false">D12280*0.99966</f>
        <v>0.0023282981094</v>
      </c>
    </row>
    <row r="12281" customFormat="false" ht="12.75" hidden="false" customHeight="false" outlineLevel="0" collapsed="false">
      <c r="A12281" s="1" t="n">
        <v>1.1034</v>
      </c>
      <c r="B12281" s="2" t="s">
        <v>11</v>
      </c>
      <c r="C12281" s="3" t="n">
        <v>1.1615</v>
      </c>
      <c r="D12281" s="6" t="n">
        <v>0.000421645</v>
      </c>
      <c r="E12281" s="5" t="n">
        <f aca="false">AVERAGE(A12281,C12281)</f>
        <v>1.13245</v>
      </c>
      <c r="F12281" s="6" t="n">
        <f aca="false">D12281*0.99966</f>
        <v>0.0004215016407</v>
      </c>
    </row>
    <row r="12284" customFormat="false" ht="12.75" hidden="false" customHeight="false" outlineLevel="0" collapsed="false">
      <c r="A12284" s="1" t="s">
        <v>456</v>
      </c>
    </row>
    <row r="12285" customFormat="false" ht="12.75" hidden="false" customHeight="false" outlineLevel="0" collapsed="false">
      <c r="H12285" s="7" t="s">
        <v>1</v>
      </c>
      <c r="M12285" s="7" t="s">
        <v>2</v>
      </c>
    </row>
    <row r="12286" customFormat="false" ht="12.75" hidden="false" customHeight="false" outlineLevel="0" collapsed="false">
      <c r="A12286" s="1" t="s">
        <v>3</v>
      </c>
      <c r="H12286" s="26" t="n">
        <v>0.03435</v>
      </c>
      <c r="I12286" s="27" t="n">
        <v>0.103</v>
      </c>
      <c r="J12286" s="27" t="n">
        <v>0.17165</v>
      </c>
      <c r="K12286" s="27" t="n">
        <v>0.2403</v>
      </c>
      <c r="L12286" s="28" t="n">
        <v>0.3089</v>
      </c>
      <c r="M12286" s="26" t="n">
        <v>0.081870235385</v>
      </c>
      <c r="N12286" s="27" t="n">
        <v>0.0840285797</v>
      </c>
      <c r="O12286" s="27" t="n">
        <v>0.0845723893</v>
      </c>
      <c r="P12286" s="27" t="n">
        <v>0.08384844277</v>
      </c>
      <c r="Q12286" s="28" t="n">
        <v>0.082057769725</v>
      </c>
    </row>
    <row r="12287" customFormat="false" ht="12.75" hidden="false" customHeight="false" outlineLevel="0" collapsed="false">
      <c r="H12287" s="29" t="n">
        <v>0.37755</v>
      </c>
      <c r="I12287" s="30" t="n">
        <v>0.44625</v>
      </c>
      <c r="J12287" s="30" t="n">
        <v>0.5149</v>
      </c>
      <c r="K12287" s="30" t="n">
        <v>0.58355</v>
      </c>
      <c r="L12287" s="31" t="n">
        <v>0.6522</v>
      </c>
      <c r="M12287" s="29" t="n">
        <v>0.079072015105</v>
      </c>
      <c r="N12287" s="30" t="n">
        <v>0.07511530044</v>
      </c>
      <c r="O12287" s="30" t="n">
        <v>0.070614776175</v>
      </c>
      <c r="P12287" s="30" t="n">
        <v>0.065761875285</v>
      </c>
      <c r="Q12287" s="31" t="n">
        <v>0.06007556619</v>
      </c>
    </row>
    <row r="12288" customFormat="false" ht="12.75" hidden="false" customHeight="false" outlineLevel="0" collapsed="false">
      <c r="A12288" s="1" t="s">
        <v>4</v>
      </c>
      <c r="B12288" s="2" t="s">
        <v>5</v>
      </c>
      <c r="C12288" s="3" t="s">
        <v>6</v>
      </c>
      <c r="D12288" s="4" t="s">
        <v>7</v>
      </c>
      <c r="E12288" s="5" t="s">
        <v>81</v>
      </c>
      <c r="F12288" s="6" t="s">
        <v>9</v>
      </c>
      <c r="H12288" s="32" t="n">
        <v>0.7208</v>
      </c>
      <c r="I12288" s="33" t="n">
        <v>0.78945</v>
      </c>
      <c r="J12288" s="33" t="n">
        <v>0.85815</v>
      </c>
      <c r="K12288" s="33" t="n">
        <v>0.9268</v>
      </c>
      <c r="L12288" s="34" t="n">
        <v>0.99545</v>
      </c>
      <c r="M12288" s="29" t="n">
        <v>0.053585938355</v>
      </c>
      <c r="N12288" s="30" t="n">
        <v>0.04650831639</v>
      </c>
      <c r="O12288" s="30" t="n">
        <v>0.039087414615</v>
      </c>
      <c r="P12288" s="30" t="n">
        <v>0.031592638705</v>
      </c>
      <c r="Q12288" s="31" t="n">
        <v>0.02428309794</v>
      </c>
    </row>
    <row r="12289" customFormat="false" ht="12.75" hidden="false" customHeight="false" outlineLevel="0" collapsed="false">
      <c r="E12289" s="5" t="s">
        <v>10</v>
      </c>
      <c r="H12289" s="35" t="n">
        <v>1.06405</v>
      </c>
      <c r="I12289" s="36" t="n">
        <v>1.13275</v>
      </c>
      <c r="J12289" s="36" t="n">
        <v>1.2014</v>
      </c>
      <c r="K12289" s="36" t="n">
        <v>1.27005</v>
      </c>
      <c r="L12289" s="37" t="n">
        <v>1.3387</v>
      </c>
      <c r="M12289" s="38" t="n">
        <v>0.01740050769</v>
      </c>
      <c r="N12289" s="39" t="n">
        <v>0.011257958335</v>
      </c>
      <c r="O12289" s="39" t="n">
        <v>0.006142149495</v>
      </c>
      <c r="P12289" s="39" t="n">
        <v>0.0023507069645</v>
      </c>
      <c r="Q12289" s="40" t="n">
        <v>0.0004243254341</v>
      </c>
    </row>
    <row r="12291" customFormat="false" ht="12.75" hidden="false" customHeight="false" outlineLevel="0" collapsed="false">
      <c r="A12291" s="1" t="n">
        <v>0</v>
      </c>
      <c r="B12291" s="2" t="s">
        <v>11</v>
      </c>
      <c r="C12291" s="3" t="n">
        <v>0.0687</v>
      </c>
      <c r="D12291" s="6" t="n">
        <v>0.0818989</v>
      </c>
      <c r="E12291" s="5" t="n">
        <f aca="false">AVERAGE(A12291,C12291)</f>
        <v>0.03435</v>
      </c>
      <c r="F12291" s="6" t="n">
        <f aca="false">D12291*0.99965</f>
        <v>0.081870235385</v>
      </c>
    </row>
    <row r="12292" customFormat="false" ht="12.75" hidden="false" customHeight="false" outlineLevel="0" collapsed="false">
      <c r="A12292" s="1" t="n">
        <v>0.0687</v>
      </c>
      <c r="B12292" s="2" t="s">
        <v>11</v>
      </c>
      <c r="C12292" s="3" t="n">
        <v>0.1373</v>
      </c>
      <c r="D12292" s="6" t="n">
        <v>0.084058</v>
      </c>
      <c r="E12292" s="5" t="n">
        <f aca="false">AVERAGE(A12292,C12292)</f>
        <v>0.103</v>
      </c>
      <c r="F12292" s="6" t="n">
        <f aca="false">D12292*0.99965</f>
        <v>0.0840285797</v>
      </c>
    </row>
    <row r="12293" customFormat="false" ht="12.75" hidden="false" customHeight="false" outlineLevel="0" collapsed="false">
      <c r="A12293" s="1" t="n">
        <v>0.1373</v>
      </c>
      <c r="B12293" s="2" t="s">
        <v>11</v>
      </c>
      <c r="C12293" s="3" t="n">
        <v>0.206</v>
      </c>
      <c r="D12293" s="6" t="n">
        <v>0.084602</v>
      </c>
      <c r="E12293" s="5" t="n">
        <f aca="false">AVERAGE(A12293,C12293)</f>
        <v>0.17165</v>
      </c>
      <c r="F12293" s="6" t="n">
        <f aca="false">D12293*0.99965</f>
        <v>0.0845723893</v>
      </c>
    </row>
    <row r="12294" customFormat="false" ht="12.75" hidden="false" customHeight="false" outlineLevel="0" collapsed="false">
      <c r="A12294" s="1" t="n">
        <v>0.206</v>
      </c>
      <c r="B12294" s="2" t="s">
        <v>11</v>
      </c>
      <c r="C12294" s="3" t="n">
        <v>0.2746</v>
      </c>
      <c r="D12294" s="6" t="n">
        <v>0.0838778</v>
      </c>
      <c r="E12294" s="5" t="n">
        <f aca="false">AVERAGE(A12294,C12294)</f>
        <v>0.2403</v>
      </c>
      <c r="F12294" s="6" t="n">
        <f aca="false">D12294*0.99965</f>
        <v>0.08384844277</v>
      </c>
    </row>
    <row r="12295" customFormat="false" ht="12.75" hidden="false" customHeight="false" outlineLevel="0" collapsed="false">
      <c r="A12295" s="1" t="n">
        <v>0.2746</v>
      </c>
      <c r="B12295" s="2" t="s">
        <v>11</v>
      </c>
      <c r="C12295" s="3" t="n">
        <v>0.3432</v>
      </c>
      <c r="D12295" s="6" t="n">
        <v>0.0820865</v>
      </c>
      <c r="E12295" s="5" t="n">
        <f aca="false">AVERAGE(A12295,C12295)</f>
        <v>0.3089</v>
      </c>
      <c r="F12295" s="6" t="n">
        <f aca="false">D12295*0.99965</f>
        <v>0.082057769725</v>
      </c>
    </row>
    <row r="12296" customFormat="false" ht="12.75" hidden="false" customHeight="false" outlineLevel="0" collapsed="false">
      <c r="A12296" s="1" t="n">
        <v>0.3432</v>
      </c>
      <c r="B12296" s="2" t="s">
        <v>11</v>
      </c>
      <c r="C12296" s="3" t="n">
        <v>0.4119</v>
      </c>
      <c r="D12296" s="6" t="n">
        <v>0.0790997</v>
      </c>
      <c r="E12296" s="5" t="n">
        <f aca="false">AVERAGE(A12296,C12296)</f>
        <v>0.37755</v>
      </c>
      <c r="F12296" s="6" t="n">
        <f aca="false">D12296*0.99965</f>
        <v>0.079072015105</v>
      </c>
    </row>
    <row r="12297" customFormat="false" ht="12.75" hidden="false" customHeight="false" outlineLevel="0" collapsed="false">
      <c r="A12297" s="1" t="n">
        <v>0.4119</v>
      </c>
      <c r="B12297" s="2" t="s">
        <v>11</v>
      </c>
      <c r="C12297" s="3" t="n">
        <v>0.4806</v>
      </c>
      <c r="D12297" s="6" t="n">
        <v>0.0751416</v>
      </c>
      <c r="E12297" s="5" t="n">
        <f aca="false">AVERAGE(A12297,C12297)</f>
        <v>0.44625</v>
      </c>
      <c r="F12297" s="6" t="n">
        <f aca="false">D12297*0.99965</f>
        <v>0.07511530044</v>
      </c>
    </row>
    <row r="12298" customFormat="false" ht="12.75" hidden="false" customHeight="false" outlineLevel="0" collapsed="false">
      <c r="A12298" s="1" t="n">
        <v>0.4806</v>
      </c>
      <c r="B12298" s="2" t="s">
        <v>11</v>
      </c>
      <c r="C12298" s="3" t="n">
        <v>0.5492</v>
      </c>
      <c r="D12298" s="6" t="n">
        <v>0.0706395</v>
      </c>
      <c r="E12298" s="5" t="n">
        <f aca="false">AVERAGE(A12298,C12298)</f>
        <v>0.5149</v>
      </c>
      <c r="F12298" s="6" t="n">
        <f aca="false">D12298*0.99965</f>
        <v>0.070614776175</v>
      </c>
    </row>
    <row r="12299" customFormat="false" ht="12.75" hidden="false" customHeight="false" outlineLevel="0" collapsed="false">
      <c r="A12299" s="1" t="n">
        <v>0.5492</v>
      </c>
      <c r="B12299" s="2" t="s">
        <v>11</v>
      </c>
      <c r="C12299" s="3" t="n">
        <v>0.6179</v>
      </c>
      <c r="D12299" s="6" t="n">
        <v>0.0657849</v>
      </c>
      <c r="E12299" s="5" t="n">
        <f aca="false">AVERAGE(A12299,C12299)</f>
        <v>0.58355</v>
      </c>
      <c r="F12299" s="6" t="n">
        <f aca="false">D12299*0.99965</f>
        <v>0.065761875285</v>
      </c>
    </row>
    <row r="12300" customFormat="false" ht="12.75" hidden="false" customHeight="false" outlineLevel="0" collapsed="false">
      <c r="A12300" s="1" t="n">
        <v>0.6179</v>
      </c>
      <c r="B12300" s="2" t="s">
        <v>11</v>
      </c>
      <c r="C12300" s="3" t="n">
        <v>0.6865</v>
      </c>
      <c r="D12300" s="6" t="n">
        <v>0.0600966</v>
      </c>
      <c r="E12300" s="5" t="n">
        <f aca="false">AVERAGE(A12300,C12300)</f>
        <v>0.6522</v>
      </c>
      <c r="F12300" s="6" t="n">
        <f aca="false">D12300*0.99965</f>
        <v>0.06007556619</v>
      </c>
    </row>
    <row r="12301" customFormat="false" ht="12.75" hidden="false" customHeight="false" outlineLevel="0" collapsed="false">
      <c r="A12301" s="1" t="n">
        <v>0.6865</v>
      </c>
      <c r="B12301" s="2" t="s">
        <v>11</v>
      </c>
      <c r="C12301" s="3" t="n">
        <v>0.7551</v>
      </c>
      <c r="D12301" s="6" t="n">
        <v>0.0536047</v>
      </c>
      <c r="E12301" s="5" t="n">
        <f aca="false">AVERAGE(A12301,C12301)</f>
        <v>0.7208</v>
      </c>
      <c r="F12301" s="6" t="n">
        <f aca="false">D12301*0.99965</f>
        <v>0.053585938355</v>
      </c>
    </row>
    <row r="12302" customFormat="false" ht="12.75" hidden="false" customHeight="false" outlineLevel="0" collapsed="false">
      <c r="A12302" s="1" t="n">
        <v>0.7551</v>
      </c>
      <c r="B12302" s="2" t="s">
        <v>11</v>
      </c>
      <c r="C12302" s="3" t="n">
        <v>0.8238</v>
      </c>
      <c r="D12302" s="6" t="n">
        <v>0.0465246</v>
      </c>
      <c r="E12302" s="5" t="n">
        <f aca="false">AVERAGE(A12302,C12302)</f>
        <v>0.78945</v>
      </c>
      <c r="F12302" s="6" t="n">
        <f aca="false">D12302*0.99965</f>
        <v>0.04650831639</v>
      </c>
    </row>
    <row r="12303" customFormat="false" ht="12.75" hidden="false" customHeight="false" outlineLevel="0" collapsed="false">
      <c r="A12303" s="1" t="n">
        <v>0.8238</v>
      </c>
      <c r="B12303" s="2" t="s">
        <v>11</v>
      </c>
      <c r="C12303" s="3" t="n">
        <v>0.8925</v>
      </c>
      <c r="D12303" s="6" t="n">
        <v>0.0391011</v>
      </c>
      <c r="E12303" s="5" t="n">
        <f aca="false">AVERAGE(A12303,C12303)</f>
        <v>0.85815</v>
      </c>
      <c r="F12303" s="6" t="n">
        <f aca="false">D12303*0.99965</f>
        <v>0.039087414615</v>
      </c>
    </row>
    <row r="12304" customFormat="false" ht="12.75" hidden="false" customHeight="false" outlineLevel="0" collapsed="false">
      <c r="A12304" s="1" t="n">
        <v>0.8925</v>
      </c>
      <c r="B12304" s="2" t="s">
        <v>11</v>
      </c>
      <c r="C12304" s="3" t="n">
        <v>0.9611</v>
      </c>
      <c r="D12304" s="6" t="n">
        <v>0.0316037</v>
      </c>
      <c r="E12304" s="5" t="n">
        <f aca="false">AVERAGE(A12304,C12304)</f>
        <v>0.9268</v>
      </c>
      <c r="F12304" s="6" t="n">
        <f aca="false">D12304*0.99965</f>
        <v>0.031592638705</v>
      </c>
    </row>
    <row r="12305" customFormat="false" ht="12.75" hidden="false" customHeight="false" outlineLevel="0" collapsed="false">
      <c r="A12305" s="1" t="n">
        <v>0.9611</v>
      </c>
      <c r="B12305" s="2" t="s">
        <v>11</v>
      </c>
      <c r="C12305" s="3" t="n">
        <v>1.0298</v>
      </c>
      <c r="D12305" s="6" t="n">
        <v>0.0242916</v>
      </c>
      <c r="E12305" s="5" t="n">
        <f aca="false">AVERAGE(A12305,C12305)</f>
        <v>0.99545</v>
      </c>
      <c r="F12305" s="6" t="n">
        <f aca="false">D12305*0.99965</f>
        <v>0.02428309794</v>
      </c>
    </row>
    <row r="12306" customFormat="false" ht="12.75" hidden="false" customHeight="false" outlineLevel="0" collapsed="false">
      <c r="A12306" s="1" t="n">
        <v>1.0297</v>
      </c>
      <c r="B12306" s="2" t="s">
        <v>11</v>
      </c>
      <c r="C12306" s="3" t="n">
        <v>1.0984</v>
      </c>
      <c r="D12306" s="6" t="n">
        <v>0.0174066</v>
      </c>
      <c r="E12306" s="5" t="n">
        <f aca="false">AVERAGE(A12306,C12306)</f>
        <v>1.06405</v>
      </c>
      <c r="F12306" s="6" t="n">
        <f aca="false">D12306*0.99965</f>
        <v>0.01740050769</v>
      </c>
    </row>
    <row r="12307" customFormat="false" ht="12.75" hidden="false" customHeight="false" outlineLevel="0" collapsed="false">
      <c r="A12307" s="1" t="n">
        <v>1.0984</v>
      </c>
      <c r="B12307" s="2" t="s">
        <v>11</v>
      </c>
      <c r="C12307" s="3" t="n">
        <v>1.1671</v>
      </c>
      <c r="D12307" s="6" t="n">
        <v>0.0112619</v>
      </c>
      <c r="E12307" s="5" t="n">
        <f aca="false">AVERAGE(A12307,C12307)</f>
        <v>1.13275</v>
      </c>
      <c r="F12307" s="6" t="n">
        <f aca="false">D12307*0.99965</f>
        <v>0.011257958335</v>
      </c>
    </row>
    <row r="12308" customFormat="false" ht="12.75" hidden="false" customHeight="false" outlineLevel="0" collapsed="false">
      <c r="A12308" s="1" t="n">
        <v>1.1671</v>
      </c>
      <c r="B12308" s="2" t="s">
        <v>11</v>
      </c>
      <c r="C12308" s="3" t="n">
        <v>1.2357</v>
      </c>
      <c r="D12308" s="6" t="n">
        <v>0.0061443</v>
      </c>
      <c r="E12308" s="5" t="n">
        <f aca="false">AVERAGE(A12308,C12308)</f>
        <v>1.2014</v>
      </c>
      <c r="F12308" s="6" t="n">
        <f aca="false">D12308*0.99965</f>
        <v>0.006142149495</v>
      </c>
    </row>
    <row r="12309" customFormat="false" ht="12.75" hidden="false" customHeight="false" outlineLevel="0" collapsed="false">
      <c r="A12309" s="1" t="n">
        <v>1.2357</v>
      </c>
      <c r="B12309" s="2" t="s">
        <v>11</v>
      </c>
      <c r="C12309" s="3" t="n">
        <v>1.3044</v>
      </c>
      <c r="D12309" s="6" t="n">
        <v>0.00235153</v>
      </c>
      <c r="E12309" s="5" t="n">
        <f aca="false">AVERAGE(A12309,C12309)</f>
        <v>1.27005</v>
      </c>
      <c r="F12309" s="6" t="n">
        <f aca="false">D12309*0.99965</f>
        <v>0.0023507069645</v>
      </c>
    </row>
    <row r="12310" customFormat="false" ht="12.75" hidden="false" customHeight="false" outlineLevel="0" collapsed="false">
      <c r="A12310" s="1" t="n">
        <v>1.3044</v>
      </c>
      <c r="B12310" s="2" t="s">
        <v>11</v>
      </c>
      <c r="C12310" s="3" t="n">
        <v>1.373</v>
      </c>
      <c r="D12310" s="6" t="n">
        <v>0.000424474</v>
      </c>
      <c r="E12310" s="5" t="n">
        <f aca="false">AVERAGE(A12310,C12310)</f>
        <v>1.3387</v>
      </c>
      <c r="F12310" s="6" t="n">
        <f aca="false">D12310*0.99965</f>
        <v>0.0004243254341</v>
      </c>
    </row>
    <row r="12313" customFormat="false" ht="12.75" hidden="false" customHeight="false" outlineLevel="0" collapsed="false">
      <c r="A12313" s="8" t="s">
        <v>457</v>
      </c>
    </row>
    <row r="12314" customFormat="false" ht="12.75" hidden="false" customHeight="false" outlineLevel="0" collapsed="false">
      <c r="A12314" s="8"/>
      <c r="H12314" s="7" t="s">
        <v>1</v>
      </c>
      <c r="M12314" s="7" t="s">
        <v>2</v>
      </c>
    </row>
    <row r="12315" customFormat="false" ht="12.75" hidden="false" customHeight="false" outlineLevel="0" collapsed="false">
      <c r="A12315" s="1" t="s">
        <v>458</v>
      </c>
      <c r="F12315" s="4"/>
      <c r="H12315" s="26" t="n">
        <v>0.000317142380237022</v>
      </c>
      <c r="I12315" s="27" t="n">
        <v>0.000909869579973173</v>
      </c>
      <c r="J12315" s="27" t="n">
        <v>0.05</v>
      </c>
      <c r="K12315" s="27" t="n">
        <v>0.0699444444444445</v>
      </c>
      <c r="L12315" s="28" t="n">
        <v>0.0899428571428571</v>
      </c>
      <c r="M12315" s="26" t="n">
        <v>0.005991</v>
      </c>
      <c r="N12315" s="27" t="n">
        <v>0.0061877</v>
      </c>
      <c r="O12315" s="27" t="n">
        <v>0.0001842</v>
      </c>
      <c r="P12315" s="27" t="n">
        <v>0.00018</v>
      </c>
      <c r="Q12315" s="28" t="n">
        <v>0.000175</v>
      </c>
      <c r="R12315" s="13"/>
      <c r="S12315" s="13"/>
      <c r="T12315" s="13"/>
      <c r="U12315" s="13"/>
      <c r="V12315" s="13"/>
      <c r="W12315" s="13"/>
      <c r="X12315" s="13"/>
    </row>
    <row r="12316" customFormat="false" ht="12.75" hidden="false" customHeight="false" outlineLevel="0" collapsed="false">
      <c r="A12316" s="1" t="s">
        <v>422</v>
      </c>
      <c r="F12316" s="4"/>
      <c r="H12316" s="29" t="n">
        <v>0.148133848133848</v>
      </c>
      <c r="I12316" s="30" t="n">
        <v>0.209984871406959</v>
      </c>
      <c r="J12316" s="30" t="n">
        <v>0.229887476726301</v>
      </c>
      <c r="K12316" s="30" t="n">
        <v>0.249869041382923</v>
      </c>
      <c r="L12316" s="31" t="n">
        <v>0.269895536562203</v>
      </c>
      <c r="M12316" s="29" t="n">
        <v>0.000777</v>
      </c>
      <c r="N12316" s="30" t="n">
        <v>0.0001322</v>
      </c>
      <c r="O12316" s="30" t="n">
        <v>0.00012353</v>
      </c>
      <c r="P12316" s="30" t="n">
        <v>0.00011454</v>
      </c>
      <c r="Q12316" s="31" t="n">
        <v>0.0001053</v>
      </c>
      <c r="R12316" s="13"/>
      <c r="S12316" s="13"/>
      <c r="T12316" s="13"/>
      <c r="U12316" s="13"/>
      <c r="V12316" s="13"/>
      <c r="W12316" s="13"/>
      <c r="X12316" s="13"/>
    </row>
    <row r="12317" customFormat="false" ht="12.75" hidden="false" customHeight="false" outlineLevel="0" collapsed="false">
      <c r="F12317" s="4"/>
      <c r="H12317" s="32" t="n">
        <v>0.289791666666667</v>
      </c>
      <c r="I12317" s="33" t="n">
        <v>0.309468822170901</v>
      </c>
      <c r="J12317" s="33" t="n">
        <v>0.330310880829016</v>
      </c>
      <c r="K12317" s="33" t="n">
        <v>0.350515463917526</v>
      </c>
      <c r="L12317" s="34" t="n">
        <v>0.370118845500849</v>
      </c>
      <c r="M12317" s="29" t="n">
        <v>9.6E-005</v>
      </c>
      <c r="N12317" s="30" t="n">
        <v>8.66E-005</v>
      </c>
      <c r="O12317" s="30" t="n">
        <v>7.72E-005</v>
      </c>
      <c r="P12317" s="30" t="n">
        <v>6.79E-005</v>
      </c>
      <c r="Q12317" s="31" t="n">
        <v>5.89E-005</v>
      </c>
      <c r="R12317" s="13"/>
      <c r="S12317" s="13"/>
      <c r="T12317" s="13"/>
      <c r="U12317" s="13"/>
      <c r="V12317" s="13"/>
      <c r="W12317" s="13"/>
      <c r="X12317" s="13"/>
    </row>
    <row r="12318" customFormat="false" ht="12.75" hidden="false" customHeight="false" outlineLevel="0" collapsed="false">
      <c r="A12318" s="1" t="s">
        <v>17</v>
      </c>
      <c r="F12318" s="4"/>
      <c r="H12318" s="32" t="n">
        <v>0.389221556886228</v>
      </c>
      <c r="I12318" s="33" t="n">
        <v>0.410071942446043</v>
      </c>
      <c r="J12318" s="33" t="n">
        <v>0.43026706231454</v>
      </c>
      <c r="K12318" s="33" t="n">
        <v>0.450757575757576</v>
      </c>
      <c r="L12318" s="34" t="n">
        <v>0.472081218274112</v>
      </c>
      <c r="M12318" s="29" t="n">
        <v>5.01E-005</v>
      </c>
      <c r="N12318" s="30" t="n">
        <v>4.17E-005</v>
      </c>
      <c r="O12318" s="30" t="n">
        <v>3.37E-005</v>
      </c>
      <c r="P12318" s="30" t="n">
        <v>2.64E-005</v>
      </c>
      <c r="Q12318" s="31" t="n">
        <v>1.97E-005</v>
      </c>
      <c r="R12318" s="13"/>
      <c r="S12318" s="13"/>
      <c r="T12318" s="13"/>
      <c r="U12318" s="13"/>
      <c r="V12318" s="13"/>
      <c r="W12318" s="13"/>
      <c r="X12318" s="13"/>
    </row>
    <row r="12319" customFormat="false" ht="12.75" hidden="false" customHeight="false" outlineLevel="0" collapsed="false">
      <c r="H12319" s="38" t="n">
        <v>0.492753623188406</v>
      </c>
      <c r="I12319" s="39" t="n">
        <v>0.50561797752809</v>
      </c>
      <c r="J12319" s="39" t="n">
        <v>0.530612244897959</v>
      </c>
      <c r="K12319" s="39" t="n">
        <v>0.55</v>
      </c>
      <c r="L12319" s="40"/>
      <c r="M12319" s="38" t="n">
        <v>1.38E-005</v>
      </c>
      <c r="N12319" s="39" t="n">
        <v>8.9E-006</v>
      </c>
      <c r="O12319" s="39" t="n">
        <v>4.9E-006</v>
      </c>
      <c r="P12319" s="39" t="n">
        <v>2E-006</v>
      </c>
      <c r="Q12319" s="23"/>
      <c r="R12319" s="13"/>
      <c r="S12319" s="13"/>
      <c r="T12319" s="13"/>
      <c r="U12319" s="13"/>
      <c r="V12319" s="13"/>
      <c r="W12319" s="13"/>
      <c r="X12319" s="13"/>
    </row>
    <row r="12320" customFormat="false" ht="12.75" hidden="false" customHeight="false" outlineLevel="0" collapsed="false">
      <c r="C12320" s="3" t="s">
        <v>18</v>
      </c>
      <c r="D12320" s="4" t="s">
        <v>19</v>
      </c>
      <c r="F12320" s="4"/>
      <c r="H12320" s="13"/>
      <c r="I12320" s="13"/>
      <c r="J12320" s="13"/>
      <c r="K12320" s="13"/>
      <c r="L12320" s="13"/>
      <c r="M12320" s="13"/>
      <c r="N12320" s="13"/>
      <c r="O12320" s="13"/>
      <c r="P12320" s="13"/>
      <c r="Q12320" s="13"/>
      <c r="R12320" s="13"/>
      <c r="S12320" s="13"/>
      <c r="T12320" s="13"/>
      <c r="U12320" s="13"/>
      <c r="V12320" s="13"/>
      <c r="W12320" s="13"/>
      <c r="X12320" s="13"/>
    </row>
    <row r="12321" customFormat="false" ht="12.75" hidden="false" customHeight="false" outlineLevel="0" collapsed="false">
      <c r="C12321" s="3" t="s">
        <v>20</v>
      </c>
      <c r="D12321" s="4" t="s">
        <v>21</v>
      </c>
      <c r="F12321" s="4"/>
    </row>
    <row r="12322" customFormat="false" ht="12.75" hidden="false" customHeight="false" outlineLevel="0" collapsed="false">
      <c r="F12322" s="4"/>
    </row>
    <row r="12323" customFormat="false" ht="12.75" hidden="false" customHeight="false" outlineLevel="0" collapsed="false">
      <c r="C12323" s="3" t="n">
        <v>0.000317142380237022</v>
      </c>
      <c r="D12323" s="6" t="n">
        <v>0.005991</v>
      </c>
      <c r="F12323" s="4"/>
    </row>
    <row r="12324" customFormat="false" ht="12.75" hidden="false" customHeight="false" outlineLevel="0" collapsed="false">
      <c r="C12324" s="3" t="n">
        <v>0.000909869579973173</v>
      </c>
      <c r="D12324" s="6" t="n">
        <v>0.0061877</v>
      </c>
      <c r="F12324" s="4"/>
    </row>
    <row r="12325" customFormat="false" ht="12.75" hidden="false" customHeight="false" outlineLevel="0" collapsed="false">
      <c r="C12325" s="3" t="n">
        <v>0.05</v>
      </c>
      <c r="D12325" s="6" t="n">
        <v>0.0001842</v>
      </c>
      <c r="F12325" s="4"/>
    </row>
    <row r="12326" customFormat="false" ht="12.75" hidden="false" customHeight="false" outlineLevel="0" collapsed="false">
      <c r="C12326" s="3" t="n">
        <v>0.0699444444444445</v>
      </c>
      <c r="D12326" s="6" t="n">
        <v>0.00018</v>
      </c>
      <c r="F12326" s="4"/>
    </row>
    <row r="12327" customFormat="false" ht="12.75" hidden="false" customHeight="false" outlineLevel="0" collapsed="false">
      <c r="C12327" s="3" t="n">
        <v>0.0899428571428571</v>
      </c>
      <c r="D12327" s="6" t="n">
        <v>0.000175</v>
      </c>
      <c r="F12327" s="4"/>
    </row>
    <row r="12328" customFormat="false" ht="12.75" hidden="false" customHeight="false" outlineLevel="0" collapsed="false">
      <c r="C12328" s="3" t="n">
        <v>0.148133848133848</v>
      </c>
      <c r="D12328" s="6" t="n">
        <v>0.000777</v>
      </c>
      <c r="F12328" s="4"/>
    </row>
    <row r="12329" customFormat="false" ht="12.75" hidden="false" customHeight="false" outlineLevel="0" collapsed="false">
      <c r="C12329" s="3" t="n">
        <v>0.209984871406959</v>
      </c>
      <c r="D12329" s="6" t="n">
        <v>0.0001322</v>
      </c>
      <c r="F12329" s="4"/>
    </row>
    <row r="12330" customFormat="false" ht="12.75" hidden="false" customHeight="false" outlineLevel="0" collapsed="false">
      <c r="C12330" s="3" t="n">
        <v>0.229887476726301</v>
      </c>
      <c r="D12330" s="6" t="n">
        <v>0.00012353</v>
      </c>
      <c r="F12330" s="4"/>
    </row>
    <row r="12331" customFormat="false" ht="12.75" hidden="false" customHeight="false" outlineLevel="0" collapsed="false">
      <c r="C12331" s="3" t="n">
        <v>0.249869041382923</v>
      </c>
      <c r="D12331" s="6" t="n">
        <v>0.00011454</v>
      </c>
      <c r="F12331" s="4"/>
    </row>
    <row r="12332" customFormat="false" ht="12.75" hidden="false" customHeight="false" outlineLevel="0" collapsed="false">
      <c r="C12332" s="3" t="n">
        <v>0.269895536562203</v>
      </c>
      <c r="D12332" s="6" t="n">
        <v>0.0001053</v>
      </c>
      <c r="F12332" s="4"/>
    </row>
    <row r="12333" customFormat="false" ht="12.75" hidden="false" customHeight="false" outlineLevel="0" collapsed="false">
      <c r="C12333" s="3" t="n">
        <v>0.289791666666667</v>
      </c>
      <c r="D12333" s="6" t="n">
        <v>9.6E-005</v>
      </c>
      <c r="F12333" s="4"/>
    </row>
    <row r="12334" customFormat="false" ht="12.75" hidden="false" customHeight="false" outlineLevel="0" collapsed="false">
      <c r="C12334" s="3" t="n">
        <v>0.309468822170901</v>
      </c>
      <c r="D12334" s="6" t="n">
        <v>8.66E-005</v>
      </c>
      <c r="F12334" s="4"/>
    </row>
    <row r="12335" customFormat="false" ht="12.75" hidden="false" customHeight="false" outlineLevel="0" collapsed="false">
      <c r="C12335" s="3" t="n">
        <v>0.330310880829016</v>
      </c>
      <c r="D12335" s="6" t="n">
        <v>7.72E-005</v>
      </c>
      <c r="F12335" s="4"/>
    </row>
    <row r="12336" customFormat="false" ht="12.75" hidden="false" customHeight="false" outlineLevel="0" collapsed="false">
      <c r="C12336" s="3" t="n">
        <v>0.350515463917526</v>
      </c>
      <c r="D12336" s="6" t="n">
        <v>6.79E-005</v>
      </c>
      <c r="F12336" s="4"/>
    </row>
    <row r="12337" customFormat="false" ht="12.75" hidden="false" customHeight="false" outlineLevel="0" collapsed="false">
      <c r="C12337" s="3" t="n">
        <v>0.370118845500849</v>
      </c>
      <c r="D12337" s="6" t="n">
        <v>5.89E-005</v>
      </c>
      <c r="F12337" s="4"/>
    </row>
    <row r="12338" customFormat="false" ht="12.75" hidden="false" customHeight="false" outlineLevel="0" collapsed="false">
      <c r="C12338" s="3" t="n">
        <v>0.389221556886228</v>
      </c>
      <c r="D12338" s="6" t="n">
        <v>5.01E-005</v>
      </c>
      <c r="F12338" s="4"/>
    </row>
    <row r="12339" customFormat="false" ht="12.75" hidden="false" customHeight="false" outlineLevel="0" collapsed="false">
      <c r="C12339" s="3" t="n">
        <v>0.410071942446043</v>
      </c>
      <c r="D12339" s="6" t="n">
        <v>4.17E-005</v>
      </c>
      <c r="F12339" s="4"/>
    </row>
    <row r="12340" customFormat="false" ht="12.75" hidden="false" customHeight="false" outlineLevel="0" collapsed="false">
      <c r="C12340" s="3" t="n">
        <v>0.43026706231454</v>
      </c>
      <c r="D12340" s="6" t="n">
        <v>3.37E-005</v>
      </c>
      <c r="F12340" s="4"/>
    </row>
    <row r="12341" customFormat="false" ht="12.75" hidden="false" customHeight="false" outlineLevel="0" collapsed="false">
      <c r="C12341" s="3" t="n">
        <v>0.450757575757576</v>
      </c>
      <c r="D12341" s="6" t="n">
        <v>2.64E-005</v>
      </c>
      <c r="F12341" s="4"/>
    </row>
    <row r="12342" customFormat="false" ht="12.75" hidden="false" customHeight="false" outlineLevel="0" collapsed="false">
      <c r="C12342" s="3" t="n">
        <v>0.472081218274112</v>
      </c>
      <c r="D12342" s="6" t="n">
        <v>1.97E-005</v>
      </c>
      <c r="F12342" s="4"/>
    </row>
    <row r="12343" customFormat="false" ht="12.75" hidden="false" customHeight="false" outlineLevel="0" collapsed="false">
      <c r="C12343" s="3" t="n">
        <v>0.492753623188406</v>
      </c>
      <c r="D12343" s="6" t="n">
        <v>1.38E-005</v>
      </c>
      <c r="F12343" s="4"/>
    </row>
    <row r="12344" customFormat="false" ht="12.75" hidden="false" customHeight="false" outlineLevel="0" collapsed="false">
      <c r="C12344" s="3" t="n">
        <v>0.50561797752809</v>
      </c>
      <c r="D12344" s="6" t="n">
        <v>8.9E-006</v>
      </c>
      <c r="F12344" s="4"/>
    </row>
    <row r="12345" customFormat="false" ht="12.75" hidden="false" customHeight="false" outlineLevel="0" collapsed="false">
      <c r="C12345" s="3" t="n">
        <v>0.530612244897959</v>
      </c>
      <c r="D12345" s="6" t="n">
        <v>4.9E-006</v>
      </c>
      <c r="F12345" s="4"/>
    </row>
    <row r="12346" customFormat="false" ht="12.75" hidden="false" customHeight="false" outlineLevel="0" collapsed="false">
      <c r="C12346" s="3" t="n">
        <v>0.55</v>
      </c>
      <c r="D12346" s="6" t="n">
        <v>2E-006</v>
      </c>
      <c r="F12346" s="4"/>
    </row>
    <row r="12347" customFormat="false" ht="12.75" hidden="false" customHeight="false" outlineLevel="0" collapsed="false">
      <c r="F12347" s="4"/>
    </row>
    <row r="12349" customFormat="false" ht="12.75" hidden="false" customHeight="false" outlineLevel="0" collapsed="false">
      <c r="A12349" s="1" t="s">
        <v>459</v>
      </c>
    </row>
    <row r="12350" customFormat="false" ht="12.75" hidden="false" customHeight="false" outlineLevel="0" collapsed="false">
      <c r="H12350" s="7" t="s">
        <v>1</v>
      </c>
      <c r="M12350" s="7" t="s">
        <v>2</v>
      </c>
    </row>
    <row r="12351" customFormat="false" ht="12.75" hidden="false" customHeight="false" outlineLevel="0" collapsed="false">
      <c r="A12351" s="1" t="s">
        <v>3</v>
      </c>
      <c r="H12351" s="26" t="n">
        <v>0.0143</v>
      </c>
      <c r="I12351" s="27" t="n">
        <v>0.04295</v>
      </c>
      <c r="J12351" s="27" t="n">
        <v>0.0716</v>
      </c>
      <c r="K12351" s="27" t="n">
        <v>0.10025</v>
      </c>
      <c r="L12351" s="28" t="n">
        <v>0.1289</v>
      </c>
      <c r="M12351" s="26" t="n">
        <v>0.197149713</v>
      </c>
      <c r="N12351" s="27" t="n">
        <v>0.1728342817</v>
      </c>
      <c r="O12351" s="27" t="n">
        <v>0.1485258511</v>
      </c>
      <c r="P12351" s="27" t="n">
        <v>0.1243844372</v>
      </c>
      <c r="Q12351" s="28" t="n">
        <v>0.1013991389</v>
      </c>
    </row>
    <row r="12352" customFormat="false" ht="12.75" hidden="false" customHeight="false" outlineLevel="0" collapsed="false">
      <c r="H12352" s="29" t="n">
        <v>0.15755</v>
      </c>
      <c r="I12352" s="30" t="n">
        <v>0.1862</v>
      </c>
      <c r="J12352" s="30" t="n">
        <v>0.21485</v>
      </c>
      <c r="K12352" s="30" t="n">
        <v>0.2435</v>
      </c>
      <c r="L12352" s="31" t="n">
        <v>0.2721</v>
      </c>
      <c r="M12352" s="29" t="n">
        <v>0.08059125832</v>
      </c>
      <c r="N12352" s="30" t="n">
        <v>0.06174077346</v>
      </c>
      <c r="O12352" s="30" t="n">
        <v>0.04438223778</v>
      </c>
      <c r="P12352" s="30" t="n">
        <v>0.02919841955</v>
      </c>
      <c r="Q12352" s="31" t="n">
        <v>0.01691439127</v>
      </c>
    </row>
    <row r="12353" customFormat="false" ht="12.75" hidden="false" customHeight="false" outlineLevel="0" collapsed="false">
      <c r="A12353" s="1" t="s">
        <v>4</v>
      </c>
      <c r="B12353" s="2" t="s">
        <v>5</v>
      </c>
      <c r="C12353" s="3" t="s">
        <v>6</v>
      </c>
      <c r="D12353" s="4" t="s">
        <v>7</v>
      </c>
      <c r="E12353" s="5" t="s">
        <v>81</v>
      </c>
      <c r="F12353" s="6" t="s">
        <v>9</v>
      </c>
      <c r="H12353" s="32" t="n">
        <v>0.30075</v>
      </c>
      <c r="I12353" s="33" t="n">
        <v>0.3294</v>
      </c>
      <c r="J12353" s="33" t="n">
        <v>0.35805</v>
      </c>
      <c r="K12353" s="33" t="n">
        <v>0.3867</v>
      </c>
      <c r="L12353" s="34" t="n">
        <v>0.41535</v>
      </c>
      <c r="M12353" s="29" t="n">
        <v>0.008273387256</v>
      </c>
      <c r="N12353" s="30" t="n">
        <v>0.004280688026</v>
      </c>
      <c r="O12353" s="30" t="n">
        <v>0.003203200288</v>
      </c>
      <c r="P12353" s="30" t="n">
        <v>0.002501460121</v>
      </c>
      <c r="Q12353" s="31" t="n">
        <v>0.001895039485</v>
      </c>
    </row>
    <row r="12354" customFormat="false" ht="12.75" hidden="false" customHeight="false" outlineLevel="0" collapsed="false">
      <c r="E12354" s="5" t="s">
        <v>10</v>
      </c>
      <c r="H12354" s="35" t="n">
        <v>0.444</v>
      </c>
      <c r="I12354" s="36" t="n">
        <v>0.47265</v>
      </c>
      <c r="J12354" s="36" t="n">
        <v>0.5013</v>
      </c>
      <c r="K12354" s="36" t="n">
        <v>0.52995</v>
      </c>
      <c r="L12354" s="37" t="n">
        <v>0.5586</v>
      </c>
      <c r="M12354" s="38" t="n">
        <v>0.001329342921</v>
      </c>
      <c r="N12354" s="39" t="n">
        <v>0.0008417081624</v>
      </c>
      <c r="O12354" s="39" t="n">
        <v>0.0004535023457</v>
      </c>
      <c r="P12354" s="39" t="n">
        <v>0.0001735363519</v>
      </c>
      <c r="Q12354" s="40" t="n">
        <v>2.724482421E-005</v>
      </c>
    </row>
    <row r="12356" customFormat="false" ht="12.75" hidden="false" customHeight="false" outlineLevel="0" collapsed="false">
      <c r="A12356" s="1" t="n">
        <v>0</v>
      </c>
      <c r="B12356" s="2" t="s">
        <v>11</v>
      </c>
      <c r="C12356" s="3" t="n">
        <v>0.0286</v>
      </c>
      <c r="D12356" s="6" t="n">
        <v>0.19713</v>
      </c>
      <c r="E12356" s="5" t="n">
        <f aca="false">AVERAGE(A12356,C12356)</f>
        <v>0.0143</v>
      </c>
      <c r="F12356" s="6" t="n">
        <f aca="false">D12356*1.0001</f>
        <v>0.197149713</v>
      </c>
    </row>
    <row r="12357" customFormat="false" ht="12.75" hidden="false" customHeight="false" outlineLevel="0" collapsed="false">
      <c r="A12357" s="1" t="n">
        <v>0.0286</v>
      </c>
      <c r="B12357" s="2" t="s">
        <v>11</v>
      </c>
      <c r="C12357" s="3" t="n">
        <v>0.0573</v>
      </c>
      <c r="D12357" s="6" t="n">
        <v>0.172817</v>
      </c>
      <c r="E12357" s="5" t="n">
        <f aca="false">AVERAGE(A12357,C12357)</f>
        <v>0.04295</v>
      </c>
      <c r="F12357" s="6" t="n">
        <f aca="false">D12357*1.0001</f>
        <v>0.1728342817</v>
      </c>
    </row>
    <row r="12358" customFormat="false" ht="12.75" hidden="false" customHeight="false" outlineLevel="0" collapsed="false">
      <c r="A12358" s="1" t="n">
        <v>0.0573</v>
      </c>
      <c r="B12358" s="2" t="s">
        <v>11</v>
      </c>
      <c r="C12358" s="3" t="n">
        <v>0.0859</v>
      </c>
      <c r="D12358" s="6" t="n">
        <v>0.148511</v>
      </c>
      <c r="E12358" s="5" t="n">
        <f aca="false">AVERAGE(A12358,C12358)</f>
        <v>0.0716</v>
      </c>
      <c r="F12358" s="6" t="n">
        <f aca="false">D12358*1.0001</f>
        <v>0.1485258511</v>
      </c>
    </row>
    <row r="12359" customFormat="false" ht="12.75" hidden="false" customHeight="false" outlineLevel="0" collapsed="false">
      <c r="A12359" s="1" t="n">
        <v>0.0859</v>
      </c>
      <c r="B12359" s="2" t="s">
        <v>11</v>
      </c>
      <c r="C12359" s="3" t="n">
        <v>0.1146</v>
      </c>
      <c r="D12359" s="6" t="n">
        <v>0.124372</v>
      </c>
      <c r="E12359" s="5" t="n">
        <f aca="false">AVERAGE(A12359,C12359)</f>
        <v>0.10025</v>
      </c>
      <c r="F12359" s="6" t="n">
        <f aca="false">D12359*1.0001</f>
        <v>0.1243844372</v>
      </c>
    </row>
    <row r="12360" customFormat="false" ht="12.75" hidden="false" customHeight="false" outlineLevel="0" collapsed="false">
      <c r="A12360" s="1" t="n">
        <v>0.1146</v>
      </c>
      <c r="B12360" s="2" t="s">
        <v>11</v>
      </c>
      <c r="C12360" s="3" t="n">
        <v>0.1432</v>
      </c>
      <c r="D12360" s="6" t="n">
        <v>0.101389</v>
      </c>
      <c r="E12360" s="5" t="n">
        <f aca="false">AVERAGE(A12360,C12360)</f>
        <v>0.1289</v>
      </c>
      <c r="F12360" s="6" t="n">
        <f aca="false">D12360*1.0001</f>
        <v>0.1013991389</v>
      </c>
    </row>
    <row r="12361" customFormat="false" ht="12.75" hidden="false" customHeight="false" outlineLevel="0" collapsed="false">
      <c r="A12361" s="1" t="n">
        <v>0.1432</v>
      </c>
      <c r="B12361" s="2" t="s">
        <v>11</v>
      </c>
      <c r="C12361" s="3" t="n">
        <v>0.1719</v>
      </c>
      <c r="D12361" s="6" t="n">
        <v>0.0805832</v>
      </c>
      <c r="E12361" s="5" t="n">
        <f aca="false">AVERAGE(A12361,C12361)</f>
        <v>0.15755</v>
      </c>
      <c r="F12361" s="6" t="n">
        <f aca="false">D12361*1.0001</f>
        <v>0.08059125832</v>
      </c>
    </row>
    <row r="12362" customFormat="false" ht="12.75" hidden="false" customHeight="false" outlineLevel="0" collapsed="false">
      <c r="A12362" s="1" t="n">
        <v>0.1719</v>
      </c>
      <c r="B12362" s="2" t="s">
        <v>11</v>
      </c>
      <c r="C12362" s="3" t="n">
        <v>0.2005</v>
      </c>
      <c r="D12362" s="6" t="n">
        <v>0.0617346</v>
      </c>
      <c r="E12362" s="5" t="n">
        <f aca="false">AVERAGE(A12362,C12362)</f>
        <v>0.1862</v>
      </c>
      <c r="F12362" s="6" t="n">
        <f aca="false">D12362*1.0001</f>
        <v>0.06174077346</v>
      </c>
    </row>
    <row r="12363" customFormat="false" ht="12.75" hidden="false" customHeight="false" outlineLevel="0" collapsed="false">
      <c r="A12363" s="1" t="n">
        <v>0.2005</v>
      </c>
      <c r="B12363" s="2" t="s">
        <v>11</v>
      </c>
      <c r="C12363" s="3" t="n">
        <v>0.2292</v>
      </c>
      <c r="D12363" s="6" t="n">
        <v>0.0443778</v>
      </c>
      <c r="E12363" s="5" t="n">
        <f aca="false">AVERAGE(A12363,C12363)</f>
        <v>0.21485</v>
      </c>
      <c r="F12363" s="6" t="n">
        <f aca="false">D12363*1.0001</f>
        <v>0.04438223778</v>
      </c>
    </row>
    <row r="12364" customFormat="false" ht="12.75" hidden="false" customHeight="false" outlineLevel="0" collapsed="false">
      <c r="A12364" s="1" t="n">
        <v>0.2292</v>
      </c>
      <c r="B12364" s="2" t="s">
        <v>11</v>
      </c>
      <c r="C12364" s="3" t="n">
        <v>0.2578</v>
      </c>
      <c r="D12364" s="6" t="n">
        <v>0.0291955</v>
      </c>
      <c r="E12364" s="5" t="n">
        <f aca="false">AVERAGE(A12364,C12364)</f>
        <v>0.2435</v>
      </c>
      <c r="F12364" s="6" t="n">
        <f aca="false">D12364*1.0001</f>
        <v>0.02919841955</v>
      </c>
    </row>
    <row r="12365" customFormat="false" ht="12.75" hidden="false" customHeight="false" outlineLevel="0" collapsed="false">
      <c r="A12365" s="1" t="n">
        <v>0.2578</v>
      </c>
      <c r="B12365" s="2" t="s">
        <v>11</v>
      </c>
      <c r="C12365" s="3" t="n">
        <v>0.2864</v>
      </c>
      <c r="D12365" s="6" t="n">
        <v>0.0169127</v>
      </c>
      <c r="E12365" s="5" t="n">
        <f aca="false">AVERAGE(A12365,C12365)</f>
        <v>0.2721</v>
      </c>
      <c r="F12365" s="6" t="n">
        <f aca="false">D12365*1.0001</f>
        <v>0.01691439127</v>
      </c>
    </row>
    <row r="12366" customFormat="false" ht="12.75" hidden="false" customHeight="false" outlineLevel="0" collapsed="false">
      <c r="A12366" s="1" t="n">
        <v>0.2864</v>
      </c>
      <c r="B12366" s="2" t="s">
        <v>11</v>
      </c>
      <c r="C12366" s="3" t="n">
        <v>0.3151</v>
      </c>
      <c r="D12366" s="6" t="n">
        <v>0.00827256</v>
      </c>
      <c r="E12366" s="5" t="n">
        <f aca="false">AVERAGE(A12366,C12366)</f>
        <v>0.30075</v>
      </c>
      <c r="F12366" s="6" t="n">
        <f aca="false">D12366*1.0001</f>
        <v>0.008273387256</v>
      </c>
    </row>
    <row r="12367" customFormat="false" ht="12.75" hidden="false" customHeight="false" outlineLevel="0" collapsed="false">
      <c r="A12367" s="1" t="n">
        <v>0.3151</v>
      </c>
      <c r="B12367" s="2" t="s">
        <v>11</v>
      </c>
      <c r="C12367" s="3" t="n">
        <v>0.3437</v>
      </c>
      <c r="D12367" s="6" t="n">
        <v>0.00428026</v>
      </c>
      <c r="E12367" s="5" t="n">
        <f aca="false">AVERAGE(A12367,C12367)</f>
        <v>0.3294</v>
      </c>
      <c r="F12367" s="6" t="n">
        <f aca="false">D12367*1.0001</f>
        <v>0.004280688026</v>
      </c>
    </row>
    <row r="12368" customFormat="false" ht="12.75" hidden="false" customHeight="false" outlineLevel="0" collapsed="false">
      <c r="A12368" s="1" t="n">
        <v>0.3437</v>
      </c>
      <c r="B12368" s="2" t="s">
        <v>11</v>
      </c>
      <c r="C12368" s="3" t="n">
        <v>0.3724</v>
      </c>
      <c r="D12368" s="6" t="n">
        <v>0.00320288</v>
      </c>
      <c r="E12368" s="5" t="n">
        <f aca="false">AVERAGE(A12368,C12368)</f>
        <v>0.35805</v>
      </c>
      <c r="F12368" s="6" t="n">
        <f aca="false">D12368*1.0001</f>
        <v>0.003203200288</v>
      </c>
    </row>
    <row r="12369" customFormat="false" ht="12.75" hidden="false" customHeight="false" outlineLevel="0" collapsed="false">
      <c r="A12369" s="1" t="n">
        <v>0.3724</v>
      </c>
      <c r="B12369" s="2" t="s">
        <v>11</v>
      </c>
      <c r="C12369" s="3" t="n">
        <v>0.401</v>
      </c>
      <c r="D12369" s="6" t="n">
        <v>0.00250121</v>
      </c>
      <c r="E12369" s="5" t="n">
        <f aca="false">AVERAGE(A12369,C12369)</f>
        <v>0.3867</v>
      </c>
      <c r="F12369" s="6" t="n">
        <f aca="false">D12369*1.0001</f>
        <v>0.002501460121</v>
      </c>
    </row>
    <row r="12370" customFormat="false" ht="12.75" hidden="false" customHeight="false" outlineLevel="0" collapsed="false">
      <c r="A12370" s="1" t="n">
        <v>0.401</v>
      </c>
      <c r="B12370" s="2" t="s">
        <v>11</v>
      </c>
      <c r="C12370" s="3" t="n">
        <v>0.4297</v>
      </c>
      <c r="D12370" s="6" t="n">
        <v>0.00189485</v>
      </c>
      <c r="E12370" s="5" t="n">
        <f aca="false">AVERAGE(A12370,C12370)</f>
        <v>0.41535</v>
      </c>
      <c r="F12370" s="6" t="n">
        <f aca="false">D12370*1.0001</f>
        <v>0.001895039485</v>
      </c>
    </row>
    <row r="12371" customFormat="false" ht="12.75" hidden="false" customHeight="false" outlineLevel="0" collapsed="false">
      <c r="A12371" s="1" t="n">
        <v>0.4297</v>
      </c>
      <c r="B12371" s="2" t="s">
        <v>11</v>
      </c>
      <c r="C12371" s="3" t="n">
        <v>0.4583</v>
      </c>
      <c r="D12371" s="6" t="n">
        <v>0.00132921</v>
      </c>
      <c r="E12371" s="5" t="n">
        <f aca="false">AVERAGE(A12371,C12371)</f>
        <v>0.444</v>
      </c>
      <c r="F12371" s="6" t="n">
        <f aca="false">D12371*1.0001</f>
        <v>0.001329342921</v>
      </c>
    </row>
    <row r="12372" customFormat="false" ht="12.75" hidden="false" customHeight="false" outlineLevel="0" collapsed="false">
      <c r="A12372" s="1" t="n">
        <v>0.4583</v>
      </c>
      <c r="B12372" s="2" t="s">
        <v>11</v>
      </c>
      <c r="C12372" s="3" t="n">
        <v>0.487</v>
      </c>
      <c r="D12372" s="6" t="n">
        <v>0.000841624</v>
      </c>
      <c r="E12372" s="5" t="n">
        <f aca="false">AVERAGE(A12372,C12372)</f>
        <v>0.47265</v>
      </c>
      <c r="F12372" s="6" t="n">
        <f aca="false">D12372*1.0001</f>
        <v>0.0008417081624</v>
      </c>
    </row>
    <row r="12373" customFormat="false" ht="12.75" hidden="false" customHeight="false" outlineLevel="0" collapsed="false">
      <c r="A12373" s="1" t="n">
        <v>0.487</v>
      </c>
      <c r="B12373" s="2" t="s">
        <v>11</v>
      </c>
      <c r="C12373" s="3" t="n">
        <v>0.5156</v>
      </c>
      <c r="D12373" s="6" t="n">
        <v>0.000453457</v>
      </c>
      <c r="E12373" s="5" t="n">
        <f aca="false">AVERAGE(A12373,C12373)</f>
        <v>0.5013</v>
      </c>
      <c r="F12373" s="6" t="n">
        <f aca="false">D12373*1.0001</f>
        <v>0.0004535023457</v>
      </c>
    </row>
    <row r="12374" customFormat="false" ht="12.75" hidden="false" customHeight="false" outlineLevel="0" collapsed="false">
      <c r="A12374" s="1" t="n">
        <v>0.5156</v>
      </c>
      <c r="B12374" s="2" t="s">
        <v>11</v>
      </c>
      <c r="C12374" s="3" t="n">
        <v>0.5443</v>
      </c>
      <c r="D12374" s="6" t="n">
        <v>0.000173519</v>
      </c>
      <c r="E12374" s="5" t="n">
        <f aca="false">AVERAGE(A12374,C12374)</f>
        <v>0.52995</v>
      </c>
      <c r="F12374" s="6" t="n">
        <f aca="false">D12374*1.0001</f>
        <v>0.0001735363519</v>
      </c>
    </row>
    <row r="12375" customFormat="false" ht="12.75" hidden="false" customHeight="false" outlineLevel="0" collapsed="false">
      <c r="A12375" s="1" t="n">
        <v>0.5443</v>
      </c>
      <c r="B12375" s="2" t="s">
        <v>11</v>
      </c>
      <c r="C12375" s="3" t="n">
        <v>0.5729</v>
      </c>
      <c r="D12375" s="6" t="n">
        <v>2.72421E-005</v>
      </c>
      <c r="E12375" s="5" t="n">
        <f aca="false">AVERAGE(A12375,C12375)</f>
        <v>0.5586</v>
      </c>
      <c r="F12375" s="6" t="n">
        <f aca="false">D12375*1.0001</f>
        <v>2.724482421E-005</v>
      </c>
    </row>
    <row r="12378" customFormat="false" ht="12.75" hidden="false" customHeight="false" outlineLevel="0" collapsed="false">
      <c r="A12378" s="8" t="s">
        <v>460</v>
      </c>
    </row>
    <row r="12379" customFormat="false" ht="12.75" hidden="false" customHeight="false" outlineLevel="0" collapsed="false">
      <c r="A12379" s="42"/>
      <c r="H12379" s="7" t="s">
        <v>1</v>
      </c>
      <c r="M12379" s="7" t="s">
        <v>2</v>
      </c>
    </row>
    <row r="12380" customFormat="false" ht="12.75" hidden="false" customHeight="false" outlineLevel="0" collapsed="false">
      <c r="A12380" s="8" t="s">
        <v>3</v>
      </c>
      <c r="H12380" s="26" t="n">
        <v>0.05615</v>
      </c>
      <c r="I12380" s="27" t="n">
        <v>0.16845</v>
      </c>
      <c r="J12380" s="27" t="n">
        <v>0.28075</v>
      </c>
      <c r="K12380" s="27" t="n">
        <v>0.39305</v>
      </c>
      <c r="L12380" s="28" t="n">
        <v>0.50535</v>
      </c>
      <c r="M12380" s="26" t="n">
        <v>0.059561122124</v>
      </c>
      <c r="N12380" s="27" t="n">
        <v>0.060110047764</v>
      </c>
      <c r="O12380" s="27" t="n">
        <v>0.057606639396</v>
      </c>
      <c r="P12380" s="27" t="n">
        <v>0.053793559784</v>
      </c>
      <c r="Q12380" s="28" t="n">
        <v>0.050452863672</v>
      </c>
    </row>
    <row r="12381" customFormat="false" ht="12.75" hidden="false" customHeight="false" outlineLevel="0" collapsed="false">
      <c r="H12381" s="29" t="n">
        <v>0.61765</v>
      </c>
      <c r="I12381" s="30" t="n">
        <v>0.72995</v>
      </c>
      <c r="J12381" s="30" t="n">
        <v>0.84225</v>
      </c>
      <c r="K12381" s="30" t="n">
        <v>0.95455</v>
      </c>
      <c r="L12381" s="31" t="n">
        <v>1.06685</v>
      </c>
      <c r="M12381" s="29" t="n">
        <v>0.048080249488</v>
      </c>
      <c r="N12381" s="30" t="n">
        <v>0.04647356912</v>
      </c>
      <c r="O12381" s="30" t="n">
        <v>0.044388420312</v>
      </c>
      <c r="P12381" s="30" t="n">
        <v>0.041322891592</v>
      </c>
      <c r="Q12381" s="31" t="n">
        <v>0.037460620044</v>
      </c>
    </row>
    <row r="12382" customFormat="false" ht="12.75" hidden="false" customHeight="false" outlineLevel="0" collapsed="false">
      <c r="A12382" s="1" t="s">
        <v>4</v>
      </c>
      <c r="B12382" s="2" t="s">
        <v>5</v>
      </c>
      <c r="C12382" s="3" t="s">
        <v>6</v>
      </c>
      <c r="D12382" s="4" t="s">
        <v>7</v>
      </c>
      <c r="E12382" s="5" t="s">
        <v>81</v>
      </c>
      <c r="F12382" s="6" t="s">
        <v>9</v>
      </c>
      <c r="H12382" s="32" t="n">
        <v>1.17915</v>
      </c>
      <c r="I12382" s="33" t="n">
        <v>1.29145</v>
      </c>
      <c r="J12382" s="33" t="n">
        <v>1.40375</v>
      </c>
      <c r="K12382" s="33" t="n">
        <v>1.51605</v>
      </c>
      <c r="L12382" s="34" t="n">
        <v>1.62835</v>
      </c>
      <c r="M12382" s="29" t="n">
        <v>0.033010671396</v>
      </c>
      <c r="N12382" s="30" t="n">
        <v>0.028249942444</v>
      </c>
      <c r="O12382" s="30" t="n">
        <v>0.023452063332</v>
      </c>
      <c r="P12382" s="30" t="n">
        <v>0.018915772588</v>
      </c>
      <c r="Q12382" s="31" t="n">
        <v>0.014665281868</v>
      </c>
    </row>
    <row r="12383" customFormat="false" ht="12.75" hidden="false" customHeight="false" outlineLevel="0" collapsed="false">
      <c r="E12383" s="5" t="s">
        <v>10</v>
      </c>
      <c r="H12383" s="35" t="n">
        <v>1.74065</v>
      </c>
      <c r="I12383" s="36" t="n">
        <v>1.85295</v>
      </c>
      <c r="J12383" s="36" t="n">
        <v>1.96525</v>
      </c>
      <c r="K12383" s="36" t="n">
        <v>2.07755</v>
      </c>
      <c r="L12383" s="37" t="n">
        <v>2.18985</v>
      </c>
      <c r="M12383" s="38" t="n">
        <v>0.010571078028</v>
      </c>
      <c r="N12383" s="39" t="n">
        <v>0.006894108916</v>
      </c>
      <c r="O12383" s="39" t="n">
        <v>0.0037419434608</v>
      </c>
      <c r="P12383" s="39" t="n">
        <v>0.0015468301792</v>
      </c>
      <c r="Q12383" s="40" t="n">
        <v>0.00022232192992</v>
      </c>
    </row>
    <row r="12385" customFormat="false" ht="12.75" hidden="false" customHeight="false" outlineLevel="0" collapsed="false">
      <c r="A12385" s="1" t="n">
        <v>0</v>
      </c>
      <c r="B12385" s="2" t="s">
        <v>11</v>
      </c>
      <c r="C12385" s="3" t="n">
        <v>0.1123</v>
      </c>
      <c r="D12385" s="6" t="n">
        <v>0.0929887</v>
      </c>
      <c r="E12385" s="5" t="n">
        <f aca="false">AVERAGE(A12385,C12385)</f>
        <v>0.05615</v>
      </c>
      <c r="F12385" s="6" t="n">
        <f aca="false">D12385*0.64052</f>
        <v>0.059561122124</v>
      </c>
    </row>
    <row r="12386" customFormat="false" ht="12.75" hidden="false" customHeight="false" outlineLevel="0" collapsed="false">
      <c r="A12386" s="1" t="n">
        <v>0.1123</v>
      </c>
      <c r="B12386" s="2" t="s">
        <v>11</v>
      </c>
      <c r="C12386" s="3" t="n">
        <v>0.2246</v>
      </c>
      <c r="D12386" s="6" t="n">
        <v>0.0938457</v>
      </c>
      <c r="E12386" s="5" t="n">
        <f aca="false">AVERAGE(A12386,C12386)</f>
        <v>0.16845</v>
      </c>
      <c r="F12386" s="6" t="n">
        <f aca="false">D12386*0.64052</f>
        <v>0.060110047764</v>
      </c>
    </row>
    <row r="12387" customFormat="false" ht="12.75" hidden="false" customHeight="false" outlineLevel="0" collapsed="false">
      <c r="A12387" s="1" t="n">
        <v>0.2246</v>
      </c>
      <c r="B12387" s="2" t="s">
        <v>11</v>
      </c>
      <c r="C12387" s="3" t="n">
        <v>0.3369</v>
      </c>
      <c r="D12387" s="6" t="n">
        <v>0.0899373</v>
      </c>
      <c r="E12387" s="5" t="n">
        <f aca="false">AVERAGE(A12387,C12387)</f>
        <v>0.28075</v>
      </c>
      <c r="F12387" s="6" t="n">
        <f aca="false">D12387*0.64052</f>
        <v>0.057606639396</v>
      </c>
    </row>
    <row r="12388" customFormat="false" ht="12.75" hidden="false" customHeight="false" outlineLevel="0" collapsed="false">
      <c r="A12388" s="1" t="n">
        <v>0.3369</v>
      </c>
      <c r="B12388" s="2" t="s">
        <v>11</v>
      </c>
      <c r="C12388" s="3" t="n">
        <v>0.4492</v>
      </c>
      <c r="D12388" s="6" t="n">
        <v>0.0839842</v>
      </c>
      <c r="E12388" s="5" t="n">
        <f aca="false">AVERAGE(A12388,C12388)</f>
        <v>0.39305</v>
      </c>
      <c r="F12388" s="6" t="n">
        <f aca="false">D12388*0.64052</f>
        <v>0.053793559784</v>
      </c>
    </row>
    <row r="12389" customFormat="false" ht="12.75" hidden="false" customHeight="false" outlineLevel="0" collapsed="false">
      <c r="A12389" s="1" t="n">
        <v>0.4492</v>
      </c>
      <c r="B12389" s="2" t="s">
        <v>11</v>
      </c>
      <c r="C12389" s="3" t="n">
        <v>0.5615</v>
      </c>
      <c r="D12389" s="6" t="n">
        <v>0.0787686</v>
      </c>
      <c r="E12389" s="5" t="n">
        <f aca="false">AVERAGE(A12389,C12389)</f>
        <v>0.50535</v>
      </c>
      <c r="F12389" s="6" t="n">
        <f aca="false">D12389*0.64052</f>
        <v>0.050452863672</v>
      </c>
    </row>
    <row r="12390" customFormat="false" ht="12.75" hidden="false" customHeight="false" outlineLevel="0" collapsed="false">
      <c r="A12390" s="1" t="n">
        <v>0.5615</v>
      </c>
      <c r="B12390" s="2" t="s">
        <v>11</v>
      </c>
      <c r="C12390" s="3" t="n">
        <v>0.6738</v>
      </c>
      <c r="D12390" s="6" t="n">
        <v>0.0750644</v>
      </c>
      <c r="E12390" s="5" t="n">
        <f aca="false">AVERAGE(A12390,C12390)</f>
        <v>0.61765</v>
      </c>
      <c r="F12390" s="6" t="n">
        <f aca="false">D12390*0.64052</f>
        <v>0.048080249488</v>
      </c>
    </row>
    <row r="12391" customFormat="false" ht="12.75" hidden="false" customHeight="false" outlineLevel="0" collapsed="false">
      <c r="A12391" s="1" t="n">
        <v>0.6738</v>
      </c>
      <c r="B12391" s="2" t="s">
        <v>11</v>
      </c>
      <c r="C12391" s="3" t="n">
        <v>0.7861</v>
      </c>
      <c r="D12391" s="6" t="n">
        <v>0.072556</v>
      </c>
      <c r="E12391" s="5" t="n">
        <f aca="false">AVERAGE(A12391,C12391)</f>
        <v>0.72995</v>
      </c>
      <c r="F12391" s="6" t="n">
        <f aca="false">D12391*0.64052</f>
        <v>0.04647356912</v>
      </c>
    </row>
    <row r="12392" customFormat="false" ht="12.75" hidden="false" customHeight="false" outlineLevel="0" collapsed="false">
      <c r="A12392" s="1" t="n">
        <v>0.7861</v>
      </c>
      <c r="B12392" s="2" t="s">
        <v>11</v>
      </c>
      <c r="C12392" s="3" t="n">
        <v>0.8984</v>
      </c>
      <c r="D12392" s="6" t="n">
        <v>0.0693006</v>
      </c>
      <c r="E12392" s="5" t="n">
        <f aca="false">AVERAGE(A12392,C12392)</f>
        <v>0.84225</v>
      </c>
      <c r="F12392" s="6" t="n">
        <f aca="false">D12392*0.64052</f>
        <v>0.044388420312</v>
      </c>
    </row>
    <row r="12393" customFormat="false" ht="12.75" hidden="false" customHeight="false" outlineLevel="0" collapsed="false">
      <c r="A12393" s="1" t="n">
        <v>0.8984</v>
      </c>
      <c r="B12393" s="2" t="s">
        <v>11</v>
      </c>
      <c r="C12393" s="3" t="n">
        <v>1.0107</v>
      </c>
      <c r="D12393" s="6" t="n">
        <v>0.0645146</v>
      </c>
      <c r="E12393" s="5" t="n">
        <f aca="false">AVERAGE(A12393,C12393)</f>
        <v>0.95455</v>
      </c>
      <c r="F12393" s="6" t="n">
        <f aca="false">D12393*0.64052</f>
        <v>0.041322891592</v>
      </c>
    </row>
    <row r="12394" customFormat="false" ht="12.75" hidden="false" customHeight="false" outlineLevel="0" collapsed="false">
      <c r="A12394" s="1" t="n">
        <v>1.0107</v>
      </c>
      <c r="B12394" s="2" t="s">
        <v>11</v>
      </c>
      <c r="C12394" s="3" t="n">
        <v>1.123</v>
      </c>
      <c r="D12394" s="6" t="n">
        <v>0.0584847</v>
      </c>
      <c r="E12394" s="5" t="n">
        <f aca="false">AVERAGE(A12394,C12394)</f>
        <v>1.06685</v>
      </c>
      <c r="F12394" s="6" t="n">
        <f aca="false">D12394*0.64052</f>
        <v>0.037460620044</v>
      </c>
    </row>
    <row r="12395" customFormat="false" ht="12.75" hidden="false" customHeight="false" outlineLevel="0" collapsed="false">
      <c r="A12395" s="1" t="n">
        <v>1.123</v>
      </c>
      <c r="B12395" s="2" t="s">
        <v>11</v>
      </c>
      <c r="C12395" s="3" t="n">
        <v>1.2353</v>
      </c>
      <c r="D12395" s="6" t="n">
        <v>0.0515373</v>
      </c>
      <c r="E12395" s="5" t="n">
        <f aca="false">AVERAGE(A12395,C12395)</f>
        <v>1.17915</v>
      </c>
      <c r="F12395" s="6" t="n">
        <f aca="false">D12395*0.64052</f>
        <v>0.033010671396</v>
      </c>
    </row>
    <row r="12396" customFormat="false" ht="12.75" hidden="false" customHeight="false" outlineLevel="0" collapsed="false">
      <c r="A12396" s="1" t="n">
        <v>1.2353</v>
      </c>
      <c r="B12396" s="2" t="s">
        <v>11</v>
      </c>
      <c r="C12396" s="3" t="n">
        <v>1.3476</v>
      </c>
      <c r="D12396" s="6" t="n">
        <v>0.0441047</v>
      </c>
      <c r="E12396" s="5" t="n">
        <f aca="false">AVERAGE(A12396,C12396)</f>
        <v>1.29145</v>
      </c>
      <c r="F12396" s="6" t="n">
        <f aca="false">D12396*0.64052</f>
        <v>0.028249942444</v>
      </c>
    </row>
    <row r="12397" customFormat="false" ht="12.75" hidden="false" customHeight="false" outlineLevel="0" collapsed="false">
      <c r="A12397" s="1" t="n">
        <v>1.3476</v>
      </c>
      <c r="B12397" s="2" t="s">
        <v>11</v>
      </c>
      <c r="C12397" s="3" t="n">
        <v>1.4599</v>
      </c>
      <c r="D12397" s="6" t="n">
        <v>0.0366141</v>
      </c>
      <c r="E12397" s="5" t="n">
        <f aca="false">AVERAGE(A12397,C12397)</f>
        <v>1.40375</v>
      </c>
      <c r="F12397" s="6" t="n">
        <f aca="false">D12397*0.64052</f>
        <v>0.023452063332</v>
      </c>
    </row>
    <row r="12398" customFormat="false" ht="12.75" hidden="false" customHeight="false" outlineLevel="0" collapsed="false">
      <c r="A12398" s="1" t="n">
        <v>1.4599</v>
      </c>
      <c r="B12398" s="2" t="s">
        <v>11</v>
      </c>
      <c r="C12398" s="3" t="n">
        <v>1.5722</v>
      </c>
      <c r="D12398" s="6" t="n">
        <v>0.0295319</v>
      </c>
      <c r="E12398" s="5" t="n">
        <f aca="false">AVERAGE(A12398,C12398)</f>
        <v>1.51605</v>
      </c>
      <c r="F12398" s="6" t="n">
        <f aca="false">D12398*0.64052</f>
        <v>0.018915772588</v>
      </c>
    </row>
    <row r="12399" customFormat="false" ht="12.75" hidden="false" customHeight="false" outlineLevel="0" collapsed="false">
      <c r="A12399" s="1" t="n">
        <v>1.5722</v>
      </c>
      <c r="B12399" s="2" t="s">
        <v>11</v>
      </c>
      <c r="C12399" s="3" t="n">
        <v>1.6845</v>
      </c>
      <c r="D12399" s="6" t="n">
        <v>0.0228959</v>
      </c>
      <c r="E12399" s="5" t="n">
        <f aca="false">AVERAGE(A12399,C12399)</f>
        <v>1.62835</v>
      </c>
      <c r="F12399" s="6" t="n">
        <f aca="false">D12399*0.64052</f>
        <v>0.014665281868</v>
      </c>
    </row>
    <row r="12400" customFormat="false" ht="12.75" hidden="false" customHeight="false" outlineLevel="0" collapsed="false">
      <c r="A12400" s="1" t="n">
        <v>1.6845</v>
      </c>
      <c r="B12400" s="2" t="s">
        <v>11</v>
      </c>
      <c r="C12400" s="3" t="n">
        <v>1.7968</v>
      </c>
      <c r="D12400" s="6" t="n">
        <v>0.0165039</v>
      </c>
      <c r="E12400" s="5" t="n">
        <f aca="false">AVERAGE(A12400,C12400)</f>
        <v>1.74065</v>
      </c>
      <c r="F12400" s="6" t="n">
        <f aca="false">D12400*0.64052</f>
        <v>0.010571078028</v>
      </c>
    </row>
    <row r="12401" customFormat="false" ht="12.75" hidden="false" customHeight="false" outlineLevel="0" collapsed="false">
      <c r="A12401" s="1" t="n">
        <v>1.7968</v>
      </c>
      <c r="B12401" s="2" t="s">
        <v>11</v>
      </c>
      <c r="C12401" s="3" t="n">
        <v>1.9091</v>
      </c>
      <c r="D12401" s="6" t="n">
        <v>0.0107633</v>
      </c>
      <c r="E12401" s="5" t="n">
        <f aca="false">AVERAGE(A12401,C12401)</f>
        <v>1.85295</v>
      </c>
      <c r="F12401" s="6" t="n">
        <f aca="false">D12401*0.64052</f>
        <v>0.006894108916</v>
      </c>
    </row>
    <row r="12402" customFormat="false" ht="12.75" hidden="false" customHeight="false" outlineLevel="0" collapsed="false">
      <c r="A12402" s="1" t="n">
        <v>1.9091</v>
      </c>
      <c r="B12402" s="2" t="s">
        <v>11</v>
      </c>
      <c r="C12402" s="3" t="n">
        <v>2.0214</v>
      </c>
      <c r="D12402" s="6" t="n">
        <v>0.00584204</v>
      </c>
      <c r="E12402" s="5" t="n">
        <f aca="false">AVERAGE(A12402,C12402)</f>
        <v>1.96525</v>
      </c>
      <c r="F12402" s="6" t="n">
        <f aca="false">D12402*0.64052</f>
        <v>0.0037419434608</v>
      </c>
    </row>
    <row r="12403" customFormat="false" ht="12.75" hidden="false" customHeight="false" outlineLevel="0" collapsed="false">
      <c r="A12403" s="1" t="n">
        <v>2.0214</v>
      </c>
      <c r="B12403" s="2" t="s">
        <v>11</v>
      </c>
      <c r="C12403" s="3" t="n">
        <v>2.1337</v>
      </c>
      <c r="D12403" s="6" t="n">
        <v>0.00241496</v>
      </c>
      <c r="E12403" s="5" t="n">
        <f aca="false">AVERAGE(A12403,C12403)</f>
        <v>2.07755</v>
      </c>
      <c r="F12403" s="6" t="n">
        <f aca="false">D12403*0.64052</f>
        <v>0.0015468301792</v>
      </c>
    </row>
    <row r="12404" customFormat="false" ht="12.75" hidden="false" customHeight="false" outlineLevel="0" collapsed="false">
      <c r="A12404" s="1" t="n">
        <v>2.1337</v>
      </c>
      <c r="B12404" s="2" t="s">
        <v>11</v>
      </c>
      <c r="C12404" s="3" t="n">
        <v>2.246</v>
      </c>
      <c r="D12404" s="6" t="n">
        <v>0.000347096</v>
      </c>
      <c r="E12404" s="5" t="n">
        <f aca="false">AVERAGE(A12404,C12404)</f>
        <v>2.18985</v>
      </c>
      <c r="F12404" s="6" t="n">
        <f aca="false">D12404*0.64052</f>
        <v>0.00022232192992</v>
      </c>
    </row>
    <row r="12407" customFormat="false" ht="12.75" hidden="false" customHeight="false" outlineLevel="0" collapsed="false">
      <c r="A12407" s="8" t="s">
        <v>461</v>
      </c>
    </row>
    <row r="12408" customFormat="false" ht="12.75" hidden="false" customHeight="false" outlineLevel="0" collapsed="false">
      <c r="A12408" s="42"/>
      <c r="H12408" s="7" t="s">
        <v>1</v>
      </c>
      <c r="M12408" s="7" t="s">
        <v>2</v>
      </c>
    </row>
    <row r="12409" customFormat="false" ht="12.75" hidden="false" customHeight="false" outlineLevel="0" collapsed="false">
      <c r="A12409" s="8" t="s">
        <v>3</v>
      </c>
      <c r="H12409" s="26" t="n">
        <v>0.0355</v>
      </c>
      <c r="I12409" s="27" t="n">
        <v>0.1065</v>
      </c>
      <c r="J12409" s="27" t="n">
        <v>0.1775</v>
      </c>
      <c r="K12409" s="27" t="n">
        <v>0.2485</v>
      </c>
      <c r="L12409" s="28" t="n">
        <v>0.3195</v>
      </c>
      <c r="M12409" s="26" t="n">
        <v>0.086334960349</v>
      </c>
      <c r="N12409" s="27" t="n">
        <v>0.089823719821</v>
      </c>
      <c r="O12409" s="27" t="n">
        <v>0.091147265011</v>
      </c>
      <c r="P12409" s="27" t="n">
        <v>0.090571283187</v>
      </c>
      <c r="Q12409" s="28" t="n">
        <v>0.088320767249</v>
      </c>
    </row>
    <row r="12410" customFormat="false" ht="12.75" hidden="false" customHeight="false" outlineLevel="0" collapsed="false">
      <c r="H12410" s="29" t="n">
        <v>0.3905</v>
      </c>
      <c r="I12410" s="30" t="n">
        <v>0.4615</v>
      </c>
      <c r="J12410" s="30" t="n">
        <v>0.5325</v>
      </c>
      <c r="K12410" s="30" t="n">
        <v>0.6035</v>
      </c>
      <c r="L12410" s="31" t="n">
        <v>0.6745</v>
      </c>
      <c r="M12410" s="29" t="n">
        <v>0.084487279525</v>
      </c>
      <c r="N12410" s="30" t="n">
        <v>0.078939345903</v>
      </c>
      <c r="O12410" s="30" t="n">
        <v>0.071893448682</v>
      </c>
      <c r="P12410" s="30" t="n">
        <v>0.063767096426</v>
      </c>
      <c r="Q12410" s="31" t="n">
        <v>0.054947863861</v>
      </c>
    </row>
    <row r="12411" customFormat="false" ht="12.75" hidden="false" customHeight="false" outlineLevel="0" collapsed="false">
      <c r="A12411" s="1" t="s">
        <v>4</v>
      </c>
      <c r="B12411" s="2" t="s">
        <v>5</v>
      </c>
      <c r="C12411" s="3" t="s">
        <v>6</v>
      </c>
      <c r="D12411" s="4" t="s">
        <v>7</v>
      </c>
      <c r="E12411" s="5" t="s">
        <v>81</v>
      </c>
      <c r="F12411" s="6" t="s">
        <v>9</v>
      </c>
      <c r="H12411" s="32" t="n">
        <v>0.7455</v>
      </c>
      <c r="I12411" s="33" t="n">
        <v>0.8165</v>
      </c>
      <c r="J12411" s="33" t="n">
        <v>0.8875</v>
      </c>
      <c r="K12411" s="33" t="n">
        <v>0.9585</v>
      </c>
      <c r="L12411" s="34" t="n">
        <v>1.0295</v>
      </c>
      <c r="M12411" s="29" t="n">
        <v>0.045887888893</v>
      </c>
      <c r="N12411" s="30" t="n">
        <v>0.037072667071</v>
      </c>
      <c r="O12411" s="30" t="n">
        <v>0.029059398203</v>
      </c>
      <c r="P12411" s="30" t="n">
        <v>0.022519637184</v>
      </c>
      <c r="Q12411" s="31" t="n">
        <v>0.017034799397</v>
      </c>
    </row>
    <row r="12412" customFormat="false" ht="12.75" hidden="false" customHeight="false" outlineLevel="0" collapsed="false">
      <c r="E12412" s="5" t="s">
        <v>10</v>
      </c>
      <c r="H12412" s="35" t="n">
        <v>1.1005</v>
      </c>
      <c r="I12412" s="36" t="n">
        <v>1.1715</v>
      </c>
      <c r="J12412" s="36" t="n">
        <v>1.2425</v>
      </c>
      <c r="K12412" s="36" t="n">
        <v>1.3135</v>
      </c>
      <c r="L12412" s="37" t="n">
        <v>1.3845</v>
      </c>
      <c r="M12412" s="38" t="n">
        <v>0.01224059199</v>
      </c>
      <c r="N12412" s="39" t="n">
        <v>0.0079083145713</v>
      </c>
      <c r="O12412" s="39" t="n">
        <v>0.0043009447118</v>
      </c>
      <c r="P12412" s="39" t="n">
        <v>0.0017110318753</v>
      </c>
      <c r="Q12412" s="40" t="n">
        <v>0.00026180467313</v>
      </c>
    </row>
    <row r="12414" customFormat="false" ht="12.75" hidden="false" customHeight="false" outlineLevel="0" collapsed="false">
      <c r="A12414" s="1" t="n">
        <v>0</v>
      </c>
      <c r="B12414" s="2" t="s">
        <v>11</v>
      </c>
      <c r="C12414" s="3" t="n">
        <v>0.071</v>
      </c>
      <c r="D12414" s="6" t="n">
        <v>0.0882563</v>
      </c>
      <c r="E12414" s="5" t="n">
        <f aca="false">AVERAGE(A12414,C12414)</f>
        <v>0.0355</v>
      </c>
      <c r="F12414" s="6" t="n">
        <f aca="false">D12414*0.97823</f>
        <v>0.086334960349</v>
      </c>
    </row>
    <row r="12415" customFormat="false" ht="12.75" hidden="false" customHeight="false" outlineLevel="0" collapsed="false">
      <c r="A12415" s="1" t="n">
        <v>0.071</v>
      </c>
      <c r="B12415" s="2" t="s">
        <v>11</v>
      </c>
      <c r="C12415" s="3" t="n">
        <v>0.142</v>
      </c>
      <c r="D12415" s="6" t="n">
        <v>0.0918227</v>
      </c>
      <c r="E12415" s="5" t="n">
        <f aca="false">AVERAGE(A12415,C12415)</f>
        <v>0.1065</v>
      </c>
      <c r="F12415" s="6" t="n">
        <f aca="false">D12415*0.97823</f>
        <v>0.089823719821</v>
      </c>
    </row>
    <row r="12416" customFormat="false" ht="12.75" hidden="false" customHeight="false" outlineLevel="0" collapsed="false">
      <c r="A12416" s="1" t="n">
        <v>0.142</v>
      </c>
      <c r="B12416" s="2" t="s">
        <v>11</v>
      </c>
      <c r="C12416" s="3" t="n">
        <v>0.213</v>
      </c>
      <c r="D12416" s="6" t="n">
        <v>0.0931757</v>
      </c>
      <c r="E12416" s="5" t="n">
        <f aca="false">AVERAGE(A12416,C12416)</f>
        <v>0.1775</v>
      </c>
      <c r="F12416" s="6" t="n">
        <f aca="false">D12416*0.97823</f>
        <v>0.091147265011</v>
      </c>
    </row>
    <row r="12417" customFormat="false" ht="12.75" hidden="false" customHeight="false" outlineLevel="0" collapsed="false">
      <c r="A12417" s="1" t="n">
        <v>0.213</v>
      </c>
      <c r="B12417" s="2" t="s">
        <v>11</v>
      </c>
      <c r="C12417" s="3" t="n">
        <v>0.284</v>
      </c>
      <c r="D12417" s="6" t="n">
        <v>0.0925869</v>
      </c>
      <c r="E12417" s="5" t="n">
        <f aca="false">AVERAGE(A12417,C12417)</f>
        <v>0.2485</v>
      </c>
      <c r="F12417" s="6" t="n">
        <f aca="false">D12417*0.97823</f>
        <v>0.090571283187</v>
      </c>
    </row>
    <row r="12418" customFormat="false" ht="12.75" hidden="false" customHeight="false" outlineLevel="0" collapsed="false">
      <c r="A12418" s="1" t="n">
        <v>0.284</v>
      </c>
      <c r="B12418" s="2" t="s">
        <v>11</v>
      </c>
      <c r="C12418" s="3" t="n">
        <v>0.355</v>
      </c>
      <c r="D12418" s="6" t="n">
        <v>0.0902863</v>
      </c>
      <c r="E12418" s="5" t="n">
        <f aca="false">AVERAGE(A12418,C12418)</f>
        <v>0.3195</v>
      </c>
      <c r="F12418" s="6" t="n">
        <f aca="false">D12418*0.97823</f>
        <v>0.088320767249</v>
      </c>
    </row>
    <row r="12419" customFormat="false" ht="12.75" hidden="false" customHeight="false" outlineLevel="0" collapsed="false">
      <c r="A12419" s="1" t="n">
        <v>0.355</v>
      </c>
      <c r="B12419" s="2" t="s">
        <v>11</v>
      </c>
      <c r="C12419" s="3" t="n">
        <v>0.426</v>
      </c>
      <c r="D12419" s="6" t="n">
        <v>0.0863675</v>
      </c>
      <c r="E12419" s="5" t="n">
        <f aca="false">AVERAGE(A12419,C12419)</f>
        <v>0.3905</v>
      </c>
      <c r="F12419" s="6" t="n">
        <f aca="false">D12419*0.97823</f>
        <v>0.084487279525</v>
      </c>
    </row>
    <row r="12420" customFormat="false" ht="12.75" hidden="false" customHeight="false" outlineLevel="0" collapsed="false">
      <c r="A12420" s="1" t="n">
        <v>0.426</v>
      </c>
      <c r="B12420" s="2" t="s">
        <v>11</v>
      </c>
      <c r="C12420" s="3" t="n">
        <v>0.497</v>
      </c>
      <c r="D12420" s="6" t="n">
        <v>0.0806961</v>
      </c>
      <c r="E12420" s="5" t="n">
        <f aca="false">AVERAGE(A12420,C12420)</f>
        <v>0.4615</v>
      </c>
      <c r="F12420" s="6" t="n">
        <f aca="false">D12420*0.97823</f>
        <v>0.078939345903</v>
      </c>
    </row>
    <row r="12421" customFormat="false" ht="12.75" hidden="false" customHeight="false" outlineLevel="0" collapsed="false">
      <c r="A12421" s="1" t="n">
        <v>0.497</v>
      </c>
      <c r="B12421" s="2" t="s">
        <v>11</v>
      </c>
      <c r="C12421" s="3" t="n">
        <v>0.568</v>
      </c>
      <c r="D12421" s="6" t="n">
        <v>0.0734934</v>
      </c>
      <c r="E12421" s="5" t="n">
        <f aca="false">AVERAGE(A12421,C12421)</f>
        <v>0.5325</v>
      </c>
      <c r="F12421" s="6" t="n">
        <f aca="false">D12421*0.97823</f>
        <v>0.071893448682</v>
      </c>
    </row>
    <row r="12422" customFormat="false" ht="12.75" hidden="false" customHeight="false" outlineLevel="0" collapsed="false">
      <c r="A12422" s="1" t="n">
        <v>0.568</v>
      </c>
      <c r="B12422" s="2" t="s">
        <v>11</v>
      </c>
      <c r="C12422" s="3" t="n">
        <v>0.639</v>
      </c>
      <c r="D12422" s="6" t="n">
        <v>0.0651862</v>
      </c>
      <c r="E12422" s="5" t="n">
        <f aca="false">AVERAGE(A12422,C12422)</f>
        <v>0.6035</v>
      </c>
      <c r="F12422" s="6" t="n">
        <f aca="false">D12422*0.97823</f>
        <v>0.063767096426</v>
      </c>
    </row>
    <row r="12423" customFormat="false" ht="12.75" hidden="false" customHeight="false" outlineLevel="0" collapsed="false">
      <c r="A12423" s="1" t="n">
        <v>0.639</v>
      </c>
      <c r="B12423" s="2" t="s">
        <v>11</v>
      </c>
      <c r="C12423" s="3" t="n">
        <v>0.71</v>
      </c>
      <c r="D12423" s="6" t="n">
        <v>0.0561707</v>
      </c>
      <c r="E12423" s="5" t="n">
        <f aca="false">AVERAGE(A12423,C12423)</f>
        <v>0.6745</v>
      </c>
      <c r="F12423" s="6" t="n">
        <f aca="false">D12423*0.97823</f>
        <v>0.054947863861</v>
      </c>
    </row>
    <row r="12424" customFormat="false" ht="12.75" hidden="false" customHeight="false" outlineLevel="0" collapsed="false">
      <c r="A12424" s="1" t="n">
        <v>0.71</v>
      </c>
      <c r="B12424" s="2" t="s">
        <v>11</v>
      </c>
      <c r="C12424" s="3" t="n">
        <v>0.781</v>
      </c>
      <c r="D12424" s="6" t="n">
        <v>0.0469091</v>
      </c>
      <c r="E12424" s="5" t="n">
        <f aca="false">AVERAGE(A12424,C12424)</f>
        <v>0.7455</v>
      </c>
      <c r="F12424" s="6" t="n">
        <f aca="false">D12424*0.97823</f>
        <v>0.045887888893</v>
      </c>
    </row>
    <row r="12425" customFormat="false" ht="12.75" hidden="false" customHeight="false" outlineLevel="0" collapsed="false">
      <c r="A12425" s="1" t="n">
        <v>0.781</v>
      </c>
      <c r="B12425" s="2" t="s">
        <v>11</v>
      </c>
      <c r="C12425" s="3" t="n">
        <v>0.852</v>
      </c>
      <c r="D12425" s="6" t="n">
        <v>0.0378977</v>
      </c>
      <c r="E12425" s="5" t="n">
        <f aca="false">AVERAGE(A12425,C12425)</f>
        <v>0.8165</v>
      </c>
      <c r="F12425" s="6" t="n">
        <f aca="false">D12425*0.97823</f>
        <v>0.037072667071</v>
      </c>
    </row>
    <row r="12426" customFormat="false" ht="12.75" hidden="false" customHeight="false" outlineLevel="0" collapsed="false">
      <c r="A12426" s="1" t="n">
        <v>0.852</v>
      </c>
      <c r="B12426" s="2" t="s">
        <v>11</v>
      </c>
      <c r="C12426" s="3" t="n">
        <v>0.923</v>
      </c>
      <c r="D12426" s="6" t="n">
        <v>0.0297061</v>
      </c>
      <c r="E12426" s="5" t="n">
        <f aca="false">AVERAGE(A12426,C12426)</f>
        <v>0.8875</v>
      </c>
      <c r="F12426" s="6" t="n">
        <f aca="false">D12426*0.97823</f>
        <v>0.029059398203</v>
      </c>
    </row>
    <row r="12427" customFormat="false" ht="12.75" hidden="false" customHeight="false" outlineLevel="0" collapsed="false">
      <c r="A12427" s="1" t="n">
        <v>0.923</v>
      </c>
      <c r="B12427" s="2" t="s">
        <v>11</v>
      </c>
      <c r="C12427" s="3" t="n">
        <v>0.994</v>
      </c>
      <c r="D12427" s="6" t="n">
        <v>0.0230208</v>
      </c>
      <c r="E12427" s="5" t="n">
        <f aca="false">AVERAGE(A12427,C12427)</f>
        <v>0.9585</v>
      </c>
      <c r="F12427" s="6" t="n">
        <f aca="false">D12427*0.97823</f>
        <v>0.022519637184</v>
      </c>
    </row>
    <row r="12428" customFormat="false" ht="12.75" hidden="false" customHeight="false" outlineLevel="0" collapsed="false">
      <c r="A12428" s="1" t="n">
        <v>0.994</v>
      </c>
      <c r="B12428" s="2" t="s">
        <v>11</v>
      </c>
      <c r="C12428" s="3" t="n">
        <v>1.065</v>
      </c>
      <c r="D12428" s="6" t="n">
        <v>0.0174139</v>
      </c>
      <c r="E12428" s="5" t="n">
        <f aca="false">AVERAGE(A12428,C12428)</f>
        <v>1.0295</v>
      </c>
      <c r="F12428" s="6" t="n">
        <f aca="false">D12428*0.97823</f>
        <v>0.017034799397</v>
      </c>
    </row>
    <row r="12429" customFormat="false" ht="12.75" hidden="false" customHeight="false" outlineLevel="0" collapsed="false">
      <c r="A12429" s="1" t="n">
        <v>1.065</v>
      </c>
      <c r="B12429" s="2" t="s">
        <v>11</v>
      </c>
      <c r="C12429" s="3" t="n">
        <v>1.136</v>
      </c>
      <c r="D12429" s="6" t="n">
        <v>0.012513</v>
      </c>
      <c r="E12429" s="5" t="n">
        <f aca="false">AVERAGE(A12429,C12429)</f>
        <v>1.1005</v>
      </c>
      <c r="F12429" s="6" t="n">
        <f aca="false">D12429*0.97823</f>
        <v>0.01224059199</v>
      </c>
    </row>
    <row r="12430" customFormat="false" ht="12.75" hidden="false" customHeight="false" outlineLevel="0" collapsed="false">
      <c r="A12430" s="1" t="n">
        <v>1.136</v>
      </c>
      <c r="B12430" s="2" t="s">
        <v>11</v>
      </c>
      <c r="C12430" s="3" t="n">
        <v>1.207</v>
      </c>
      <c r="D12430" s="6" t="n">
        <v>0.00808431</v>
      </c>
      <c r="E12430" s="5" t="n">
        <f aca="false">AVERAGE(A12430,C12430)</f>
        <v>1.1715</v>
      </c>
      <c r="F12430" s="6" t="n">
        <f aca="false">D12430*0.97823</f>
        <v>0.0079083145713</v>
      </c>
    </row>
    <row r="12431" customFormat="false" ht="12.75" hidden="false" customHeight="false" outlineLevel="0" collapsed="false">
      <c r="A12431" s="1" t="n">
        <v>1.207</v>
      </c>
      <c r="B12431" s="2" t="s">
        <v>11</v>
      </c>
      <c r="C12431" s="3" t="n">
        <v>1.278</v>
      </c>
      <c r="D12431" s="6" t="n">
        <v>0.00439666</v>
      </c>
      <c r="E12431" s="5" t="n">
        <f aca="false">AVERAGE(A12431,C12431)</f>
        <v>1.2425</v>
      </c>
      <c r="F12431" s="6" t="n">
        <f aca="false">D12431*0.97823</f>
        <v>0.0043009447118</v>
      </c>
    </row>
    <row r="12432" customFormat="false" ht="12.75" hidden="false" customHeight="false" outlineLevel="0" collapsed="false">
      <c r="A12432" s="1" t="n">
        <v>1.278</v>
      </c>
      <c r="B12432" s="2" t="s">
        <v>11</v>
      </c>
      <c r="C12432" s="3" t="n">
        <v>1.349</v>
      </c>
      <c r="D12432" s="6" t="n">
        <v>0.00174911</v>
      </c>
      <c r="E12432" s="5" t="n">
        <f aca="false">AVERAGE(A12432,C12432)</f>
        <v>1.3135</v>
      </c>
      <c r="F12432" s="6" t="n">
        <f aca="false">D12432*0.97823</f>
        <v>0.0017110318753</v>
      </c>
    </row>
    <row r="12433" customFormat="false" ht="12.75" hidden="false" customHeight="false" outlineLevel="0" collapsed="false">
      <c r="A12433" s="1" t="n">
        <v>1.349</v>
      </c>
      <c r="B12433" s="2" t="s">
        <v>11</v>
      </c>
      <c r="C12433" s="3" t="n">
        <v>1.42</v>
      </c>
      <c r="D12433" s="6" t="n">
        <v>0.000267631</v>
      </c>
      <c r="E12433" s="5" t="n">
        <f aca="false">AVERAGE(A12433,C12433)</f>
        <v>1.3845</v>
      </c>
      <c r="F12433" s="6" t="n">
        <f aca="false">D12433*0.97823</f>
        <v>0.00026180467313</v>
      </c>
    </row>
    <row r="12436" customFormat="false" ht="12.75" hidden="false" customHeight="false" outlineLevel="0" collapsed="false">
      <c r="A12436" s="1" t="s">
        <v>462</v>
      </c>
    </row>
    <row r="12437" customFormat="false" ht="12.75" hidden="false" customHeight="false" outlineLevel="0" collapsed="false">
      <c r="H12437" s="7" t="s">
        <v>1</v>
      </c>
      <c r="M12437" s="7" t="s">
        <v>2</v>
      </c>
    </row>
    <row r="12438" customFormat="false" ht="12.75" hidden="false" customHeight="false" outlineLevel="0" collapsed="false">
      <c r="A12438" s="1" t="s">
        <v>3</v>
      </c>
      <c r="H12438" s="26" t="n">
        <v>0.0256</v>
      </c>
      <c r="I12438" s="27" t="n">
        <v>0.0768</v>
      </c>
      <c r="J12438" s="27" t="n">
        <v>0.128</v>
      </c>
      <c r="K12438" s="27" t="n">
        <v>0.1792</v>
      </c>
      <c r="L12438" s="28" t="n">
        <v>0.2304</v>
      </c>
      <c r="M12438" s="26" t="n">
        <v>0.1467697668</v>
      </c>
      <c r="N12438" s="27" t="n">
        <v>0.13710408712</v>
      </c>
      <c r="O12438" s="27" t="n">
        <v>0.1262796856</v>
      </c>
      <c r="P12438" s="27" t="n">
        <v>0.11561124664</v>
      </c>
      <c r="Q12438" s="28" t="n">
        <v>0.1048798228</v>
      </c>
    </row>
    <row r="12439" customFormat="false" ht="12.75" hidden="false" customHeight="false" outlineLevel="0" collapsed="false">
      <c r="H12439" s="29" t="n">
        <v>0.2816</v>
      </c>
      <c r="I12439" s="30" t="n">
        <v>0.3328</v>
      </c>
      <c r="J12439" s="30" t="n">
        <v>0.384</v>
      </c>
      <c r="K12439" s="30" t="n">
        <v>0.4352</v>
      </c>
      <c r="L12439" s="31" t="n">
        <v>0.4864</v>
      </c>
      <c r="M12439" s="29" t="n">
        <v>0.092424112888</v>
      </c>
      <c r="N12439" s="30" t="n">
        <v>0.078650219416</v>
      </c>
      <c r="O12439" s="30" t="n">
        <v>0.064137803232</v>
      </c>
      <c r="P12439" s="30" t="n">
        <v>0.049561202456</v>
      </c>
      <c r="Q12439" s="31" t="n">
        <v>0.035694631232</v>
      </c>
    </row>
    <row r="12440" customFormat="false" ht="12.75" hidden="false" customHeight="false" outlineLevel="0" collapsed="false">
      <c r="A12440" s="1" t="s">
        <v>4</v>
      </c>
      <c r="B12440" s="2" t="s">
        <v>5</v>
      </c>
      <c r="C12440" s="3" t="s">
        <v>6</v>
      </c>
      <c r="D12440" s="4" t="s">
        <v>7</v>
      </c>
      <c r="E12440" s="5" t="s">
        <v>81</v>
      </c>
      <c r="F12440" s="6" t="s">
        <v>9</v>
      </c>
      <c r="H12440" s="32" t="n">
        <v>0.5376</v>
      </c>
      <c r="I12440" s="33" t="n">
        <v>0.5888</v>
      </c>
      <c r="J12440" s="33" t="n">
        <v>0.64</v>
      </c>
      <c r="K12440" s="33" t="n">
        <v>0.6912</v>
      </c>
      <c r="L12440" s="34" t="n">
        <v>0.7424</v>
      </c>
      <c r="M12440" s="29" t="n">
        <v>0.02326991388</v>
      </c>
      <c r="N12440" s="30" t="n">
        <v>0.01306136452</v>
      </c>
      <c r="O12440" s="30" t="n">
        <v>0.0059635084144</v>
      </c>
      <c r="P12440" s="30" t="n">
        <v>0.0025739720984</v>
      </c>
      <c r="Q12440" s="31" t="n">
        <v>0.0015107673288</v>
      </c>
    </row>
    <row r="12441" customFormat="false" ht="12.75" hidden="false" customHeight="false" outlineLevel="0" collapsed="false">
      <c r="E12441" s="5" t="s">
        <v>10</v>
      </c>
      <c r="H12441" s="35" t="n">
        <v>0.7936</v>
      </c>
      <c r="I12441" s="36" t="n">
        <v>0.8448</v>
      </c>
      <c r="J12441" s="36" t="n">
        <v>0.896</v>
      </c>
      <c r="K12441" s="36" t="n">
        <v>0.9472</v>
      </c>
      <c r="L12441" s="37" t="n">
        <v>0.9984</v>
      </c>
      <c r="M12441" s="38" t="n">
        <v>0.0010503578536</v>
      </c>
      <c r="N12441" s="39" t="n">
        <v>0.00067809921712</v>
      </c>
      <c r="O12441" s="39" t="n">
        <v>0.00036852253336</v>
      </c>
      <c r="P12441" s="39" t="n">
        <v>0.00014927716488</v>
      </c>
      <c r="Q12441" s="40" t="n">
        <v>2.112092976E-005</v>
      </c>
    </row>
    <row r="12443" customFormat="false" ht="12.75" hidden="false" customHeight="false" outlineLevel="0" collapsed="false">
      <c r="A12443" s="1" t="n">
        <v>0</v>
      </c>
      <c r="B12443" s="2" t="s">
        <v>11</v>
      </c>
      <c r="C12443" s="3" t="n">
        <v>0.0512</v>
      </c>
      <c r="D12443" s="6" t="n">
        <v>0.146805</v>
      </c>
      <c r="E12443" s="5" t="n">
        <f aca="false">AVERAGE(A12443,C12443)</f>
        <v>0.0256</v>
      </c>
      <c r="F12443" s="6" t="n">
        <f aca="false">D12443*0.99976</f>
        <v>0.1467697668</v>
      </c>
    </row>
    <row r="12444" customFormat="false" ht="12.75" hidden="false" customHeight="false" outlineLevel="0" collapsed="false">
      <c r="A12444" s="1" t="n">
        <v>0.0512</v>
      </c>
      <c r="B12444" s="2" t="s">
        <v>11</v>
      </c>
      <c r="C12444" s="3" t="n">
        <v>0.1024</v>
      </c>
      <c r="D12444" s="6" t="n">
        <v>0.137137</v>
      </c>
      <c r="E12444" s="5" t="n">
        <f aca="false">AVERAGE(A12444,C12444)</f>
        <v>0.0768</v>
      </c>
      <c r="F12444" s="6" t="n">
        <f aca="false">D12444*0.99976</f>
        <v>0.13710408712</v>
      </c>
    </row>
    <row r="12445" customFormat="false" ht="12.75" hidden="false" customHeight="false" outlineLevel="0" collapsed="false">
      <c r="A12445" s="1" t="n">
        <v>0.1024</v>
      </c>
      <c r="B12445" s="2" t="s">
        <v>11</v>
      </c>
      <c r="C12445" s="3" t="n">
        <v>0.1536</v>
      </c>
      <c r="D12445" s="6" t="n">
        <v>0.12631</v>
      </c>
      <c r="E12445" s="5" t="n">
        <f aca="false">AVERAGE(A12445,C12445)</f>
        <v>0.128</v>
      </c>
      <c r="F12445" s="6" t="n">
        <f aca="false">D12445*0.99976</f>
        <v>0.1262796856</v>
      </c>
    </row>
    <row r="12446" customFormat="false" ht="12.75" hidden="false" customHeight="false" outlineLevel="0" collapsed="false">
      <c r="A12446" s="1" t="n">
        <v>0.1536</v>
      </c>
      <c r="B12446" s="2" t="s">
        <v>11</v>
      </c>
      <c r="C12446" s="3" t="n">
        <v>0.2048</v>
      </c>
      <c r="D12446" s="6" t="n">
        <v>0.115639</v>
      </c>
      <c r="E12446" s="5" t="n">
        <f aca="false">AVERAGE(A12446,C12446)</f>
        <v>0.1792</v>
      </c>
      <c r="F12446" s="6" t="n">
        <f aca="false">D12446*0.99976</f>
        <v>0.11561124664</v>
      </c>
    </row>
    <row r="12447" customFormat="false" ht="12.75" hidden="false" customHeight="false" outlineLevel="0" collapsed="false">
      <c r="A12447" s="1" t="n">
        <v>0.2048</v>
      </c>
      <c r="B12447" s="2" t="s">
        <v>11</v>
      </c>
      <c r="C12447" s="3" t="n">
        <v>0.256</v>
      </c>
      <c r="D12447" s="6" t="n">
        <v>0.104905</v>
      </c>
      <c r="E12447" s="5" t="n">
        <f aca="false">AVERAGE(A12447,C12447)</f>
        <v>0.2304</v>
      </c>
      <c r="F12447" s="6" t="n">
        <f aca="false">D12447*0.99976</f>
        <v>0.1048798228</v>
      </c>
    </row>
    <row r="12448" customFormat="false" ht="12.75" hidden="false" customHeight="false" outlineLevel="0" collapsed="false">
      <c r="A12448" s="1" t="n">
        <v>0.256</v>
      </c>
      <c r="B12448" s="2" t="s">
        <v>11</v>
      </c>
      <c r="C12448" s="3" t="n">
        <v>0.3072</v>
      </c>
      <c r="D12448" s="6" t="n">
        <v>0.0924463</v>
      </c>
      <c r="E12448" s="5" t="n">
        <f aca="false">AVERAGE(A12448,C12448)</f>
        <v>0.2816</v>
      </c>
      <c r="F12448" s="6" t="n">
        <f aca="false">D12448*0.99976</f>
        <v>0.092424112888</v>
      </c>
    </row>
    <row r="12449" customFormat="false" ht="12.75" hidden="false" customHeight="false" outlineLevel="0" collapsed="false">
      <c r="A12449" s="1" t="n">
        <v>0.3072</v>
      </c>
      <c r="B12449" s="2" t="s">
        <v>11</v>
      </c>
      <c r="C12449" s="3" t="n">
        <v>0.3584</v>
      </c>
      <c r="D12449" s="6" t="n">
        <v>0.0786691</v>
      </c>
      <c r="E12449" s="5" t="n">
        <f aca="false">AVERAGE(A12449,C12449)</f>
        <v>0.3328</v>
      </c>
      <c r="F12449" s="6" t="n">
        <f aca="false">D12449*0.99976</f>
        <v>0.078650219416</v>
      </c>
    </row>
    <row r="12450" customFormat="false" ht="12.75" hidden="false" customHeight="false" outlineLevel="0" collapsed="false">
      <c r="A12450" s="1" t="n">
        <v>0.3584</v>
      </c>
      <c r="B12450" s="2" t="s">
        <v>11</v>
      </c>
      <c r="C12450" s="3" t="n">
        <v>0.4096</v>
      </c>
      <c r="D12450" s="6" t="n">
        <v>0.0641532</v>
      </c>
      <c r="E12450" s="5" t="n">
        <f aca="false">AVERAGE(A12450,C12450)</f>
        <v>0.384</v>
      </c>
      <c r="F12450" s="6" t="n">
        <f aca="false">D12450*0.99976</f>
        <v>0.064137803232</v>
      </c>
    </row>
    <row r="12451" customFormat="false" ht="12.75" hidden="false" customHeight="false" outlineLevel="0" collapsed="false">
      <c r="A12451" s="1" t="n">
        <v>0.4096</v>
      </c>
      <c r="B12451" s="2" t="s">
        <v>11</v>
      </c>
      <c r="C12451" s="3" t="n">
        <v>0.4608</v>
      </c>
      <c r="D12451" s="6" t="n">
        <v>0.0495731</v>
      </c>
      <c r="E12451" s="5" t="n">
        <f aca="false">AVERAGE(A12451,C12451)</f>
        <v>0.4352</v>
      </c>
      <c r="F12451" s="6" t="n">
        <f aca="false">D12451*0.99976</f>
        <v>0.049561202456</v>
      </c>
    </row>
    <row r="12452" customFormat="false" ht="12.75" hidden="false" customHeight="false" outlineLevel="0" collapsed="false">
      <c r="A12452" s="1" t="n">
        <v>0.4608</v>
      </c>
      <c r="B12452" s="2" t="s">
        <v>11</v>
      </c>
      <c r="C12452" s="3" t="n">
        <v>0.512</v>
      </c>
      <c r="D12452" s="6" t="n">
        <v>0.0357032</v>
      </c>
      <c r="E12452" s="5" t="n">
        <f aca="false">AVERAGE(A12452,C12452)</f>
        <v>0.4864</v>
      </c>
      <c r="F12452" s="6" t="n">
        <f aca="false">D12452*0.99976</f>
        <v>0.035694631232</v>
      </c>
    </row>
    <row r="12453" customFormat="false" ht="12.75" hidden="false" customHeight="false" outlineLevel="0" collapsed="false">
      <c r="A12453" s="1" t="n">
        <v>0.512</v>
      </c>
      <c r="B12453" s="2" t="s">
        <v>11</v>
      </c>
      <c r="C12453" s="3" t="n">
        <v>0.5632</v>
      </c>
      <c r="D12453" s="6" t="n">
        <v>0.0232755</v>
      </c>
      <c r="E12453" s="5" t="n">
        <f aca="false">AVERAGE(A12453,C12453)</f>
        <v>0.5376</v>
      </c>
      <c r="F12453" s="6" t="n">
        <f aca="false">D12453*0.99976</f>
        <v>0.02326991388</v>
      </c>
    </row>
    <row r="12454" customFormat="false" ht="12.75" hidden="false" customHeight="false" outlineLevel="0" collapsed="false">
      <c r="A12454" s="1" t="n">
        <v>0.5632</v>
      </c>
      <c r="B12454" s="2" t="s">
        <v>11</v>
      </c>
      <c r="C12454" s="3" t="n">
        <v>0.6144</v>
      </c>
      <c r="D12454" s="6" t="n">
        <v>0.0130645</v>
      </c>
      <c r="E12454" s="5" t="n">
        <f aca="false">AVERAGE(A12454,C12454)</f>
        <v>0.5888</v>
      </c>
      <c r="F12454" s="6" t="n">
        <f aca="false">D12454*0.99976</f>
        <v>0.01306136452</v>
      </c>
    </row>
    <row r="12455" customFormat="false" ht="12.75" hidden="false" customHeight="false" outlineLevel="0" collapsed="false">
      <c r="A12455" s="1" t="n">
        <v>0.6144</v>
      </c>
      <c r="B12455" s="2" t="s">
        <v>11</v>
      </c>
      <c r="C12455" s="3" t="n">
        <v>0.6656</v>
      </c>
      <c r="D12455" s="6" t="n">
        <v>0.00596494</v>
      </c>
      <c r="E12455" s="5" t="n">
        <f aca="false">AVERAGE(A12455,C12455)</f>
        <v>0.64</v>
      </c>
      <c r="F12455" s="6" t="n">
        <f aca="false">D12455*0.99976</f>
        <v>0.0059635084144</v>
      </c>
    </row>
    <row r="12456" customFormat="false" ht="12.75" hidden="false" customHeight="false" outlineLevel="0" collapsed="false">
      <c r="A12456" s="1" t="n">
        <v>0.6656</v>
      </c>
      <c r="B12456" s="2" t="s">
        <v>11</v>
      </c>
      <c r="C12456" s="3" t="n">
        <v>0.7168</v>
      </c>
      <c r="D12456" s="6" t="n">
        <v>0.00257459</v>
      </c>
      <c r="E12456" s="5" t="n">
        <f aca="false">AVERAGE(A12456,C12456)</f>
        <v>0.6912</v>
      </c>
      <c r="F12456" s="6" t="n">
        <f aca="false">D12456*0.99976</f>
        <v>0.0025739720984</v>
      </c>
    </row>
    <row r="12457" customFormat="false" ht="12.75" hidden="false" customHeight="false" outlineLevel="0" collapsed="false">
      <c r="A12457" s="1" t="n">
        <v>0.7168</v>
      </c>
      <c r="B12457" s="2" t="s">
        <v>11</v>
      </c>
      <c r="C12457" s="3" t="n">
        <v>0.768</v>
      </c>
      <c r="D12457" s="6" t="n">
        <v>0.00151113</v>
      </c>
      <c r="E12457" s="5" t="n">
        <f aca="false">AVERAGE(A12457,C12457)</f>
        <v>0.7424</v>
      </c>
      <c r="F12457" s="6" t="n">
        <f aca="false">D12457*0.99976</f>
        <v>0.0015107673288</v>
      </c>
    </row>
    <row r="12458" customFormat="false" ht="12.75" hidden="false" customHeight="false" outlineLevel="0" collapsed="false">
      <c r="A12458" s="1" t="n">
        <v>0.768</v>
      </c>
      <c r="B12458" s="2" t="s">
        <v>11</v>
      </c>
      <c r="C12458" s="3" t="n">
        <v>0.8192</v>
      </c>
      <c r="D12458" s="6" t="n">
        <v>0.00105061</v>
      </c>
      <c r="E12458" s="5" t="n">
        <f aca="false">AVERAGE(A12458,C12458)</f>
        <v>0.7936</v>
      </c>
      <c r="F12458" s="6" t="n">
        <f aca="false">D12458*0.99976</f>
        <v>0.0010503578536</v>
      </c>
    </row>
    <row r="12459" customFormat="false" ht="12.75" hidden="false" customHeight="false" outlineLevel="0" collapsed="false">
      <c r="A12459" s="1" t="n">
        <v>0.8192</v>
      </c>
      <c r="B12459" s="2" t="s">
        <v>11</v>
      </c>
      <c r="C12459" s="3" t="n">
        <v>0.8704</v>
      </c>
      <c r="D12459" s="6" t="n">
        <v>0.000678262</v>
      </c>
      <c r="E12459" s="5" t="n">
        <f aca="false">AVERAGE(A12459,C12459)</f>
        <v>0.8448</v>
      </c>
      <c r="F12459" s="6" t="n">
        <f aca="false">D12459*0.99976</f>
        <v>0.00067809921712</v>
      </c>
    </row>
    <row r="12460" customFormat="false" ht="12.75" hidden="false" customHeight="false" outlineLevel="0" collapsed="false">
      <c r="A12460" s="1" t="n">
        <v>0.8704</v>
      </c>
      <c r="B12460" s="2" t="s">
        <v>11</v>
      </c>
      <c r="C12460" s="3" t="n">
        <v>0.9216</v>
      </c>
      <c r="D12460" s="6" t="n">
        <v>0.000368611</v>
      </c>
      <c r="E12460" s="5" t="n">
        <f aca="false">AVERAGE(A12460,C12460)</f>
        <v>0.896</v>
      </c>
      <c r="F12460" s="6" t="n">
        <f aca="false">D12460*0.99976</f>
        <v>0.00036852253336</v>
      </c>
    </row>
    <row r="12461" customFormat="false" ht="12.75" hidden="false" customHeight="false" outlineLevel="0" collapsed="false">
      <c r="A12461" s="1" t="n">
        <v>0.9216</v>
      </c>
      <c r="B12461" s="2" t="s">
        <v>11</v>
      </c>
      <c r="C12461" s="3" t="n">
        <v>0.9728</v>
      </c>
      <c r="D12461" s="6" t="n">
        <v>0.000149313</v>
      </c>
      <c r="E12461" s="5" t="n">
        <f aca="false">AVERAGE(A12461,C12461)</f>
        <v>0.9472</v>
      </c>
      <c r="F12461" s="6" t="n">
        <f aca="false">D12461*0.99976</f>
        <v>0.00014927716488</v>
      </c>
    </row>
    <row r="12462" customFormat="false" ht="12.75" hidden="false" customHeight="false" outlineLevel="0" collapsed="false">
      <c r="A12462" s="1" t="n">
        <v>0.9728</v>
      </c>
      <c r="B12462" s="2" t="s">
        <v>11</v>
      </c>
      <c r="C12462" s="3" t="n">
        <v>1.024</v>
      </c>
      <c r="D12462" s="6" t="n">
        <v>2.1126E-005</v>
      </c>
      <c r="E12462" s="5" t="n">
        <f aca="false">AVERAGE(A12462,C12462)</f>
        <v>0.9984</v>
      </c>
      <c r="F12462" s="6" t="n">
        <f aca="false">D12462*0.99976</f>
        <v>2.112092976E-005</v>
      </c>
    </row>
    <row r="12465" customFormat="false" ht="12.75" hidden="false" customHeight="false" outlineLevel="0" collapsed="false">
      <c r="A12465" s="1" t="s">
        <v>463</v>
      </c>
    </row>
    <row r="12466" customFormat="false" ht="12.75" hidden="false" customHeight="false" outlineLevel="0" collapsed="false">
      <c r="H12466" s="7" t="s">
        <v>1</v>
      </c>
      <c r="M12466" s="7" t="s">
        <v>2</v>
      </c>
    </row>
    <row r="12467" customFormat="false" ht="12.75" hidden="false" customHeight="false" outlineLevel="0" collapsed="false">
      <c r="A12467" s="1" t="s">
        <v>3</v>
      </c>
      <c r="H12467" s="26" t="n">
        <v>0.08175</v>
      </c>
      <c r="I12467" s="27" t="n">
        <v>0.24525</v>
      </c>
      <c r="J12467" s="27" t="n">
        <v>0.40875</v>
      </c>
      <c r="K12467" s="27" t="n">
        <v>0.57225</v>
      </c>
      <c r="L12467" s="28" t="n">
        <v>0.73575</v>
      </c>
      <c r="M12467" s="26" t="n">
        <v>0.15197206068</v>
      </c>
      <c r="N12467" s="27" t="n">
        <v>0.16257817962</v>
      </c>
      <c r="O12467" s="27" t="n">
        <v>0.15685681266</v>
      </c>
      <c r="P12467" s="27" t="n">
        <v>0.13850325918</v>
      </c>
      <c r="Q12467" s="28" t="n">
        <v>0.11261917134</v>
      </c>
    </row>
    <row r="12468" customFormat="false" ht="12.75" hidden="false" customHeight="false" outlineLevel="0" collapsed="false">
      <c r="H12468" s="29" t="n">
        <v>0.89925</v>
      </c>
      <c r="I12468" s="30" t="n">
        <v>1.06275</v>
      </c>
      <c r="J12468" s="30" t="n">
        <v>1.22625</v>
      </c>
      <c r="K12468" s="30" t="n">
        <v>1.38975</v>
      </c>
      <c r="L12468" s="31" t="n">
        <v>1.55325</v>
      </c>
      <c r="M12468" s="29" t="n">
        <v>0.084622755618</v>
      </c>
      <c r="N12468" s="30" t="n">
        <v>0.058451399982</v>
      </c>
      <c r="O12468" s="30" t="n">
        <v>0.037537025022</v>
      </c>
      <c r="P12468" s="30" t="n">
        <v>0.023142149712</v>
      </c>
      <c r="Q12468" s="31" t="n">
        <v>0.016356572514</v>
      </c>
    </row>
    <row r="12469" customFormat="false" ht="12.75" hidden="false" customHeight="false" outlineLevel="0" collapsed="false">
      <c r="A12469" s="1" t="s">
        <v>4</v>
      </c>
      <c r="B12469" s="2" t="s">
        <v>5</v>
      </c>
      <c r="C12469" s="3" t="s">
        <v>6</v>
      </c>
      <c r="D12469" s="4" t="s">
        <v>7</v>
      </c>
      <c r="E12469" s="5" t="s">
        <v>81</v>
      </c>
      <c r="F12469" s="6" t="s">
        <v>9</v>
      </c>
      <c r="H12469" s="32" t="n">
        <v>1.71675</v>
      </c>
      <c r="I12469" s="33" t="n">
        <v>1.88025</v>
      </c>
      <c r="J12469" s="33" t="n">
        <v>2.04375</v>
      </c>
      <c r="K12469" s="33" t="n">
        <v>2.20725</v>
      </c>
      <c r="L12469" s="34" t="n">
        <v>2.37075</v>
      </c>
      <c r="M12469" s="29" t="n">
        <v>0.013306776066</v>
      </c>
      <c r="N12469" s="30" t="n">
        <v>0.01117585674</v>
      </c>
      <c r="O12469" s="30" t="n">
        <v>0.0094673130318</v>
      </c>
      <c r="P12469" s="30" t="n">
        <v>0.007716748662</v>
      </c>
      <c r="Q12469" s="31" t="n">
        <v>0.0059549794488</v>
      </c>
    </row>
    <row r="12470" customFormat="false" ht="12.75" hidden="false" customHeight="false" outlineLevel="0" collapsed="false">
      <c r="E12470" s="5" t="s">
        <v>10</v>
      </c>
      <c r="H12470" s="35" t="n">
        <v>2.53425</v>
      </c>
      <c r="I12470" s="36" t="n">
        <v>2.69775</v>
      </c>
      <c r="J12470" s="36" t="n">
        <v>2.86125</v>
      </c>
      <c r="K12470" s="36" t="n">
        <v>3.02475</v>
      </c>
      <c r="L12470" s="37" t="n">
        <v>3.18825</v>
      </c>
      <c r="M12470" s="38" t="n">
        <v>0.0042778712736</v>
      </c>
      <c r="N12470" s="39" t="n">
        <v>0.0027793908918</v>
      </c>
      <c r="O12470" s="39" t="n">
        <v>0.0015274270602</v>
      </c>
      <c r="P12470" s="39" t="n">
        <v>0.00060401402568</v>
      </c>
      <c r="Q12470" s="40" t="n">
        <v>9.047486241E-005</v>
      </c>
    </row>
    <row r="12472" customFormat="false" ht="12.75" hidden="false" customHeight="false" outlineLevel="0" collapsed="false">
      <c r="A12472" s="1" t="n">
        <v>0</v>
      </c>
      <c r="B12472" s="2" t="s">
        <v>11</v>
      </c>
      <c r="C12472" s="3" t="n">
        <v>0.1635</v>
      </c>
      <c r="D12472" s="6" t="n">
        <v>0.152042</v>
      </c>
      <c r="E12472" s="5" t="n">
        <f aca="false">AVERAGE(A12472,C12472)</f>
        <v>0.08175</v>
      </c>
      <c r="F12472" s="6" t="n">
        <f aca="false">D12472*0.99954</f>
        <v>0.15197206068</v>
      </c>
    </row>
    <row r="12473" customFormat="false" ht="12.75" hidden="false" customHeight="false" outlineLevel="0" collapsed="false">
      <c r="A12473" s="1" t="n">
        <v>0.1635</v>
      </c>
      <c r="B12473" s="2" t="s">
        <v>11</v>
      </c>
      <c r="C12473" s="3" t="n">
        <v>0.327</v>
      </c>
      <c r="D12473" s="6" t="n">
        <v>0.162653</v>
      </c>
      <c r="E12473" s="5" t="n">
        <f aca="false">AVERAGE(A12473,C12473)</f>
        <v>0.24525</v>
      </c>
      <c r="F12473" s="6" t="n">
        <f aca="false">D12473*0.99954</f>
        <v>0.16257817962</v>
      </c>
    </row>
    <row r="12474" customFormat="false" ht="12.75" hidden="false" customHeight="false" outlineLevel="0" collapsed="false">
      <c r="A12474" s="1" t="n">
        <v>0.327</v>
      </c>
      <c r="B12474" s="2" t="s">
        <v>11</v>
      </c>
      <c r="C12474" s="3" t="n">
        <v>0.4905</v>
      </c>
      <c r="D12474" s="6" t="n">
        <v>0.156929</v>
      </c>
      <c r="E12474" s="5" t="n">
        <f aca="false">AVERAGE(A12474,C12474)</f>
        <v>0.40875</v>
      </c>
      <c r="F12474" s="6" t="n">
        <f aca="false">D12474*0.99954</f>
        <v>0.15685681266</v>
      </c>
    </row>
    <row r="12475" customFormat="false" ht="12.75" hidden="false" customHeight="false" outlineLevel="0" collapsed="false">
      <c r="A12475" s="1" t="n">
        <v>0.4905</v>
      </c>
      <c r="B12475" s="2" t="s">
        <v>11</v>
      </c>
      <c r="C12475" s="3" t="n">
        <v>0.654</v>
      </c>
      <c r="D12475" s="6" t="n">
        <v>0.138567</v>
      </c>
      <c r="E12475" s="5" t="n">
        <f aca="false">AVERAGE(A12475,C12475)</f>
        <v>0.57225</v>
      </c>
      <c r="F12475" s="6" t="n">
        <f aca="false">D12475*0.99954</f>
        <v>0.13850325918</v>
      </c>
    </row>
    <row r="12476" customFormat="false" ht="12.75" hidden="false" customHeight="false" outlineLevel="0" collapsed="false">
      <c r="A12476" s="1" t="n">
        <v>0.654</v>
      </c>
      <c r="B12476" s="2" t="s">
        <v>11</v>
      </c>
      <c r="C12476" s="3" t="n">
        <v>0.8175</v>
      </c>
      <c r="D12476" s="6" t="n">
        <v>0.112671</v>
      </c>
      <c r="E12476" s="5" t="n">
        <f aca="false">AVERAGE(A12476,C12476)</f>
        <v>0.73575</v>
      </c>
      <c r="F12476" s="6" t="n">
        <f aca="false">D12476*0.99954</f>
        <v>0.11261917134</v>
      </c>
    </row>
    <row r="12477" customFormat="false" ht="12.75" hidden="false" customHeight="false" outlineLevel="0" collapsed="false">
      <c r="A12477" s="1" t="n">
        <v>0.8175</v>
      </c>
      <c r="B12477" s="2" t="s">
        <v>11</v>
      </c>
      <c r="C12477" s="3" t="n">
        <v>0.981</v>
      </c>
      <c r="D12477" s="6" t="n">
        <v>0.0846617</v>
      </c>
      <c r="E12477" s="5" t="n">
        <f aca="false">AVERAGE(A12477,C12477)</f>
        <v>0.89925</v>
      </c>
      <c r="F12477" s="6" t="n">
        <f aca="false">D12477*0.99954</f>
        <v>0.084622755618</v>
      </c>
    </row>
    <row r="12478" customFormat="false" ht="12.75" hidden="false" customHeight="false" outlineLevel="0" collapsed="false">
      <c r="A12478" s="1" t="n">
        <v>0.981</v>
      </c>
      <c r="B12478" s="2" t="s">
        <v>11</v>
      </c>
      <c r="C12478" s="3" t="n">
        <v>1.1445</v>
      </c>
      <c r="D12478" s="6" t="n">
        <v>0.0584783</v>
      </c>
      <c r="E12478" s="5" t="n">
        <f aca="false">AVERAGE(A12478,C12478)</f>
        <v>1.06275</v>
      </c>
      <c r="F12478" s="6" t="n">
        <f aca="false">D12478*0.99954</f>
        <v>0.058451399982</v>
      </c>
    </row>
    <row r="12479" customFormat="false" ht="12.75" hidden="false" customHeight="false" outlineLevel="0" collapsed="false">
      <c r="A12479" s="1" t="n">
        <v>1.1445</v>
      </c>
      <c r="B12479" s="2" t="s">
        <v>11</v>
      </c>
      <c r="C12479" s="3" t="n">
        <v>1.308</v>
      </c>
      <c r="D12479" s="6" t="n">
        <v>0.0375543</v>
      </c>
      <c r="E12479" s="5" t="n">
        <f aca="false">AVERAGE(A12479,C12479)</f>
        <v>1.22625</v>
      </c>
      <c r="F12479" s="6" t="n">
        <f aca="false">D12479*0.99954</f>
        <v>0.037537025022</v>
      </c>
    </row>
    <row r="12480" customFormat="false" ht="12.75" hidden="false" customHeight="false" outlineLevel="0" collapsed="false">
      <c r="A12480" s="1" t="n">
        <v>1.308</v>
      </c>
      <c r="B12480" s="2" t="s">
        <v>11</v>
      </c>
      <c r="C12480" s="3" t="n">
        <v>1.4715</v>
      </c>
      <c r="D12480" s="6" t="n">
        <v>0.0231528</v>
      </c>
      <c r="E12480" s="5" t="n">
        <f aca="false">AVERAGE(A12480,C12480)</f>
        <v>1.38975</v>
      </c>
      <c r="F12480" s="6" t="n">
        <f aca="false">D12480*0.99954</f>
        <v>0.023142149712</v>
      </c>
    </row>
    <row r="12481" customFormat="false" ht="12.75" hidden="false" customHeight="false" outlineLevel="0" collapsed="false">
      <c r="A12481" s="1" t="n">
        <v>1.4715</v>
      </c>
      <c r="B12481" s="2" t="s">
        <v>11</v>
      </c>
      <c r="C12481" s="3" t="n">
        <v>1.635</v>
      </c>
      <c r="D12481" s="6" t="n">
        <v>0.0163641</v>
      </c>
      <c r="E12481" s="5" t="n">
        <f aca="false">AVERAGE(A12481,C12481)</f>
        <v>1.55325</v>
      </c>
      <c r="F12481" s="6" t="n">
        <f aca="false">D12481*0.99954</f>
        <v>0.016356572514</v>
      </c>
    </row>
    <row r="12482" customFormat="false" ht="12.75" hidden="false" customHeight="false" outlineLevel="0" collapsed="false">
      <c r="A12482" s="1" t="n">
        <v>1.635</v>
      </c>
      <c r="B12482" s="2" t="s">
        <v>11</v>
      </c>
      <c r="C12482" s="3" t="n">
        <v>1.7985</v>
      </c>
      <c r="D12482" s="6" t="n">
        <v>0.0133129</v>
      </c>
      <c r="E12482" s="5" t="n">
        <f aca="false">AVERAGE(A12482,C12482)</f>
        <v>1.71675</v>
      </c>
      <c r="F12482" s="6" t="n">
        <f aca="false">D12482*0.99954</f>
        <v>0.013306776066</v>
      </c>
    </row>
    <row r="12483" customFormat="false" ht="12.75" hidden="false" customHeight="false" outlineLevel="0" collapsed="false">
      <c r="A12483" s="1" t="n">
        <v>1.7985</v>
      </c>
      <c r="B12483" s="2" t="s">
        <v>11</v>
      </c>
      <c r="C12483" s="3" t="n">
        <v>1.962</v>
      </c>
      <c r="D12483" s="6" t="n">
        <v>0.011181</v>
      </c>
      <c r="E12483" s="5" t="n">
        <f aca="false">AVERAGE(A12483,C12483)</f>
        <v>1.88025</v>
      </c>
      <c r="F12483" s="6" t="n">
        <f aca="false">D12483*0.99954</f>
        <v>0.01117585674</v>
      </c>
    </row>
    <row r="12484" customFormat="false" ht="12.75" hidden="false" customHeight="false" outlineLevel="0" collapsed="false">
      <c r="A12484" s="1" t="n">
        <v>1.962</v>
      </c>
      <c r="B12484" s="2" t="s">
        <v>11</v>
      </c>
      <c r="C12484" s="3" t="n">
        <v>2.1255</v>
      </c>
      <c r="D12484" s="6" t="n">
        <v>0.00947167</v>
      </c>
      <c r="E12484" s="5" t="n">
        <f aca="false">AVERAGE(A12484,C12484)</f>
        <v>2.04375</v>
      </c>
      <c r="F12484" s="6" t="n">
        <f aca="false">D12484*0.99954</f>
        <v>0.0094673130318</v>
      </c>
    </row>
    <row r="12485" customFormat="false" ht="12.75" hidden="false" customHeight="false" outlineLevel="0" collapsed="false">
      <c r="A12485" s="1" t="n">
        <v>2.1255</v>
      </c>
      <c r="B12485" s="2" t="s">
        <v>11</v>
      </c>
      <c r="C12485" s="3" t="n">
        <v>2.289</v>
      </c>
      <c r="D12485" s="6" t="n">
        <v>0.0077203</v>
      </c>
      <c r="E12485" s="5" t="n">
        <f aca="false">AVERAGE(A12485,C12485)</f>
        <v>2.20725</v>
      </c>
      <c r="F12485" s="6" t="n">
        <f aca="false">D12485*0.99954</f>
        <v>0.007716748662</v>
      </c>
    </row>
    <row r="12486" customFormat="false" ht="12.75" hidden="false" customHeight="false" outlineLevel="0" collapsed="false">
      <c r="A12486" s="1" t="n">
        <v>2.289</v>
      </c>
      <c r="B12486" s="2" t="s">
        <v>11</v>
      </c>
      <c r="C12486" s="3" t="n">
        <v>2.4525</v>
      </c>
      <c r="D12486" s="6" t="n">
        <v>0.00595772</v>
      </c>
      <c r="E12486" s="5" t="n">
        <f aca="false">AVERAGE(A12486,C12486)</f>
        <v>2.37075</v>
      </c>
      <c r="F12486" s="6" t="n">
        <f aca="false">D12486*0.99954</f>
        <v>0.0059549794488</v>
      </c>
    </row>
    <row r="12487" customFormat="false" ht="12.75" hidden="false" customHeight="false" outlineLevel="0" collapsed="false">
      <c r="A12487" s="1" t="n">
        <v>2.4525</v>
      </c>
      <c r="B12487" s="2" t="s">
        <v>11</v>
      </c>
      <c r="C12487" s="3" t="n">
        <v>2.616</v>
      </c>
      <c r="D12487" s="6" t="n">
        <v>0.00427984</v>
      </c>
      <c r="E12487" s="5" t="n">
        <f aca="false">AVERAGE(A12487,C12487)</f>
        <v>2.53425</v>
      </c>
      <c r="F12487" s="6" t="n">
        <f aca="false">D12487*0.99954</f>
        <v>0.0042778712736</v>
      </c>
    </row>
    <row r="12488" customFormat="false" ht="12.75" hidden="false" customHeight="false" outlineLevel="0" collapsed="false">
      <c r="A12488" s="1" t="n">
        <v>2.616</v>
      </c>
      <c r="B12488" s="2" t="s">
        <v>11</v>
      </c>
      <c r="C12488" s="3" t="n">
        <v>2.7795</v>
      </c>
      <c r="D12488" s="6" t="n">
        <v>0.00278067</v>
      </c>
      <c r="E12488" s="5" t="n">
        <f aca="false">AVERAGE(A12488,C12488)</f>
        <v>2.69775</v>
      </c>
      <c r="F12488" s="6" t="n">
        <f aca="false">D12488*0.99954</f>
        <v>0.0027793908918</v>
      </c>
    </row>
    <row r="12489" customFormat="false" ht="12.75" hidden="false" customHeight="false" outlineLevel="0" collapsed="false">
      <c r="A12489" s="1" t="n">
        <v>2.7795</v>
      </c>
      <c r="B12489" s="2" t="s">
        <v>11</v>
      </c>
      <c r="C12489" s="3" t="n">
        <v>2.943</v>
      </c>
      <c r="D12489" s="6" t="n">
        <v>0.00152813</v>
      </c>
      <c r="E12489" s="5" t="n">
        <f aca="false">AVERAGE(A12489,C12489)</f>
        <v>2.86125</v>
      </c>
      <c r="F12489" s="6" t="n">
        <f aca="false">D12489*0.99954</f>
        <v>0.0015274270602</v>
      </c>
    </row>
    <row r="12490" customFormat="false" ht="12.75" hidden="false" customHeight="false" outlineLevel="0" collapsed="false">
      <c r="A12490" s="1" t="n">
        <v>2.943</v>
      </c>
      <c r="B12490" s="2" t="s">
        <v>11</v>
      </c>
      <c r="C12490" s="3" t="n">
        <v>3.1065</v>
      </c>
      <c r="D12490" s="6" t="n">
        <v>0.000604292</v>
      </c>
      <c r="E12490" s="5" t="n">
        <f aca="false">AVERAGE(A12490,C12490)</f>
        <v>3.02475</v>
      </c>
      <c r="F12490" s="6" t="n">
        <f aca="false">D12490*0.99954</f>
        <v>0.00060401402568</v>
      </c>
    </row>
    <row r="12491" customFormat="false" ht="12.75" hidden="false" customHeight="false" outlineLevel="0" collapsed="false">
      <c r="A12491" s="1" t="n">
        <v>3.1065</v>
      </c>
      <c r="B12491" s="2" t="s">
        <v>11</v>
      </c>
      <c r="C12491" s="3" t="n">
        <v>3.27</v>
      </c>
      <c r="D12491" s="6" t="n">
        <v>9.05165E-005</v>
      </c>
      <c r="E12491" s="5" t="n">
        <f aca="false">AVERAGE(A12491,C12491)</f>
        <v>3.18825</v>
      </c>
      <c r="F12491" s="6" t="n">
        <f aca="false">D12491*0.99954</f>
        <v>9.047486241E-005</v>
      </c>
    </row>
    <row r="12494" customFormat="false" ht="12.75" hidden="false" customHeight="false" outlineLevel="0" collapsed="false">
      <c r="A12494" s="8" t="s">
        <v>464</v>
      </c>
    </row>
    <row r="12495" customFormat="false" ht="12.75" hidden="false" customHeight="false" outlineLevel="0" collapsed="false">
      <c r="A12495" s="8"/>
      <c r="H12495" s="7" t="s">
        <v>1</v>
      </c>
      <c r="M12495" s="7" t="s">
        <v>2</v>
      </c>
    </row>
    <row r="12496" customFormat="false" ht="12.75" hidden="false" customHeight="false" outlineLevel="0" collapsed="false">
      <c r="A12496" s="1" t="s">
        <v>465</v>
      </c>
      <c r="F12496" s="4"/>
      <c r="H12496" s="26" t="n">
        <v>0.001</v>
      </c>
      <c r="I12496" s="27" t="n">
        <v>0.003</v>
      </c>
      <c r="J12496" s="27" t="n">
        <v>0.005</v>
      </c>
      <c r="K12496" s="27" t="n">
        <v>0.007</v>
      </c>
      <c r="L12496" s="28" t="n">
        <v>0.009</v>
      </c>
      <c r="M12496" s="26" t="n">
        <v>9E-006</v>
      </c>
      <c r="N12496" s="27" t="n">
        <v>9E-006</v>
      </c>
      <c r="O12496" s="27" t="n">
        <v>9E-006</v>
      </c>
      <c r="P12496" s="27" t="n">
        <v>9E-006</v>
      </c>
      <c r="Q12496" s="28" t="n">
        <v>9E-006</v>
      </c>
    </row>
    <row r="12497" customFormat="false" ht="12.75" hidden="false" customHeight="false" outlineLevel="0" collapsed="false">
      <c r="F12497" s="4"/>
      <c r="H12497" s="29" t="n">
        <v>0.0151063829787234</v>
      </c>
      <c r="I12497" s="30" t="n">
        <v>0.029</v>
      </c>
      <c r="J12497" s="30" t="n">
        <v>0.049</v>
      </c>
      <c r="K12497" s="30" t="n">
        <v>0.069</v>
      </c>
      <c r="L12497" s="31" t="n">
        <v>0.09</v>
      </c>
      <c r="M12497" s="29" t="n">
        <v>4.7E-005</v>
      </c>
      <c r="N12497" s="30" t="n">
        <v>0.0001</v>
      </c>
      <c r="O12497" s="30" t="n">
        <v>0.0001</v>
      </c>
      <c r="P12497" s="30" t="n">
        <v>0.0001</v>
      </c>
      <c r="Q12497" s="31" t="n">
        <v>0.0001</v>
      </c>
    </row>
    <row r="12498" customFormat="false" ht="12.75" hidden="false" customHeight="false" outlineLevel="0" collapsed="false">
      <c r="A12498" s="1" t="s">
        <v>3</v>
      </c>
      <c r="F12498" s="4"/>
      <c r="H12498" s="32" t="n">
        <v>0.156862745098039</v>
      </c>
      <c r="I12498" s="33" t="n">
        <v>0.29</v>
      </c>
      <c r="J12498" s="33" t="n">
        <v>0.4875</v>
      </c>
      <c r="K12498" s="33" t="n">
        <v>0.693877551020408</v>
      </c>
      <c r="L12498" s="34" t="n">
        <v>0.863636363636364</v>
      </c>
      <c r="M12498" s="29" t="n">
        <v>0.00051</v>
      </c>
      <c r="N12498" s="30" t="n">
        <v>0.001</v>
      </c>
      <c r="O12498" s="30" t="n">
        <v>0.0008</v>
      </c>
      <c r="P12498" s="30" t="n">
        <v>0.00049</v>
      </c>
      <c r="Q12498" s="31" t="n">
        <v>0.00022</v>
      </c>
    </row>
    <row r="12499" customFormat="false" ht="12.75" hidden="false" customHeight="false" outlineLevel="0" collapsed="false">
      <c r="F12499" s="4"/>
      <c r="H12499" s="35" t="n">
        <v>1.05263157894737</v>
      </c>
      <c r="I12499" s="36"/>
      <c r="J12499" s="36"/>
      <c r="K12499" s="36"/>
      <c r="L12499" s="37"/>
      <c r="M12499" s="38" t="n">
        <v>3.8E-005</v>
      </c>
      <c r="N12499" s="39"/>
      <c r="O12499" s="39"/>
      <c r="P12499" s="39"/>
      <c r="Q12499" s="40"/>
    </row>
    <row r="12500" customFormat="false" ht="12.75" hidden="false" customHeight="false" outlineLevel="0" collapsed="false">
      <c r="C12500" s="3" t="s">
        <v>18</v>
      </c>
      <c r="D12500" s="4" t="s">
        <v>19</v>
      </c>
    </row>
    <row r="12501" customFormat="false" ht="12.75" hidden="false" customHeight="false" outlineLevel="0" collapsed="false">
      <c r="C12501" s="3" t="s">
        <v>20</v>
      </c>
      <c r="D12501" s="4" t="s">
        <v>21</v>
      </c>
    </row>
    <row r="12503" customFormat="false" ht="12.75" hidden="false" customHeight="false" outlineLevel="0" collapsed="false">
      <c r="C12503" s="3" t="n">
        <v>0.001</v>
      </c>
      <c r="D12503" s="6" t="n">
        <v>9E-006</v>
      </c>
      <c r="F12503" s="4"/>
    </row>
    <row r="12504" customFormat="false" ht="12.75" hidden="false" customHeight="false" outlineLevel="0" collapsed="false">
      <c r="C12504" s="3" t="n">
        <v>0.003</v>
      </c>
      <c r="D12504" s="6" t="n">
        <v>9E-006</v>
      </c>
      <c r="F12504" s="4"/>
    </row>
    <row r="12505" customFormat="false" ht="12.75" hidden="false" customHeight="false" outlineLevel="0" collapsed="false">
      <c r="C12505" s="3" t="n">
        <v>0.005</v>
      </c>
      <c r="D12505" s="6" t="n">
        <v>9E-006</v>
      </c>
      <c r="F12505" s="4"/>
    </row>
    <row r="12506" customFormat="false" ht="12.75" hidden="false" customHeight="false" outlineLevel="0" collapsed="false">
      <c r="C12506" s="3" t="n">
        <v>0.007</v>
      </c>
      <c r="D12506" s="6" t="n">
        <v>9E-006</v>
      </c>
      <c r="F12506" s="4"/>
    </row>
    <row r="12507" customFormat="false" ht="12.75" hidden="false" customHeight="false" outlineLevel="0" collapsed="false">
      <c r="C12507" s="3" t="n">
        <v>0.009</v>
      </c>
      <c r="D12507" s="6" t="n">
        <v>9E-006</v>
      </c>
      <c r="F12507" s="4"/>
    </row>
    <row r="12508" customFormat="false" ht="12.75" hidden="false" customHeight="false" outlineLevel="0" collapsed="false">
      <c r="C12508" s="3" t="n">
        <v>0.0151063829787234</v>
      </c>
      <c r="D12508" s="6" t="n">
        <v>4.7E-005</v>
      </c>
      <c r="F12508" s="4"/>
    </row>
    <row r="12509" customFormat="false" ht="12.75" hidden="false" customHeight="false" outlineLevel="0" collapsed="false">
      <c r="C12509" s="3" t="n">
        <v>0.029</v>
      </c>
      <c r="D12509" s="6" t="n">
        <v>0.0001</v>
      </c>
      <c r="F12509" s="4"/>
    </row>
    <row r="12510" customFormat="false" ht="12.75" hidden="false" customHeight="false" outlineLevel="0" collapsed="false">
      <c r="C12510" s="3" t="n">
        <v>0.049</v>
      </c>
      <c r="D12510" s="6" t="n">
        <v>0.0001</v>
      </c>
      <c r="F12510" s="4"/>
    </row>
    <row r="12511" customFormat="false" ht="12.75" hidden="false" customHeight="false" outlineLevel="0" collapsed="false">
      <c r="C12511" s="3" t="n">
        <v>0.069</v>
      </c>
      <c r="D12511" s="6" t="n">
        <v>0.0001</v>
      </c>
      <c r="F12511" s="4"/>
    </row>
    <row r="12512" customFormat="false" ht="12.75" hidden="false" customHeight="false" outlineLevel="0" collapsed="false">
      <c r="C12512" s="3" t="n">
        <v>0.09</v>
      </c>
      <c r="D12512" s="6" t="n">
        <v>0.0001</v>
      </c>
      <c r="F12512" s="4"/>
    </row>
    <row r="12513" customFormat="false" ht="12.75" hidden="false" customHeight="false" outlineLevel="0" collapsed="false">
      <c r="C12513" s="3" t="n">
        <v>0.156862745098039</v>
      </c>
      <c r="D12513" s="6" t="n">
        <v>0.00051</v>
      </c>
      <c r="F12513" s="4"/>
    </row>
    <row r="12514" customFormat="false" ht="12.75" hidden="false" customHeight="false" outlineLevel="0" collapsed="false">
      <c r="C12514" s="3" t="n">
        <v>0.29</v>
      </c>
      <c r="D12514" s="6" t="n">
        <v>0.001</v>
      </c>
      <c r="F12514" s="4"/>
    </row>
    <row r="12515" customFormat="false" ht="12.75" hidden="false" customHeight="false" outlineLevel="0" collapsed="false">
      <c r="C12515" s="3" t="n">
        <v>0.4875</v>
      </c>
      <c r="D12515" s="6" t="n">
        <v>0.0008</v>
      </c>
      <c r="F12515" s="4"/>
    </row>
    <row r="12516" customFormat="false" ht="12.75" hidden="false" customHeight="false" outlineLevel="0" collapsed="false">
      <c r="C12516" s="3" t="n">
        <v>0.693877551020408</v>
      </c>
      <c r="D12516" s="6" t="n">
        <v>0.00049</v>
      </c>
      <c r="F12516" s="4"/>
    </row>
    <row r="12517" customFormat="false" ht="12.75" hidden="false" customHeight="false" outlineLevel="0" collapsed="false">
      <c r="C12517" s="3" t="n">
        <v>0.863636363636364</v>
      </c>
      <c r="D12517" s="6" t="n">
        <v>0.00022</v>
      </c>
      <c r="F12517" s="4"/>
    </row>
    <row r="12518" customFormat="false" ht="12.75" hidden="false" customHeight="false" outlineLevel="0" collapsed="false">
      <c r="C12518" s="3" t="n">
        <v>1.05263157894737</v>
      </c>
      <c r="D12518" s="6" t="n">
        <v>3.8E-005</v>
      </c>
      <c r="F12518" s="4"/>
    </row>
    <row r="12519" customFormat="false" ht="12.75" hidden="false" customHeight="false" outlineLevel="0" collapsed="false">
      <c r="F12519" s="4"/>
    </row>
    <row r="12520" customFormat="false" ht="12.75" hidden="true" customHeight="false" outlineLevel="0" collapsed="false">
      <c r="D12520" s="6"/>
      <c r="F12520" s="4"/>
    </row>
    <row r="12521" customFormat="false" ht="12.75" hidden="true" customHeight="false" outlineLevel="0" collapsed="false">
      <c r="D12521" s="6"/>
      <c r="F12521" s="4"/>
    </row>
    <row r="12522" customFormat="false" ht="12.75" hidden="true" customHeight="false" outlineLevel="0" collapsed="false">
      <c r="D12522" s="6"/>
      <c r="F12522" s="4"/>
    </row>
    <row r="12523" customFormat="false" ht="12.75" hidden="true" customHeight="false" outlineLevel="0" collapsed="false">
      <c r="F12523" s="4"/>
    </row>
    <row r="12524" customFormat="false" ht="12.75" hidden="false" customHeight="false" outlineLevel="0" collapsed="false">
      <c r="F12524" s="4"/>
    </row>
    <row r="12525" customFormat="false" ht="12.75" hidden="false" customHeight="false" outlineLevel="0" collapsed="false">
      <c r="A12525" s="1" t="s">
        <v>466</v>
      </c>
    </row>
    <row r="12526" customFormat="false" ht="12.75" hidden="false" customHeight="false" outlineLevel="0" collapsed="false">
      <c r="H12526" s="7" t="s">
        <v>1</v>
      </c>
      <c r="M12526" s="7" t="s">
        <v>2</v>
      </c>
    </row>
    <row r="12527" customFormat="false" ht="12.75" hidden="false" customHeight="false" outlineLevel="0" collapsed="false">
      <c r="A12527" s="1" t="s">
        <v>3</v>
      </c>
      <c r="H12527" s="26" t="n">
        <v>0.05065</v>
      </c>
      <c r="I12527" s="27" t="n">
        <v>0.15195</v>
      </c>
      <c r="J12527" s="27" t="n">
        <v>0.25325</v>
      </c>
      <c r="K12527" s="27" t="n">
        <v>0.35455</v>
      </c>
      <c r="L12527" s="28" t="n">
        <v>0.45585</v>
      </c>
      <c r="M12527" s="26" t="n">
        <v>0.0565975458</v>
      </c>
      <c r="N12527" s="27" t="n">
        <v>0.0649557066</v>
      </c>
      <c r="O12527" s="27" t="n">
        <v>0.071699622612</v>
      </c>
      <c r="P12527" s="27" t="n">
        <v>0.07663363689</v>
      </c>
      <c r="Q12527" s="28" t="n">
        <v>0.079674667716</v>
      </c>
    </row>
    <row r="12528" customFormat="false" ht="12.75" hidden="false" customHeight="false" outlineLevel="0" collapsed="false">
      <c r="H12528" s="29" t="n">
        <v>0.55715</v>
      </c>
      <c r="I12528" s="30" t="n">
        <v>0.65845</v>
      </c>
      <c r="J12528" s="30" t="n">
        <v>0.75975</v>
      </c>
      <c r="K12528" s="30" t="n">
        <v>0.86105</v>
      </c>
      <c r="L12528" s="31" t="n">
        <v>0.96235</v>
      </c>
      <c r="M12528" s="29" t="n">
        <v>0.08077922466</v>
      </c>
      <c r="N12528" s="30" t="n">
        <v>0.080051484798</v>
      </c>
      <c r="O12528" s="30" t="n">
        <v>0.07754193702</v>
      </c>
      <c r="P12528" s="30" t="n">
        <v>0.073440239592</v>
      </c>
      <c r="Q12528" s="31" t="n">
        <v>0.067922753706</v>
      </c>
    </row>
    <row r="12529" customFormat="false" ht="12.75" hidden="false" customHeight="false" outlineLevel="0" collapsed="false">
      <c r="A12529" s="1" t="s">
        <v>4</v>
      </c>
      <c r="B12529" s="2" t="s">
        <v>5</v>
      </c>
      <c r="C12529" s="3" t="s">
        <v>6</v>
      </c>
      <c r="D12529" s="4" t="s">
        <v>7</v>
      </c>
      <c r="E12529" s="5" t="s">
        <v>81</v>
      </c>
      <c r="F12529" s="6" t="s">
        <v>9</v>
      </c>
      <c r="H12529" s="32" t="n">
        <v>1.06365</v>
      </c>
      <c r="I12529" s="33" t="n">
        <v>1.16495</v>
      </c>
      <c r="J12529" s="33" t="n">
        <v>1.26625</v>
      </c>
      <c r="K12529" s="33" t="n">
        <v>1.36755</v>
      </c>
      <c r="L12529" s="34" t="n">
        <v>1.46885</v>
      </c>
      <c r="M12529" s="29" t="n">
        <v>0.061261619478</v>
      </c>
      <c r="N12529" s="30" t="n">
        <v>0.053675888706</v>
      </c>
      <c r="O12529" s="30" t="n">
        <v>0.045487690506</v>
      </c>
      <c r="P12529" s="30" t="n">
        <v>0.037002557646</v>
      </c>
      <c r="Q12529" s="31" t="n">
        <v>0.028570013214</v>
      </c>
    </row>
    <row r="12530" customFormat="false" ht="12.75" hidden="false" customHeight="false" outlineLevel="0" collapsed="false">
      <c r="E12530" s="5" t="s">
        <v>10</v>
      </c>
      <c r="H12530" s="35" t="n">
        <v>1.57015</v>
      </c>
      <c r="I12530" s="36" t="n">
        <v>1.67145</v>
      </c>
      <c r="J12530" s="36" t="n">
        <v>1.77275</v>
      </c>
      <c r="K12530" s="36" t="n">
        <v>1.87405</v>
      </c>
      <c r="L12530" s="37" t="n">
        <v>1.97535</v>
      </c>
      <c r="M12530" s="38" t="n">
        <v>0.020532581838</v>
      </c>
      <c r="N12530" s="39" t="n">
        <v>0.013279677828</v>
      </c>
      <c r="O12530" s="39" t="n">
        <v>0.0071816596872</v>
      </c>
      <c r="P12530" s="39" t="n">
        <v>0.0030447400098</v>
      </c>
      <c r="Q12530" s="40" t="n">
        <v>0.00044677968684</v>
      </c>
    </row>
    <row r="12532" customFormat="false" ht="12.75" hidden="false" customHeight="false" outlineLevel="0" collapsed="false">
      <c r="A12532" s="1" t="n">
        <v>0</v>
      </c>
      <c r="B12532" s="2" t="s">
        <v>11</v>
      </c>
      <c r="C12532" s="3" t="n">
        <v>0.1013</v>
      </c>
      <c r="D12532" s="6" t="n">
        <v>0.05661</v>
      </c>
      <c r="E12532" s="5" t="n">
        <f aca="false">AVERAGE(A12532,C12532)</f>
        <v>0.05065</v>
      </c>
      <c r="F12532" s="6" t="n">
        <f aca="false">D12532*0.99978</f>
        <v>0.0565975458</v>
      </c>
    </row>
    <row r="12533" customFormat="false" ht="12.75" hidden="false" customHeight="false" outlineLevel="0" collapsed="false">
      <c r="A12533" s="1" t="n">
        <v>0.1013</v>
      </c>
      <c r="B12533" s="2" t="s">
        <v>11</v>
      </c>
      <c r="C12533" s="3" t="n">
        <v>0.2026</v>
      </c>
      <c r="D12533" s="6" t="n">
        <v>0.06497</v>
      </c>
      <c r="E12533" s="5" t="n">
        <f aca="false">AVERAGE(A12533,C12533)</f>
        <v>0.15195</v>
      </c>
      <c r="F12533" s="6" t="n">
        <f aca="false">D12533*0.99978</f>
        <v>0.0649557066</v>
      </c>
    </row>
    <row r="12534" customFormat="false" ht="12.75" hidden="false" customHeight="false" outlineLevel="0" collapsed="false">
      <c r="A12534" s="1" t="n">
        <v>0.2026</v>
      </c>
      <c r="B12534" s="2" t="s">
        <v>11</v>
      </c>
      <c r="C12534" s="3" t="n">
        <v>0.3039</v>
      </c>
      <c r="D12534" s="6" t="n">
        <v>0.0717154</v>
      </c>
      <c r="E12534" s="5" t="n">
        <f aca="false">AVERAGE(A12534,C12534)</f>
        <v>0.25325</v>
      </c>
      <c r="F12534" s="6" t="n">
        <f aca="false">D12534*0.99978</f>
        <v>0.071699622612</v>
      </c>
    </row>
    <row r="12535" customFormat="false" ht="12.75" hidden="false" customHeight="false" outlineLevel="0" collapsed="false">
      <c r="A12535" s="1" t="n">
        <v>0.3039</v>
      </c>
      <c r="B12535" s="2" t="s">
        <v>11</v>
      </c>
      <c r="C12535" s="3" t="n">
        <v>0.4052</v>
      </c>
      <c r="D12535" s="6" t="n">
        <v>0.0766505</v>
      </c>
      <c r="E12535" s="5" t="n">
        <f aca="false">AVERAGE(A12535,C12535)</f>
        <v>0.35455</v>
      </c>
      <c r="F12535" s="6" t="n">
        <f aca="false">D12535*0.99978</f>
        <v>0.07663363689</v>
      </c>
    </row>
    <row r="12536" customFormat="false" ht="12.75" hidden="false" customHeight="false" outlineLevel="0" collapsed="false">
      <c r="A12536" s="1" t="n">
        <v>0.4052</v>
      </c>
      <c r="B12536" s="2" t="s">
        <v>11</v>
      </c>
      <c r="C12536" s="3" t="n">
        <v>0.5065</v>
      </c>
      <c r="D12536" s="6" t="n">
        <v>0.0796922</v>
      </c>
      <c r="E12536" s="5" t="n">
        <f aca="false">AVERAGE(A12536,C12536)</f>
        <v>0.45585</v>
      </c>
      <c r="F12536" s="6" t="n">
        <f aca="false">D12536*0.99978</f>
        <v>0.079674667716</v>
      </c>
    </row>
    <row r="12537" customFormat="false" ht="12.75" hidden="false" customHeight="false" outlineLevel="0" collapsed="false">
      <c r="A12537" s="1" t="n">
        <v>0.5065</v>
      </c>
      <c r="B12537" s="2" t="s">
        <v>11</v>
      </c>
      <c r="C12537" s="3" t="n">
        <v>0.6078</v>
      </c>
      <c r="D12537" s="6" t="n">
        <v>0.080797</v>
      </c>
      <c r="E12537" s="5" t="n">
        <f aca="false">AVERAGE(A12537,C12537)</f>
        <v>0.55715</v>
      </c>
      <c r="F12537" s="6" t="n">
        <f aca="false">D12537*0.99978</f>
        <v>0.08077922466</v>
      </c>
    </row>
    <row r="12538" customFormat="false" ht="12.75" hidden="false" customHeight="false" outlineLevel="0" collapsed="false">
      <c r="A12538" s="1" t="n">
        <v>0.6078</v>
      </c>
      <c r="B12538" s="2" t="s">
        <v>11</v>
      </c>
      <c r="C12538" s="3" t="n">
        <v>0.7091</v>
      </c>
      <c r="D12538" s="6" t="n">
        <v>0.0800691</v>
      </c>
      <c r="E12538" s="5" t="n">
        <f aca="false">AVERAGE(A12538,C12538)</f>
        <v>0.65845</v>
      </c>
      <c r="F12538" s="6" t="n">
        <f aca="false">D12538*0.99978</f>
        <v>0.080051484798</v>
      </c>
    </row>
    <row r="12539" customFormat="false" ht="12.75" hidden="false" customHeight="false" outlineLevel="0" collapsed="false">
      <c r="A12539" s="1" t="n">
        <v>0.7091</v>
      </c>
      <c r="B12539" s="2" t="s">
        <v>11</v>
      </c>
      <c r="C12539" s="3" t="n">
        <v>0.8104</v>
      </c>
      <c r="D12539" s="6" t="n">
        <v>0.077559</v>
      </c>
      <c r="E12539" s="5" t="n">
        <f aca="false">AVERAGE(A12539,C12539)</f>
        <v>0.75975</v>
      </c>
      <c r="F12539" s="6" t="n">
        <f aca="false">D12539*0.99978</f>
        <v>0.07754193702</v>
      </c>
    </row>
    <row r="12540" customFormat="false" ht="12.75" hidden="false" customHeight="false" outlineLevel="0" collapsed="false">
      <c r="A12540" s="1" t="n">
        <v>0.8104</v>
      </c>
      <c r="B12540" s="2" t="s">
        <v>11</v>
      </c>
      <c r="C12540" s="3" t="n">
        <v>0.9117</v>
      </c>
      <c r="D12540" s="6" t="n">
        <v>0.0734564</v>
      </c>
      <c r="E12540" s="5" t="n">
        <f aca="false">AVERAGE(A12540,C12540)</f>
        <v>0.86105</v>
      </c>
      <c r="F12540" s="6" t="n">
        <f aca="false">D12540*0.99978</f>
        <v>0.073440239592</v>
      </c>
    </row>
    <row r="12541" customFormat="false" ht="12.75" hidden="false" customHeight="false" outlineLevel="0" collapsed="false">
      <c r="A12541" s="1" t="n">
        <v>0.9117</v>
      </c>
      <c r="B12541" s="2" t="s">
        <v>11</v>
      </c>
      <c r="C12541" s="3" t="n">
        <v>1.013</v>
      </c>
      <c r="D12541" s="6" t="n">
        <v>0.0679377</v>
      </c>
      <c r="E12541" s="5" t="n">
        <f aca="false">AVERAGE(A12541,C12541)</f>
        <v>0.96235</v>
      </c>
      <c r="F12541" s="6" t="n">
        <f aca="false">D12541*0.99978</f>
        <v>0.067922753706</v>
      </c>
    </row>
    <row r="12542" customFormat="false" ht="12.75" hidden="false" customHeight="false" outlineLevel="0" collapsed="false">
      <c r="A12542" s="1" t="n">
        <v>1.013</v>
      </c>
      <c r="B12542" s="2" t="s">
        <v>11</v>
      </c>
      <c r="C12542" s="3" t="n">
        <v>1.1143</v>
      </c>
      <c r="D12542" s="6" t="n">
        <v>0.0612751</v>
      </c>
      <c r="E12542" s="5" t="n">
        <f aca="false">AVERAGE(A12542,C12542)</f>
        <v>1.06365</v>
      </c>
      <c r="F12542" s="6" t="n">
        <f aca="false">D12542*0.99978</f>
        <v>0.061261619478</v>
      </c>
    </row>
    <row r="12543" customFormat="false" ht="12.75" hidden="false" customHeight="false" outlineLevel="0" collapsed="false">
      <c r="A12543" s="1" t="n">
        <v>1.1143</v>
      </c>
      <c r="B12543" s="2" t="s">
        <v>11</v>
      </c>
      <c r="C12543" s="3" t="n">
        <v>1.2156</v>
      </c>
      <c r="D12543" s="6" t="n">
        <v>0.0536877</v>
      </c>
      <c r="E12543" s="5" t="n">
        <f aca="false">AVERAGE(A12543,C12543)</f>
        <v>1.16495</v>
      </c>
      <c r="F12543" s="6" t="n">
        <f aca="false">D12543*0.99978</f>
        <v>0.053675888706</v>
      </c>
    </row>
    <row r="12544" customFormat="false" ht="12.75" hidden="false" customHeight="false" outlineLevel="0" collapsed="false">
      <c r="A12544" s="1" t="n">
        <v>1.2156</v>
      </c>
      <c r="B12544" s="2" t="s">
        <v>11</v>
      </c>
      <c r="C12544" s="3" t="n">
        <v>1.3169</v>
      </c>
      <c r="D12544" s="6" t="n">
        <v>0.0454977</v>
      </c>
      <c r="E12544" s="5" t="n">
        <f aca="false">AVERAGE(A12544,C12544)</f>
        <v>1.26625</v>
      </c>
      <c r="F12544" s="6" t="n">
        <f aca="false">D12544*0.99978</f>
        <v>0.045487690506</v>
      </c>
    </row>
    <row r="12545" customFormat="false" ht="12.75" hidden="false" customHeight="false" outlineLevel="0" collapsed="false">
      <c r="A12545" s="1" t="n">
        <v>1.3169</v>
      </c>
      <c r="B12545" s="2" t="s">
        <v>11</v>
      </c>
      <c r="C12545" s="3" t="n">
        <v>1.4182</v>
      </c>
      <c r="D12545" s="6" t="n">
        <v>0.0370107</v>
      </c>
      <c r="E12545" s="5" t="n">
        <f aca="false">AVERAGE(A12545,C12545)</f>
        <v>1.36755</v>
      </c>
      <c r="F12545" s="6" t="n">
        <f aca="false">D12545*0.99978</f>
        <v>0.037002557646</v>
      </c>
    </row>
    <row r="12546" customFormat="false" ht="12.75" hidden="false" customHeight="false" outlineLevel="0" collapsed="false">
      <c r="A12546" s="1" t="n">
        <v>1.4182</v>
      </c>
      <c r="B12546" s="2" t="s">
        <v>11</v>
      </c>
      <c r="C12546" s="3" t="n">
        <v>1.5195</v>
      </c>
      <c r="D12546" s="6" t="n">
        <v>0.0285763</v>
      </c>
      <c r="E12546" s="5" t="n">
        <f aca="false">AVERAGE(A12546,C12546)</f>
        <v>1.46885</v>
      </c>
      <c r="F12546" s="6" t="n">
        <f aca="false">D12546*0.99978</f>
        <v>0.028570013214</v>
      </c>
    </row>
    <row r="12547" customFormat="false" ht="12.75" hidden="false" customHeight="false" outlineLevel="0" collapsed="false">
      <c r="A12547" s="1" t="n">
        <v>1.5195</v>
      </c>
      <c r="B12547" s="2" t="s">
        <v>11</v>
      </c>
      <c r="C12547" s="3" t="n">
        <v>1.6208</v>
      </c>
      <c r="D12547" s="6" t="n">
        <v>0.0205371</v>
      </c>
      <c r="E12547" s="5" t="n">
        <f aca="false">AVERAGE(A12547,C12547)</f>
        <v>1.57015</v>
      </c>
      <c r="F12547" s="6" t="n">
        <f aca="false">D12547*0.99978</f>
        <v>0.020532581838</v>
      </c>
    </row>
    <row r="12548" customFormat="false" ht="12.75" hidden="false" customHeight="false" outlineLevel="0" collapsed="false">
      <c r="A12548" s="1" t="n">
        <v>1.6208</v>
      </c>
      <c r="B12548" s="2" t="s">
        <v>11</v>
      </c>
      <c r="C12548" s="3" t="n">
        <v>1.7221</v>
      </c>
      <c r="D12548" s="6" t="n">
        <v>0.0132826</v>
      </c>
      <c r="E12548" s="5" t="n">
        <f aca="false">AVERAGE(A12548,C12548)</f>
        <v>1.67145</v>
      </c>
      <c r="F12548" s="6" t="n">
        <f aca="false">D12548*0.99978</f>
        <v>0.013279677828</v>
      </c>
    </row>
    <row r="12549" customFormat="false" ht="12.75" hidden="false" customHeight="false" outlineLevel="0" collapsed="false">
      <c r="A12549" s="1" t="n">
        <v>1.7221</v>
      </c>
      <c r="B12549" s="2" t="s">
        <v>11</v>
      </c>
      <c r="C12549" s="3" t="n">
        <v>1.8234</v>
      </c>
      <c r="D12549" s="6" t="n">
        <v>0.00718324</v>
      </c>
      <c r="E12549" s="5" t="n">
        <f aca="false">AVERAGE(A12549,C12549)</f>
        <v>1.77275</v>
      </c>
      <c r="F12549" s="6" t="n">
        <f aca="false">D12549*0.99978</f>
        <v>0.0071816596872</v>
      </c>
    </row>
    <row r="12550" customFormat="false" ht="12.75" hidden="false" customHeight="false" outlineLevel="0" collapsed="false">
      <c r="A12550" s="1" t="n">
        <v>1.8234</v>
      </c>
      <c r="B12550" s="2" t="s">
        <v>11</v>
      </c>
      <c r="C12550" s="3" t="n">
        <v>1.9247</v>
      </c>
      <c r="D12550" s="6" t="n">
        <v>0.00304541</v>
      </c>
      <c r="E12550" s="5" t="n">
        <f aca="false">AVERAGE(A12550,C12550)</f>
        <v>1.87405</v>
      </c>
      <c r="F12550" s="6" t="n">
        <f aca="false">D12550*0.99978</f>
        <v>0.0030447400098</v>
      </c>
    </row>
    <row r="12551" customFormat="false" ht="12.75" hidden="false" customHeight="false" outlineLevel="0" collapsed="false">
      <c r="A12551" s="1" t="n">
        <v>1.9247</v>
      </c>
      <c r="B12551" s="2" t="s">
        <v>11</v>
      </c>
      <c r="C12551" s="3" t="n">
        <v>2.026</v>
      </c>
      <c r="D12551" s="6" t="n">
        <v>0.000446878</v>
      </c>
      <c r="E12551" s="5" t="n">
        <f aca="false">AVERAGE(A12551,C12551)</f>
        <v>1.97535</v>
      </c>
      <c r="F12551" s="6" t="n">
        <f aca="false">D12551*0.99978</f>
        <v>0.00044677968684</v>
      </c>
    </row>
    <row r="12554" customFormat="false" ht="12.75" hidden="false" customHeight="false" outlineLevel="0" collapsed="false">
      <c r="A12554" s="1" t="s">
        <v>467</v>
      </c>
    </row>
    <row r="12555" customFormat="false" ht="12.75" hidden="false" customHeight="false" outlineLevel="0" collapsed="false">
      <c r="H12555" s="7" t="s">
        <v>1</v>
      </c>
      <c r="M12555" s="7" t="s">
        <v>2</v>
      </c>
    </row>
    <row r="12556" customFormat="false" ht="12.75" hidden="false" customHeight="false" outlineLevel="0" collapsed="false">
      <c r="A12556" s="1" t="s">
        <v>3</v>
      </c>
      <c r="H12556" s="26" t="n">
        <v>0.02745</v>
      </c>
      <c r="I12556" s="27" t="n">
        <v>0.0823</v>
      </c>
      <c r="J12556" s="27" t="n">
        <v>0.13715</v>
      </c>
      <c r="K12556" s="27" t="n">
        <v>0.19205</v>
      </c>
      <c r="L12556" s="28" t="n">
        <v>0.2469</v>
      </c>
      <c r="M12556" s="26" t="n">
        <v>0.088682336596</v>
      </c>
      <c r="N12556" s="27" t="n">
        <v>0.090004292798</v>
      </c>
      <c r="O12556" s="27" t="n">
        <v>0.089880924882</v>
      </c>
      <c r="P12556" s="27" t="n">
        <v>0.08839651093</v>
      </c>
      <c r="Q12556" s="28" t="n">
        <v>0.085778591766</v>
      </c>
    </row>
    <row r="12557" customFormat="false" ht="12.75" hidden="false" customHeight="false" outlineLevel="0" collapsed="false">
      <c r="H12557" s="29" t="n">
        <v>0.30175</v>
      </c>
      <c r="I12557" s="30" t="n">
        <v>0.35665</v>
      </c>
      <c r="J12557" s="30" t="n">
        <v>0.41155</v>
      </c>
      <c r="K12557" s="30" t="n">
        <v>0.4664</v>
      </c>
      <c r="L12557" s="31" t="n">
        <v>0.52125</v>
      </c>
      <c r="M12557" s="29" t="n">
        <v>0.08209814893</v>
      </c>
      <c r="N12557" s="30" t="n">
        <v>0.077472251976</v>
      </c>
      <c r="O12557" s="30" t="n">
        <v>0.071839416894</v>
      </c>
      <c r="P12557" s="30" t="n">
        <v>0.06530851537</v>
      </c>
      <c r="Q12557" s="31" t="n">
        <v>0.05806389946</v>
      </c>
    </row>
    <row r="12558" customFormat="false" ht="12.75" hidden="false" customHeight="false" outlineLevel="0" collapsed="false">
      <c r="A12558" s="1" t="s">
        <v>4</v>
      </c>
      <c r="B12558" s="2" t="s">
        <v>5</v>
      </c>
      <c r="C12558" s="3" t="s">
        <v>6</v>
      </c>
      <c r="D12558" s="4" t="s">
        <v>7</v>
      </c>
      <c r="E12558" s="5" t="s">
        <v>81</v>
      </c>
      <c r="F12558" s="6" t="s">
        <v>9</v>
      </c>
      <c r="H12558" s="32" t="n">
        <v>0.57615</v>
      </c>
      <c r="I12558" s="33" t="n">
        <v>0.631</v>
      </c>
      <c r="J12558" s="33" t="n">
        <v>0.68585</v>
      </c>
      <c r="K12558" s="33" t="n">
        <v>0.74075</v>
      </c>
      <c r="L12558" s="34" t="n">
        <v>0.7956</v>
      </c>
      <c r="M12558" s="29" t="n">
        <v>0.05035240497</v>
      </c>
      <c r="N12558" s="30" t="n">
        <v>0.042399573244</v>
      </c>
      <c r="O12558" s="30" t="n">
        <v>0.034473334602</v>
      </c>
      <c r="P12558" s="30" t="n">
        <v>0.026853316322</v>
      </c>
      <c r="Q12558" s="31" t="n">
        <v>0.019817046228</v>
      </c>
    </row>
    <row r="12559" customFormat="false" ht="12.75" hidden="false" customHeight="false" outlineLevel="0" collapsed="false">
      <c r="E12559" s="5" t="s">
        <v>10</v>
      </c>
      <c r="H12559" s="35" t="n">
        <v>0.85045</v>
      </c>
      <c r="I12559" s="36" t="n">
        <v>0.90535</v>
      </c>
      <c r="J12559" s="36" t="n">
        <v>0.96025</v>
      </c>
      <c r="K12559" s="36" t="n">
        <v>1.0151</v>
      </c>
      <c r="L12559" s="37" t="n">
        <v>1.06995</v>
      </c>
      <c r="M12559" s="38" t="n">
        <v>0.013577268992</v>
      </c>
      <c r="N12559" s="39" t="n">
        <v>0.0084063037926</v>
      </c>
      <c r="O12559" s="39" t="n">
        <v>0.0043020711706</v>
      </c>
      <c r="P12559" s="39" t="n">
        <v>0.0017188729768</v>
      </c>
      <c r="Q12559" s="40" t="n">
        <v>0.0003148731117</v>
      </c>
    </row>
    <row r="12561" customFormat="false" ht="12.75" hidden="false" customHeight="false" outlineLevel="0" collapsed="false">
      <c r="A12561" s="1" t="n">
        <v>0</v>
      </c>
      <c r="B12561" s="2" t="s">
        <v>11</v>
      </c>
      <c r="C12561" s="3" t="n">
        <v>0.0549</v>
      </c>
      <c r="D12561" s="6" t="n">
        <v>0.0887054</v>
      </c>
      <c r="E12561" s="5" t="n">
        <f aca="false">AVERAGE(A12561,C12561)</f>
        <v>0.02745</v>
      </c>
      <c r="F12561" s="6" t="n">
        <f aca="false">D12561*0.99974</f>
        <v>0.088682336596</v>
      </c>
    </row>
    <row r="12562" customFormat="false" ht="12.75" hidden="false" customHeight="false" outlineLevel="0" collapsed="false">
      <c r="A12562" s="1" t="n">
        <v>0.0549</v>
      </c>
      <c r="B12562" s="2" t="s">
        <v>11</v>
      </c>
      <c r="C12562" s="3" t="n">
        <v>0.1097</v>
      </c>
      <c r="D12562" s="6" t="n">
        <v>0.0900277</v>
      </c>
      <c r="E12562" s="5" t="n">
        <f aca="false">AVERAGE(A12562,C12562)</f>
        <v>0.0823</v>
      </c>
      <c r="F12562" s="6" t="n">
        <f aca="false">D12562*0.99974</f>
        <v>0.090004292798</v>
      </c>
    </row>
    <row r="12563" customFormat="false" ht="12.75" hidden="false" customHeight="false" outlineLevel="0" collapsed="false">
      <c r="A12563" s="1" t="n">
        <v>0.1097</v>
      </c>
      <c r="B12563" s="2" t="s">
        <v>11</v>
      </c>
      <c r="C12563" s="3" t="n">
        <v>0.1646</v>
      </c>
      <c r="D12563" s="6" t="n">
        <v>0.0899043</v>
      </c>
      <c r="E12563" s="5" t="n">
        <f aca="false">AVERAGE(A12563,C12563)</f>
        <v>0.13715</v>
      </c>
      <c r="F12563" s="6" t="n">
        <f aca="false">D12563*0.99974</f>
        <v>0.089880924882</v>
      </c>
    </row>
    <row r="12564" customFormat="false" ht="12.75" hidden="false" customHeight="false" outlineLevel="0" collapsed="false">
      <c r="A12564" s="1" t="n">
        <v>0.1646</v>
      </c>
      <c r="B12564" s="2" t="s">
        <v>11</v>
      </c>
      <c r="C12564" s="3" t="n">
        <v>0.2195</v>
      </c>
      <c r="D12564" s="6" t="n">
        <v>0.0884195</v>
      </c>
      <c r="E12564" s="5" t="n">
        <f aca="false">AVERAGE(A12564,C12564)</f>
        <v>0.19205</v>
      </c>
      <c r="F12564" s="6" t="n">
        <f aca="false">D12564*0.99974</f>
        <v>0.08839651093</v>
      </c>
    </row>
    <row r="12565" customFormat="false" ht="12.75" hidden="false" customHeight="false" outlineLevel="0" collapsed="false">
      <c r="A12565" s="1" t="n">
        <v>0.2195</v>
      </c>
      <c r="B12565" s="2" t="s">
        <v>11</v>
      </c>
      <c r="C12565" s="3" t="n">
        <v>0.2743</v>
      </c>
      <c r="D12565" s="6" t="n">
        <v>0.0858009</v>
      </c>
      <c r="E12565" s="5" t="n">
        <f aca="false">AVERAGE(A12565,C12565)</f>
        <v>0.2469</v>
      </c>
      <c r="F12565" s="6" t="n">
        <f aca="false">D12565*0.99974</f>
        <v>0.085778591766</v>
      </c>
    </row>
    <row r="12566" customFormat="false" ht="12.75" hidden="false" customHeight="false" outlineLevel="0" collapsed="false">
      <c r="A12566" s="1" t="n">
        <v>0.2743</v>
      </c>
      <c r="B12566" s="2" t="s">
        <v>11</v>
      </c>
      <c r="C12566" s="3" t="n">
        <v>0.3292</v>
      </c>
      <c r="D12566" s="6" t="n">
        <v>0.0821195</v>
      </c>
      <c r="E12566" s="5" t="n">
        <f aca="false">AVERAGE(A12566,C12566)</f>
        <v>0.30175</v>
      </c>
      <c r="F12566" s="6" t="n">
        <f aca="false">D12566*0.99974</f>
        <v>0.08209814893</v>
      </c>
    </row>
    <row r="12567" customFormat="false" ht="12.75" hidden="false" customHeight="false" outlineLevel="0" collapsed="false">
      <c r="A12567" s="1" t="n">
        <v>0.3292</v>
      </c>
      <c r="B12567" s="2" t="s">
        <v>11</v>
      </c>
      <c r="C12567" s="3" t="n">
        <v>0.3841</v>
      </c>
      <c r="D12567" s="6" t="n">
        <v>0.0774924</v>
      </c>
      <c r="E12567" s="5" t="n">
        <f aca="false">AVERAGE(A12567,C12567)</f>
        <v>0.35665</v>
      </c>
      <c r="F12567" s="6" t="n">
        <f aca="false">D12567*0.99974</f>
        <v>0.077472251976</v>
      </c>
    </row>
    <row r="12568" customFormat="false" ht="12.75" hidden="false" customHeight="false" outlineLevel="0" collapsed="false">
      <c r="A12568" s="1" t="n">
        <v>0.3841</v>
      </c>
      <c r="B12568" s="2" t="s">
        <v>11</v>
      </c>
      <c r="C12568" s="3" t="n">
        <v>0.439</v>
      </c>
      <c r="D12568" s="6" t="n">
        <v>0.0718581</v>
      </c>
      <c r="E12568" s="5" t="n">
        <f aca="false">AVERAGE(A12568,C12568)</f>
        <v>0.41155</v>
      </c>
      <c r="F12568" s="6" t="n">
        <f aca="false">D12568*0.99974</f>
        <v>0.071839416894</v>
      </c>
    </row>
    <row r="12569" customFormat="false" ht="12.75" hidden="false" customHeight="false" outlineLevel="0" collapsed="false">
      <c r="A12569" s="1" t="n">
        <v>0.439</v>
      </c>
      <c r="B12569" s="2" t="s">
        <v>11</v>
      </c>
      <c r="C12569" s="3" t="n">
        <v>0.4938</v>
      </c>
      <c r="D12569" s="6" t="n">
        <v>0.0653255</v>
      </c>
      <c r="E12569" s="5" t="n">
        <f aca="false">AVERAGE(A12569,C12569)</f>
        <v>0.4664</v>
      </c>
      <c r="F12569" s="6" t="n">
        <f aca="false">D12569*0.99974</f>
        <v>0.06530851537</v>
      </c>
    </row>
    <row r="12570" customFormat="false" ht="12.75" hidden="false" customHeight="false" outlineLevel="0" collapsed="false">
      <c r="A12570" s="1" t="n">
        <v>0.4938</v>
      </c>
      <c r="B12570" s="2" t="s">
        <v>11</v>
      </c>
      <c r="C12570" s="3" t="n">
        <v>0.5487</v>
      </c>
      <c r="D12570" s="6" t="n">
        <v>0.058079</v>
      </c>
      <c r="E12570" s="5" t="n">
        <f aca="false">AVERAGE(A12570,C12570)</f>
        <v>0.52125</v>
      </c>
      <c r="F12570" s="6" t="n">
        <f aca="false">D12570*0.99974</f>
        <v>0.05806389946</v>
      </c>
    </row>
    <row r="12571" customFormat="false" ht="12.75" hidden="false" customHeight="false" outlineLevel="0" collapsed="false">
      <c r="A12571" s="1" t="n">
        <v>0.5487</v>
      </c>
      <c r="B12571" s="2" t="s">
        <v>11</v>
      </c>
      <c r="C12571" s="3" t="n">
        <v>0.6036</v>
      </c>
      <c r="D12571" s="6" t="n">
        <v>0.0503655</v>
      </c>
      <c r="E12571" s="5" t="n">
        <f aca="false">AVERAGE(A12571,C12571)</f>
        <v>0.57615</v>
      </c>
      <c r="F12571" s="6" t="n">
        <f aca="false">D12571*0.99974</f>
        <v>0.05035240497</v>
      </c>
    </row>
    <row r="12572" customFormat="false" ht="12.75" hidden="false" customHeight="false" outlineLevel="0" collapsed="false">
      <c r="A12572" s="1" t="n">
        <v>0.6036</v>
      </c>
      <c r="B12572" s="2" t="s">
        <v>11</v>
      </c>
      <c r="C12572" s="3" t="n">
        <v>0.6584</v>
      </c>
      <c r="D12572" s="6" t="n">
        <v>0.0424106</v>
      </c>
      <c r="E12572" s="5" t="n">
        <f aca="false">AVERAGE(A12572,C12572)</f>
        <v>0.631</v>
      </c>
      <c r="F12572" s="6" t="n">
        <f aca="false">D12572*0.99974</f>
        <v>0.042399573244</v>
      </c>
    </row>
    <row r="12573" customFormat="false" ht="12.75" hidden="false" customHeight="false" outlineLevel="0" collapsed="false">
      <c r="A12573" s="1" t="n">
        <v>0.6584</v>
      </c>
      <c r="B12573" s="2" t="s">
        <v>11</v>
      </c>
      <c r="C12573" s="3" t="n">
        <v>0.7133</v>
      </c>
      <c r="D12573" s="6" t="n">
        <v>0.0344823</v>
      </c>
      <c r="E12573" s="5" t="n">
        <f aca="false">AVERAGE(A12573,C12573)</f>
        <v>0.68585</v>
      </c>
      <c r="F12573" s="6" t="n">
        <f aca="false">D12573*0.99974</f>
        <v>0.034473334602</v>
      </c>
    </row>
    <row r="12574" customFormat="false" ht="12.75" hidden="false" customHeight="false" outlineLevel="0" collapsed="false">
      <c r="A12574" s="1" t="n">
        <v>0.7133</v>
      </c>
      <c r="B12574" s="2" t="s">
        <v>11</v>
      </c>
      <c r="C12574" s="3" t="n">
        <v>0.7682</v>
      </c>
      <c r="D12574" s="6" t="n">
        <v>0.0268603</v>
      </c>
      <c r="E12574" s="5" t="n">
        <f aca="false">AVERAGE(A12574,C12574)</f>
        <v>0.74075</v>
      </c>
      <c r="F12574" s="6" t="n">
        <f aca="false">D12574*0.99974</f>
        <v>0.026853316322</v>
      </c>
    </row>
    <row r="12575" customFormat="false" ht="12.75" hidden="false" customHeight="false" outlineLevel="0" collapsed="false">
      <c r="A12575" s="1" t="n">
        <v>0.7682</v>
      </c>
      <c r="B12575" s="2" t="s">
        <v>11</v>
      </c>
      <c r="C12575" s="3" t="n">
        <v>0.823</v>
      </c>
      <c r="D12575" s="6" t="n">
        <v>0.0198222</v>
      </c>
      <c r="E12575" s="5" t="n">
        <f aca="false">AVERAGE(A12575,C12575)</f>
        <v>0.7956</v>
      </c>
      <c r="F12575" s="6" t="n">
        <f aca="false">D12575*0.99974</f>
        <v>0.019817046228</v>
      </c>
    </row>
    <row r="12576" customFormat="false" ht="12.75" hidden="false" customHeight="false" outlineLevel="0" collapsed="false">
      <c r="A12576" s="1" t="n">
        <v>0.823</v>
      </c>
      <c r="B12576" s="2" t="s">
        <v>11</v>
      </c>
      <c r="C12576" s="3" t="n">
        <v>0.8779</v>
      </c>
      <c r="D12576" s="6" t="n">
        <v>0.0135808</v>
      </c>
      <c r="E12576" s="5" t="n">
        <f aca="false">AVERAGE(A12576,C12576)</f>
        <v>0.85045</v>
      </c>
      <c r="F12576" s="6" t="n">
        <f aca="false">D12576*0.99974</f>
        <v>0.013577268992</v>
      </c>
    </row>
    <row r="12577" customFormat="false" ht="12.75" hidden="false" customHeight="false" outlineLevel="0" collapsed="false">
      <c r="A12577" s="1" t="n">
        <v>0.8779</v>
      </c>
      <c r="B12577" s="2" t="s">
        <v>11</v>
      </c>
      <c r="C12577" s="3" t="n">
        <v>0.9328</v>
      </c>
      <c r="D12577" s="6" t="n">
        <v>0.00840849</v>
      </c>
      <c r="E12577" s="5" t="n">
        <f aca="false">AVERAGE(A12577,C12577)</f>
        <v>0.90535</v>
      </c>
      <c r="F12577" s="6" t="n">
        <f aca="false">D12577*0.99974</f>
        <v>0.0084063037926</v>
      </c>
    </row>
    <row r="12578" customFormat="false" ht="12.75" hidden="false" customHeight="false" outlineLevel="0" collapsed="false">
      <c r="A12578" s="1" t="n">
        <v>0.9328</v>
      </c>
      <c r="B12578" s="2" t="s">
        <v>11</v>
      </c>
      <c r="C12578" s="3" t="n">
        <v>0.9877</v>
      </c>
      <c r="D12578" s="6" t="n">
        <v>0.00430319</v>
      </c>
      <c r="E12578" s="5" t="n">
        <f aca="false">AVERAGE(A12578,C12578)</f>
        <v>0.96025</v>
      </c>
      <c r="F12578" s="6" t="n">
        <f aca="false">D12578*0.99974</f>
        <v>0.0043020711706</v>
      </c>
    </row>
    <row r="12579" customFormat="false" ht="12.75" hidden="false" customHeight="false" outlineLevel="0" collapsed="false">
      <c r="A12579" s="1" t="n">
        <v>0.9877</v>
      </c>
      <c r="B12579" s="2" t="s">
        <v>11</v>
      </c>
      <c r="C12579" s="3" t="n">
        <v>1.0425</v>
      </c>
      <c r="D12579" s="6" t="n">
        <v>0.00171932</v>
      </c>
      <c r="E12579" s="5" t="n">
        <f aca="false">AVERAGE(A12579,C12579)</f>
        <v>1.0151</v>
      </c>
      <c r="F12579" s="6" t="n">
        <f aca="false">D12579*0.99974</f>
        <v>0.0017188729768</v>
      </c>
    </row>
    <row r="12580" customFormat="false" ht="12.75" hidden="false" customHeight="false" outlineLevel="0" collapsed="false">
      <c r="A12580" s="1" t="n">
        <v>1.0425</v>
      </c>
      <c r="B12580" s="2" t="s">
        <v>11</v>
      </c>
      <c r="C12580" s="3" t="n">
        <v>1.0974</v>
      </c>
      <c r="D12580" s="6" t="n">
        <v>0.000314955</v>
      </c>
      <c r="E12580" s="5" t="n">
        <f aca="false">AVERAGE(A12580,C12580)</f>
        <v>1.06995</v>
      </c>
      <c r="F12580" s="6" t="n">
        <f aca="false">D12580*0.99974</f>
        <v>0.0003148731117</v>
      </c>
    </row>
    <row r="12583" customFormat="false" ht="12.75" hidden="false" customHeight="false" outlineLevel="0" collapsed="false">
      <c r="A12583" s="1" t="s">
        <v>468</v>
      </c>
    </row>
    <row r="12584" customFormat="false" ht="12.75" hidden="false" customHeight="false" outlineLevel="0" collapsed="false">
      <c r="H12584" s="7" t="s">
        <v>1</v>
      </c>
      <c r="M12584" s="7" t="s">
        <v>2</v>
      </c>
    </row>
    <row r="12585" customFormat="false" ht="12.75" hidden="false" customHeight="false" outlineLevel="0" collapsed="false">
      <c r="A12585" s="1" t="s">
        <v>3</v>
      </c>
      <c r="H12585" s="26" t="n">
        <v>0.00905</v>
      </c>
      <c r="I12585" s="27" t="n">
        <v>0.02715</v>
      </c>
      <c r="J12585" s="27" t="n">
        <v>0.04525</v>
      </c>
      <c r="K12585" s="27" t="n">
        <v>0.06335</v>
      </c>
      <c r="L12585" s="28" t="n">
        <v>0.08145</v>
      </c>
      <c r="M12585" s="26" t="n">
        <v>0.1267046692</v>
      </c>
      <c r="N12585" s="27" t="n">
        <v>0.1179727961</v>
      </c>
      <c r="O12585" s="27" t="n">
        <v>0.1096159605</v>
      </c>
      <c r="P12585" s="27" t="n">
        <v>0.1008820872</v>
      </c>
      <c r="Q12585" s="28" t="n">
        <v>0.09187558664</v>
      </c>
    </row>
    <row r="12586" customFormat="false" ht="12.75" hidden="false" customHeight="false" outlineLevel="0" collapsed="false">
      <c r="H12586" s="29" t="n">
        <v>0.09955</v>
      </c>
      <c r="I12586" s="30" t="n">
        <v>0.11765</v>
      </c>
      <c r="J12586" s="30" t="n">
        <v>0.13575</v>
      </c>
      <c r="K12586" s="30" t="n">
        <v>0.15385</v>
      </c>
      <c r="L12586" s="31" t="n">
        <v>0.17195</v>
      </c>
      <c r="M12586" s="29" t="n">
        <v>0.08269536871</v>
      </c>
      <c r="N12586" s="30" t="n">
        <v>0.07345594486</v>
      </c>
      <c r="O12586" s="30" t="n">
        <v>0.064266426</v>
      </c>
      <c r="P12586" s="30" t="n">
        <v>0.05522892234</v>
      </c>
      <c r="Q12586" s="31" t="n">
        <v>0.04647224676</v>
      </c>
    </row>
    <row r="12587" customFormat="false" ht="12.75" hidden="false" customHeight="false" outlineLevel="0" collapsed="false">
      <c r="A12587" s="1" t="s">
        <v>4</v>
      </c>
      <c r="B12587" s="2" t="s">
        <v>5</v>
      </c>
      <c r="C12587" s="3" t="s">
        <v>6</v>
      </c>
      <c r="D12587" s="4" t="s">
        <v>7</v>
      </c>
      <c r="E12587" s="5" t="s">
        <v>81</v>
      </c>
      <c r="F12587" s="6" t="s">
        <v>9</v>
      </c>
      <c r="H12587" s="32" t="n">
        <v>0.19005</v>
      </c>
      <c r="I12587" s="33" t="n">
        <v>0.20815</v>
      </c>
      <c r="J12587" s="33" t="n">
        <v>0.22625</v>
      </c>
      <c r="K12587" s="33" t="n">
        <v>0.24435</v>
      </c>
      <c r="L12587" s="34" t="n">
        <v>0.26245</v>
      </c>
      <c r="M12587" s="29" t="n">
        <v>0.03811131075</v>
      </c>
      <c r="N12587" s="30" t="n">
        <v>0.03026172587</v>
      </c>
      <c r="O12587" s="30" t="n">
        <v>0.02305340511</v>
      </c>
      <c r="P12587" s="30" t="n">
        <v>0.01662146198</v>
      </c>
      <c r="Q12587" s="31" t="n">
        <v>0.01109220911</v>
      </c>
    </row>
    <row r="12588" customFormat="false" ht="12.75" hidden="false" customHeight="false" outlineLevel="0" collapsed="false">
      <c r="E12588" s="5" t="s">
        <v>10</v>
      </c>
      <c r="H12588" s="35" t="n">
        <v>0.28055</v>
      </c>
      <c r="I12588" s="36" t="n">
        <v>0.29865</v>
      </c>
      <c r="J12588" s="36" t="n">
        <v>0.31675</v>
      </c>
      <c r="K12588" s="36" t="n">
        <v>0.33485</v>
      </c>
      <c r="L12588" s="37" t="n">
        <v>0.35295</v>
      </c>
      <c r="M12588" s="38" t="n">
        <v>0.006604400374</v>
      </c>
      <c r="N12588" s="39" t="n">
        <v>0.003300410008</v>
      </c>
      <c r="O12588" s="39" t="n">
        <v>0.001325672554</v>
      </c>
      <c r="P12588" s="39" t="n">
        <v>0.0004889698921</v>
      </c>
      <c r="Q12588" s="40" t="n">
        <v>7.175247453E-005</v>
      </c>
    </row>
    <row r="12590" customFormat="false" ht="12.75" hidden="false" customHeight="false" outlineLevel="0" collapsed="false">
      <c r="A12590" s="1" t="n">
        <v>0</v>
      </c>
      <c r="B12590" s="2" t="s">
        <v>11</v>
      </c>
      <c r="C12590" s="3" t="n">
        <v>0.0181</v>
      </c>
      <c r="D12590" s="6" t="n">
        <v>0.126692</v>
      </c>
      <c r="E12590" s="5" t="n">
        <f aca="false">AVERAGE(A12590,C12590)</f>
        <v>0.00905</v>
      </c>
      <c r="F12590" s="6" t="n">
        <f aca="false">D12590*1.0001</f>
        <v>0.1267046692</v>
      </c>
    </row>
    <row r="12591" customFormat="false" ht="12.75" hidden="false" customHeight="false" outlineLevel="0" collapsed="false">
      <c r="A12591" s="1" t="n">
        <v>0.0181</v>
      </c>
      <c r="B12591" s="2" t="s">
        <v>11</v>
      </c>
      <c r="C12591" s="3" t="n">
        <v>0.0362</v>
      </c>
      <c r="D12591" s="6" t="n">
        <v>0.117961</v>
      </c>
      <c r="E12591" s="5" t="n">
        <f aca="false">AVERAGE(A12591,C12591)</f>
        <v>0.02715</v>
      </c>
      <c r="F12591" s="6" t="n">
        <f aca="false">D12591*1.0001</f>
        <v>0.1179727961</v>
      </c>
    </row>
    <row r="12592" customFormat="false" ht="12.75" hidden="false" customHeight="false" outlineLevel="0" collapsed="false">
      <c r="A12592" s="1" t="n">
        <v>0.0362</v>
      </c>
      <c r="B12592" s="2" t="s">
        <v>11</v>
      </c>
      <c r="C12592" s="3" t="n">
        <v>0.0543</v>
      </c>
      <c r="D12592" s="6" t="n">
        <v>0.109605</v>
      </c>
      <c r="E12592" s="5" t="n">
        <f aca="false">AVERAGE(A12592,C12592)</f>
        <v>0.04525</v>
      </c>
      <c r="F12592" s="6" t="n">
        <f aca="false">D12592*1.0001</f>
        <v>0.1096159605</v>
      </c>
    </row>
    <row r="12593" customFormat="false" ht="12.75" hidden="false" customHeight="false" outlineLevel="0" collapsed="false">
      <c r="A12593" s="1" t="n">
        <v>0.0543</v>
      </c>
      <c r="B12593" s="2" t="s">
        <v>11</v>
      </c>
      <c r="C12593" s="3" t="n">
        <v>0.0724</v>
      </c>
      <c r="D12593" s="6" t="n">
        <v>0.100872</v>
      </c>
      <c r="E12593" s="5" t="n">
        <f aca="false">AVERAGE(A12593,C12593)</f>
        <v>0.06335</v>
      </c>
      <c r="F12593" s="6" t="n">
        <f aca="false">D12593*1.0001</f>
        <v>0.1008820872</v>
      </c>
    </row>
    <row r="12594" customFormat="false" ht="12.75" hidden="false" customHeight="false" outlineLevel="0" collapsed="false">
      <c r="A12594" s="1" t="n">
        <v>0.0724</v>
      </c>
      <c r="B12594" s="2" t="s">
        <v>11</v>
      </c>
      <c r="C12594" s="3" t="n">
        <v>0.0905</v>
      </c>
      <c r="D12594" s="6" t="n">
        <v>0.0918664</v>
      </c>
      <c r="E12594" s="5" t="n">
        <f aca="false">AVERAGE(A12594,C12594)</f>
        <v>0.08145</v>
      </c>
      <c r="F12594" s="6" t="n">
        <f aca="false">D12594*1.0001</f>
        <v>0.09187558664</v>
      </c>
    </row>
    <row r="12595" customFormat="false" ht="12.75" hidden="false" customHeight="false" outlineLevel="0" collapsed="false">
      <c r="A12595" s="1" t="n">
        <v>0.0905</v>
      </c>
      <c r="B12595" s="2" t="s">
        <v>11</v>
      </c>
      <c r="C12595" s="3" t="n">
        <v>0.1086</v>
      </c>
      <c r="D12595" s="6" t="n">
        <v>0.0826871</v>
      </c>
      <c r="E12595" s="5" t="n">
        <f aca="false">AVERAGE(A12595,C12595)</f>
        <v>0.09955</v>
      </c>
      <c r="F12595" s="6" t="n">
        <f aca="false">D12595*1.0001</f>
        <v>0.08269536871</v>
      </c>
    </row>
    <row r="12596" customFormat="false" ht="12.75" hidden="false" customHeight="false" outlineLevel="0" collapsed="false">
      <c r="A12596" s="1" t="n">
        <v>0.1086</v>
      </c>
      <c r="B12596" s="2" t="s">
        <v>11</v>
      </c>
      <c r="C12596" s="3" t="n">
        <v>0.1267</v>
      </c>
      <c r="D12596" s="6" t="n">
        <v>0.0734486</v>
      </c>
      <c r="E12596" s="5" t="n">
        <f aca="false">AVERAGE(A12596,C12596)</f>
        <v>0.11765</v>
      </c>
      <c r="F12596" s="6" t="n">
        <f aca="false">D12596*1.0001</f>
        <v>0.07345594486</v>
      </c>
    </row>
    <row r="12597" customFormat="false" ht="12.75" hidden="false" customHeight="false" outlineLevel="0" collapsed="false">
      <c r="A12597" s="1" t="n">
        <v>0.1267</v>
      </c>
      <c r="B12597" s="2" t="s">
        <v>11</v>
      </c>
      <c r="C12597" s="3" t="n">
        <v>0.1448</v>
      </c>
      <c r="D12597" s="6" t="n">
        <v>0.06426</v>
      </c>
      <c r="E12597" s="5" t="n">
        <f aca="false">AVERAGE(A12597,C12597)</f>
        <v>0.13575</v>
      </c>
      <c r="F12597" s="6" t="n">
        <f aca="false">D12597*1.0001</f>
        <v>0.064266426</v>
      </c>
    </row>
    <row r="12598" customFormat="false" ht="12.75" hidden="false" customHeight="false" outlineLevel="0" collapsed="false">
      <c r="A12598" s="1" t="n">
        <v>0.1448</v>
      </c>
      <c r="B12598" s="2" t="s">
        <v>11</v>
      </c>
      <c r="C12598" s="3" t="n">
        <v>0.1629</v>
      </c>
      <c r="D12598" s="6" t="n">
        <v>0.0552234</v>
      </c>
      <c r="E12598" s="5" t="n">
        <f aca="false">AVERAGE(A12598,C12598)</f>
        <v>0.15385</v>
      </c>
      <c r="F12598" s="6" t="n">
        <f aca="false">D12598*1.0001</f>
        <v>0.05522892234</v>
      </c>
    </row>
    <row r="12599" customFormat="false" ht="12.75" hidden="false" customHeight="false" outlineLevel="0" collapsed="false">
      <c r="A12599" s="1" t="n">
        <v>0.1629</v>
      </c>
      <c r="B12599" s="2" t="s">
        <v>11</v>
      </c>
      <c r="C12599" s="3" t="n">
        <v>0.181</v>
      </c>
      <c r="D12599" s="6" t="n">
        <v>0.0464676</v>
      </c>
      <c r="E12599" s="5" t="n">
        <f aca="false">AVERAGE(A12599,C12599)</f>
        <v>0.17195</v>
      </c>
      <c r="F12599" s="6" t="n">
        <f aca="false">D12599*1.0001</f>
        <v>0.04647224676</v>
      </c>
    </row>
    <row r="12600" customFormat="false" ht="12.75" hidden="false" customHeight="false" outlineLevel="0" collapsed="false">
      <c r="A12600" s="1" t="n">
        <v>0.181</v>
      </c>
      <c r="B12600" s="2" t="s">
        <v>11</v>
      </c>
      <c r="C12600" s="3" t="n">
        <v>0.1991</v>
      </c>
      <c r="D12600" s="6" t="n">
        <v>0.0381075</v>
      </c>
      <c r="E12600" s="5" t="n">
        <f aca="false">AVERAGE(A12600,C12600)</f>
        <v>0.19005</v>
      </c>
      <c r="F12600" s="6" t="n">
        <f aca="false">D12600*1.0001</f>
        <v>0.03811131075</v>
      </c>
    </row>
    <row r="12601" customFormat="false" ht="12.75" hidden="false" customHeight="false" outlineLevel="0" collapsed="false">
      <c r="A12601" s="1" t="n">
        <v>0.1991</v>
      </c>
      <c r="B12601" s="2" t="s">
        <v>11</v>
      </c>
      <c r="C12601" s="3" t="n">
        <v>0.2172</v>
      </c>
      <c r="D12601" s="6" t="n">
        <v>0.0302587</v>
      </c>
      <c r="E12601" s="5" t="n">
        <f aca="false">AVERAGE(A12601,C12601)</f>
        <v>0.20815</v>
      </c>
      <c r="F12601" s="6" t="n">
        <f aca="false">D12601*1.0001</f>
        <v>0.03026172587</v>
      </c>
    </row>
    <row r="12602" customFormat="false" ht="12.75" hidden="false" customHeight="false" outlineLevel="0" collapsed="false">
      <c r="A12602" s="1" t="n">
        <v>0.2172</v>
      </c>
      <c r="B12602" s="2" t="s">
        <v>11</v>
      </c>
      <c r="C12602" s="3" t="n">
        <v>0.2353</v>
      </c>
      <c r="D12602" s="6" t="n">
        <v>0.0230511</v>
      </c>
      <c r="E12602" s="5" t="n">
        <f aca="false">AVERAGE(A12602,C12602)</f>
        <v>0.22625</v>
      </c>
      <c r="F12602" s="6" t="n">
        <f aca="false">D12602*1.0001</f>
        <v>0.02305340511</v>
      </c>
    </row>
    <row r="12603" customFormat="false" ht="12.75" hidden="false" customHeight="false" outlineLevel="0" collapsed="false">
      <c r="A12603" s="1" t="n">
        <v>0.2353</v>
      </c>
      <c r="B12603" s="2" t="s">
        <v>11</v>
      </c>
      <c r="C12603" s="3" t="n">
        <v>0.2534</v>
      </c>
      <c r="D12603" s="6" t="n">
        <v>0.0166198</v>
      </c>
      <c r="E12603" s="5" t="n">
        <f aca="false">AVERAGE(A12603,C12603)</f>
        <v>0.24435</v>
      </c>
      <c r="F12603" s="6" t="n">
        <f aca="false">D12603*1.0001</f>
        <v>0.01662146198</v>
      </c>
    </row>
    <row r="12604" customFormat="false" ht="12.75" hidden="false" customHeight="false" outlineLevel="0" collapsed="false">
      <c r="A12604" s="1" t="n">
        <v>0.2534</v>
      </c>
      <c r="B12604" s="2" t="s">
        <v>11</v>
      </c>
      <c r="C12604" s="3" t="n">
        <v>0.2715</v>
      </c>
      <c r="D12604" s="6" t="n">
        <v>0.0110911</v>
      </c>
      <c r="E12604" s="5" t="n">
        <f aca="false">AVERAGE(A12604,C12604)</f>
        <v>0.26245</v>
      </c>
      <c r="F12604" s="6" t="n">
        <f aca="false">D12604*1.0001</f>
        <v>0.01109220911</v>
      </c>
    </row>
    <row r="12605" customFormat="false" ht="12.75" hidden="false" customHeight="false" outlineLevel="0" collapsed="false">
      <c r="A12605" s="1" t="n">
        <v>0.2715</v>
      </c>
      <c r="B12605" s="2" t="s">
        <v>11</v>
      </c>
      <c r="C12605" s="3" t="n">
        <v>0.2896</v>
      </c>
      <c r="D12605" s="6" t="n">
        <v>0.00660374</v>
      </c>
      <c r="E12605" s="5" t="n">
        <f aca="false">AVERAGE(A12605,C12605)</f>
        <v>0.28055</v>
      </c>
      <c r="F12605" s="6" t="n">
        <f aca="false">D12605*1.0001</f>
        <v>0.006604400374</v>
      </c>
    </row>
    <row r="12606" customFormat="false" ht="12.75" hidden="false" customHeight="false" outlineLevel="0" collapsed="false">
      <c r="A12606" s="1" t="n">
        <v>0.2896</v>
      </c>
      <c r="B12606" s="2" t="s">
        <v>11</v>
      </c>
      <c r="C12606" s="3" t="n">
        <v>0.3077</v>
      </c>
      <c r="D12606" s="6" t="n">
        <v>0.00330008</v>
      </c>
      <c r="E12606" s="5" t="n">
        <f aca="false">AVERAGE(A12606,C12606)</f>
        <v>0.29865</v>
      </c>
      <c r="F12606" s="6" t="n">
        <f aca="false">D12606*1.0001</f>
        <v>0.003300410008</v>
      </c>
    </row>
    <row r="12607" customFormat="false" ht="12.75" hidden="false" customHeight="false" outlineLevel="0" collapsed="false">
      <c r="A12607" s="1" t="n">
        <v>0.3077</v>
      </c>
      <c r="B12607" s="2" t="s">
        <v>11</v>
      </c>
      <c r="C12607" s="3" t="n">
        <v>0.3258</v>
      </c>
      <c r="D12607" s="6" t="n">
        <v>0.00132554</v>
      </c>
      <c r="E12607" s="5" t="n">
        <f aca="false">AVERAGE(A12607,C12607)</f>
        <v>0.31675</v>
      </c>
      <c r="F12607" s="6" t="n">
        <f aca="false">D12607*1.0001</f>
        <v>0.001325672554</v>
      </c>
    </row>
    <row r="12608" customFormat="false" ht="12.75" hidden="false" customHeight="false" outlineLevel="0" collapsed="false">
      <c r="A12608" s="1" t="n">
        <v>0.3258</v>
      </c>
      <c r="B12608" s="2" t="s">
        <v>11</v>
      </c>
      <c r="C12608" s="3" t="n">
        <v>0.3439</v>
      </c>
      <c r="D12608" s="6" t="n">
        <v>0.000488921</v>
      </c>
      <c r="E12608" s="5" t="n">
        <f aca="false">AVERAGE(A12608,C12608)</f>
        <v>0.33485</v>
      </c>
      <c r="F12608" s="6" t="n">
        <f aca="false">D12608*1.0001</f>
        <v>0.0004889698921</v>
      </c>
    </row>
    <row r="12609" customFormat="false" ht="12.75" hidden="false" customHeight="false" outlineLevel="0" collapsed="false">
      <c r="A12609" s="1" t="n">
        <v>0.3439</v>
      </c>
      <c r="B12609" s="2" t="s">
        <v>11</v>
      </c>
      <c r="C12609" s="3" t="n">
        <v>0.362</v>
      </c>
      <c r="D12609" s="6" t="n">
        <v>7.17453E-005</v>
      </c>
      <c r="E12609" s="5" t="n">
        <f aca="false">AVERAGE(A12609,C12609)</f>
        <v>0.35295</v>
      </c>
      <c r="F12609" s="6" t="n">
        <f aca="false">D12609*1.0001</f>
        <v>7.175247453E-005</v>
      </c>
    </row>
    <row r="12612" customFormat="false" ht="12.75" hidden="false" customHeight="false" outlineLevel="0" collapsed="false">
      <c r="A12612" s="8" t="s">
        <v>469</v>
      </c>
    </row>
    <row r="12613" customFormat="false" ht="12.75" hidden="false" customHeight="false" outlineLevel="0" collapsed="false">
      <c r="A12613" s="8"/>
      <c r="H12613" s="7" t="s">
        <v>1</v>
      </c>
      <c r="M12613" s="7" t="s">
        <v>2</v>
      </c>
    </row>
    <row r="12614" customFormat="false" ht="12.75" hidden="false" customHeight="false" outlineLevel="0" collapsed="false">
      <c r="A12614" s="1" t="s">
        <v>470</v>
      </c>
      <c r="F12614" s="4"/>
      <c r="H12614" s="26" t="n">
        <v>0.001</v>
      </c>
      <c r="I12614" s="27" t="n">
        <v>0.00299595141700405</v>
      </c>
      <c r="J12614" s="27" t="n">
        <v>0.00497975708502024</v>
      </c>
      <c r="K12614" s="27" t="n">
        <v>0.00700404858299595</v>
      </c>
      <c r="L12614" s="28" t="n">
        <v>0.00898785425101215</v>
      </c>
      <c r="M12614" s="26" t="n">
        <v>0.00247</v>
      </c>
      <c r="N12614" s="27" t="n">
        <v>0.00247</v>
      </c>
      <c r="O12614" s="27" t="n">
        <v>0.00247</v>
      </c>
      <c r="P12614" s="27" t="n">
        <v>0.00247</v>
      </c>
      <c r="Q12614" s="28" t="n">
        <v>0.00247</v>
      </c>
    </row>
    <row r="12615" customFormat="false" ht="12.75" hidden="false" customHeight="false" outlineLevel="0" collapsed="false">
      <c r="A12615" s="1" t="s">
        <v>471</v>
      </c>
      <c r="F12615" s="4"/>
      <c r="H12615" s="29" t="n">
        <v>0.0150406504065041</v>
      </c>
      <c r="I12615" s="30" t="n">
        <v>0.0298387096774194</v>
      </c>
      <c r="J12615" s="30" t="n">
        <v>0.05</v>
      </c>
      <c r="K12615" s="30" t="n">
        <v>0.0701195219123506</v>
      </c>
      <c r="L12615" s="31" t="n">
        <v>0.0896825396825397</v>
      </c>
      <c r="M12615" s="29" t="n">
        <v>0.0123</v>
      </c>
      <c r="N12615" s="30" t="n">
        <v>0.0248</v>
      </c>
      <c r="O12615" s="30" t="n">
        <v>0.025</v>
      </c>
      <c r="P12615" s="30" t="n">
        <v>0.0251</v>
      </c>
      <c r="Q12615" s="31" t="n">
        <v>0.0252</v>
      </c>
    </row>
    <row r="12616" customFormat="false" ht="12.75" hidden="false" customHeight="false" outlineLevel="0" collapsed="false">
      <c r="F12616" s="4"/>
      <c r="H12616" s="32" t="n">
        <v>0.15</v>
      </c>
      <c r="I12616" s="33" t="n">
        <v>0.296803652968037</v>
      </c>
      <c r="J12616" s="33" t="n">
        <v>0.493150684931507</v>
      </c>
      <c r="K12616" s="33" t="n">
        <v>0.682539682539683</v>
      </c>
      <c r="L12616" s="34" t="n">
        <v>0.846153846153846</v>
      </c>
      <c r="M12616" s="29" t="n">
        <v>0.124</v>
      </c>
      <c r="N12616" s="30" t="n">
        <v>0.219</v>
      </c>
      <c r="O12616" s="30" t="n">
        <v>0.146</v>
      </c>
      <c r="P12616" s="30" t="n">
        <v>0.063</v>
      </c>
      <c r="Q12616" s="31" t="n">
        <v>0.013</v>
      </c>
    </row>
    <row r="12617" customFormat="false" ht="12.75" hidden="false" customHeight="false" outlineLevel="0" collapsed="false">
      <c r="A12617" s="1" t="s">
        <v>17</v>
      </c>
      <c r="F12617" s="4"/>
      <c r="H12617" s="35" t="n">
        <v>1.03333333333333</v>
      </c>
      <c r="I12617" s="36"/>
      <c r="J12617" s="36"/>
      <c r="K12617" s="36"/>
      <c r="L12617" s="37"/>
      <c r="M12617" s="38" t="n">
        <v>0.0006</v>
      </c>
      <c r="N12617" s="39"/>
      <c r="O12617" s="39"/>
      <c r="P12617" s="39"/>
      <c r="Q12617" s="40"/>
    </row>
    <row r="12618" customFormat="false" ht="12.75" hidden="false" customHeight="false" outlineLevel="0" collapsed="false">
      <c r="F12618" s="4"/>
    </row>
    <row r="12619" customFormat="false" ht="12.75" hidden="false" customHeight="false" outlineLevel="0" collapsed="false">
      <c r="C12619" s="3" t="s">
        <v>18</v>
      </c>
      <c r="D12619" s="4" t="s">
        <v>19</v>
      </c>
      <c r="F12619" s="4"/>
    </row>
    <row r="12620" customFormat="false" ht="12.75" hidden="false" customHeight="false" outlineLevel="0" collapsed="false">
      <c r="C12620" s="3" t="s">
        <v>20</v>
      </c>
      <c r="D12620" s="4" t="s">
        <v>21</v>
      </c>
      <c r="F12620" s="4"/>
    </row>
    <row r="12621" customFormat="false" ht="12.75" hidden="false" customHeight="false" outlineLevel="0" collapsed="false">
      <c r="F12621" s="4"/>
    </row>
    <row r="12622" customFormat="false" ht="12.75" hidden="false" customHeight="false" outlineLevel="0" collapsed="false">
      <c r="C12622" s="3" t="n">
        <v>0.001</v>
      </c>
      <c r="D12622" s="6" t="n">
        <v>0.00247</v>
      </c>
      <c r="F12622" s="4"/>
    </row>
    <row r="12623" customFormat="false" ht="12.75" hidden="false" customHeight="false" outlineLevel="0" collapsed="false">
      <c r="C12623" s="3" t="n">
        <v>0.00299595141700405</v>
      </c>
      <c r="D12623" s="6" t="n">
        <v>0.00247</v>
      </c>
      <c r="F12623" s="4"/>
    </row>
    <row r="12624" customFormat="false" ht="12.75" hidden="false" customHeight="false" outlineLevel="0" collapsed="false">
      <c r="C12624" s="3" t="n">
        <v>0.00497975708502024</v>
      </c>
      <c r="D12624" s="6" t="n">
        <v>0.00247</v>
      </c>
      <c r="F12624" s="4"/>
    </row>
    <row r="12625" customFormat="false" ht="12.75" hidden="false" customHeight="false" outlineLevel="0" collapsed="false">
      <c r="C12625" s="3" t="n">
        <v>0.00700404858299595</v>
      </c>
      <c r="D12625" s="6" t="n">
        <v>0.00247</v>
      </c>
      <c r="F12625" s="4"/>
    </row>
    <row r="12626" customFormat="false" ht="12.75" hidden="false" customHeight="false" outlineLevel="0" collapsed="false">
      <c r="C12626" s="3" t="n">
        <v>0.00898785425101215</v>
      </c>
      <c r="D12626" s="6" t="n">
        <v>0.00247</v>
      </c>
      <c r="F12626" s="4"/>
    </row>
    <row r="12627" customFormat="false" ht="12.75" hidden="false" customHeight="false" outlineLevel="0" collapsed="false">
      <c r="C12627" s="3" t="n">
        <v>0.0150406504065041</v>
      </c>
      <c r="D12627" s="6" t="n">
        <v>0.0123</v>
      </c>
      <c r="F12627" s="4"/>
    </row>
    <row r="12628" customFormat="false" ht="12.75" hidden="false" customHeight="false" outlineLevel="0" collapsed="false">
      <c r="C12628" s="3" t="n">
        <v>0.0298387096774194</v>
      </c>
      <c r="D12628" s="6" t="n">
        <v>0.0248</v>
      </c>
      <c r="F12628" s="4"/>
    </row>
    <row r="12629" customFormat="false" ht="12.75" hidden="false" customHeight="false" outlineLevel="0" collapsed="false">
      <c r="C12629" s="3" t="n">
        <v>0.05</v>
      </c>
      <c r="D12629" s="6" t="n">
        <v>0.025</v>
      </c>
      <c r="F12629" s="4"/>
    </row>
    <row r="12630" customFormat="false" ht="12.75" hidden="false" customHeight="false" outlineLevel="0" collapsed="false">
      <c r="C12630" s="3" t="n">
        <v>0.0701195219123506</v>
      </c>
      <c r="D12630" s="6" t="n">
        <v>0.0251</v>
      </c>
      <c r="F12630" s="4"/>
    </row>
    <row r="12631" customFormat="false" ht="12.75" hidden="false" customHeight="false" outlineLevel="0" collapsed="false">
      <c r="C12631" s="3" t="n">
        <v>0.0896825396825397</v>
      </c>
      <c r="D12631" s="6" t="n">
        <v>0.0252</v>
      </c>
      <c r="F12631" s="4"/>
    </row>
    <row r="12632" customFormat="false" ht="12.75" hidden="false" customHeight="false" outlineLevel="0" collapsed="false">
      <c r="C12632" s="3" t="n">
        <v>0.15</v>
      </c>
      <c r="D12632" s="6" t="n">
        <v>0.124</v>
      </c>
      <c r="F12632" s="4"/>
    </row>
    <row r="12633" customFormat="false" ht="12.75" hidden="false" customHeight="false" outlineLevel="0" collapsed="false">
      <c r="C12633" s="3" t="n">
        <v>0.296803652968037</v>
      </c>
      <c r="D12633" s="6" t="n">
        <v>0.219</v>
      </c>
      <c r="F12633" s="4"/>
    </row>
    <row r="12634" customFormat="false" ht="12.75" hidden="false" customHeight="false" outlineLevel="0" collapsed="false">
      <c r="C12634" s="3" t="n">
        <v>0.493150684931507</v>
      </c>
      <c r="D12634" s="6" t="n">
        <v>0.146</v>
      </c>
      <c r="F12634" s="4"/>
    </row>
    <row r="12635" customFormat="false" ht="12.75" hidden="false" customHeight="false" outlineLevel="0" collapsed="false">
      <c r="C12635" s="3" t="n">
        <v>0.682539682539683</v>
      </c>
      <c r="D12635" s="6" t="n">
        <v>0.063</v>
      </c>
      <c r="F12635" s="4"/>
    </row>
    <row r="12636" customFormat="false" ht="12.75" hidden="false" customHeight="false" outlineLevel="0" collapsed="false">
      <c r="C12636" s="3" t="n">
        <v>0.846153846153846</v>
      </c>
      <c r="D12636" s="6" t="n">
        <v>0.013</v>
      </c>
      <c r="F12636" s="4"/>
    </row>
    <row r="12637" customFormat="false" ht="12.75" hidden="false" customHeight="false" outlineLevel="0" collapsed="false">
      <c r="C12637" s="3" t="n">
        <v>1.03333333333333</v>
      </c>
      <c r="D12637" s="6" t="n">
        <v>0.0006</v>
      </c>
      <c r="F12637" s="4"/>
    </row>
    <row r="12640" customFormat="false" ht="12.75" hidden="false" customHeight="false" outlineLevel="0" collapsed="false">
      <c r="A12640" s="1" t="s">
        <v>472</v>
      </c>
    </row>
    <row r="12641" customFormat="false" ht="12.75" hidden="false" customHeight="false" outlineLevel="0" collapsed="false">
      <c r="H12641" s="7" t="s">
        <v>1</v>
      </c>
      <c r="M12641" s="7" t="s">
        <v>2</v>
      </c>
    </row>
    <row r="12642" customFormat="false" ht="12.75" hidden="false" customHeight="false" outlineLevel="0" collapsed="false">
      <c r="A12642" s="1" t="s">
        <v>3</v>
      </c>
      <c r="H12642" s="26" t="n">
        <v>0.0327</v>
      </c>
      <c r="I12642" s="27" t="n">
        <v>0.0981</v>
      </c>
      <c r="J12642" s="27" t="n">
        <v>0.16345</v>
      </c>
      <c r="K12642" s="27" t="n">
        <v>0.2288</v>
      </c>
      <c r="L12642" s="28" t="n">
        <v>0.2942</v>
      </c>
      <c r="M12642" s="26" t="n">
        <v>0.09849876915</v>
      </c>
      <c r="N12642" s="27" t="n">
        <v>0.10108772175</v>
      </c>
      <c r="O12642" s="27" t="n">
        <v>0.10121768925</v>
      </c>
      <c r="P12642" s="27" t="n">
        <v>0.098986947075</v>
      </c>
      <c r="Q12642" s="28" t="n">
        <v>0.094572051075</v>
      </c>
    </row>
    <row r="12643" customFormat="false" ht="12.75" hidden="false" customHeight="false" outlineLevel="0" collapsed="false">
      <c r="H12643" s="29" t="n">
        <v>0.3596</v>
      </c>
      <c r="I12643" s="30" t="n">
        <v>0.425</v>
      </c>
      <c r="J12643" s="30" t="n">
        <v>0.4904</v>
      </c>
      <c r="K12643" s="30" t="n">
        <v>0.55575</v>
      </c>
      <c r="L12643" s="31" t="n">
        <v>0.6211</v>
      </c>
      <c r="M12643" s="29" t="n">
        <v>0.088317415125</v>
      </c>
      <c r="N12643" s="30" t="n">
        <v>0.08058644835</v>
      </c>
      <c r="O12643" s="30" t="n">
        <v>0.071755756575</v>
      </c>
      <c r="P12643" s="30" t="n">
        <v>0.062180750925</v>
      </c>
      <c r="Q12643" s="31" t="n">
        <v>0.052307819775</v>
      </c>
    </row>
    <row r="12644" customFormat="false" ht="12.75" hidden="false" customHeight="false" outlineLevel="0" collapsed="false">
      <c r="A12644" s="1" t="s">
        <v>4</v>
      </c>
      <c r="B12644" s="2" t="s">
        <v>5</v>
      </c>
      <c r="C12644" s="3" t="s">
        <v>6</v>
      </c>
      <c r="D12644" s="4" t="s">
        <v>7</v>
      </c>
      <c r="E12644" s="5" t="s">
        <v>81</v>
      </c>
      <c r="F12644" s="6" t="s">
        <v>9</v>
      </c>
      <c r="H12644" s="32" t="n">
        <v>0.6865</v>
      </c>
      <c r="I12644" s="33" t="n">
        <v>0.7519</v>
      </c>
      <c r="J12644" s="33" t="n">
        <v>0.8173</v>
      </c>
      <c r="K12644" s="33" t="n">
        <v>0.88265</v>
      </c>
      <c r="L12644" s="34" t="n">
        <v>0.948</v>
      </c>
      <c r="M12644" s="29" t="n">
        <v>0.0425993475</v>
      </c>
      <c r="N12644" s="30" t="n">
        <v>0.0334812276</v>
      </c>
      <c r="O12644" s="30" t="n">
        <v>0.0253372641</v>
      </c>
      <c r="P12644" s="30" t="n">
        <v>0.01835680965</v>
      </c>
      <c r="Q12644" s="31" t="n">
        <v>0.012776904975</v>
      </c>
    </row>
    <row r="12645" customFormat="false" ht="12.75" hidden="false" customHeight="false" outlineLevel="0" collapsed="false">
      <c r="E12645" s="5" t="s">
        <v>10</v>
      </c>
      <c r="H12645" s="35" t="n">
        <v>1.0134</v>
      </c>
      <c r="I12645" s="36" t="n">
        <v>1.0788</v>
      </c>
      <c r="J12645" s="36" t="n">
        <v>1.1442</v>
      </c>
      <c r="K12645" s="36" t="n">
        <v>1.2096</v>
      </c>
      <c r="L12645" s="37" t="n">
        <v>1.27495</v>
      </c>
      <c r="M12645" s="38" t="n">
        <v>0.0084788697525</v>
      </c>
      <c r="N12645" s="39" t="n">
        <v>0.0052921466325</v>
      </c>
      <c r="O12645" s="39" t="n">
        <v>0.00274619328</v>
      </c>
      <c r="P12645" s="39" t="n">
        <v>0.0010136165325</v>
      </c>
      <c r="Q12645" s="40" t="n">
        <v>0.000156416886</v>
      </c>
    </row>
    <row r="12647" customFormat="false" ht="12.75" hidden="false" customHeight="false" outlineLevel="0" collapsed="false">
      <c r="A12647" s="1" t="n">
        <v>0</v>
      </c>
      <c r="B12647" s="2" t="s">
        <v>11</v>
      </c>
      <c r="C12647" s="3" t="n">
        <v>0.0654</v>
      </c>
      <c r="D12647" s="6" t="n">
        <v>0.0985234</v>
      </c>
      <c r="E12647" s="5" t="n">
        <f aca="false">AVERAGE(A12647,C12647)</f>
        <v>0.0327</v>
      </c>
      <c r="F12647" s="6" t="n">
        <f aca="false">D12647*0.99975</f>
        <v>0.09849876915</v>
      </c>
    </row>
    <row r="12648" customFormat="false" ht="12.75" hidden="false" customHeight="false" outlineLevel="0" collapsed="false">
      <c r="A12648" s="1" t="n">
        <v>0.0654</v>
      </c>
      <c r="B12648" s="2" t="s">
        <v>11</v>
      </c>
      <c r="C12648" s="3" t="n">
        <v>0.1308</v>
      </c>
      <c r="D12648" s="6" t="n">
        <v>0.101113</v>
      </c>
      <c r="E12648" s="5" t="n">
        <f aca="false">AVERAGE(A12648,C12648)</f>
        <v>0.0981</v>
      </c>
      <c r="F12648" s="6" t="n">
        <f aca="false">D12648*0.99975</f>
        <v>0.10108772175</v>
      </c>
    </row>
    <row r="12649" customFormat="false" ht="12.75" hidden="false" customHeight="false" outlineLevel="0" collapsed="false">
      <c r="A12649" s="1" t="n">
        <v>0.1308</v>
      </c>
      <c r="B12649" s="2" t="s">
        <v>11</v>
      </c>
      <c r="C12649" s="3" t="n">
        <v>0.1961</v>
      </c>
      <c r="D12649" s="6" t="n">
        <v>0.101243</v>
      </c>
      <c r="E12649" s="5" t="n">
        <f aca="false">AVERAGE(A12649,C12649)</f>
        <v>0.16345</v>
      </c>
      <c r="F12649" s="6" t="n">
        <f aca="false">D12649*0.99975</f>
        <v>0.10121768925</v>
      </c>
    </row>
    <row r="12650" customFormat="false" ht="12.75" hidden="false" customHeight="false" outlineLevel="0" collapsed="false">
      <c r="A12650" s="1" t="n">
        <v>0.1961</v>
      </c>
      <c r="B12650" s="2" t="s">
        <v>11</v>
      </c>
      <c r="C12650" s="3" t="n">
        <v>0.2615</v>
      </c>
      <c r="D12650" s="6" t="n">
        <v>0.0990117</v>
      </c>
      <c r="E12650" s="5" t="n">
        <f aca="false">AVERAGE(A12650,C12650)</f>
        <v>0.2288</v>
      </c>
      <c r="F12650" s="6" t="n">
        <f aca="false">D12650*0.99975</f>
        <v>0.098986947075</v>
      </c>
    </row>
    <row r="12651" customFormat="false" ht="12.75" hidden="false" customHeight="false" outlineLevel="0" collapsed="false">
      <c r="A12651" s="1" t="n">
        <v>0.2615</v>
      </c>
      <c r="B12651" s="2" t="s">
        <v>11</v>
      </c>
      <c r="C12651" s="3" t="n">
        <v>0.3269</v>
      </c>
      <c r="D12651" s="6" t="n">
        <v>0.0945957</v>
      </c>
      <c r="E12651" s="5" t="n">
        <f aca="false">AVERAGE(A12651,C12651)</f>
        <v>0.2942</v>
      </c>
      <c r="F12651" s="6" t="n">
        <f aca="false">D12651*0.99975</f>
        <v>0.094572051075</v>
      </c>
    </row>
    <row r="12652" customFormat="false" ht="12.75" hidden="false" customHeight="false" outlineLevel="0" collapsed="false">
      <c r="A12652" s="1" t="n">
        <v>0.3269</v>
      </c>
      <c r="B12652" s="2" t="s">
        <v>11</v>
      </c>
      <c r="C12652" s="3" t="n">
        <v>0.3923</v>
      </c>
      <c r="D12652" s="6" t="n">
        <v>0.0883395</v>
      </c>
      <c r="E12652" s="5" t="n">
        <f aca="false">AVERAGE(A12652,C12652)</f>
        <v>0.3596</v>
      </c>
      <c r="F12652" s="6" t="n">
        <f aca="false">D12652*0.99975</f>
        <v>0.088317415125</v>
      </c>
    </row>
    <row r="12653" customFormat="false" ht="12.75" hidden="false" customHeight="false" outlineLevel="0" collapsed="false">
      <c r="A12653" s="1" t="n">
        <v>0.3923</v>
      </c>
      <c r="B12653" s="2" t="s">
        <v>11</v>
      </c>
      <c r="C12653" s="3" t="n">
        <v>0.4577</v>
      </c>
      <c r="D12653" s="6" t="n">
        <v>0.0806066</v>
      </c>
      <c r="E12653" s="5" t="n">
        <f aca="false">AVERAGE(A12653,C12653)</f>
        <v>0.425</v>
      </c>
      <c r="F12653" s="6" t="n">
        <f aca="false">D12653*0.99975</f>
        <v>0.08058644835</v>
      </c>
    </row>
    <row r="12654" customFormat="false" ht="12.75" hidden="false" customHeight="false" outlineLevel="0" collapsed="false">
      <c r="A12654" s="1" t="n">
        <v>0.4577</v>
      </c>
      <c r="B12654" s="2" t="s">
        <v>11</v>
      </c>
      <c r="C12654" s="3" t="n">
        <v>0.5231</v>
      </c>
      <c r="D12654" s="6" t="n">
        <v>0.0717737</v>
      </c>
      <c r="E12654" s="5" t="n">
        <f aca="false">AVERAGE(A12654,C12654)</f>
        <v>0.4904</v>
      </c>
      <c r="F12654" s="6" t="n">
        <f aca="false">D12654*0.99975</f>
        <v>0.071755756575</v>
      </c>
    </row>
    <row r="12655" customFormat="false" ht="12.75" hidden="false" customHeight="false" outlineLevel="0" collapsed="false">
      <c r="A12655" s="1" t="n">
        <v>0.5231</v>
      </c>
      <c r="B12655" s="2" t="s">
        <v>11</v>
      </c>
      <c r="C12655" s="3" t="n">
        <v>0.5884</v>
      </c>
      <c r="D12655" s="6" t="n">
        <v>0.0621963</v>
      </c>
      <c r="E12655" s="5" t="n">
        <f aca="false">AVERAGE(A12655,C12655)</f>
        <v>0.55575</v>
      </c>
      <c r="F12655" s="6" t="n">
        <f aca="false">D12655*0.99975</f>
        <v>0.062180750925</v>
      </c>
    </row>
    <row r="12656" customFormat="false" ht="12.75" hidden="false" customHeight="false" outlineLevel="0" collapsed="false">
      <c r="A12656" s="1" t="n">
        <v>0.5884</v>
      </c>
      <c r="B12656" s="2" t="s">
        <v>11</v>
      </c>
      <c r="C12656" s="3" t="n">
        <v>0.6538</v>
      </c>
      <c r="D12656" s="6" t="n">
        <v>0.0523209</v>
      </c>
      <c r="E12656" s="5" t="n">
        <f aca="false">AVERAGE(A12656,C12656)</f>
        <v>0.6211</v>
      </c>
      <c r="F12656" s="6" t="n">
        <f aca="false">D12656*0.99975</f>
        <v>0.052307819775</v>
      </c>
    </row>
    <row r="12657" customFormat="false" ht="12.75" hidden="false" customHeight="false" outlineLevel="0" collapsed="false">
      <c r="A12657" s="1" t="n">
        <v>0.6538</v>
      </c>
      <c r="B12657" s="2" t="s">
        <v>11</v>
      </c>
      <c r="C12657" s="3" t="n">
        <v>0.7192</v>
      </c>
      <c r="D12657" s="6" t="n">
        <v>0.04261</v>
      </c>
      <c r="E12657" s="5" t="n">
        <f aca="false">AVERAGE(A12657,C12657)</f>
        <v>0.6865</v>
      </c>
      <c r="F12657" s="6" t="n">
        <f aca="false">D12657*0.99975</f>
        <v>0.0425993475</v>
      </c>
    </row>
    <row r="12658" customFormat="false" ht="12.75" hidden="false" customHeight="false" outlineLevel="0" collapsed="false">
      <c r="A12658" s="1" t="n">
        <v>0.7192</v>
      </c>
      <c r="B12658" s="2" t="s">
        <v>11</v>
      </c>
      <c r="C12658" s="3" t="n">
        <v>0.7846</v>
      </c>
      <c r="D12658" s="6" t="n">
        <v>0.0334896</v>
      </c>
      <c r="E12658" s="5" t="n">
        <f aca="false">AVERAGE(A12658,C12658)</f>
        <v>0.7519</v>
      </c>
      <c r="F12658" s="6" t="n">
        <f aca="false">D12658*0.99975</f>
        <v>0.0334812276</v>
      </c>
    </row>
    <row r="12659" customFormat="false" ht="12.75" hidden="false" customHeight="false" outlineLevel="0" collapsed="false">
      <c r="A12659" s="1" t="n">
        <v>0.7846</v>
      </c>
      <c r="B12659" s="2" t="s">
        <v>11</v>
      </c>
      <c r="C12659" s="3" t="n">
        <v>0.85</v>
      </c>
      <c r="D12659" s="6" t="n">
        <v>0.0253436</v>
      </c>
      <c r="E12659" s="5" t="n">
        <f aca="false">AVERAGE(A12659,C12659)</f>
        <v>0.8173</v>
      </c>
      <c r="F12659" s="6" t="n">
        <f aca="false">D12659*0.99975</f>
        <v>0.0253372641</v>
      </c>
    </row>
    <row r="12660" customFormat="false" ht="12.75" hidden="false" customHeight="false" outlineLevel="0" collapsed="false">
      <c r="A12660" s="1" t="n">
        <v>0.85</v>
      </c>
      <c r="B12660" s="2" t="s">
        <v>11</v>
      </c>
      <c r="C12660" s="3" t="n">
        <v>0.9153</v>
      </c>
      <c r="D12660" s="6" t="n">
        <v>0.0183614</v>
      </c>
      <c r="E12660" s="5" t="n">
        <f aca="false">AVERAGE(A12660,C12660)</f>
        <v>0.88265</v>
      </c>
      <c r="F12660" s="6" t="n">
        <f aca="false">D12660*0.99975</f>
        <v>0.01835680965</v>
      </c>
    </row>
    <row r="12661" customFormat="false" ht="12.75" hidden="false" customHeight="false" outlineLevel="0" collapsed="false">
      <c r="A12661" s="1" t="n">
        <v>0.9153</v>
      </c>
      <c r="B12661" s="2" t="s">
        <v>11</v>
      </c>
      <c r="C12661" s="3" t="n">
        <v>0.9807</v>
      </c>
      <c r="D12661" s="6" t="n">
        <v>0.0127801</v>
      </c>
      <c r="E12661" s="5" t="n">
        <f aca="false">AVERAGE(A12661,C12661)</f>
        <v>0.948</v>
      </c>
      <c r="F12661" s="6" t="n">
        <f aca="false">D12661*0.99975</f>
        <v>0.012776904975</v>
      </c>
    </row>
    <row r="12662" customFormat="false" ht="12.75" hidden="false" customHeight="false" outlineLevel="0" collapsed="false">
      <c r="A12662" s="1" t="n">
        <v>0.9807</v>
      </c>
      <c r="B12662" s="2" t="s">
        <v>11</v>
      </c>
      <c r="C12662" s="3" t="n">
        <v>1.0461</v>
      </c>
      <c r="D12662" s="6" t="n">
        <v>0.00848099</v>
      </c>
      <c r="E12662" s="5" t="n">
        <f aca="false">AVERAGE(A12662,C12662)</f>
        <v>1.0134</v>
      </c>
      <c r="F12662" s="6" t="n">
        <f aca="false">D12662*0.99975</f>
        <v>0.0084788697525</v>
      </c>
    </row>
    <row r="12663" customFormat="false" ht="12.75" hidden="false" customHeight="false" outlineLevel="0" collapsed="false">
      <c r="A12663" s="1" t="n">
        <v>1.0461</v>
      </c>
      <c r="B12663" s="2" t="s">
        <v>11</v>
      </c>
      <c r="C12663" s="3" t="n">
        <v>1.1115</v>
      </c>
      <c r="D12663" s="6" t="n">
        <v>0.00529347</v>
      </c>
      <c r="E12663" s="5" t="n">
        <f aca="false">AVERAGE(A12663,C12663)</f>
        <v>1.0788</v>
      </c>
      <c r="F12663" s="6" t="n">
        <f aca="false">D12663*0.99975</f>
        <v>0.0052921466325</v>
      </c>
    </row>
    <row r="12664" customFormat="false" ht="12.75" hidden="false" customHeight="false" outlineLevel="0" collapsed="false">
      <c r="A12664" s="1" t="n">
        <v>1.1115</v>
      </c>
      <c r="B12664" s="2" t="s">
        <v>11</v>
      </c>
      <c r="C12664" s="3" t="n">
        <v>1.1769</v>
      </c>
      <c r="D12664" s="6" t="n">
        <v>0.00274688</v>
      </c>
      <c r="E12664" s="5" t="n">
        <f aca="false">AVERAGE(A12664,C12664)</f>
        <v>1.1442</v>
      </c>
      <c r="F12664" s="6" t="n">
        <f aca="false">D12664*0.99975</f>
        <v>0.00274619328</v>
      </c>
    </row>
    <row r="12665" customFormat="false" ht="12.75" hidden="false" customHeight="false" outlineLevel="0" collapsed="false">
      <c r="A12665" s="1" t="n">
        <v>1.1769</v>
      </c>
      <c r="B12665" s="2" t="s">
        <v>11</v>
      </c>
      <c r="C12665" s="3" t="n">
        <v>1.2423</v>
      </c>
      <c r="D12665" s="6" t="n">
        <v>0.00101387</v>
      </c>
      <c r="E12665" s="5" t="n">
        <f aca="false">AVERAGE(A12665,C12665)</f>
        <v>1.2096</v>
      </c>
      <c r="F12665" s="6" t="n">
        <f aca="false">D12665*0.99975</f>
        <v>0.0010136165325</v>
      </c>
    </row>
    <row r="12666" customFormat="false" ht="12.75" hidden="false" customHeight="false" outlineLevel="0" collapsed="false">
      <c r="A12666" s="1" t="n">
        <v>1.2423</v>
      </c>
      <c r="B12666" s="2" t="s">
        <v>11</v>
      </c>
      <c r="C12666" s="3" t="n">
        <v>1.3076</v>
      </c>
      <c r="D12666" s="6" t="n">
        <v>0.000156456</v>
      </c>
      <c r="E12666" s="5" t="n">
        <f aca="false">AVERAGE(A12666,C12666)</f>
        <v>1.27495</v>
      </c>
      <c r="F12666" s="6" t="n">
        <f aca="false">D12666*0.99975</f>
        <v>0.000156416886</v>
      </c>
    </row>
    <row r="12669" customFormat="false" ht="12.75" hidden="false" customHeight="false" outlineLevel="0" collapsed="false">
      <c r="A12669" s="1" t="s">
        <v>473</v>
      </c>
    </row>
    <row r="12670" customFormat="false" ht="12.75" hidden="false" customHeight="false" outlineLevel="0" collapsed="false">
      <c r="H12670" s="7" t="s">
        <v>1</v>
      </c>
      <c r="M12670" s="7" t="s">
        <v>2</v>
      </c>
    </row>
    <row r="12671" customFormat="false" ht="12.75" hidden="false" customHeight="false" outlineLevel="0" collapsed="false">
      <c r="A12671" s="1" t="s">
        <v>3</v>
      </c>
      <c r="H12671" s="26" t="n">
        <v>0.00095</v>
      </c>
      <c r="I12671" s="27" t="n">
        <v>0.0029</v>
      </c>
      <c r="J12671" s="27" t="n">
        <v>0.00485</v>
      </c>
      <c r="K12671" s="27" t="n">
        <v>0.0068</v>
      </c>
      <c r="L12671" s="28" t="n">
        <v>0.00875</v>
      </c>
      <c r="M12671" s="26" t="n">
        <v>0.140033</v>
      </c>
      <c r="N12671" s="27" t="n">
        <v>0.126533</v>
      </c>
      <c r="O12671" s="27" t="n">
        <v>0.113671</v>
      </c>
      <c r="P12671" s="27" t="n">
        <v>0.101443</v>
      </c>
      <c r="Q12671" s="28" t="n">
        <v>0.0898698</v>
      </c>
    </row>
    <row r="12672" customFormat="false" ht="12.75" hidden="false" customHeight="false" outlineLevel="0" collapsed="false">
      <c r="H12672" s="29" t="n">
        <v>0.0107</v>
      </c>
      <c r="I12672" s="30" t="n">
        <v>0.01265</v>
      </c>
      <c r="J12672" s="30" t="n">
        <v>0.0146</v>
      </c>
      <c r="K12672" s="30" t="n">
        <v>0.01655</v>
      </c>
      <c r="L12672" s="31" t="n">
        <v>0.0185</v>
      </c>
      <c r="M12672" s="29" t="n">
        <v>0.0789576</v>
      </c>
      <c r="N12672" s="30" t="n">
        <v>0.0687123</v>
      </c>
      <c r="O12672" s="30" t="n">
        <v>0.0591311</v>
      </c>
      <c r="P12672" s="30" t="n">
        <v>0.0502476</v>
      </c>
      <c r="Q12672" s="31" t="n">
        <v>0.0420784</v>
      </c>
    </row>
    <row r="12673" customFormat="false" ht="12.75" hidden="false" customHeight="false" outlineLevel="0" collapsed="false">
      <c r="A12673" s="1" t="s">
        <v>4</v>
      </c>
      <c r="B12673" s="2" t="s">
        <v>5</v>
      </c>
      <c r="C12673" s="3" t="s">
        <v>6</v>
      </c>
      <c r="D12673" s="4" t="s">
        <v>7</v>
      </c>
      <c r="E12673" s="5" t="s">
        <v>81</v>
      </c>
      <c r="F12673" s="6" t="s">
        <v>9</v>
      </c>
      <c r="H12673" s="32" t="n">
        <v>0.02045</v>
      </c>
      <c r="I12673" s="33" t="n">
        <v>0.0224</v>
      </c>
      <c r="J12673" s="33" t="n">
        <v>0.02435</v>
      </c>
      <c r="K12673" s="33" t="n">
        <v>0.0263</v>
      </c>
      <c r="L12673" s="34" t="n">
        <v>0.02825</v>
      </c>
      <c r="M12673" s="29" t="n">
        <v>0.0346599</v>
      </c>
      <c r="N12673" s="30" t="n">
        <v>0.0279067</v>
      </c>
      <c r="O12673" s="30" t="n">
        <v>0.0218447</v>
      </c>
      <c r="P12673" s="30" t="n">
        <v>0.0165058</v>
      </c>
      <c r="Q12673" s="31" t="n">
        <v>0.0118894</v>
      </c>
    </row>
    <row r="12674" customFormat="false" ht="12.75" hidden="false" customHeight="false" outlineLevel="0" collapsed="false">
      <c r="E12674" s="5" t="s">
        <v>10</v>
      </c>
      <c r="H12674" s="35" t="n">
        <v>0.03015</v>
      </c>
      <c r="I12674" s="36" t="n">
        <v>0.0321</v>
      </c>
      <c r="J12674" s="36" t="n">
        <v>0.03405</v>
      </c>
      <c r="K12674" s="36" t="n">
        <v>0.036</v>
      </c>
      <c r="L12674" s="37" t="n">
        <v>0.03795</v>
      </c>
      <c r="M12674" s="38" t="n">
        <v>0.00800454</v>
      </c>
      <c r="N12674" s="39" t="n">
        <v>0.00489436</v>
      </c>
      <c r="O12674" s="39" t="n">
        <v>0.00251166</v>
      </c>
      <c r="P12674" s="39" t="n">
        <v>0.000935776</v>
      </c>
      <c r="Q12674" s="40" t="n">
        <v>0.000169154</v>
      </c>
    </row>
    <row r="12676" customFormat="false" ht="12.75" hidden="false" customHeight="false" outlineLevel="0" collapsed="false">
      <c r="A12676" s="7" t="n">
        <v>0</v>
      </c>
      <c r="B12676" s="7" t="s">
        <v>11</v>
      </c>
      <c r="C12676" s="7" t="n">
        <v>0.0019</v>
      </c>
      <c r="D12676" s="25" t="n">
        <v>0.140033</v>
      </c>
      <c r="E12676" s="5" t="n">
        <f aca="false">AVERAGE(A12676,C12676)</f>
        <v>0.00095</v>
      </c>
      <c r="F12676" s="6" t="n">
        <f aca="false">D12676</f>
        <v>0.140033</v>
      </c>
    </row>
    <row r="12677" customFormat="false" ht="12.75" hidden="false" customHeight="false" outlineLevel="0" collapsed="false">
      <c r="A12677" s="7" t="n">
        <v>0.0019</v>
      </c>
      <c r="B12677" s="7" t="s">
        <v>11</v>
      </c>
      <c r="C12677" s="7" t="n">
        <v>0.0039</v>
      </c>
      <c r="D12677" s="25" t="n">
        <v>0.126533</v>
      </c>
      <c r="E12677" s="5" t="n">
        <f aca="false">AVERAGE(A12677,C12677)</f>
        <v>0.0029</v>
      </c>
      <c r="F12677" s="6" t="n">
        <f aca="false">D12677</f>
        <v>0.126533</v>
      </c>
    </row>
    <row r="12678" customFormat="false" ht="12.75" hidden="false" customHeight="false" outlineLevel="0" collapsed="false">
      <c r="A12678" s="7" t="n">
        <v>0.0039</v>
      </c>
      <c r="B12678" s="7" t="s">
        <v>11</v>
      </c>
      <c r="C12678" s="7" t="n">
        <v>0.0058</v>
      </c>
      <c r="D12678" s="25" t="n">
        <v>0.113671</v>
      </c>
      <c r="E12678" s="5" t="n">
        <f aca="false">AVERAGE(A12678,C12678)</f>
        <v>0.00485</v>
      </c>
      <c r="F12678" s="6" t="n">
        <f aca="false">D12678</f>
        <v>0.113671</v>
      </c>
    </row>
    <row r="12679" customFormat="false" ht="12.75" hidden="false" customHeight="false" outlineLevel="0" collapsed="false">
      <c r="A12679" s="7" t="n">
        <v>0.0058</v>
      </c>
      <c r="B12679" s="7" t="s">
        <v>11</v>
      </c>
      <c r="C12679" s="7" t="n">
        <v>0.0078</v>
      </c>
      <c r="D12679" s="25" t="n">
        <v>0.101443</v>
      </c>
      <c r="E12679" s="5" t="n">
        <f aca="false">AVERAGE(A12679,C12679)</f>
        <v>0.0068</v>
      </c>
      <c r="F12679" s="6" t="n">
        <f aca="false">D12679</f>
        <v>0.101443</v>
      </c>
    </row>
    <row r="12680" customFormat="false" ht="12.75" hidden="false" customHeight="false" outlineLevel="0" collapsed="false">
      <c r="A12680" s="7" t="n">
        <v>0.0078</v>
      </c>
      <c r="B12680" s="7" t="s">
        <v>11</v>
      </c>
      <c r="C12680" s="7" t="n">
        <v>0.0097</v>
      </c>
      <c r="D12680" s="25" t="n">
        <v>0.0898698</v>
      </c>
      <c r="E12680" s="5" t="n">
        <f aca="false">AVERAGE(A12680,C12680)</f>
        <v>0.00875</v>
      </c>
      <c r="F12680" s="6" t="n">
        <f aca="false">D12680</f>
        <v>0.0898698</v>
      </c>
    </row>
    <row r="12681" customFormat="false" ht="12.75" hidden="false" customHeight="false" outlineLevel="0" collapsed="false">
      <c r="A12681" s="7" t="n">
        <v>0.0097</v>
      </c>
      <c r="B12681" s="7" t="s">
        <v>11</v>
      </c>
      <c r="C12681" s="7" t="n">
        <v>0.0117</v>
      </c>
      <c r="D12681" s="25" t="n">
        <v>0.0789576</v>
      </c>
      <c r="E12681" s="5" t="n">
        <f aca="false">AVERAGE(A12681,C12681)</f>
        <v>0.0107</v>
      </c>
      <c r="F12681" s="6" t="n">
        <f aca="false">D12681</f>
        <v>0.0789576</v>
      </c>
    </row>
    <row r="12682" customFormat="false" ht="12.75" hidden="false" customHeight="false" outlineLevel="0" collapsed="false">
      <c r="A12682" s="7" t="n">
        <v>0.0117</v>
      </c>
      <c r="B12682" s="7" t="s">
        <v>11</v>
      </c>
      <c r="C12682" s="7" t="n">
        <v>0.0136</v>
      </c>
      <c r="D12682" s="25" t="n">
        <v>0.0687123</v>
      </c>
      <c r="E12682" s="5" t="n">
        <f aca="false">AVERAGE(A12682,C12682)</f>
        <v>0.01265</v>
      </c>
      <c r="F12682" s="6" t="n">
        <f aca="false">D12682</f>
        <v>0.0687123</v>
      </c>
    </row>
    <row r="12683" customFormat="false" ht="12.75" hidden="false" customHeight="false" outlineLevel="0" collapsed="false">
      <c r="A12683" s="7" t="n">
        <v>0.0136</v>
      </c>
      <c r="B12683" s="7" t="s">
        <v>11</v>
      </c>
      <c r="C12683" s="7" t="n">
        <v>0.0156</v>
      </c>
      <c r="D12683" s="25" t="n">
        <v>0.0591311</v>
      </c>
      <c r="E12683" s="5" t="n">
        <f aca="false">AVERAGE(A12683,C12683)</f>
        <v>0.0146</v>
      </c>
      <c r="F12683" s="6" t="n">
        <f aca="false">D12683</f>
        <v>0.0591311</v>
      </c>
    </row>
    <row r="12684" customFormat="false" ht="12.75" hidden="false" customHeight="false" outlineLevel="0" collapsed="false">
      <c r="A12684" s="7" t="n">
        <v>0.0156</v>
      </c>
      <c r="B12684" s="7" t="s">
        <v>11</v>
      </c>
      <c r="C12684" s="7" t="n">
        <v>0.0175</v>
      </c>
      <c r="D12684" s="25" t="n">
        <v>0.0502476</v>
      </c>
      <c r="E12684" s="5" t="n">
        <f aca="false">AVERAGE(A12684,C12684)</f>
        <v>0.01655</v>
      </c>
      <c r="F12684" s="6" t="n">
        <f aca="false">D12684</f>
        <v>0.0502476</v>
      </c>
    </row>
    <row r="12685" customFormat="false" ht="12.75" hidden="false" customHeight="false" outlineLevel="0" collapsed="false">
      <c r="A12685" s="7" t="n">
        <v>0.0175</v>
      </c>
      <c r="B12685" s="7" t="s">
        <v>11</v>
      </c>
      <c r="C12685" s="7" t="n">
        <v>0.0195</v>
      </c>
      <c r="D12685" s="25" t="n">
        <v>0.0420784</v>
      </c>
      <c r="E12685" s="5" t="n">
        <f aca="false">AVERAGE(A12685,C12685)</f>
        <v>0.0185</v>
      </c>
      <c r="F12685" s="6" t="n">
        <f aca="false">D12685</f>
        <v>0.0420784</v>
      </c>
    </row>
    <row r="12686" customFormat="false" ht="12.75" hidden="false" customHeight="false" outlineLevel="0" collapsed="false">
      <c r="A12686" s="7" t="n">
        <v>0.0195</v>
      </c>
      <c r="B12686" s="7" t="s">
        <v>11</v>
      </c>
      <c r="C12686" s="7" t="n">
        <v>0.0214</v>
      </c>
      <c r="D12686" s="25" t="n">
        <v>0.0346599</v>
      </c>
      <c r="E12686" s="5" t="n">
        <f aca="false">AVERAGE(A12686,C12686)</f>
        <v>0.02045</v>
      </c>
      <c r="F12686" s="6" t="n">
        <f aca="false">D12686</f>
        <v>0.0346599</v>
      </c>
    </row>
    <row r="12687" customFormat="false" ht="12.75" hidden="false" customHeight="false" outlineLevel="0" collapsed="false">
      <c r="A12687" s="7" t="n">
        <v>0.0214</v>
      </c>
      <c r="B12687" s="7" t="s">
        <v>11</v>
      </c>
      <c r="C12687" s="7" t="n">
        <v>0.0234</v>
      </c>
      <c r="D12687" s="25" t="n">
        <v>0.0279067</v>
      </c>
      <c r="E12687" s="5" t="n">
        <f aca="false">AVERAGE(A12687,C12687)</f>
        <v>0.0224</v>
      </c>
      <c r="F12687" s="6" t="n">
        <f aca="false">D12687</f>
        <v>0.0279067</v>
      </c>
    </row>
    <row r="12688" customFormat="false" ht="12.75" hidden="false" customHeight="false" outlineLevel="0" collapsed="false">
      <c r="A12688" s="7" t="n">
        <v>0.0234</v>
      </c>
      <c r="B12688" s="7" t="s">
        <v>11</v>
      </c>
      <c r="C12688" s="7" t="n">
        <v>0.0253</v>
      </c>
      <c r="D12688" s="25" t="n">
        <v>0.0218447</v>
      </c>
      <c r="E12688" s="5" t="n">
        <f aca="false">AVERAGE(A12688,C12688)</f>
        <v>0.02435</v>
      </c>
      <c r="F12688" s="6" t="n">
        <f aca="false">D12688</f>
        <v>0.0218447</v>
      </c>
    </row>
    <row r="12689" customFormat="false" ht="12.75" hidden="false" customHeight="false" outlineLevel="0" collapsed="false">
      <c r="A12689" s="7" t="n">
        <v>0.0253</v>
      </c>
      <c r="B12689" s="7" t="s">
        <v>11</v>
      </c>
      <c r="C12689" s="7" t="n">
        <v>0.0273</v>
      </c>
      <c r="D12689" s="25" t="n">
        <v>0.0165058</v>
      </c>
      <c r="E12689" s="5" t="n">
        <f aca="false">AVERAGE(A12689,C12689)</f>
        <v>0.0263</v>
      </c>
      <c r="F12689" s="6" t="n">
        <f aca="false">D12689</f>
        <v>0.0165058</v>
      </c>
    </row>
    <row r="12690" customFormat="false" ht="12.75" hidden="false" customHeight="false" outlineLevel="0" collapsed="false">
      <c r="A12690" s="7" t="n">
        <v>0.0273</v>
      </c>
      <c r="B12690" s="7" t="s">
        <v>11</v>
      </c>
      <c r="C12690" s="7" t="n">
        <v>0.0292</v>
      </c>
      <c r="D12690" s="25" t="n">
        <v>0.0118894</v>
      </c>
      <c r="E12690" s="5" t="n">
        <f aca="false">AVERAGE(A12690,C12690)</f>
        <v>0.02825</v>
      </c>
      <c r="F12690" s="6" t="n">
        <f aca="false">D12690</f>
        <v>0.0118894</v>
      </c>
    </row>
    <row r="12691" customFormat="false" ht="12.75" hidden="false" customHeight="false" outlineLevel="0" collapsed="false">
      <c r="A12691" s="7" t="n">
        <v>0.0292</v>
      </c>
      <c r="B12691" s="7" t="s">
        <v>11</v>
      </c>
      <c r="C12691" s="7" t="n">
        <v>0.0311</v>
      </c>
      <c r="D12691" s="25" t="n">
        <v>0.00800454</v>
      </c>
      <c r="E12691" s="5" t="n">
        <f aca="false">AVERAGE(A12691,C12691)</f>
        <v>0.03015</v>
      </c>
      <c r="F12691" s="6" t="n">
        <f aca="false">D12691</f>
        <v>0.00800454</v>
      </c>
    </row>
    <row r="12692" customFormat="false" ht="12.75" hidden="false" customHeight="false" outlineLevel="0" collapsed="false">
      <c r="A12692" s="7" t="n">
        <v>0.0311</v>
      </c>
      <c r="B12692" s="7" t="s">
        <v>11</v>
      </c>
      <c r="C12692" s="7" t="n">
        <v>0.0331</v>
      </c>
      <c r="D12692" s="25" t="n">
        <v>0.00489436</v>
      </c>
      <c r="E12692" s="5" t="n">
        <f aca="false">AVERAGE(A12692,C12692)</f>
        <v>0.0321</v>
      </c>
      <c r="F12692" s="6" t="n">
        <f aca="false">D12692</f>
        <v>0.00489436</v>
      </c>
    </row>
    <row r="12693" customFormat="false" ht="12.75" hidden="false" customHeight="false" outlineLevel="0" collapsed="false">
      <c r="A12693" s="7" t="n">
        <v>0.0331</v>
      </c>
      <c r="B12693" s="7" t="s">
        <v>11</v>
      </c>
      <c r="C12693" s="7" t="n">
        <v>0.035</v>
      </c>
      <c r="D12693" s="25" t="n">
        <v>0.00251166</v>
      </c>
      <c r="E12693" s="5" t="n">
        <f aca="false">AVERAGE(A12693,C12693)</f>
        <v>0.03405</v>
      </c>
      <c r="F12693" s="6" t="n">
        <f aca="false">D12693</f>
        <v>0.00251166</v>
      </c>
    </row>
    <row r="12694" customFormat="false" ht="12.75" hidden="false" customHeight="false" outlineLevel="0" collapsed="false">
      <c r="A12694" s="7" t="n">
        <v>0.035</v>
      </c>
      <c r="B12694" s="7" t="s">
        <v>11</v>
      </c>
      <c r="C12694" s="7" t="n">
        <v>0.037</v>
      </c>
      <c r="D12694" s="25" t="n">
        <v>0.000935776</v>
      </c>
      <c r="E12694" s="5" t="n">
        <f aca="false">AVERAGE(A12694,C12694)</f>
        <v>0.036</v>
      </c>
      <c r="F12694" s="6" t="n">
        <f aca="false">D12694</f>
        <v>0.000935776</v>
      </c>
    </row>
    <row r="12695" customFormat="false" ht="12.75" hidden="false" customHeight="false" outlineLevel="0" collapsed="false">
      <c r="A12695" s="7" t="n">
        <v>0.037</v>
      </c>
      <c r="B12695" s="7" t="s">
        <v>11</v>
      </c>
      <c r="C12695" s="7" t="n">
        <v>0.0389</v>
      </c>
      <c r="D12695" s="25" t="n">
        <v>0.000169154</v>
      </c>
      <c r="E12695" s="5" t="n">
        <f aca="false">AVERAGE(A12695,C12695)</f>
        <v>0.03795</v>
      </c>
      <c r="F12695" s="6" t="n">
        <f aca="false">D12695</f>
        <v>0.000169154</v>
      </c>
    </row>
    <row r="12696" customFormat="false" ht="12.75" hidden="false" customHeight="false" outlineLevel="0" collapsed="false">
      <c r="F12696" s="4"/>
    </row>
    <row r="12698" customFormat="false" ht="12.75" hidden="false" customHeight="false" outlineLevel="0" collapsed="false">
      <c r="A12698" s="1" t="s">
        <v>474</v>
      </c>
    </row>
    <row r="12699" customFormat="false" ht="12.75" hidden="false" customHeight="false" outlineLevel="0" collapsed="false">
      <c r="H12699" s="7" t="s">
        <v>1</v>
      </c>
      <c r="M12699" s="7" t="s">
        <v>2</v>
      </c>
    </row>
    <row r="12700" customFormat="false" ht="12.75" hidden="false" customHeight="false" outlineLevel="0" collapsed="false">
      <c r="A12700" s="1" t="s">
        <v>3</v>
      </c>
      <c r="H12700" s="26" t="n">
        <v>0.052</v>
      </c>
      <c r="I12700" s="27" t="n">
        <v>0.15595</v>
      </c>
      <c r="J12700" s="27" t="n">
        <v>0.2599</v>
      </c>
      <c r="K12700" s="27" t="n">
        <v>0.36385</v>
      </c>
      <c r="L12700" s="28" t="n">
        <v>0.4678</v>
      </c>
      <c r="M12700" s="26" t="n">
        <v>0.18936574347</v>
      </c>
      <c r="N12700" s="27" t="n">
        <v>0.16903316685</v>
      </c>
      <c r="O12700" s="27" t="n">
        <v>0.14385692931</v>
      </c>
      <c r="P12700" s="27" t="n">
        <v>0.11707780398</v>
      </c>
      <c r="Q12700" s="28" t="n">
        <v>0.09496135224</v>
      </c>
    </row>
    <row r="12701" customFormat="false" ht="12.75" hidden="false" customHeight="false" outlineLevel="0" collapsed="false">
      <c r="H12701" s="29" t="n">
        <v>0.5718</v>
      </c>
      <c r="I12701" s="30" t="n">
        <v>0.67575</v>
      </c>
      <c r="J12701" s="30" t="n">
        <v>0.7797</v>
      </c>
      <c r="K12701" s="30" t="n">
        <v>0.8837</v>
      </c>
      <c r="L12701" s="31" t="n">
        <v>0.98765</v>
      </c>
      <c r="M12701" s="29" t="n">
        <v>0.077712459747</v>
      </c>
      <c r="N12701" s="30" t="n">
        <v>0.062061155415</v>
      </c>
      <c r="O12701" s="30" t="n">
        <v>0.046635835263</v>
      </c>
      <c r="P12701" s="30" t="n">
        <v>0.032442528864</v>
      </c>
      <c r="Q12701" s="31" t="n">
        <v>0.021146219661</v>
      </c>
    </row>
    <row r="12702" customFormat="false" ht="12.75" hidden="false" customHeight="false" outlineLevel="0" collapsed="false">
      <c r="A12702" s="1" t="s">
        <v>4</v>
      </c>
      <c r="B12702" s="2" t="s">
        <v>5</v>
      </c>
      <c r="C12702" s="3" t="s">
        <v>6</v>
      </c>
      <c r="D12702" s="4" t="s">
        <v>7</v>
      </c>
      <c r="E12702" s="5" t="s">
        <v>81</v>
      </c>
      <c r="F12702" s="6" t="s">
        <v>9</v>
      </c>
      <c r="H12702" s="32" t="n">
        <v>1.0916</v>
      </c>
      <c r="I12702" s="33" t="n">
        <v>1.19555</v>
      </c>
      <c r="J12702" s="33" t="n">
        <v>1.2995</v>
      </c>
      <c r="K12702" s="33" t="n">
        <v>1.4035</v>
      </c>
      <c r="L12702" s="34" t="n">
        <v>1.50745</v>
      </c>
      <c r="M12702" s="29" t="n">
        <v>0.013681842204</v>
      </c>
      <c r="N12702" s="30" t="n">
        <v>0.010089093714</v>
      </c>
      <c r="O12702" s="30" t="n">
        <v>0.007824152271</v>
      </c>
      <c r="P12702" s="30" t="n">
        <v>0.0057309888027</v>
      </c>
      <c r="Q12702" s="31" t="n">
        <v>0.0038331616599</v>
      </c>
    </row>
    <row r="12703" customFormat="false" ht="12.75" hidden="false" customHeight="false" outlineLevel="0" collapsed="false">
      <c r="E12703" s="5" t="s">
        <v>10</v>
      </c>
      <c r="H12703" s="35" t="n">
        <v>1.6114</v>
      </c>
      <c r="I12703" s="36" t="n">
        <v>1.7154</v>
      </c>
      <c r="J12703" s="36" t="n">
        <v>1.81935</v>
      </c>
      <c r="K12703" s="36" t="n">
        <v>1.9233</v>
      </c>
      <c r="L12703" s="37" t="n">
        <v>2.02725</v>
      </c>
      <c r="M12703" s="38" t="n">
        <v>0.0023108682279</v>
      </c>
      <c r="N12703" s="39" t="n">
        <v>0.001280010393</v>
      </c>
      <c r="O12703" s="39" t="n">
        <v>0.00062275540407</v>
      </c>
      <c r="P12703" s="39" t="n">
        <v>0.00022863499443</v>
      </c>
      <c r="Q12703" s="40" t="n">
        <v>3.5710100118E-005</v>
      </c>
    </row>
    <row r="12705" customFormat="false" ht="12.75" hidden="false" customHeight="false" outlineLevel="0" collapsed="false">
      <c r="A12705" s="1" t="n">
        <v>0</v>
      </c>
      <c r="B12705" s="2" t="s">
        <v>11</v>
      </c>
      <c r="C12705" s="3" t="n">
        <v>0.104</v>
      </c>
      <c r="D12705" s="6" t="n">
        <v>0.189379</v>
      </c>
      <c r="E12705" s="5" t="n">
        <f aca="false">AVERAGE(A12705,C12705)</f>
        <v>0.052</v>
      </c>
      <c r="F12705" s="6" t="n">
        <f aca="false">D12705*0.99993</f>
        <v>0.18936574347</v>
      </c>
    </row>
    <row r="12706" customFormat="false" ht="12.75" hidden="false" customHeight="false" outlineLevel="0" collapsed="false">
      <c r="A12706" s="1" t="n">
        <v>0.104</v>
      </c>
      <c r="B12706" s="2" t="s">
        <v>11</v>
      </c>
      <c r="C12706" s="3" t="n">
        <v>0.2079</v>
      </c>
      <c r="D12706" s="6" t="n">
        <v>0.169045</v>
      </c>
      <c r="E12706" s="5" t="n">
        <f aca="false">AVERAGE(A12706,C12706)</f>
        <v>0.15595</v>
      </c>
      <c r="F12706" s="6" t="n">
        <f aca="false">D12706*0.99993</f>
        <v>0.16903316685</v>
      </c>
    </row>
    <row r="12707" customFormat="false" ht="12.75" hidden="false" customHeight="false" outlineLevel="0" collapsed="false">
      <c r="A12707" s="1" t="n">
        <v>0.2079</v>
      </c>
      <c r="B12707" s="2" t="s">
        <v>11</v>
      </c>
      <c r="C12707" s="3" t="n">
        <v>0.3119</v>
      </c>
      <c r="D12707" s="6" t="n">
        <v>0.143867</v>
      </c>
      <c r="E12707" s="5" t="n">
        <f aca="false">AVERAGE(A12707,C12707)</f>
        <v>0.2599</v>
      </c>
      <c r="F12707" s="6" t="n">
        <f aca="false">D12707*0.99993</f>
        <v>0.14385692931</v>
      </c>
    </row>
    <row r="12708" customFormat="false" ht="12.75" hidden="false" customHeight="false" outlineLevel="0" collapsed="false">
      <c r="A12708" s="1" t="n">
        <v>0.3119</v>
      </c>
      <c r="B12708" s="2" t="s">
        <v>11</v>
      </c>
      <c r="C12708" s="3" t="n">
        <v>0.4158</v>
      </c>
      <c r="D12708" s="6" t="n">
        <v>0.117086</v>
      </c>
      <c r="E12708" s="5" t="n">
        <f aca="false">AVERAGE(A12708,C12708)</f>
        <v>0.36385</v>
      </c>
      <c r="F12708" s="6" t="n">
        <f aca="false">D12708*0.99993</f>
        <v>0.11707780398</v>
      </c>
    </row>
    <row r="12709" customFormat="false" ht="12.75" hidden="false" customHeight="false" outlineLevel="0" collapsed="false">
      <c r="A12709" s="1" t="n">
        <v>0.4158</v>
      </c>
      <c r="B12709" s="2" t="s">
        <v>11</v>
      </c>
      <c r="C12709" s="3" t="n">
        <v>0.5198</v>
      </c>
      <c r="D12709" s="6" t="n">
        <v>0.094968</v>
      </c>
      <c r="E12709" s="5" t="n">
        <f aca="false">AVERAGE(A12709,C12709)</f>
        <v>0.4678</v>
      </c>
      <c r="F12709" s="6" t="n">
        <f aca="false">D12709*0.99993</f>
        <v>0.09496135224</v>
      </c>
    </row>
    <row r="12710" customFormat="false" ht="12.75" hidden="false" customHeight="false" outlineLevel="0" collapsed="false">
      <c r="A12710" s="1" t="n">
        <v>0.5198</v>
      </c>
      <c r="B12710" s="2" t="s">
        <v>11</v>
      </c>
      <c r="C12710" s="3" t="n">
        <v>0.6238</v>
      </c>
      <c r="D12710" s="6" t="n">
        <v>0.0777179</v>
      </c>
      <c r="E12710" s="5" t="n">
        <f aca="false">AVERAGE(A12710,C12710)</f>
        <v>0.5718</v>
      </c>
      <c r="F12710" s="6" t="n">
        <f aca="false">D12710*0.99993</f>
        <v>0.077712459747</v>
      </c>
    </row>
    <row r="12711" customFormat="false" ht="12.75" hidden="false" customHeight="false" outlineLevel="0" collapsed="false">
      <c r="A12711" s="1" t="n">
        <v>0.6238</v>
      </c>
      <c r="B12711" s="2" t="s">
        <v>11</v>
      </c>
      <c r="C12711" s="3" t="n">
        <v>0.7277</v>
      </c>
      <c r="D12711" s="6" t="n">
        <v>0.0620655</v>
      </c>
      <c r="E12711" s="5" t="n">
        <f aca="false">AVERAGE(A12711,C12711)</f>
        <v>0.67575</v>
      </c>
      <c r="F12711" s="6" t="n">
        <f aca="false">D12711*0.99993</f>
        <v>0.062061155415</v>
      </c>
    </row>
    <row r="12712" customFormat="false" ht="12.75" hidden="false" customHeight="false" outlineLevel="0" collapsed="false">
      <c r="A12712" s="1" t="n">
        <v>0.7277</v>
      </c>
      <c r="B12712" s="2" t="s">
        <v>11</v>
      </c>
      <c r="C12712" s="3" t="n">
        <v>0.8317</v>
      </c>
      <c r="D12712" s="6" t="n">
        <v>0.0466391</v>
      </c>
      <c r="E12712" s="5" t="n">
        <f aca="false">AVERAGE(A12712,C12712)</f>
        <v>0.7797</v>
      </c>
      <c r="F12712" s="6" t="n">
        <f aca="false">D12712*0.99993</f>
        <v>0.046635835263</v>
      </c>
    </row>
    <row r="12713" customFormat="false" ht="12.75" hidden="false" customHeight="false" outlineLevel="0" collapsed="false">
      <c r="A12713" s="1" t="n">
        <v>0.8317</v>
      </c>
      <c r="B12713" s="2" t="s">
        <v>11</v>
      </c>
      <c r="C12713" s="3" t="n">
        <v>0.9357</v>
      </c>
      <c r="D12713" s="6" t="n">
        <v>0.0324448</v>
      </c>
      <c r="E12713" s="5" t="n">
        <f aca="false">AVERAGE(A12713,C12713)</f>
        <v>0.8837</v>
      </c>
      <c r="F12713" s="6" t="n">
        <f aca="false">D12713*0.99993</f>
        <v>0.032442528864</v>
      </c>
    </row>
    <row r="12714" customFormat="false" ht="12.75" hidden="false" customHeight="false" outlineLevel="0" collapsed="false">
      <c r="A12714" s="1" t="n">
        <v>0.9357</v>
      </c>
      <c r="B12714" s="2" t="s">
        <v>11</v>
      </c>
      <c r="C12714" s="3" t="n">
        <v>1.0396</v>
      </c>
      <c r="D12714" s="6" t="n">
        <v>0.0211477</v>
      </c>
      <c r="E12714" s="5" t="n">
        <f aca="false">AVERAGE(A12714,C12714)</f>
        <v>0.98765</v>
      </c>
      <c r="F12714" s="6" t="n">
        <f aca="false">D12714*0.99993</f>
        <v>0.021146219661</v>
      </c>
    </row>
    <row r="12715" customFormat="false" ht="12.75" hidden="false" customHeight="false" outlineLevel="0" collapsed="false">
      <c r="A12715" s="1" t="n">
        <v>1.0396</v>
      </c>
      <c r="B12715" s="2" t="s">
        <v>11</v>
      </c>
      <c r="C12715" s="3" t="n">
        <v>1.1436</v>
      </c>
      <c r="D12715" s="6" t="n">
        <v>0.0136828</v>
      </c>
      <c r="E12715" s="5" t="n">
        <f aca="false">AVERAGE(A12715,C12715)</f>
        <v>1.0916</v>
      </c>
      <c r="F12715" s="6" t="n">
        <f aca="false">D12715*0.99993</f>
        <v>0.013681842204</v>
      </c>
    </row>
    <row r="12716" customFormat="false" ht="12.75" hidden="false" customHeight="false" outlineLevel="0" collapsed="false">
      <c r="A12716" s="1" t="n">
        <v>1.1436</v>
      </c>
      <c r="B12716" s="2" t="s">
        <v>11</v>
      </c>
      <c r="C12716" s="3" t="n">
        <v>1.2475</v>
      </c>
      <c r="D12716" s="6" t="n">
        <v>0.0100898</v>
      </c>
      <c r="E12716" s="5" t="n">
        <f aca="false">AVERAGE(A12716,C12716)</f>
        <v>1.19555</v>
      </c>
      <c r="F12716" s="6" t="n">
        <f aca="false">D12716*0.99993</f>
        <v>0.010089093714</v>
      </c>
    </row>
    <row r="12717" customFormat="false" ht="12.75" hidden="false" customHeight="false" outlineLevel="0" collapsed="false">
      <c r="A12717" s="1" t="n">
        <v>1.2475</v>
      </c>
      <c r="B12717" s="2" t="s">
        <v>11</v>
      </c>
      <c r="C12717" s="3" t="n">
        <v>1.3515</v>
      </c>
      <c r="D12717" s="6" t="n">
        <v>0.0078247</v>
      </c>
      <c r="E12717" s="5" t="n">
        <f aca="false">AVERAGE(A12717,C12717)</f>
        <v>1.2995</v>
      </c>
      <c r="F12717" s="6" t="n">
        <f aca="false">D12717*0.99993</f>
        <v>0.007824152271</v>
      </c>
    </row>
    <row r="12718" customFormat="false" ht="12.75" hidden="false" customHeight="false" outlineLevel="0" collapsed="false">
      <c r="A12718" s="1" t="n">
        <v>1.3515</v>
      </c>
      <c r="B12718" s="2" t="s">
        <v>11</v>
      </c>
      <c r="C12718" s="3" t="n">
        <v>1.4555</v>
      </c>
      <c r="D12718" s="6" t="n">
        <v>0.00573139</v>
      </c>
      <c r="E12718" s="5" t="n">
        <f aca="false">AVERAGE(A12718,C12718)</f>
        <v>1.4035</v>
      </c>
      <c r="F12718" s="6" t="n">
        <f aca="false">D12718*0.99993</f>
        <v>0.0057309888027</v>
      </c>
    </row>
    <row r="12719" customFormat="false" ht="12.75" hidden="false" customHeight="false" outlineLevel="0" collapsed="false">
      <c r="A12719" s="1" t="n">
        <v>1.4555</v>
      </c>
      <c r="B12719" s="2" t="s">
        <v>11</v>
      </c>
      <c r="C12719" s="3" t="n">
        <v>1.5594</v>
      </c>
      <c r="D12719" s="6" t="n">
        <v>0.00383343</v>
      </c>
      <c r="E12719" s="5" t="n">
        <f aca="false">AVERAGE(A12719,C12719)</f>
        <v>1.50745</v>
      </c>
      <c r="F12719" s="6" t="n">
        <f aca="false">D12719*0.99993</f>
        <v>0.0038331616599</v>
      </c>
    </row>
    <row r="12720" customFormat="false" ht="12.75" hidden="false" customHeight="false" outlineLevel="0" collapsed="false">
      <c r="A12720" s="1" t="n">
        <v>1.5594</v>
      </c>
      <c r="B12720" s="2" t="s">
        <v>11</v>
      </c>
      <c r="C12720" s="3" t="n">
        <v>1.6634</v>
      </c>
      <c r="D12720" s="6" t="n">
        <v>0.00231103</v>
      </c>
      <c r="E12720" s="5" t="n">
        <f aca="false">AVERAGE(A12720,C12720)</f>
        <v>1.6114</v>
      </c>
      <c r="F12720" s="6" t="n">
        <f aca="false">D12720*0.99993</f>
        <v>0.0023108682279</v>
      </c>
    </row>
    <row r="12721" customFormat="false" ht="12.75" hidden="false" customHeight="false" outlineLevel="0" collapsed="false">
      <c r="A12721" s="1" t="n">
        <v>1.6634</v>
      </c>
      <c r="B12721" s="2" t="s">
        <v>11</v>
      </c>
      <c r="C12721" s="3" t="n">
        <v>1.7674</v>
      </c>
      <c r="D12721" s="6" t="n">
        <v>0.0012801</v>
      </c>
      <c r="E12721" s="5" t="n">
        <f aca="false">AVERAGE(A12721,C12721)</f>
        <v>1.7154</v>
      </c>
      <c r="F12721" s="6" t="n">
        <f aca="false">D12721*0.99993</f>
        <v>0.001280010393</v>
      </c>
    </row>
    <row r="12722" customFormat="false" ht="12.75" hidden="false" customHeight="false" outlineLevel="0" collapsed="false">
      <c r="A12722" s="1" t="n">
        <v>1.7674</v>
      </c>
      <c r="B12722" s="2" t="s">
        <v>11</v>
      </c>
      <c r="C12722" s="3" t="n">
        <v>1.8713</v>
      </c>
      <c r="D12722" s="6" t="n">
        <v>0.000622799</v>
      </c>
      <c r="E12722" s="5" t="n">
        <f aca="false">AVERAGE(A12722,C12722)</f>
        <v>1.81935</v>
      </c>
      <c r="F12722" s="6" t="n">
        <f aca="false">D12722*0.99993</f>
        <v>0.00062275540407</v>
      </c>
    </row>
    <row r="12723" customFormat="false" ht="12.75" hidden="false" customHeight="false" outlineLevel="0" collapsed="false">
      <c r="A12723" s="1" t="n">
        <v>1.8713</v>
      </c>
      <c r="B12723" s="2" t="s">
        <v>11</v>
      </c>
      <c r="C12723" s="3" t="n">
        <v>1.9753</v>
      </c>
      <c r="D12723" s="6" t="n">
        <v>0.000228651</v>
      </c>
      <c r="E12723" s="5" t="n">
        <f aca="false">AVERAGE(A12723,C12723)</f>
        <v>1.9233</v>
      </c>
      <c r="F12723" s="6" t="n">
        <f aca="false">D12723*0.99993</f>
        <v>0.00022863499443</v>
      </c>
    </row>
    <row r="12724" customFormat="false" ht="12.75" hidden="false" customHeight="false" outlineLevel="0" collapsed="false">
      <c r="A12724" s="1" t="n">
        <v>1.9753</v>
      </c>
      <c r="B12724" s="2" t="s">
        <v>11</v>
      </c>
      <c r="C12724" s="3" t="n">
        <v>2.0792</v>
      </c>
      <c r="D12724" s="6" t="n">
        <v>3.57126E-005</v>
      </c>
      <c r="E12724" s="5" t="n">
        <f aca="false">AVERAGE(A12724,C12724)</f>
        <v>2.02725</v>
      </c>
      <c r="F12724" s="6" t="n">
        <f aca="false">D12724*0.99993</f>
        <v>3.5710100118E-005</v>
      </c>
    </row>
    <row r="12727" customFormat="false" ht="12.75" hidden="false" customHeight="false" outlineLevel="0" collapsed="false">
      <c r="A12727" s="8" t="s">
        <v>475</v>
      </c>
    </row>
    <row r="12728" customFormat="false" ht="12.75" hidden="false" customHeight="false" outlineLevel="0" collapsed="false">
      <c r="A12728" s="8"/>
      <c r="H12728" s="7" t="s">
        <v>1</v>
      </c>
      <c r="M12728" s="7" t="s">
        <v>2</v>
      </c>
    </row>
    <row r="12729" customFormat="false" ht="12.75" hidden="false" customHeight="false" outlineLevel="0" collapsed="false">
      <c r="A12729" s="1" t="s">
        <v>476</v>
      </c>
      <c r="H12729" s="26" t="n">
        <v>0.001</v>
      </c>
      <c r="I12729" s="27" t="n">
        <v>0.003</v>
      </c>
      <c r="J12729" s="27" t="n">
        <v>0.005</v>
      </c>
      <c r="K12729" s="27" t="n">
        <v>0.007</v>
      </c>
      <c r="L12729" s="28" t="n">
        <v>0.009</v>
      </c>
      <c r="M12729" s="26" t="n">
        <v>0</v>
      </c>
      <c r="N12729" s="27" t="n">
        <v>0</v>
      </c>
      <c r="O12729" s="27" t="n">
        <v>0</v>
      </c>
      <c r="P12729" s="27" t="n">
        <v>0</v>
      </c>
      <c r="Q12729" s="28" t="n">
        <v>0</v>
      </c>
    </row>
    <row r="12730" customFormat="false" ht="12.75" hidden="false" customHeight="false" outlineLevel="0" collapsed="false">
      <c r="A12730" s="1" t="s">
        <v>477</v>
      </c>
      <c r="B12730" s="1"/>
      <c r="C12730" s="50"/>
      <c r="H12730" s="29" t="n">
        <v>0.015</v>
      </c>
      <c r="I12730" s="30" t="n">
        <v>0.03</v>
      </c>
      <c r="J12730" s="30" t="n">
        <v>0.05</v>
      </c>
      <c r="K12730" s="30" t="n">
        <v>0.07</v>
      </c>
      <c r="L12730" s="31" t="n">
        <v>0.0875</v>
      </c>
      <c r="M12730" s="29" t="n">
        <v>0</v>
      </c>
      <c r="N12730" s="30" t="n">
        <v>0</v>
      </c>
      <c r="O12730" s="30" t="n">
        <v>0</v>
      </c>
      <c r="P12730" s="30" t="n">
        <v>0</v>
      </c>
      <c r="Q12730" s="31" t="n">
        <v>1.6E-006</v>
      </c>
    </row>
    <row r="12731" customFormat="false" ht="12.75" hidden="false" customHeight="false" outlineLevel="0" collapsed="false">
      <c r="A12731" s="1" t="s">
        <v>449</v>
      </c>
      <c r="H12731" s="35" t="n">
        <v>0.166666666666667</v>
      </c>
      <c r="I12731" s="36" t="n">
        <v>0.333333333333333</v>
      </c>
      <c r="J12731" s="36" t="n">
        <v>0.466666666666667</v>
      </c>
      <c r="K12731" s="36" t="n">
        <v>0.7</v>
      </c>
      <c r="L12731" s="37" t="n">
        <v>0.9</v>
      </c>
      <c r="M12731" s="38" t="n">
        <v>2.4E-005</v>
      </c>
      <c r="N12731" s="39" t="n">
        <v>0.00012</v>
      </c>
      <c r="O12731" s="39" t="n">
        <v>0.00015</v>
      </c>
      <c r="P12731" s="39" t="n">
        <v>0.0001</v>
      </c>
      <c r="Q12731" s="40" t="n">
        <v>3E-005</v>
      </c>
    </row>
    <row r="12732" customFormat="false" ht="12.75" hidden="false" customHeight="false" outlineLevel="0" collapsed="false">
      <c r="F12732" s="4"/>
    </row>
    <row r="12733" customFormat="false" ht="12.75" hidden="false" customHeight="false" outlineLevel="0" collapsed="false">
      <c r="A12733" s="1" t="s">
        <v>3</v>
      </c>
    </row>
    <row r="12734" customFormat="false" ht="12.75" hidden="false" customHeight="false" outlineLevel="0" collapsed="false">
      <c r="F12734" s="4"/>
    </row>
    <row r="12735" customFormat="false" ht="12.75" hidden="false" customHeight="false" outlineLevel="0" collapsed="false">
      <c r="C12735" s="3" t="s">
        <v>18</v>
      </c>
      <c r="D12735" s="4" t="s">
        <v>19</v>
      </c>
      <c r="F12735" s="4"/>
    </row>
    <row r="12736" customFormat="false" ht="12.75" hidden="false" customHeight="false" outlineLevel="0" collapsed="false">
      <c r="C12736" s="3" t="s">
        <v>20</v>
      </c>
      <c r="D12736" s="4" t="s">
        <v>21</v>
      </c>
      <c r="F12736" s="4"/>
    </row>
    <row r="12737" customFormat="false" ht="12.75" hidden="false" customHeight="false" outlineLevel="0" collapsed="false">
      <c r="F12737" s="4"/>
    </row>
    <row r="12738" customFormat="false" ht="12.75" hidden="false" customHeight="false" outlineLevel="0" collapsed="false">
      <c r="C12738" s="3" t="n">
        <v>0.001</v>
      </c>
      <c r="D12738" s="6" t="n">
        <v>0</v>
      </c>
      <c r="F12738" s="4"/>
    </row>
    <row r="12739" customFormat="false" ht="12.75" hidden="false" customHeight="false" outlineLevel="0" collapsed="false">
      <c r="C12739" s="3" t="n">
        <v>0.003</v>
      </c>
      <c r="D12739" s="6" t="n">
        <v>0</v>
      </c>
      <c r="F12739" s="4"/>
    </row>
    <row r="12740" customFormat="false" ht="12.75" hidden="false" customHeight="false" outlineLevel="0" collapsed="false">
      <c r="C12740" s="3" t="n">
        <v>0.005</v>
      </c>
      <c r="D12740" s="6" t="n">
        <v>0</v>
      </c>
      <c r="F12740" s="4"/>
    </row>
    <row r="12741" customFormat="false" ht="12.75" hidden="false" customHeight="false" outlineLevel="0" collapsed="false">
      <c r="C12741" s="3" t="n">
        <v>0.007</v>
      </c>
      <c r="D12741" s="6" t="n">
        <v>0</v>
      </c>
      <c r="F12741" s="4"/>
    </row>
    <row r="12742" customFormat="false" ht="12.75" hidden="false" customHeight="false" outlineLevel="0" collapsed="false">
      <c r="C12742" s="3" t="n">
        <v>0.009</v>
      </c>
      <c r="D12742" s="6" t="n">
        <v>0</v>
      </c>
      <c r="F12742" s="4"/>
    </row>
    <row r="12743" customFormat="false" ht="12.75" hidden="false" customHeight="false" outlineLevel="0" collapsed="false">
      <c r="C12743" s="3" t="n">
        <v>0.015</v>
      </c>
      <c r="D12743" s="6" t="n">
        <v>0</v>
      </c>
      <c r="F12743" s="4"/>
    </row>
    <row r="12744" customFormat="false" ht="12.75" hidden="false" customHeight="false" outlineLevel="0" collapsed="false">
      <c r="C12744" s="3" t="n">
        <v>0.03</v>
      </c>
      <c r="D12744" s="6" t="n">
        <v>0</v>
      </c>
      <c r="F12744" s="4"/>
    </row>
    <row r="12745" customFormat="false" ht="12.75" hidden="false" customHeight="false" outlineLevel="0" collapsed="false">
      <c r="C12745" s="3" t="n">
        <v>0.05</v>
      </c>
      <c r="D12745" s="6" t="n">
        <v>0</v>
      </c>
      <c r="F12745" s="4"/>
    </row>
    <row r="12746" customFormat="false" ht="12.75" hidden="false" customHeight="false" outlineLevel="0" collapsed="false">
      <c r="C12746" s="3" t="n">
        <v>0.07</v>
      </c>
      <c r="D12746" s="6" t="n">
        <v>0</v>
      </c>
      <c r="F12746" s="4"/>
    </row>
    <row r="12747" customFormat="false" ht="12.75" hidden="false" customHeight="false" outlineLevel="0" collapsed="false">
      <c r="C12747" s="3" t="n">
        <v>0.0875</v>
      </c>
      <c r="D12747" s="6" t="n">
        <v>1.6E-006</v>
      </c>
      <c r="F12747" s="4"/>
    </row>
    <row r="12748" customFormat="false" ht="12.75" hidden="false" customHeight="false" outlineLevel="0" collapsed="false">
      <c r="C12748" s="3" t="n">
        <v>0.166666666666667</v>
      </c>
      <c r="D12748" s="6" t="n">
        <v>2.4E-005</v>
      </c>
      <c r="F12748" s="4"/>
    </row>
    <row r="12749" customFormat="false" ht="12.75" hidden="false" customHeight="false" outlineLevel="0" collapsed="false">
      <c r="C12749" s="3" t="n">
        <v>0.333333333333333</v>
      </c>
      <c r="D12749" s="6" t="n">
        <v>0.00012</v>
      </c>
      <c r="F12749" s="4"/>
    </row>
    <row r="12750" customFormat="false" ht="12.75" hidden="false" customHeight="false" outlineLevel="0" collapsed="false">
      <c r="C12750" s="3" t="n">
        <v>0.466666666666667</v>
      </c>
      <c r="D12750" s="6" t="n">
        <v>0.00015</v>
      </c>
      <c r="F12750" s="4"/>
    </row>
    <row r="12751" customFormat="false" ht="12.75" hidden="false" customHeight="false" outlineLevel="0" collapsed="false">
      <c r="C12751" s="3" t="n">
        <v>0.7</v>
      </c>
      <c r="D12751" s="6" t="n">
        <v>0.0001</v>
      </c>
      <c r="F12751" s="4"/>
    </row>
    <row r="12752" customFormat="false" ht="12.75" hidden="false" customHeight="false" outlineLevel="0" collapsed="false">
      <c r="C12752" s="3" t="n">
        <v>0.9</v>
      </c>
      <c r="D12752" s="6" t="n">
        <v>3E-005</v>
      </c>
      <c r="F12752" s="4"/>
    </row>
    <row r="12755" customFormat="false" ht="12.75" hidden="false" customHeight="false" outlineLevel="0" collapsed="false">
      <c r="A12755" s="8" t="s">
        <v>478</v>
      </c>
    </row>
    <row r="12756" customFormat="false" ht="12.75" hidden="false" customHeight="false" outlineLevel="0" collapsed="false">
      <c r="A12756" s="8"/>
      <c r="H12756" s="7" t="s">
        <v>1</v>
      </c>
      <c r="M12756" s="7" t="s">
        <v>2</v>
      </c>
    </row>
    <row r="12757" customFormat="false" ht="12.75" hidden="false" customHeight="false" outlineLevel="0" collapsed="false">
      <c r="A12757" s="1" t="s">
        <v>479</v>
      </c>
      <c r="F12757" s="4"/>
      <c r="H12757" s="26" t="n">
        <v>0.001</v>
      </c>
      <c r="I12757" s="27" t="n">
        <v>0.00298701298701299</v>
      </c>
      <c r="J12757" s="27" t="n">
        <v>0.005</v>
      </c>
      <c r="K12757" s="27" t="n">
        <v>0.00697368421052632</v>
      </c>
      <c r="L12757" s="28" t="n">
        <v>0.00906666666666667</v>
      </c>
      <c r="M12757" s="26" t="n">
        <v>0.00077</v>
      </c>
      <c r="N12757" s="27" t="n">
        <v>0.00077</v>
      </c>
      <c r="O12757" s="27" t="n">
        <v>0.00076</v>
      </c>
      <c r="P12757" s="27" t="n">
        <v>0.00076</v>
      </c>
      <c r="Q12757" s="28" t="n">
        <v>0.00075</v>
      </c>
    </row>
    <row r="12758" customFormat="false" ht="12.75" hidden="false" customHeight="false" outlineLevel="0" collapsed="false">
      <c r="A12758" s="1" t="s">
        <v>480</v>
      </c>
      <c r="F12758" s="4"/>
      <c r="H12758" s="29" t="n">
        <v>0.0151351351351351</v>
      </c>
      <c r="I12758" s="30" t="n">
        <v>0.0291666666666667</v>
      </c>
      <c r="J12758" s="30" t="n">
        <v>0.05</v>
      </c>
      <c r="K12758" s="30" t="n">
        <v>0.0692307692307692</v>
      </c>
      <c r="L12758" s="31" t="n">
        <v>0.0901639344262295</v>
      </c>
      <c r="M12758" s="29" t="n">
        <v>0.0037</v>
      </c>
      <c r="N12758" s="30" t="n">
        <v>0.0072</v>
      </c>
      <c r="O12758" s="30" t="n">
        <v>0.0068</v>
      </c>
      <c r="P12758" s="30" t="n">
        <v>0.0065</v>
      </c>
      <c r="Q12758" s="31" t="n">
        <v>0.0061</v>
      </c>
    </row>
    <row r="12759" customFormat="false" ht="12.75" hidden="false" customHeight="false" outlineLevel="0" collapsed="false">
      <c r="A12759" s="1" t="s">
        <v>481</v>
      </c>
      <c r="F12759" s="4"/>
      <c r="H12759" s="32" t="n">
        <v>0.148</v>
      </c>
      <c r="I12759" s="33" t="n">
        <v>0.212820512820513</v>
      </c>
      <c r="J12759" s="33" t="n">
        <v>0.227777777777778</v>
      </c>
      <c r="K12759" s="33" t="n">
        <v>0.25</v>
      </c>
      <c r="L12759" s="34" t="n">
        <v>0.271428571428571</v>
      </c>
      <c r="M12759" s="29" t="n">
        <v>0.025</v>
      </c>
      <c r="N12759" s="30" t="n">
        <v>0.0039</v>
      </c>
      <c r="O12759" s="30" t="n">
        <v>0.0036</v>
      </c>
      <c r="P12759" s="30" t="n">
        <v>0.0032</v>
      </c>
      <c r="Q12759" s="31" t="n">
        <v>0.0028</v>
      </c>
    </row>
    <row r="12760" customFormat="false" ht="12.75" hidden="false" customHeight="false" outlineLevel="0" collapsed="false">
      <c r="F12760" s="4"/>
      <c r="H12760" s="32" t="n">
        <v>0.288</v>
      </c>
      <c r="I12760" s="33" t="n">
        <v>0.314285714285714</v>
      </c>
      <c r="J12760" s="33" t="n">
        <v>0.327777777777778</v>
      </c>
      <c r="K12760" s="33" t="n">
        <v>0.34</v>
      </c>
      <c r="L12760" s="34" t="n">
        <v>0.370689655172414</v>
      </c>
      <c r="M12760" s="29" t="n">
        <v>0.0025</v>
      </c>
      <c r="N12760" s="30" t="n">
        <v>0.0021</v>
      </c>
      <c r="O12760" s="30" t="n">
        <v>0.0018</v>
      </c>
      <c r="P12760" s="30" t="n">
        <v>0.0015</v>
      </c>
      <c r="Q12760" s="31" t="n">
        <v>0.00116</v>
      </c>
    </row>
    <row r="12761" customFormat="false" ht="12.75" hidden="false" customHeight="false" outlineLevel="0" collapsed="false">
      <c r="A12761" s="1" t="s">
        <v>17</v>
      </c>
      <c r="F12761" s="4"/>
      <c r="H12761" s="29" t="n">
        <v>0.393258426966292</v>
      </c>
      <c r="I12761" s="30" t="n">
        <v>0.40625</v>
      </c>
      <c r="J12761" s="30" t="n">
        <v>0.43</v>
      </c>
      <c r="K12761" s="30" t="n">
        <v>0.45</v>
      </c>
      <c r="L12761" s="31" t="n">
        <v>0.475</v>
      </c>
      <c r="M12761" s="29" t="n">
        <v>0.00089</v>
      </c>
      <c r="N12761" s="30" t="n">
        <v>0.00064</v>
      </c>
      <c r="O12761" s="30" t="n">
        <v>0.00043</v>
      </c>
      <c r="P12761" s="30" t="n">
        <v>0.00025</v>
      </c>
      <c r="Q12761" s="31" t="n">
        <v>0.00012</v>
      </c>
    </row>
    <row r="12762" customFormat="false" ht="12.75" hidden="false" customHeight="false" outlineLevel="0" collapsed="false">
      <c r="F12762" s="4"/>
      <c r="H12762" s="38" t="n">
        <v>0.49</v>
      </c>
      <c r="I12762" s="39" t="n">
        <v>0.51</v>
      </c>
      <c r="J12762" s="39"/>
      <c r="K12762" s="39"/>
      <c r="L12762" s="40"/>
      <c r="M12762" s="38" t="n">
        <v>3.6E-005</v>
      </c>
      <c r="N12762" s="39" t="n">
        <v>2E-006</v>
      </c>
      <c r="O12762" s="39"/>
      <c r="P12762" s="39"/>
      <c r="Q12762" s="40"/>
    </row>
    <row r="12763" customFormat="false" ht="12.75" hidden="false" customHeight="false" outlineLevel="0" collapsed="false">
      <c r="C12763" s="3" t="s">
        <v>18</v>
      </c>
      <c r="D12763" s="4" t="s">
        <v>19</v>
      </c>
      <c r="F12763" s="4"/>
    </row>
    <row r="12764" customFormat="false" ht="12.75" hidden="false" customHeight="false" outlineLevel="0" collapsed="false">
      <c r="C12764" s="3" t="s">
        <v>20</v>
      </c>
      <c r="D12764" s="4" t="s">
        <v>21</v>
      </c>
      <c r="F12764" s="4"/>
    </row>
    <row r="12765" customFormat="false" ht="12.75" hidden="false" customHeight="false" outlineLevel="0" collapsed="false">
      <c r="F12765" s="4"/>
    </row>
    <row r="12766" customFormat="false" ht="12.75" hidden="false" customHeight="false" outlineLevel="0" collapsed="false">
      <c r="C12766" s="3" t="n">
        <v>0.001</v>
      </c>
      <c r="D12766" s="6" t="n">
        <v>0.00077</v>
      </c>
      <c r="F12766" s="4"/>
    </row>
    <row r="12767" customFormat="false" ht="12.75" hidden="false" customHeight="false" outlineLevel="0" collapsed="false">
      <c r="C12767" s="3" t="n">
        <v>0.00298701298701299</v>
      </c>
      <c r="D12767" s="6" t="n">
        <v>0.00077</v>
      </c>
      <c r="F12767" s="4"/>
    </row>
    <row r="12768" customFormat="false" ht="12.75" hidden="false" customHeight="false" outlineLevel="0" collapsed="false">
      <c r="C12768" s="3" t="n">
        <v>0.005</v>
      </c>
      <c r="D12768" s="6" t="n">
        <v>0.00076</v>
      </c>
      <c r="F12768" s="4"/>
    </row>
    <row r="12769" customFormat="false" ht="12.75" hidden="false" customHeight="false" outlineLevel="0" collapsed="false">
      <c r="C12769" s="3" t="n">
        <v>0.00697368421052632</v>
      </c>
      <c r="D12769" s="6" t="n">
        <v>0.00076</v>
      </c>
      <c r="F12769" s="4"/>
    </row>
    <row r="12770" customFormat="false" ht="12.75" hidden="false" customHeight="false" outlineLevel="0" collapsed="false">
      <c r="C12770" s="3" t="n">
        <v>0.00906666666666667</v>
      </c>
      <c r="D12770" s="6" t="n">
        <v>0.00075</v>
      </c>
      <c r="F12770" s="4"/>
    </row>
    <row r="12771" customFormat="false" ht="12.75" hidden="false" customHeight="false" outlineLevel="0" collapsed="false">
      <c r="C12771" s="3" t="n">
        <v>0.0151351351351351</v>
      </c>
      <c r="D12771" s="6" t="n">
        <v>0.0037</v>
      </c>
      <c r="F12771" s="4"/>
    </row>
    <row r="12772" customFormat="false" ht="12.75" hidden="false" customHeight="false" outlineLevel="0" collapsed="false">
      <c r="C12772" s="3" t="n">
        <v>0.0291666666666667</v>
      </c>
      <c r="D12772" s="6" t="n">
        <v>0.0072</v>
      </c>
      <c r="F12772" s="4"/>
    </row>
    <row r="12773" customFormat="false" ht="12.75" hidden="false" customHeight="false" outlineLevel="0" collapsed="false">
      <c r="C12773" s="3" t="n">
        <v>0.05</v>
      </c>
      <c r="D12773" s="6" t="n">
        <v>0.0068</v>
      </c>
      <c r="F12773" s="4"/>
    </row>
    <row r="12774" customFormat="false" ht="12.75" hidden="false" customHeight="false" outlineLevel="0" collapsed="false">
      <c r="C12774" s="3" t="n">
        <v>0.0692307692307692</v>
      </c>
      <c r="D12774" s="6" t="n">
        <v>0.0065</v>
      </c>
      <c r="F12774" s="4"/>
    </row>
    <row r="12775" customFormat="false" ht="12.75" hidden="false" customHeight="false" outlineLevel="0" collapsed="false">
      <c r="C12775" s="3" t="n">
        <v>0.0901639344262295</v>
      </c>
      <c r="D12775" s="6" t="n">
        <v>0.0061</v>
      </c>
      <c r="F12775" s="4"/>
    </row>
    <row r="12776" customFormat="false" ht="12.75" hidden="false" customHeight="false" outlineLevel="0" collapsed="false">
      <c r="C12776" s="3" t="n">
        <v>0.148</v>
      </c>
      <c r="D12776" s="6" t="n">
        <v>0.025</v>
      </c>
      <c r="F12776" s="4"/>
    </row>
    <row r="12777" customFormat="false" ht="12.75" hidden="false" customHeight="false" outlineLevel="0" collapsed="false">
      <c r="C12777" s="3" t="n">
        <v>0.212820512820513</v>
      </c>
      <c r="D12777" s="6" t="n">
        <v>0.0039</v>
      </c>
      <c r="F12777" s="4"/>
    </row>
    <row r="12778" customFormat="false" ht="12.75" hidden="false" customHeight="false" outlineLevel="0" collapsed="false">
      <c r="C12778" s="3" t="n">
        <v>0.227777777777778</v>
      </c>
      <c r="D12778" s="6" t="n">
        <v>0.0036</v>
      </c>
      <c r="F12778" s="4"/>
    </row>
    <row r="12779" customFormat="false" ht="12.75" hidden="false" customHeight="false" outlineLevel="0" collapsed="false">
      <c r="C12779" s="3" t="n">
        <v>0.25</v>
      </c>
      <c r="D12779" s="6" t="n">
        <v>0.0032</v>
      </c>
      <c r="F12779" s="4"/>
    </row>
    <row r="12780" customFormat="false" ht="12.75" hidden="false" customHeight="false" outlineLevel="0" collapsed="false">
      <c r="C12780" s="3" t="n">
        <v>0.271428571428571</v>
      </c>
      <c r="D12780" s="6" t="n">
        <v>0.0028</v>
      </c>
      <c r="F12780" s="4"/>
    </row>
    <row r="12781" customFormat="false" ht="12.75" hidden="false" customHeight="false" outlineLevel="0" collapsed="false">
      <c r="C12781" s="3" t="n">
        <v>0.288</v>
      </c>
      <c r="D12781" s="6" t="n">
        <v>0.0025</v>
      </c>
      <c r="F12781" s="4"/>
    </row>
    <row r="12782" customFormat="false" ht="12.75" hidden="false" customHeight="false" outlineLevel="0" collapsed="false">
      <c r="C12782" s="3" t="n">
        <v>0.314285714285714</v>
      </c>
      <c r="D12782" s="6" t="n">
        <v>0.0021</v>
      </c>
      <c r="F12782" s="4"/>
    </row>
    <row r="12783" customFormat="false" ht="12.75" hidden="false" customHeight="false" outlineLevel="0" collapsed="false">
      <c r="C12783" s="3" t="n">
        <v>0.327777777777778</v>
      </c>
      <c r="D12783" s="6" t="n">
        <v>0.0018</v>
      </c>
      <c r="F12783" s="4"/>
    </row>
    <row r="12784" customFormat="false" ht="12.75" hidden="false" customHeight="false" outlineLevel="0" collapsed="false">
      <c r="C12784" s="3" t="n">
        <v>0.34</v>
      </c>
      <c r="D12784" s="6" t="n">
        <v>0.0015</v>
      </c>
      <c r="F12784" s="4"/>
    </row>
    <row r="12785" customFormat="false" ht="12.75" hidden="false" customHeight="false" outlineLevel="0" collapsed="false">
      <c r="C12785" s="3" t="n">
        <v>0.370689655172414</v>
      </c>
      <c r="D12785" s="6" t="n">
        <v>0.00116</v>
      </c>
      <c r="F12785" s="4"/>
    </row>
    <row r="12786" customFormat="false" ht="12.75" hidden="false" customHeight="false" outlineLevel="0" collapsed="false">
      <c r="C12786" s="3" t="n">
        <v>0.393258426966292</v>
      </c>
      <c r="D12786" s="6" t="n">
        <v>0.00089</v>
      </c>
      <c r="F12786" s="4"/>
    </row>
    <row r="12787" customFormat="false" ht="12.75" hidden="false" customHeight="false" outlineLevel="0" collapsed="false">
      <c r="C12787" s="3" t="n">
        <v>0.40625</v>
      </c>
      <c r="D12787" s="6" t="n">
        <v>0.00064</v>
      </c>
      <c r="F12787" s="4"/>
    </row>
    <row r="12788" customFormat="false" ht="12.75" hidden="false" customHeight="false" outlineLevel="0" collapsed="false">
      <c r="C12788" s="3" t="n">
        <v>0.43</v>
      </c>
      <c r="D12788" s="6" t="n">
        <v>0.00043</v>
      </c>
      <c r="F12788" s="4"/>
    </row>
    <row r="12789" customFormat="false" ht="12.75" hidden="false" customHeight="false" outlineLevel="0" collapsed="false">
      <c r="C12789" s="3" t="n">
        <v>0.45</v>
      </c>
      <c r="D12789" s="6" t="n">
        <v>0.00025</v>
      </c>
      <c r="F12789" s="4"/>
    </row>
    <row r="12790" customFormat="false" ht="12.75" hidden="false" customHeight="false" outlineLevel="0" collapsed="false">
      <c r="C12790" s="3" t="n">
        <v>0.475</v>
      </c>
      <c r="D12790" s="6" t="n">
        <v>0.00012</v>
      </c>
      <c r="F12790" s="4"/>
    </row>
    <row r="12791" customFormat="false" ht="12.75" hidden="false" customHeight="false" outlineLevel="0" collapsed="false">
      <c r="C12791" s="3" t="n">
        <v>0.49</v>
      </c>
      <c r="D12791" s="6" t="n">
        <v>3.6E-005</v>
      </c>
      <c r="F12791" s="4"/>
    </row>
    <row r="12792" customFormat="false" ht="12.75" hidden="false" customHeight="false" outlineLevel="0" collapsed="false">
      <c r="C12792" s="3" t="n">
        <v>0.51</v>
      </c>
      <c r="D12792" s="6" t="n">
        <v>2E-006</v>
      </c>
      <c r="F12792" s="4"/>
    </row>
    <row r="12795" customFormat="false" ht="12.75" hidden="false" customHeight="false" outlineLevel="0" collapsed="false">
      <c r="A12795" s="1" t="s">
        <v>482</v>
      </c>
    </row>
    <row r="12796" customFormat="false" ht="12.75" hidden="false" customHeight="false" outlineLevel="0" collapsed="false">
      <c r="H12796" s="7" t="s">
        <v>1</v>
      </c>
      <c r="M12796" s="7" t="s">
        <v>2</v>
      </c>
    </row>
    <row r="12797" customFormat="false" ht="12.75" hidden="false" customHeight="false" outlineLevel="0" collapsed="false">
      <c r="A12797" s="1" t="s">
        <v>3</v>
      </c>
      <c r="H12797" s="26" t="n">
        <v>0.0334</v>
      </c>
      <c r="I12797" s="27" t="n">
        <v>0.10025</v>
      </c>
      <c r="J12797" s="27" t="n">
        <v>0.1671</v>
      </c>
      <c r="K12797" s="27" t="n">
        <v>0.23395</v>
      </c>
      <c r="L12797" s="28" t="n">
        <v>0.3008</v>
      </c>
      <c r="M12797" s="26" t="n">
        <v>0.446274237</v>
      </c>
      <c r="N12797" s="27" t="n">
        <v>0.3038617602</v>
      </c>
      <c r="O12797" s="27" t="n">
        <v>0.1672894512</v>
      </c>
      <c r="P12797" s="27" t="n">
        <v>0.06059191596</v>
      </c>
      <c r="Q12797" s="28" t="n">
        <v>0.00928520667</v>
      </c>
    </row>
    <row r="12798" customFormat="false" ht="12.75" hidden="false" customHeight="false" outlineLevel="0" collapsed="false">
      <c r="H12798" s="29" t="n">
        <v>0.36765</v>
      </c>
      <c r="I12798" s="30" t="n">
        <v>0.4345</v>
      </c>
      <c r="J12798" s="30" t="n">
        <v>0.50135</v>
      </c>
      <c r="K12798" s="30" t="n">
        <v>0.5682</v>
      </c>
      <c r="L12798" s="31" t="n">
        <v>0.63505</v>
      </c>
      <c r="M12798" s="29" t="n">
        <v>0.00319898967</v>
      </c>
      <c r="N12798" s="30" t="n">
        <v>0.002377815468</v>
      </c>
      <c r="O12798" s="30" t="n">
        <v>0.001840347996</v>
      </c>
      <c r="P12798" s="30" t="n">
        <v>0.001407221388</v>
      </c>
      <c r="Q12798" s="31" t="n">
        <v>0.001046489256</v>
      </c>
    </row>
    <row r="12799" customFormat="false" ht="12.75" hidden="false" customHeight="false" outlineLevel="0" collapsed="false">
      <c r="A12799" s="1" t="s">
        <v>4</v>
      </c>
      <c r="B12799" s="2" t="s">
        <v>5</v>
      </c>
      <c r="C12799" s="3" t="s">
        <v>6</v>
      </c>
      <c r="D12799" s="4" t="s">
        <v>7</v>
      </c>
      <c r="E12799" s="5" t="s">
        <v>81</v>
      </c>
      <c r="F12799" s="6" t="s">
        <v>9</v>
      </c>
      <c r="H12799" s="32" t="n">
        <v>0.7019</v>
      </c>
      <c r="I12799" s="33" t="n">
        <v>0.76875</v>
      </c>
      <c r="J12799" s="33" t="n">
        <v>0.8356</v>
      </c>
      <c r="K12799" s="33" t="n">
        <v>0.90245</v>
      </c>
      <c r="L12799" s="34" t="n">
        <v>0.96935</v>
      </c>
      <c r="M12799" s="29" t="n">
        <v>0.000789582885</v>
      </c>
      <c r="N12799" s="30" t="n">
        <v>0.0006360931932</v>
      </c>
      <c r="O12799" s="30" t="n">
        <v>0.0005248779546</v>
      </c>
      <c r="P12799" s="30" t="n">
        <v>0.0004135246884</v>
      </c>
      <c r="Q12799" s="31" t="n">
        <v>0.0003017233326</v>
      </c>
    </row>
    <row r="12800" customFormat="false" ht="12.75" hidden="false" customHeight="false" outlineLevel="0" collapsed="false">
      <c r="E12800" s="5" t="s">
        <v>10</v>
      </c>
      <c r="H12800" s="35" t="n">
        <v>1.03615</v>
      </c>
      <c r="I12800" s="36" t="n">
        <v>1.103</v>
      </c>
      <c r="J12800" s="36" t="n">
        <v>1.16985</v>
      </c>
      <c r="K12800" s="36" t="n">
        <v>1.2367</v>
      </c>
      <c r="L12800" s="37" t="n">
        <v>1.30355</v>
      </c>
      <c r="M12800" s="38" t="n">
        <v>0.000196419276</v>
      </c>
      <c r="N12800" s="39" t="n">
        <v>0.0001070424042</v>
      </c>
      <c r="O12800" s="39" t="n">
        <v>4.455700962E-005</v>
      </c>
      <c r="P12800" s="39" t="n">
        <v>1.298619672E-005</v>
      </c>
      <c r="Q12800" s="40" t="n">
        <v>8.73609687E-007</v>
      </c>
    </row>
    <row r="12802" customFormat="false" ht="12.75" hidden="false" customHeight="false" outlineLevel="0" collapsed="false">
      <c r="A12802" s="1" t="n">
        <v>0</v>
      </c>
      <c r="B12802" s="2" t="s">
        <v>11</v>
      </c>
      <c r="C12802" s="3" t="n">
        <v>0.0668</v>
      </c>
      <c r="D12802" s="6" t="n">
        <v>0.446185</v>
      </c>
      <c r="E12802" s="5" t="n">
        <f aca="false">AVERAGE(A12802,C12802)</f>
        <v>0.0334</v>
      </c>
      <c r="F12802" s="6" t="n">
        <f aca="false">D12802*1.0002</f>
        <v>0.446274237</v>
      </c>
    </row>
    <row r="12803" customFormat="false" ht="12.75" hidden="false" customHeight="false" outlineLevel="0" collapsed="false">
      <c r="A12803" s="1" t="n">
        <v>0.0668</v>
      </c>
      <c r="B12803" s="2" t="s">
        <v>11</v>
      </c>
      <c r="C12803" s="3" t="n">
        <v>0.1337</v>
      </c>
      <c r="D12803" s="6" t="n">
        <v>0.303801</v>
      </c>
      <c r="E12803" s="5" t="n">
        <f aca="false">AVERAGE(A12803,C12803)</f>
        <v>0.10025</v>
      </c>
      <c r="F12803" s="6" t="n">
        <f aca="false">D12803*1.0002</f>
        <v>0.3038617602</v>
      </c>
    </row>
    <row r="12804" customFormat="false" ht="12.75" hidden="false" customHeight="false" outlineLevel="0" collapsed="false">
      <c r="A12804" s="1" t="n">
        <v>0.1337</v>
      </c>
      <c r="B12804" s="2" t="s">
        <v>11</v>
      </c>
      <c r="C12804" s="3" t="n">
        <v>0.2005</v>
      </c>
      <c r="D12804" s="6" t="n">
        <v>0.167256</v>
      </c>
      <c r="E12804" s="5" t="n">
        <f aca="false">AVERAGE(A12804,C12804)</f>
        <v>0.1671</v>
      </c>
      <c r="F12804" s="6" t="n">
        <f aca="false">D12804*1.0002</f>
        <v>0.1672894512</v>
      </c>
    </row>
    <row r="12805" customFormat="false" ht="12.75" hidden="false" customHeight="false" outlineLevel="0" collapsed="false">
      <c r="A12805" s="1" t="n">
        <v>0.2005</v>
      </c>
      <c r="B12805" s="2" t="s">
        <v>11</v>
      </c>
      <c r="C12805" s="3" t="n">
        <v>0.2674</v>
      </c>
      <c r="D12805" s="6" t="n">
        <v>0.0605798</v>
      </c>
      <c r="E12805" s="5" t="n">
        <f aca="false">AVERAGE(A12805,C12805)</f>
        <v>0.23395</v>
      </c>
      <c r="F12805" s="6" t="n">
        <f aca="false">D12805*1.0002</f>
        <v>0.06059191596</v>
      </c>
    </row>
    <row r="12806" customFormat="false" ht="12.75" hidden="false" customHeight="false" outlineLevel="0" collapsed="false">
      <c r="A12806" s="1" t="n">
        <v>0.2674</v>
      </c>
      <c r="B12806" s="2" t="s">
        <v>11</v>
      </c>
      <c r="C12806" s="3" t="n">
        <v>0.3342</v>
      </c>
      <c r="D12806" s="6" t="n">
        <v>0.00928335</v>
      </c>
      <c r="E12806" s="5" t="n">
        <f aca="false">AVERAGE(A12806,C12806)</f>
        <v>0.3008</v>
      </c>
      <c r="F12806" s="6" t="n">
        <f aca="false">D12806*1.0002</f>
        <v>0.00928520667</v>
      </c>
    </row>
    <row r="12807" customFormat="false" ht="12.75" hidden="false" customHeight="false" outlineLevel="0" collapsed="false">
      <c r="A12807" s="1" t="n">
        <v>0.3342</v>
      </c>
      <c r="B12807" s="2" t="s">
        <v>11</v>
      </c>
      <c r="C12807" s="3" t="n">
        <v>0.4011</v>
      </c>
      <c r="D12807" s="6" t="n">
        <v>0.00319835</v>
      </c>
      <c r="E12807" s="5" t="n">
        <f aca="false">AVERAGE(A12807,C12807)</f>
        <v>0.36765</v>
      </c>
      <c r="F12807" s="6" t="n">
        <f aca="false">D12807*1.0002</f>
        <v>0.00319898967</v>
      </c>
    </row>
    <row r="12808" customFormat="false" ht="12.75" hidden="false" customHeight="false" outlineLevel="0" collapsed="false">
      <c r="A12808" s="1" t="n">
        <v>0.4011</v>
      </c>
      <c r="B12808" s="2" t="s">
        <v>11</v>
      </c>
      <c r="C12808" s="3" t="n">
        <v>0.4679</v>
      </c>
      <c r="D12808" s="6" t="n">
        <v>0.00237734</v>
      </c>
      <c r="E12808" s="5" t="n">
        <f aca="false">AVERAGE(A12808,C12808)</f>
        <v>0.4345</v>
      </c>
      <c r="F12808" s="6" t="n">
        <f aca="false">D12808*1.0002</f>
        <v>0.002377815468</v>
      </c>
    </row>
    <row r="12809" customFormat="false" ht="12.75" hidden="false" customHeight="false" outlineLevel="0" collapsed="false">
      <c r="A12809" s="1" t="n">
        <v>0.4679</v>
      </c>
      <c r="B12809" s="2" t="s">
        <v>11</v>
      </c>
      <c r="C12809" s="3" t="n">
        <v>0.5348</v>
      </c>
      <c r="D12809" s="6" t="n">
        <v>0.00183998</v>
      </c>
      <c r="E12809" s="5" t="n">
        <f aca="false">AVERAGE(A12809,C12809)</f>
        <v>0.50135</v>
      </c>
      <c r="F12809" s="6" t="n">
        <f aca="false">D12809*1.0002</f>
        <v>0.001840347996</v>
      </c>
    </row>
    <row r="12810" customFormat="false" ht="12.75" hidden="false" customHeight="false" outlineLevel="0" collapsed="false">
      <c r="A12810" s="1" t="n">
        <v>0.5348</v>
      </c>
      <c r="B12810" s="2" t="s">
        <v>11</v>
      </c>
      <c r="C12810" s="3" t="n">
        <v>0.6016</v>
      </c>
      <c r="D12810" s="6" t="n">
        <v>0.00140694</v>
      </c>
      <c r="E12810" s="5" t="n">
        <f aca="false">AVERAGE(A12810,C12810)</f>
        <v>0.5682</v>
      </c>
      <c r="F12810" s="6" t="n">
        <f aca="false">D12810*1.0002</f>
        <v>0.001407221388</v>
      </c>
    </row>
    <row r="12811" customFormat="false" ht="12.75" hidden="false" customHeight="false" outlineLevel="0" collapsed="false">
      <c r="A12811" s="1" t="n">
        <v>0.6016</v>
      </c>
      <c r="B12811" s="2" t="s">
        <v>11</v>
      </c>
      <c r="C12811" s="3" t="n">
        <v>0.6685</v>
      </c>
      <c r="D12811" s="6" t="n">
        <v>0.00104628</v>
      </c>
      <c r="E12811" s="5" t="n">
        <f aca="false">AVERAGE(A12811,C12811)</f>
        <v>0.63505</v>
      </c>
      <c r="F12811" s="6" t="n">
        <f aca="false">D12811*1.0002</f>
        <v>0.001046489256</v>
      </c>
    </row>
    <row r="12812" customFormat="false" ht="12.75" hidden="false" customHeight="false" outlineLevel="0" collapsed="false">
      <c r="A12812" s="1" t="n">
        <v>0.6685</v>
      </c>
      <c r="B12812" s="2" t="s">
        <v>11</v>
      </c>
      <c r="C12812" s="3" t="n">
        <v>0.7353</v>
      </c>
      <c r="D12812" s="6" t="n">
        <v>0.000789425</v>
      </c>
      <c r="E12812" s="5" t="n">
        <f aca="false">AVERAGE(A12812,C12812)</f>
        <v>0.7019</v>
      </c>
      <c r="F12812" s="6" t="n">
        <f aca="false">D12812*1.0002</f>
        <v>0.000789582885</v>
      </c>
    </row>
    <row r="12813" customFormat="false" ht="12.75" hidden="false" customHeight="false" outlineLevel="0" collapsed="false">
      <c r="A12813" s="1" t="n">
        <v>0.7353</v>
      </c>
      <c r="B12813" s="2" t="s">
        <v>11</v>
      </c>
      <c r="C12813" s="3" t="n">
        <v>0.8022</v>
      </c>
      <c r="D12813" s="6" t="n">
        <v>0.000635966</v>
      </c>
      <c r="E12813" s="5" t="n">
        <f aca="false">AVERAGE(A12813,C12813)</f>
        <v>0.76875</v>
      </c>
      <c r="F12813" s="6" t="n">
        <f aca="false">D12813*1.0002</f>
        <v>0.0006360931932</v>
      </c>
    </row>
    <row r="12814" customFormat="false" ht="12.75" hidden="false" customHeight="false" outlineLevel="0" collapsed="false">
      <c r="A12814" s="1" t="n">
        <v>0.8022</v>
      </c>
      <c r="B12814" s="2" t="s">
        <v>11</v>
      </c>
      <c r="C12814" s="3" t="n">
        <v>0.869</v>
      </c>
      <c r="D12814" s="6" t="n">
        <v>0.000524773</v>
      </c>
      <c r="E12814" s="5" t="n">
        <f aca="false">AVERAGE(A12814,C12814)</f>
        <v>0.8356</v>
      </c>
      <c r="F12814" s="6" t="n">
        <f aca="false">D12814*1.0002</f>
        <v>0.0005248779546</v>
      </c>
    </row>
    <row r="12815" customFormat="false" ht="12.75" hidden="false" customHeight="false" outlineLevel="0" collapsed="false">
      <c r="A12815" s="1" t="n">
        <v>0.869</v>
      </c>
      <c r="B12815" s="2" t="s">
        <v>11</v>
      </c>
      <c r="C12815" s="3" t="n">
        <v>0.9359</v>
      </c>
      <c r="D12815" s="6" t="n">
        <v>0.000413442</v>
      </c>
      <c r="E12815" s="5" t="n">
        <f aca="false">AVERAGE(A12815,C12815)</f>
        <v>0.90245</v>
      </c>
      <c r="F12815" s="6" t="n">
        <f aca="false">D12815*1.0002</f>
        <v>0.0004135246884</v>
      </c>
    </row>
    <row r="12816" customFormat="false" ht="12.75" hidden="false" customHeight="false" outlineLevel="0" collapsed="false">
      <c r="A12816" s="1" t="n">
        <v>0.9359</v>
      </c>
      <c r="B12816" s="2" t="s">
        <v>11</v>
      </c>
      <c r="C12816" s="3" t="n">
        <v>1.0028</v>
      </c>
      <c r="D12816" s="6" t="n">
        <v>0.000301663</v>
      </c>
      <c r="E12816" s="5" t="n">
        <f aca="false">AVERAGE(A12816,C12816)</f>
        <v>0.96935</v>
      </c>
      <c r="F12816" s="6" t="n">
        <f aca="false">D12816*1.0002</f>
        <v>0.0003017233326</v>
      </c>
    </row>
    <row r="12817" customFormat="false" ht="12.75" hidden="false" customHeight="false" outlineLevel="0" collapsed="false">
      <c r="A12817" s="1" t="n">
        <v>1.0027</v>
      </c>
      <c r="B12817" s="2" t="s">
        <v>11</v>
      </c>
      <c r="C12817" s="3" t="n">
        <v>1.0696</v>
      </c>
      <c r="D12817" s="6" t="n">
        <v>0.00019638</v>
      </c>
      <c r="E12817" s="5" t="n">
        <f aca="false">AVERAGE(A12817,C12817)</f>
        <v>1.03615</v>
      </c>
      <c r="F12817" s="6" t="n">
        <f aca="false">D12817*1.0002</f>
        <v>0.000196419276</v>
      </c>
    </row>
    <row r="12818" customFormat="false" ht="12.75" hidden="false" customHeight="false" outlineLevel="0" collapsed="false">
      <c r="A12818" s="1" t="n">
        <v>1.0696</v>
      </c>
      <c r="B12818" s="2" t="s">
        <v>11</v>
      </c>
      <c r="C12818" s="3" t="n">
        <v>1.1364</v>
      </c>
      <c r="D12818" s="6" t="n">
        <v>0.000107021</v>
      </c>
      <c r="E12818" s="5" t="n">
        <f aca="false">AVERAGE(A12818,C12818)</f>
        <v>1.103</v>
      </c>
      <c r="F12818" s="6" t="n">
        <f aca="false">D12818*1.0002</f>
        <v>0.0001070424042</v>
      </c>
    </row>
    <row r="12819" customFormat="false" ht="12.75" hidden="false" customHeight="false" outlineLevel="0" collapsed="false">
      <c r="A12819" s="1" t="n">
        <v>1.1364</v>
      </c>
      <c r="B12819" s="2" t="s">
        <v>11</v>
      </c>
      <c r="C12819" s="3" t="n">
        <v>1.2033</v>
      </c>
      <c r="D12819" s="6" t="n">
        <v>4.45481E-005</v>
      </c>
      <c r="E12819" s="5" t="n">
        <f aca="false">AVERAGE(A12819,C12819)</f>
        <v>1.16985</v>
      </c>
      <c r="F12819" s="6" t="n">
        <f aca="false">D12819*1.0002</f>
        <v>4.455700962E-005</v>
      </c>
    </row>
    <row r="12820" customFormat="false" ht="12.75" hidden="false" customHeight="false" outlineLevel="0" collapsed="false">
      <c r="A12820" s="1" t="n">
        <v>1.2033</v>
      </c>
      <c r="B12820" s="2" t="s">
        <v>11</v>
      </c>
      <c r="C12820" s="3" t="n">
        <v>1.2701</v>
      </c>
      <c r="D12820" s="6" t="n">
        <v>1.29836E-005</v>
      </c>
      <c r="E12820" s="5" t="n">
        <f aca="false">AVERAGE(A12820,C12820)</f>
        <v>1.2367</v>
      </c>
      <c r="F12820" s="6" t="n">
        <f aca="false">D12820*1.0002</f>
        <v>1.298619672E-005</v>
      </c>
    </row>
    <row r="12821" customFormat="false" ht="12.75" hidden="false" customHeight="false" outlineLevel="0" collapsed="false">
      <c r="A12821" s="1" t="n">
        <v>1.2701</v>
      </c>
      <c r="B12821" s="2" t="s">
        <v>11</v>
      </c>
      <c r="C12821" s="3" t="n">
        <v>1.337</v>
      </c>
      <c r="D12821" s="6" t="n">
        <v>8.73435E-007</v>
      </c>
      <c r="E12821" s="5" t="n">
        <f aca="false">AVERAGE(A12821,C12821)</f>
        <v>1.30355</v>
      </c>
      <c r="F12821" s="6" t="n">
        <f aca="false">D12821*1.0002</f>
        <v>8.73609687E-007</v>
      </c>
    </row>
    <row r="12824" customFormat="false" ht="12.75" hidden="false" customHeight="false" outlineLevel="0" collapsed="false">
      <c r="A12824" s="1" t="s">
        <v>483</v>
      </c>
    </row>
    <row r="12825" customFormat="false" ht="12.75" hidden="false" customHeight="false" outlineLevel="0" collapsed="false">
      <c r="H12825" s="7" t="s">
        <v>1</v>
      </c>
      <c r="M12825" s="7" t="s">
        <v>2</v>
      </c>
    </row>
    <row r="12826" customFormat="false" ht="12.75" hidden="false" customHeight="false" outlineLevel="0" collapsed="false">
      <c r="A12826" s="1" t="s">
        <v>3</v>
      </c>
      <c r="H12826" s="26" t="n">
        <v>0.0417</v>
      </c>
      <c r="I12826" s="27" t="n">
        <v>0.1251</v>
      </c>
      <c r="J12826" s="27" t="n">
        <v>0.2085</v>
      </c>
      <c r="K12826" s="27" t="n">
        <v>0.2919</v>
      </c>
      <c r="L12826" s="28" t="n">
        <v>0.3753</v>
      </c>
      <c r="M12826" s="26" t="n">
        <v>8.496998016E-007</v>
      </c>
      <c r="N12826" s="27" t="n">
        <v>9.117358848E-006</v>
      </c>
      <c r="O12826" s="27" t="n">
        <v>2.3560269564E-005</v>
      </c>
      <c r="P12826" s="27" t="n">
        <v>3.7977984876E-005</v>
      </c>
      <c r="Q12826" s="28" t="n">
        <v>4.9562129136E-005</v>
      </c>
    </row>
    <row r="12827" customFormat="false" ht="12.75" hidden="false" customHeight="false" outlineLevel="0" collapsed="false">
      <c r="H12827" s="29" t="n">
        <v>0.4587</v>
      </c>
      <c r="I12827" s="30" t="n">
        <v>0.5421</v>
      </c>
      <c r="J12827" s="30" t="n">
        <v>0.6255</v>
      </c>
      <c r="K12827" s="30" t="n">
        <v>0.7089</v>
      </c>
      <c r="L12827" s="31" t="n">
        <v>0.7923</v>
      </c>
      <c r="M12827" s="29" t="n">
        <v>5.7536102988E-005</v>
      </c>
      <c r="N12827" s="30" t="n">
        <v>6.20580363E-005</v>
      </c>
      <c r="O12827" s="30" t="n">
        <v>6.3754301676E-005</v>
      </c>
      <c r="P12827" s="30" t="n">
        <v>6.3452497212E-005</v>
      </c>
      <c r="Q12827" s="31" t="n">
        <v>6.1121280636E-005</v>
      </c>
    </row>
    <row r="12828" customFormat="false" ht="12.75" hidden="false" customHeight="false" outlineLevel="0" collapsed="false">
      <c r="A12828" s="1" t="s">
        <v>4</v>
      </c>
      <c r="B12828" s="2" t="s">
        <v>5</v>
      </c>
      <c r="C12828" s="3" t="s">
        <v>6</v>
      </c>
      <c r="D12828" s="4" t="s">
        <v>7</v>
      </c>
      <c r="E12828" s="5" t="s">
        <v>81</v>
      </c>
      <c r="F12828" s="6" t="s">
        <v>9</v>
      </c>
      <c r="H12828" s="32" t="n">
        <v>0.8757</v>
      </c>
      <c r="I12828" s="33" t="n">
        <v>0.9591</v>
      </c>
      <c r="J12828" s="33" t="n">
        <v>1.0425</v>
      </c>
      <c r="K12828" s="33" t="n">
        <v>1.1259</v>
      </c>
      <c r="L12828" s="34" t="n">
        <v>1.2093</v>
      </c>
      <c r="M12828" s="29" t="n">
        <v>5.6632648488E-005</v>
      </c>
      <c r="N12828" s="30" t="n">
        <v>5.0386012092E-005</v>
      </c>
      <c r="O12828" s="30" t="n">
        <v>4.2914662908E-005</v>
      </c>
      <c r="P12828" s="30" t="n">
        <v>3.4637668728E-005</v>
      </c>
      <c r="Q12828" s="31" t="n">
        <v>2.6132092116E-005</v>
      </c>
    </row>
    <row r="12829" customFormat="false" ht="12.75" hidden="false" customHeight="false" outlineLevel="0" collapsed="false">
      <c r="E12829" s="5" t="s">
        <v>10</v>
      </c>
      <c r="H12829" s="35" t="n">
        <v>1.2927</v>
      </c>
      <c r="I12829" s="36" t="n">
        <v>1.3761</v>
      </c>
      <c r="J12829" s="36" t="n">
        <v>1.4595</v>
      </c>
      <c r="K12829" s="36" t="n">
        <v>1.5429</v>
      </c>
      <c r="L12829" s="37" t="n">
        <v>1.6263</v>
      </c>
      <c r="M12829" s="38" t="n">
        <v>1.7969186508E-005</v>
      </c>
      <c r="N12829" s="39" t="n">
        <v>1.0753506504E-005</v>
      </c>
      <c r="O12829" s="39" t="n">
        <v>5.1631732308E-006</v>
      </c>
      <c r="P12829" s="39" t="n">
        <v>1.69258401E-006</v>
      </c>
      <c r="Q12829" s="40" t="n">
        <v>2.0880505308E-007</v>
      </c>
    </row>
    <row r="12831" customFormat="false" ht="12.75" hidden="false" customHeight="false" outlineLevel="0" collapsed="false">
      <c r="A12831" s="1" t="n">
        <v>0</v>
      </c>
      <c r="B12831" s="2" t="s">
        <v>11</v>
      </c>
      <c r="C12831" s="3" t="n">
        <v>0.0834</v>
      </c>
      <c r="D12831" s="6" t="n">
        <v>0.00125792</v>
      </c>
      <c r="E12831" s="5" t="n">
        <f aca="false">AVERAGE(A12831,C12831)</f>
        <v>0.0417</v>
      </c>
      <c r="F12831" s="6" t="n">
        <f aca="false">D12831*0.00067548</f>
        <v>8.496998016E-007</v>
      </c>
    </row>
    <row r="12832" customFormat="false" ht="12.75" hidden="false" customHeight="false" outlineLevel="0" collapsed="false">
      <c r="A12832" s="1" t="n">
        <v>0.0834</v>
      </c>
      <c r="B12832" s="2" t="s">
        <v>11</v>
      </c>
      <c r="C12832" s="3" t="n">
        <v>0.1668</v>
      </c>
      <c r="D12832" s="6" t="n">
        <v>0.0134976</v>
      </c>
      <c r="E12832" s="5" t="n">
        <f aca="false">AVERAGE(A12832,C12832)</f>
        <v>0.1251</v>
      </c>
      <c r="F12832" s="6" t="n">
        <f aca="false">D12832*0.00067548</f>
        <v>9.117358848E-006</v>
      </c>
    </row>
    <row r="12833" customFormat="false" ht="12.75" hidden="false" customHeight="false" outlineLevel="0" collapsed="false">
      <c r="A12833" s="1" t="n">
        <v>0.1668</v>
      </c>
      <c r="B12833" s="2" t="s">
        <v>11</v>
      </c>
      <c r="C12833" s="3" t="n">
        <v>0.2502</v>
      </c>
      <c r="D12833" s="6" t="n">
        <v>0.0348793</v>
      </c>
      <c r="E12833" s="5" t="n">
        <f aca="false">AVERAGE(A12833,C12833)</f>
        <v>0.2085</v>
      </c>
      <c r="F12833" s="6" t="n">
        <f aca="false">D12833*0.00067548</f>
        <v>2.3560269564E-005</v>
      </c>
    </row>
    <row r="12834" customFormat="false" ht="12.75" hidden="false" customHeight="false" outlineLevel="0" collapsed="false">
      <c r="A12834" s="1" t="n">
        <v>0.2502</v>
      </c>
      <c r="B12834" s="2" t="s">
        <v>11</v>
      </c>
      <c r="C12834" s="3" t="n">
        <v>0.3336</v>
      </c>
      <c r="D12834" s="6" t="n">
        <v>0.0562237</v>
      </c>
      <c r="E12834" s="5" t="n">
        <f aca="false">AVERAGE(A12834,C12834)</f>
        <v>0.2919</v>
      </c>
      <c r="F12834" s="6" t="n">
        <f aca="false">D12834*0.00067548</f>
        <v>3.7977984876E-005</v>
      </c>
    </row>
    <row r="12835" customFormat="false" ht="12.75" hidden="false" customHeight="false" outlineLevel="0" collapsed="false">
      <c r="A12835" s="1" t="n">
        <v>0.3336</v>
      </c>
      <c r="B12835" s="2" t="s">
        <v>11</v>
      </c>
      <c r="C12835" s="3" t="n">
        <v>0.417</v>
      </c>
      <c r="D12835" s="6" t="n">
        <v>0.0733732</v>
      </c>
      <c r="E12835" s="5" t="n">
        <f aca="false">AVERAGE(A12835,C12835)</f>
        <v>0.3753</v>
      </c>
      <c r="F12835" s="6" t="n">
        <f aca="false">D12835*0.00067548</f>
        <v>4.9562129136E-005</v>
      </c>
    </row>
    <row r="12836" customFormat="false" ht="12.75" hidden="false" customHeight="false" outlineLevel="0" collapsed="false">
      <c r="A12836" s="1" t="n">
        <v>0.417</v>
      </c>
      <c r="B12836" s="2" t="s">
        <v>11</v>
      </c>
      <c r="C12836" s="3" t="n">
        <v>0.5004</v>
      </c>
      <c r="D12836" s="6" t="n">
        <v>0.0851781</v>
      </c>
      <c r="E12836" s="5" t="n">
        <f aca="false">AVERAGE(A12836,C12836)</f>
        <v>0.4587</v>
      </c>
      <c r="F12836" s="6" t="n">
        <f aca="false">D12836*0.00067548</f>
        <v>5.7536102988E-005</v>
      </c>
    </row>
    <row r="12837" customFormat="false" ht="12.75" hidden="false" customHeight="false" outlineLevel="0" collapsed="false">
      <c r="A12837" s="1" t="n">
        <v>0.5004</v>
      </c>
      <c r="B12837" s="2" t="s">
        <v>11</v>
      </c>
      <c r="C12837" s="3" t="n">
        <v>0.5838</v>
      </c>
      <c r="D12837" s="6" t="n">
        <v>0.0918725</v>
      </c>
      <c r="E12837" s="5" t="n">
        <f aca="false">AVERAGE(A12837,C12837)</f>
        <v>0.5421</v>
      </c>
      <c r="F12837" s="6" t="n">
        <f aca="false">D12837*0.00067548</f>
        <v>6.20580363E-005</v>
      </c>
    </row>
    <row r="12838" customFormat="false" ht="12.75" hidden="false" customHeight="false" outlineLevel="0" collapsed="false">
      <c r="A12838" s="1" t="n">
        <v>0.5838</v>
      </c>
      <c r="B12838" s="2" t="s">
        <v>11</v>
      </c>
      <c r="C12838" s="3" t="n">
        <v>0.6672</v>
      </c>
      <c r="D12838" s="6" t="n">
        <v>0.0943837</v>
      </c>
      <c r="E12838" s="5" t="n">
        <f aca="false">AVERAGE(A12838,C12838)</f>
        <v>0.6255</v>
      </c>
      <c r="F12838" s="6" t="n">
        <f aca="false">D12838*0.00067548</f>
        <v>6.3754301676E-005</v>
      </c>
    </row>
    <row r="12839" customFormat="false" ht="12.75" hidden="false" customHeight="false" outlineLevel="0" collapsed="false">
      <c r="A12839" s="1" t="n">
        <v>0.6672</v>
      </c>
      <c r="B12839" s="2" t="s">
        <v>11</v>
      </c>
      <c r="C12839" s="3" t="n">
        <v>0.7506</v>
      </c>
      <c r="D12839" s="6" t="n">
        <v>0.0939369</v>
      </c>
      <c r="E12839" s="5" t="n">
        <f aca="false">AVERAGE(A12839,C12839)</f>
        <v>0.7089</v>
      </c>
      <c r="F12839" s="6" t="n">
        <f aca="false">D12839*0.00067548</f>
        <v>6.3452497212E-005</v>
      </c>
    </row>
    <row r="12840" customFormat="false" ht="12.75" hidden="false" customHeight="false" outlineLevel="0" collapsed="false">
      <c r="A12840" s="1" t="n">
        <v>0.7506</v>
      </c>
      <c r="B12840" s="2" t="s">
        <v>11</v>
      </c>
      <c r="C12840" s="3" t="n">
        <v>0.834</v>
      </c>
      <c r="D12840" s="6" t="n">
        <v>0.0904857</v>
      </c>
      <c r="E12840" s="5" t="n">
        <f aca="false">AVERAGE(A12840,C12840)</f>
        <v>0.7923</v>
      </c>
      <c r="F12840" s="6" t="n">
        <f aca="false">D12840*0.00067548</f>
        <v>6.1121280636E-005</v>
      </c>
    </row>
    <row r="12841" customFormat="false" ht="12.75" hidden="false" customHeight="false" outlineLevel="0" collapsed="false">
      <c r="A12841" s="1" t="n">
        <v>0.834</v>
      </c>
      <c r="B12841" s="2" t="s">
        <v>11</v>
      </c>
      <c r="C12841" s="3" t="n">
        <v>0.9174</v>
      </c>
      <c r="D12841" s="6" t="n">
        <v>0.0838406</v>
      </c>
      <c r="E12841" s="5" t="n">
        <f aca="false">AVERAGE(A12841,C12841)</f>
        <v>0.8757</v>
      </c>
      <c r="F12841" s="6" t="n">
        <f aca="false">D12841*0.00067548</f>
        <v>5.6632648488E-005</v>
      </c>
    </row>
    <row r="12842" customFormat="false" ht="12.75" hidden="false" customHeight="false" outlineLevel="0" collapsed="false">
      <c r="A12842" s="1" t="n">
        <v>0.9174</v>
      </c>
      <c r="B12842" s="2" t="s">
        <v>11</v>
      </c>
      <c r="C12842" s="3" t="n">
        <v>1.0008</v>
      </c>
      <c r="D12842" s="6" t="n">
        <v>0.0745929</v>
      </c>
      <c r="E12842" s="5" t="n">
        <f aca="false">AVERAGE(A12842,C12842)</f>
        <v>0.9591</v>
      </c>
      <c r="F12842" s="6" t="n">
        <f aca="false">D12842*0.00067548</f>
        <v>5.0386012092E-005</v>
      </c>
    </row>
    <row r="12843" customFormat="false" ht="12.75" hidden="false" customHeight="false" outlineLevel="0" collapsed="false">
      <c r="A12843" s="1" t="n">
        <v>1.0008</v>
      </c>
      <c r="B12843" s="2" t="s">
        <v>11</v>
      </c>
      <c r="C12843" s="3" t="n">
        <v>1.0842</v>
      </c>
      <c r="D12843" s="6" t="n">
        <v>0.0635321</v>
      </c>
      <c r="E12843" s="5" t="n">
        <f aca="false">AVERAGE(A12843,C12843)</f>
        <v>1.0425</v>
      </c>
      <c r="F12843" s="6" t="n">
        <f aca="false">D12843*0.00067548</f>
        <v>4.2914662908E-005</v>
      </c>
    </row>
    <row r="12844" customFormat="false" ht="12.75" hidden="false" customHeight="false" outlineLevel="0" collapsed="false">
      <c r="A12844" s="1" t="n">
        <v>1.0842</v>
      </c>
      <c r="B12844" s="2" t="s">
        <v>11</v>
      </c>
      <c r="C12844" s="3" t="n">
        <v>1.1676</v>
      </c>
      <c r="D12844" s="6" t="n">
        <v>0.0512786</v>
      </c>
      <c r="E12844" s="5" t="n">
        <f aca="false">AVERAGE(A12844,C12844)</f>
        <v>1.1259</v>
      </c>
      <c r="F12844" s="6" t="n">
        <f aca="false">D12844*0.00067548</f>
        <v>3.4637668728E-005</v>
      </c>
    </row>
    <row r="12845" customFormat="false" ht="12.75" hidden="false" customHeight="false" outlineLevel="0" collapsed="false">
      <c r="A12845" s="1" t="n">
        <v>1.1676</v>
      </c>
      <c r="B12845" s="2" t="s">
        <v>11</v>
      </c>
      <c r="C12845" s="3" t="n">
        <v>1.251</v>
      </c>
      <c r="D12845" s="6" t="n">
        <v>0.0386867</v>
      </c>
      <c r="E12845" s="5" t="n">
        <f aca="false">AVERAGE(A12845,C12845)</f>
        <v>1.2093</v>
      </c>
      <c r="F12845" s="6" t="n">
        <f aca="false">D12845*0.00067548</f>
        <v>2.6132092116E-005</v>
      </c>
    </row>
    <row r="12846" customFormat="false" ht="12.75" hidden="false" customHeight="false" outlineLevel="0" collapsed="false">
      <c r="A12846" s="1" t="n">
        <v>1.251</v>
      </c>
      <c r="B12846" s="2" t="s">
        <v>11</v>
      </c>
      <c r="C12846" s="3" t="n">
        <v>1.3344</v>
      </c>
      <c r="D12846" s="6" t="n">
        <v>0.0266021</v>
      </c>
      <c r="E12846" s="5" t="n">
        <f aca="false">AVERAGE(A12846,C12846)</f>
        <v>1.2927</v>
      </c>
      <c r="F12846" s="6" t="n">
        <f aca="false">D12846*0.00067548</f>
        <v>1.7969186508E-005</v>
      </c>
    </row>
    <row r="12847" customFormat="false" ht="12.75" hidden="false" customHeight="false" outlineLevel="0" collapsed="false">
      <c r="A12847" s="1" t="n">
        <v>1.3344</v>
      </c>
      <c r="B12847" s="2" t="s">
        <v>11</v>
      </c>
      <c r="C12847" s="3" t="n">
        <v>1.4178</v>
      </c>
      <c r="D12847" s="6" t="n">
        <v>0.0159198</v>
      </c>
      <c r="E12847" s="5" t="n">
        <f aca="false">AVERAGE(A12847,C12847)</f>
        <v>1.3761</v>
      </c>
      <c r="F12847" s="6" t="n">
        <f aca="false">D12847*0.00067548</f>
        <v>1.0753506504E-005</v>
      </c>
    </row>
    <row r="12848" customFormat="false" ht="12.75" hidden="false" customHeight="false" outlineLevel="0" collapsed="false">
      <c r="A12848" s="1" t="n">
        <v>1.4178</v>
      </c>
      <c r="B12848" s="2" t="s">
        <v>11</v>
      </c>
      <c r="C12848" s="3" t="n">
        <v>1.5012</v>
      </c>
      <c r="D12848" s="6" t="n">
        <v>0.00764371</v>
      </c>
      <c r="E12848" s="5" t="n">
        <f aca="false">AVERAGE(A12848,C12848)</f>
        <v>1.4595</v>
      </c>
      <c r="F12848" s="6" t="n">
        <f aca="false">D12848*0.00067548</f>
        <v>5.1631732308E-006</v>
      </c>
    </row>
    <row r="12849" customFormat="false" ht="12.75" hidden="false" customHeight="false" outlineLevel="0" collapsed="false">
      <c r="A12849" s="1" t="n">
        <v>1.5012</v>
      </c>
      <c r="B12849" s="2" t="s">
        <v>11</v>
      </c>
      <c r="C12849" s="3" t="n">
        <v>1.5846</v>
      </c>
      <c r="D12849" s="6" t="n">
        <v>0.00250575</v>
      </c>
      <c r="E12849" s="5" t="n">
        <f aca="false">AVERAGE(A12849,C12849)</f>
        <v>1.5429</v>
      </c>
      <c r="F12849" s="6" t="n">
        <f aca="false">D12849*0.00067548</f>
        <v>1.69258401E-006</v>
      </c>
    </row>
    <row r="12850" customFormat="false" ht="12.75" hidden="false" customHeight="false" outlineLevel="0" collapsed="false">
      <c r="A12850" s="1" t="n">
        <v>1.5846</v>
      </c>
      <c r="B12850" s="2" t="s">
        <v>11</v>
      </c>
      <c r="C12850" s="3" t="n">
        <v>1.668</v>
      </c>
      <c r="D12850" s="6" t="n">
        <v>0.000309121</v>
      </c>
      <c r="E12850" s="5" t="n">
        <f aca="false">AVERAGE(A12850,C12850)</f>
        <v>1.6263</v>
      </c>
      <c r="F12850" s="6" t="n">
        <f aca="false">D12850*0.00067548</f>
        <v>2.0880505308E-007</v>
      </c>
    </row>
    <row r="12853" customFormat="false" ht="12.75" hidden="false" customHeight="false" outlineLevel="0" collapsed="false">
      <c r="A12853" s="1" t="s">
        <v>484</v>
      </c>
    </row>
    <row r="12854" customFormat="false" ht="12.75" hidden="false" customHeight="false" outlineLevel="0" collapsed="false">
      <c r="H12854" s="7" t="s">
        <v>1</v>
      </c>
      <c r="M12854" s="7" t="s">
        <v>2</v>
      </c>
    </row>
    <row r="12855" customFormat="false" ht="12.75" hidden="false" customHeight="false" outlineLevel="0" collapsed="false">
      <c r="A12855" s="1" t="s">
        <v>3</v>
      </c>
      <c r="H12855" s="26" t="n">
        <v>0.0143</v>
      </c>
      <c r="I12855" s="27" t="n">
        <v>0.04295</v>
      </c>
      <c r="J12855" s="27" t="n">
        <v>0.0716</v>
      </c>
      <c r="K12855" s="27" t="n">
        <v>0.1002</v>
      </c>
      <c r="L12855" s="28" t="n">
        <v>0.1288</v>
      </c>
      <c r="M12855" s="26" t="n">
        <v>0.31559</v>
      </c>
      <c r="N12855" s="27" t="n">
        <v>0.242096</v>
      </c>
      <c r="O12855" s="27" t="n">
        <v>0.174834</v>
      </c>
      <c r="P12855" s="27" t="n">
        <v>0.115929</v>
      </c>
      <c r="Q12855" s="28" t="n">
        <v>0.0690987</v>
      </c>
    </row>
    <row r="12856" customFormat="false" ht="12.75" hidden="false" customHeight="false" outlineLevel="0" collapsed="false">
      <c r="H12856" s="29" t="n">
        <v>0.15745</v>
      </c>
      <c r="I12856" s="30" t="n">
        <v>0.1861</v>
      </c>
      <c r="J12856" s="30" t="n">
        <v>0.2147</v>
      </c>
      <c r="K12856" s="30" t="n">
        <v>0.2433</v>
      </c>
      <c r="L12856" s="31" t="n">
        <v>0.27195</v>
      </c>
      <c r="M12856" s="29" t="n">
        <v>0.0379839</v>
      </c>
      <c r="N12856" s="30" t="n">
        <v>0.0199817</v>
      </c>
      <c r="O12856" s="30" t="n">
        <v>0.00878933</v>
      </c>
      <c r="P12856" s="30" t="n">
        <v>0.00381621</v>
      </c>
      <c r="Q12856" s="31" t="n">
        <v>0.00262745</v>
      </c>
    </row>
    <row r="12857" customFormat="false" ht="12.75" hidden="false" customHeight="false" outlineLevel="0" collapsed="false">
      <c r="A12857" s="1" t="s">
        <v>4</v>
      </c>
      <c r="B12857" s="2" t="s">
        <v>5</v>
      </c>
      <c r="C12857" s="3" t="s">
        <v>6</v>
      </c>
      <c r="D12857" s="4" t="s">
        <v>7</v>
      </c>
      <c r="E12857" s="5" t="s">
        <v>81</v>
      </c>
      <c r="F12857" s="6" t="s">
        <v>9</v>
      </c>
      <c r="H12857" s="32" t="n">
        <v>0.3006</v>
      </c>
      <c r="I12857" s="33" t="n">
        <v>0.3292</v>
      </c>
      <c r="J12857" s="33" t="n">
        <v>0.3578</v>
      </c>
      <c r="K12857" s="33" t="n">
        <v>0.38645</v>
      </c>
      <c r="L12857" s="34" t="n">
        <v>0.41505</v>
      </c>
      <c r="M12857" s="29" t="n">
        <v>0.00227112</v>
      </c>
      <c r="N12857" s="30" t="n">
        <v>0.00191071</v>
      </c>
      <c r="O12857" s="30" t="n">
        <v>0.00156054</v>
      </c>
      <c r="P12857" s="30" t="n">
        <v>0.00122748</v>
      </c>
      <c r="Q12857" s="31" t="n">
        <v>0.000920401</v>
      </c>
    </row>
    <row r="12858" customFormat="false" ht="12.75" hidden="false" customHeight="false" outlineLevel="0" collapsed="false">
      <c r="E12858" s="5" t="s">
        <v>10</v>
      </c>
      <c r="H12858" s="35" t="n">
        <v>0.4437</v>
      </c>
      <c r="I12858" s="36" t="n">
        <v>0.4723</v>
      </c>
      <c r="J12858" s="36" t="n">
        <v>0.5009</v>
      </c>
      <c r="K12858" s="36" t="n">
        <v>0.52955</v>
      </c>
      <c r="L12858" s="37" t="n">
        <v>0.5582</v>
      </c>
      <c r="M12858" s="38" t="n">
        <v>0.000643267</v>
      </c>
      <c r="N12858" s="39" t="n">
        <v>0.000405881</v>
      </c>
      <c r="O12858" s="39" t="n">
        <v>0.000217768</v>
      </c>
      <c r="P12858" s="39" t="n">
        <v>8.32515E-005</v>
      </c>
      <c r="Q12858" s="40" t="n">
        <v>1.29296E-005</v>
      </c>
    </row>
    <row r="12860" customFormat="false" ht="12.75" hidden="false" customHeight="false" outlineLevel="0" collapsed="false">
      <c r="A12860" s="7" t="n">
        <v>0</v>
      </c>
      <c r="B12860" s="7" t="s">
        <v>11</v>
      </c>
      <c r="C12860" s="7" t="n">
        <v>0.0286</v>
      </c>
      <c r="D12860" s="25" t="n">
        <v>0.31559</v>
      </c>
      <c r="E12860" s="5" t="n">
        <f aca="false">AVERAGE(A12860,C12860)</f>
        <v>0.0143</v>
      </c>
      <c r="F12860" s="6" t="n">
        <f aca="false">D12860</f>
        <v>0.31559</v>
      </c>
    </row>
    <row r="12861" customFormat="false" ht="12.75" hidden="false" customHeight="false" outlineLevel="0" collapsed="false">
      <c r="A12861" s="7" t="n">
        <v>0.0286</v>
      </c>
      <c r="B12861" s="7" t="s">
        <v>11</v>
      </c>
      <c r="C12861" s="7" t="n">
        <v>0.0573</v>
      </c>
      <c r="D12861" s="25" t="n">
        <v>0.242096</v>
      </c>
      <c r="E12861" s="5" t="n">
        <f aca="false">AVERAGE(A12861,C12861)</f>
        <v>0.04295</v>
      </c>
      <c r="F12861" s="6" t="n">
        <f aca="false">D12861</f>
        <v>0.242096</v>
      </c>
    </row>
    <row r="12862" customFormat="false" ht="12.75" hidden="false" customHeight="false" outlineLevel="0" collapsed="false">
      <c r="A12862" s="7" t="n">
        <v>0.0573</v>
      </c>
      <c r="B12862" s="7" t="s">
        <v>11</v>
      </c>
      <c r="C12862" s="7" t="n">
        <v>0.0859</v>
      </c>
      <c r="D12862" s="25" t="n">
        <v>0.174834</v>
      </c>
      <c r="E12862" s="5" t="n">
        <f aca="false">AVERAGE(A12862,C12862)</f>
        <v>0.0716</v>
      </c>
      <c r="F12862" s="6" t="n">
        <f aca="false">D12862</f>
        <v>0.174834</v>
      </c>
    </row>
    <row r="12863" customFormat="false" ht="12.75" hidden="false" customHeight="false" outlineLevel="0" collapsed="false">
      <c r="A12863" s="7" t="n">
        <v>0.0859</v>
      </c>
      <c r="B12863" s="7" t="s">
        <v>11</v>
      </c>
      <c r="C12863" s="7" t="n">
        <v>0.1145</v>
      </c>
      <c r="D12863" s="25" t="n">
        <v>0.115929</v>
      </c>
      <c r="E12863" s="5" t="n">
        <f aca="false">AVERAGE(A12863,C12863)</f>
        <v>0.1002</v>
      </c>
      <c r="F12863" s="6" t="n">
        <f aca="false">D12863</f>
        <v>0.115929</v>
      </c>
    </row>
    <row r="12864" customFormat="false" ht="12.75" hidden="false" customHeight="false" outlineLevel="0" collapsed="false">
      <c r="A12864" s="7" t="n">
        <v>0.1145</v>
      </c>
      <c r="B12864" s="7" t="s">
        <v>11</v>
      </c>
      <c r="C12864" s="7" t="n">
        <v>0.1431</v>
      </c>
      <c r="D12864" s="25" t="n">
        <v>0.0690987</v>
      </c>
      <c r="E12864" s="5" t="n">
        <f aca="false">AVERAGE(A12864,C12864)</f>
        <v>0.1288</v>
      </c>
      <c r="F12864" s="6" t="n">
        <f aca="false">D12864</f>
        <v>0.0690987</v>
      </c>
    </row>
    <row r="12865" customFormat="false" ht="12.75" hidden="false" customHeight="false" outlineLevel="0" collapsed="false">
      <c r="A12865" s="7" t="n">
        <v>0.1431</v>
      </c>
      <c r="B12865" s="7" t="s">
        <v>11</v>
      </c>
      <c r="C12865" s="7" t="n">
        <v>0.1718</v>
      </c>
      <c r="D12865" s="25" t="n">
        <v>0.0379839</v>
      </c>
      <c r="E12865" s="5" t="n">
        <f aca="false">AVERAGE(A12865,C12865)</f>
        <v>0.15745</v>
      </c>
      <c r="F12865" s="6" t="n">
        <f aca="false">D12865</f>
        <v>0.0379839</v>
      </c>
    </row>
    <row r="12866" customFormat="false" ht="12.75" hidden="false" customHeight="false" outlineLevel="0" collapsed="false">
      <c r="A12866" s="7" t="n">
        <v>0.1718</v>
      </c>
      <c r="B12866" s="7" t="s">
        <v>11</v>
      </c>
      <c r="C12866" s="7" t="n">
        <v>0.2004</v>
      </c>
      <c r="D12866" s="25" t="n">
        <v>0.0199817</v>
      </c>
      <c r="E12866" s="5" t="n">
        <f aca="false">AVERAGE(A12866,C12866)</f>
        <v>0.1861</v>
      </c>
      <c r="F12866" s="6" t="n">
        <f aca="false">D12866</f>
        <v>0.0199817</v>
      </c>
    </row>
    <row r="12867" customFormat="false" ht="12.75" hidden="false" customHeight="false" outlineLevel="0" collapsed="false">
      <c r="A12867" s="7" t="n">
        <v>0.2004</v>
      </c>
      <c r="B12867" s="7" t="s">
        <v>11</v>
      </c>
      <c r="C12867" s="7" t="n">
        <v>0.229</v>
      </c>
      <c r="D12867" s="25" t="n">
        <v>0.00878933</v>
      </c>
      <c r="E12867" s="5" t="n">
        <f aca="false">AVERAGE(A12867,C12867)</f>
        <v>0.2147</v>
      </c>
      <c r="F12867" s="6" t="n">
        <f aca="false">D12867</f>
        <v>0.00878933</v>
      </c>
    </row>
    <row r="12868" customFormat="false" ht="12.75" hidden="false" customHeight="false" outlineLevel="0" collapsed="false">
      <c r="A12868" s="7" t="n">
        <v>0.229</v>
      </c>
      <c r="B12868" s="7" t="s">
        <v>11</v>
      </c>
      <c r="C12868" s="7" t="n">
        <v>0.2576</v>
      </c>
      <c r="D12868" s="25" t="n">
        <v>0.00381621</v>
      </c>
      <c r="E12868" s="5" t="n">
        <f aca="false">AVERAGE(A12868,C12868)</f>
        <v>0.2433</v>
      </c>
      <c r="F12868" s="6" t="n">
        <f aca="false">D12868</f>
        <v>0.00381621</v>
      </c>
    </row>
    <row r="12869" customFormat="false" ht="12.75" hidden="false" customHeight="false" outlineLevel="0" collapsed="false">
      <c r="A12869" s="7" t="n">
        <v>0.2576</v>
      </c>
      <c r="B12869" s="7" t="s">
        <v>11</v>
      </c>
      <c r="C12869" s="7" t="n">
        <v>0.2863</v>
      </c>
      <c r="D12869" s="25" t="n">
        <v>0.00262745</v>
      </c>
      <c r="E12869" s="5" t="n">
        <f aca="false">AVERAGE(A12869,C12869)</f>
        <v>0.27195</v>
      </c>
      <c r="F12869" s="6" t="n">
        <f aca="false">D12869</f>
        <v>0.00262745</v>
      </c>
    </row>
    <row r="12870" customFormat="false" ht="12.75" hidden="false" customHeight="false" outlineLevel="0" collapsed="false">
      <c r="A12870" s="7" t="n">
        <v>0.2863</v>
      </c>
      <c r="B12870" s="7" t="s">
        <v>11</v>
      </c>
      <c r="C12870" s="7" t="n">
        <v>0.3149</v>
      </c>
      <c r="D12870" s="25" t="n">
        <v>0.00227112</v>
      </c>
      <c r="E12870" s="5" t="n">
        <f aca="false">AVERAGE(A12870,C12870)</f>
        <v>0.3006</v>
      </c>
      <c r="F12870" s="6" t="n">
        <f aca="false">D12870</f>
        <v>0.00227112</v>
      </c>
    </row>
    <row r="12871" customFormat="false" ht="12.75" hidden="false" customHeight="false" outlineLevel="0" collapsed="false">
      <c r="A12871" s="7" t="n">
        <v>0.3149</v>
      </c>
      <c r="B12871" s="7" t="s">
        <v>11</v>
      </c>
      <c r="C12871" s="7" t="n">
        <v>0.3435</v>
      </c>
      <c r="D12871" s="25" t="n">
        <v>0.00191071</v>
      </c>
      <c r="E12871" s="5" t="n">
        <f aca="false">AVERAGE(A12871,C12871)</f>
        <v>0.3292</v>
      </c>
      <c r="F12871" s="6" t="n">
        <f aca="false">D12871</f>
        <v>0.00191071</v>
      </c>
    </row>
    <row r="12872" customFormat="false" ht="12.75" hidden="false" customHeight="false" outlineLevel="0" collapsed="false">
      <c r="A12872" s="7" t="n">
        <v>0.3435</v>
      </c>
      <c r="B12872" s="7" t="s">
        <v>11</v>
      </c>
      <c r="C12872" s="7" t="n">
        <v>0.3721</v>
      </c>
      <c r="D12872" s="25" t="n">
        <v>0.00156054</v>
      </c>
      <c r="E12872" s="5" t="n">
        <f aca="false">AVERAGE(A12872,C12872)</f>
        <v>0.3578</v>
      </c>
      <c r="F12872" s="6" t="n">
        <f aca="false">D12872</f>
        <v>0.00156054</v>
      </c>
    </row>
    <row r="12873" customFormat="false" ht="12.75" hidden="false" customHeight="false" outlineLevel="0" collapsed="false">
      <c r="A12873" s="7" t="n">
        <v>0.3721</v>
      </c>
      <c r="B12873" s="7" t="s">
        <v>11</v>
      </c>
      <c r="C12873" s="7" t="n">
        <v>0.4008</v>
      </c>
      <c r="D12873" s="25" t="n">
        <v>0.00122748</v>
      </c>
      <c r="E12873" s="5" t="n">
        <f aca="false">AVERAGE(A12873,C12873)</f>
        <v>0.38645</v>
      </c>
      <c r="F12873" s="6" t="n">
        <f aca="false">D12873</f>
        <v>0.00122748</v>
      </c>
    </row>
    <row r="12874" customFormat="false" ht="12.75" hidden="false" customHeight="false" outlineLevel="0" collapsed="false">
      <c r="A12874" s="7" t="n">
        <v>0.4007</v>
      </c>
      <c r="B12874" s="7" t="s">
        <v>11</v>
      </c>
      <c r="C12874" s="7" t="n">
        <v>0.4294</v>
      </c>
      <c r="D12874" s="25" t="n">
        <v>0.000920401</v>
      </c>
      <c r="E12874" s="5" t="n">
        <f aca="false">AVERAGE(A12874,C12874)</f>
        <v>0.41505</v>
      </c>
      <c r="F12874" s="6" t="n">
        <f aca="false">D12874</f>
        <v>0.000920401</v>
      </c>
    </row>
    <row r="12875" customFormat="false" ht="12.75" hidden="false" customHeight="false" outlineLevel="0" collapsed="false">
      <c r="A12875" s="7" t="n">
        <v>0.4294</v>
      </c>
      <c r="B12875" s="7" t="s">
        <v>11</v>
      </c>
      <c r="C12875" s="7" t="n">
        <v>0.458</v>
      </c>
      <c r="D12875" s="25" t="n">
        <v>0.000643267</v>
      </c>
      <c r="E12875" s="5" t="n">
        <f aca="false">AVERAGE(A12875,C12875)</f>
        <v>0.4437</v>
      </c>
      <c r="F12875" s="6" t="n">
        <f aca="false">D12875</f>
        <v>0.000643267</v>
      </c>
    </row>
    <row r="12876" customFormat="false" ht="12.75" hidden="false" customHeight="false" outlineLevel="0" collapsed="false">
      <c r="A12876" s="7" t="n">
        <v>0.458</v>
      </c>
      <c r="B12876" s="7" t="s">
        <v>11</v>
      </c>
      <c r="C12876" s="7" t="n">
        <v>0.4866</v>
      </c>
      <c r="D12876" s="25" t="n">
        <v>0.000405881</v>
      </c>
      <c r="E12876" s="5" t="n">
        <f aca="false">AVERAGE(A12876,C12876)</f>
        <v>0.4723</v>
      </c>
      <c r="F12876" s="6" t="n">
        <f aca="false">D12876</f>
        <v>0.000405881</v>
      </c>
    </row>
    <row r="12877" customFormat="false" ht="12.75" hidden="false" customHeight="false" outlineLevel="0" collapsed="false">
      <c r="A12877" s="7" t="n">
        <v>0.4866</v>
      </c>
      <c r="B12877" s="7" t="s">
        <v>11</v>
      </c>
      <c r="C12877" s="7" t="n">
        <v>0.5152</v>
      </c>
      <c r="D12877" s="25" t="n">
        <v>0.000217768</v>
      </c>
      <c r="E12877" s="5" t="n">
        <f aca="false">AVERAGE(A12877,C12877)</f>
        <v>0.5009</v>
      </c>
      <c r="F12877" s="6" t="n">
        <f aca="false">D12877</f>
        <v>0.000217768</v>
      </c>
    </row>
    <row r="12878" customFormat="false" ht="12.75" hidden="false" customHeight="false" outlineLevel="0" collapsed="false">
      <c r="A12878" s="7" t="n">
        <v>0.5152</v>
      </c>
      <c r="B12878" s="7" t="s">
        <v>11</v>
      </c>
      <c r="C12878" s="7" t="n">
        <v>0.5439</v>
      </c>
      <c r="D12878" s="25" t="n">
        <v>8.32515E-005</v>
      </c>
      <c r="E12878" s="5" t="n">
        <f aca="false">AVERAGE(A12878,C12878)</f>
        <v>0.52955</v>
      </c>
      <c r="F12878" s="6" t="n">
        <f aca="false">D12878</f>
        <v>8.32515E-005</v>
      </c>
    </row>
    <row r="12879" customFormat="false" ht="12.75" hidden="false" customHeight="false" outlineLevel="0" collapsed="false">
      <c r="A12879" s="7" t="n">
        <v>0.5439</v>
      </c>
      <c r="B12879" s="7" t="s">
        <v>11</v>
      </c>
      <c r="C12879" s="7" t="n">
        <v>0.5725</v>
      </c>
      <c r="D12879" s="25" t="n">
        <v>1.29296E-005</v>
      </c>
      <c r="E12879" s="5" t="n">
        <f aca="false">AVERAGE(A12879,C12879)</f>
        <v>0.5582</v>
      </c>
      <c r="F12879" s="6" t="n">
        <f aca="false">D12879</f>
        <v>1.29296E-005</v>
      </c>
    </row>
    <row r="12882" customFormat="false" ht="12.75" hidden="false" customHeight="false" outlineLevel="0" collapsed="false">
      <c r="A12882" s="1" t="s">
        <v>485</v>
      </c>
    </row>
    <row r="12883" customFormat="false" ht="12.75" hidden="false" customHeight="false" outlineLevel="0" collapsed="false">
      <c r="H12883" s="7" t="s">
        <v>1</v>
      </c>
      <c r="M12883" s="7" t="s">
        <v>2</v>
      </c>
    </row>
    <row r="12884" customFormat="false" ht="12.75" hidden="false" customHeight="false" outlineLevel="0" collapsed="false">
      <c r="A12884" s="1" t="s">
        <v>3</v>
      </c>
      <c r="H12884" s="26" t="n">
        <v>0.0047</v>
      </c>
      <c r="I12884" s="27" t="n">
        <v>0.01415</v>
      </c>
      <c r="J12884" s="27" t="n">
        <v>0.0236</v>
      </c>
      <c r="K12884" s="27" t="n">
        <v>0.033</v>
      </c>
      <c r="L12884" s="28" t="n">
        <v>0.0424</v>
      </c>
      <c r="M12884" s="26" t="n">
        <v>0.164515</v>
      </c>
      <c r="N12884" s="27" t="n">
        <v>0.143426</v>
      </c>
      <c r="O12884" s="27" t="n">
        <v>0.12428</v>
      </c>
      <c r="P12884" s="27" t="n">
        <v>0.106649</v>
      </c>
      <c r="Q12884" s="28" t="n">
        <v>0.0902847</v>
      </c>
    </row>
    <row r="12885" customFormat="false" ht="12.75" hidden="false" customHeight="false" outlineLevel="0" collapsed="false">
      <c r="H12885" s="29" t="n">
        <v>0.05185</v>
      </c>
      <c r="I12885" s="30" t="n">
        <v>0.0613</v>
      </c>
      <c r="J12885" s="30" t="n">
        <v>0.0707</v>
      </c>
      <c r="K12885" s="30" t="n">
        <v>0.08015</v>
      </c>
      <c r="L12885" s="31" t="n">
        <v>0.0896</v>
      </c>
      <c r="M12885" s="29" t="n">
        <v>0.0754355</v>
      </c>
      <c r="N12885" s="30" t="n">
        <v>0.0622227</v>
      </c>
      <c r="O12885" s="30" t="n">
        <v>0.050818</v>
      </c>
      <c r="P12885" s="30" t="n">
        <v>0.0413317</v>
      </c>
      <c r="Q12885" s="31" t="n">
        <v>0.0337061</v>
      </c>
    </row>
    <row r="12886" customFormat="false" ht="12.75" hidden="false" customHeight="false" outlineLevel="0" collapsed="false">
      <c r="A12886" s="1" t="s">
        <v>4</v>
      </c>
      <c r="B12886" s="2" t="s">
        <v>5</v>
      </c>
      <c r="C12886" s="3" t="s">
        <v>6</v>
      </c>
      <c r="D12886" s="4" t="s">
        <v>7</v>
      </c>
      <c r="E12886" s="5" t="s">
        <v>81</v>
      </c>
      <c r="F12886" s="6" t="s">
        <v>9</v>
      </c>
      <c r="H12886" s="32" t="n">
        <v>0.099</v>
      </c>
      <c r="I12886" s="33" t="n">
        <v>0.1084</v>
      </c>
      <c r="J12886" s="33" t="n">
        <v>0.11785</v>
      </c>
      <c r="K12886" s="33" t="n">
        <v>0.1273</v>
      </c>
      <c r="L12886" s="34" t="n">
        <v>0.1367</v>
      </c>
      <c r="M12886" s="29" t="n">
        <v>0.027834</v>
      </c>
      <c r="N12886" s="30" t="n">
        <v>0.0227603</v>
      </c>
      <c r="O12886" s="30" t="n">
        <v>0.0181169</v>
      </c>
      <c r="P12886" s="30" t="n">
        <v>0.0139082</v>
      </c>
      <c r="Q12886" s="31" t="n">
        <v>0.0101778</v>
      </c>
    </row>
    <row r="12887" customFormat="false" ht="12.75" hidden="false" customHeight="false" outlineLevel="0" collapsed="false">
      <c r="E12887" s="5" t="s">
        <v>10</v>
      </c>
      <c r="H12887" s="35" t="n">
        <v>0.14615</v>
      </c>
      <c r="I12887" s="36" t="n">
        <v>0.1556</v>
      </c>
      <c r="J12887" s="36" t="n">
        <v>0.165</v>
      </c>
      <c r="K12887" s="36" t="n">
        <v>0.17445</v>
      </c>
      <c r="L12887" s="37" t="n">
        <v>0.1839</v>
      </c>
      <c r="M12887" s="38" t="n">
        <v>0.00696408</v>
      </c>
      <c r="N12887" s="39" t="n">
        <v>0.00429034</v>
      </c>
      <c r="O12887" s="39" t="n">
        <v>0.0023064</v>
      </c>
      <c r="P12887" s="39" t="n">
        <v>0.000838</v>
      </c>
      <c r="Q12887" s="40" t="n">
        <v>0.00013538</v>
      </c>
    </row>
    <row r="12889" customFormat="false" ht="12.75" hidden="false" customHeight="false" outlineLevel="0" collapsed="false">
      <c r="A12889" s="7" t="n">
        <v>0</v>
      </c>
      <c r="B12889" s="7" t="s">
        <v>11</v>
      </c>
      <c r="C12889" s="7" t="n">
        <v>0.0094</v>
      </c>
      <c r="D12889" s="25" t="n">
        <v>0.164515</v>
      </c>
      <c r="E12889" s="5" t="n">
        <f aca="false">AVERAGE(A12889,C12889)</f>
        <v>0.0047</v>
      </c>
      <c r="F12889" s="6" t="n">
        <f aca="false">D12889</f>
        <v>0.164515</v>
      </c>
    </row>
    <row r="12890" customFormat="false" ht="12.75" hidden="false" customHeight="false" outlineLevel="0" collapsed="false">
      <c r="A12890" s="7" t="n">
        <v>0.0094</v>
      </c>
      <c r="B12890" s="7" t="s">
        <v>11</v>
      </c>
      <c r="C12890" s="7" t="n">
        <v>0.0189</v>
      </c>
      <c r="D12890" s="25" t="n">
        <v>0.143426</v>
      </c>
      <c r="E12890" s="5" t="n">
        <f aca="false">AVERAGE(A12890,C12890)</f>
        <v>0.01415</v>
      </c>
      <c r="F12890" s="6" t="n">
        <f aca="false">D12890</f>
        <v>0.143426</v>
      </c>
    </row>
    <row r="12891" customFormat="false" ht="12.75" hidden="false" customHeight="false" outlineLevel="0" collapsed="false">
      <c r="A12891" s="7" t="n">
        <v>0.0189</v>
      </c>
      <c r="B12891" s="7" t="s">
        <v>11</v>
      </c>
      <c r="C12891" s="7" t="n">
        <v>0.0283</v>
      </c>
      <c r="D12891" s="25" t="n">
        <v>0.12428</v>
      </c>
      <c r="E12891" s="5" t="n">
        <f aca="false">AVERAGE(A12891,C12891)</f>
        <v>0.0236</v>
      </c>
      <c r="F12891" s="6" t="n">
        <f aca="false">D12891</f>
        <v>0.12428</v>
      </c>
    </row>
    <row r="12892" customFormat="false" ht="12.75" hidden="false" customHeight="false" outlineLevel="0" collapsed="false">
      <c r="A12892" s="7" t="n">
        <v>0.0283</v>
      </c>
      <c r="B12892" s="7" t="s">
        <v>11</v>
      </c>
      <c r="C12892" s="7" t="n">
        <v>0.0377</v>
      </c>
      <c r="D12892" s="25" t="n">
        <v>0.106649</v>
      </c>
      <c r="E12892" s="5" t="n">
        <f aca="false">AVERAGE(A12892,C12892)</f>
        <v>0.033</v>
      </c>
      <c r="F12892" s="6" t="n">
        <f aca="false">D12892</f>
        <v>0.106649</v>
      </c>
    </row>
    <row r="12893" customFormat="false" ht="12.75" hidden="false" customHeight="false" outlineLevel="0" collapsed="false">
      <c r="A12893" s="7" t="n">
        <v>0.0377</v>
      </c>
      <c r="B12893" s="7" t="s">
        <v>11</v>
      </c>
      <c r="C12893" s="7" t="n">
        <v>0.0471</v>
      </c>
      <c r="D12893" s="25" t="n">
        <v>0.0902847</v>
      </c>
      <c r="E12893" s="5" t="n">
        <f aca="false">AVERAGE(A12893,C12893)</f>
        <v>0.0424</v>
      </c>
      <c r="F12893" s="6" t="n">
        <f aca="false">D12893</f>
        <v>0.0902847</v>
      </c>
    </row>
    <row r="12894" customFormat="false" ht="12.75" hidden="false" customHeight="false" outlineLevel="0" collapsed="false">
      <c r="A12894" s="7" t="n">
        <v>0.0471</v>
      </c>
      <c r="B12894" s="7" t="s">
        <v>11</v>
      </c>
      <c r="C12894" s="7" t="n">
        <v>0.0566</v>
      </c>
      <c r="D12894" s="25" t="n">
        <v>0.0754355</v>
      </c>
      <c r="E12894" s="5" t="n">
        <f aca="false">AVERAGE(A12894,C12894)</f>
        <v>0.05185</v>
      </c>
      <c r="F12894" s="6" t="n">
        <f aca="false">D12894</f>
        <v>0.0754355</v>
      </c>
    </row>
    <row r="12895" customFormat="false" ht="12.75" hidden="false" customHeight="false" outlineLevel="0" collapsed="false">
      <c r="A12895" s="7" t="n">
        <v>0.0566</v>
      </c>
      <c r="B12895" s="7" t="s">
        <v>11</v>
      </c>
      <c r="C12895" s="7" t="n">
        <v>0.066</v>
      </c>
      <c r="D12895" s="25" t="n">
        <v>0.0622227</v>
      </c>
      <c r="E12895" s="5" t="n">
        <f aca="false">AVERAGE(A12895,C12895)</f>
        <v>0.0613</v>
      </c>
      <c r="F12895" s="6" t="n">
        <f aca="false">D12895</f>
        <v>0.0622227</v>
      </c>
    </row>
    <row r="12896" customFormat="false" ht="12.75" hidden="false" customHeight="false" outlineLevel="0" collapsed="false">
      <c r="A12896" s="7" t="n">
        <v>0.066</v>
      </c>
      <c r="B12896" s="7" t="s">
        <v>11</v>
      </c>
      <c r="C12896" s="7" t="n">
        <v>0.0754</v>
      </c>
      <c r="D12896" s="25" t="n">
        <v>0.050818</v>
      </c>
      <c r="E12896" s="5" t="n">
        <f aca="false">AVERAGE(A12896,C12896)</f>
        <v>0.0707</v>
      </c>
      <c r="F12896" s="6" t="n">
        <f aca="false">D12896</f>
        <v>0.050818</v>
      </c>
    </row>
    <row r="12897" customFormat="false" ht="12.75" hidden="false" customHeight="false" outlineLevel="0" collapsed="false">
      <c r="A12897" s="7" t="n">
        <v>0.0754</v>
      </c>
      <c r="B12897" s="7" t="s">
        <v>11</v>
      </c>
      <c r="C12897" s="7" t="n">
        <v>0.0849</v>
      </c>
      <c r="D12897" s="25" t="n">
        <v>0.0413317</v>
      </c>
      <c r="E12897" s="5" t="n">
        <f aca="false">AVERAGE(A12897,C12897)</f>
        <v>0.08015</v>
      </c>
      <c r="F12897" s="6" t="n">
        <f aca="false">D12897</f>
        <v>0.0413317</v>
      </c>
    </row>
    <row r="12898" customFormat="false" ht="12.75" hidden="false" customHeight="false" outlineLevel="0" collapsed="false">
      <c r="A12898" s="7" t="n">
        <v>0.0849</v>
      </c>
      <c r="B12898" s="7" t="s">
        <v>11</v>
      </c>
      <c r="C12898" s="7" t="n">
        <v>0.0943</v>
      </c>
      <c r="D12898" s="25" t="n">
        <v>0.0337061</v>
      </c>
      <c r="E12898" s="5" t="n">
        <f aca="false">AVERAGE(A12898,C12898)</f>
        <v>0.0896</v>
      </c>
      <c r="F12898" s="6" t="n">
        <f aca="false">D12898</f>
        <v>0.0337061</v>
      </c>
    </row>
    <row r="12899" customFormat="false" ht="12.75" hidden="false" customHeight="false" outlineLevel="0" collapsed="false">
      <c r="A12899" s="7" t="n">
        <v>0.0943</v>
      </c>
      <c r="B12899" s="7" t="s">
        <v>11</v>
      </c>
      <c r="C12899" s="7" t="n">
        <v>0.1037</v>
      </c>
      <c r="D12899" s="25" t="n">
        <v>0.027834</v>
      </c>
      <c r="E12899" s="5" t="n">
        <f aca="false">AVERAGE(A12899,C12899)</f>
        <v>0.099</v>
      </c>
      <c r="F12899" s="6" t="n">
        <f aca="false">D12899</f>
        <v>0.027834</v>
      </c>
    </row>
    <row r="12900" customFormat="false" ht="12.75" hidden="false" customHeight="false" outlineLevel="0" collapsed="false">
      <c r="A12900" s="7" t="n">
        <v>0.1037</v>
      </c>
      <c r="B12900" s="7" t="s">
        <v>11</v>
      </c>
      <c r="C12900" s="7" t="n">
        <v>0.1131</v>
      </c>
      <c r="D12900" s="25" t="n">
        <v>0.0227603</v>
      </c>
      <c r="E12900" s="5" t="n">
        <f aca="false">AVERAGE(A12900,C12900)</f>
        <v>0.1084</v>
      </c>
      <c r="F12900" s="6" t="n">
        <f aca="false">D12900</f>
        <v>0.0227603</v>
      </c>
    </row>
    <row r="12901" customFormat="false" ht="12.75" hidden="false" customHeight="false" outlineLevel="0" collapsed="false">
      <c r="A12901" s="7" t="n">
        <v>0.1131</v>
      </c>
      <c r="B12901" s="7" t="s">
        <v>11</v>
      </c>
      <c r="C12901" s="7" t="n">
        <v>0.1226</v>
      </c>
      <c r="D12901" s="25" t="n">
        <v>0.0181169</v>
      </c>
      <c r="E12901" s="5" t="n">
        <f aca="false">AVERAGE(A12901,C12901)</f>
        <v>0.11785</v>
      </c>
      <c r="F12901" s="6" t="n">
        <f aca="false">D12901</f>
        <v>0.0181169</v>
      </c>
    </row>
    <row r="12902" customFormat="false" ht="12.75" hidden="false" customHeight="false" outlineLevel="0" collapsed="false">
      <c r="A12902" s="7" t="n">
        <v>0.1226</v>
      </c>
      <c r="B12902" s="7" t="s">
        <v>11</v>
      </c>
      <c r="C12902" s="7" t="n">
        <v>0.132</v>
      </c>
      <c r="D12902" s="25" t="n">
        <v>0.0139082</v>
      </c>
      <c r="E12902" s="5" t="n">
        <f aca="false">AVERAGE(A12902,C12902)</f>
        <v>0.1273</v>
      </c>
      <c r="F12902" s="6" t="n">
        <f aca="false">D12902</f>
        <v>0.0139082</v>
      </c>
    </row>
    <row r="12903" customFormat="false" ht="12.75" hidden="false" customHeight="false" outlineLevel="0" collapsed="false">
      <c r="A12903" s="7" t="n">
        <v>0.132</v>
      </c>
      <c r="B12903" s="7" t="s">
        <v>11</v>
      </c>
      <c r="C12903" s="7" t="n">
        <v>0.1414</v>
      </c>
      <c r="D12903" s="25" t="n">
        <v>0.0101778</v>
      </c>
      <c r="E12903" s="5" t="n">
        <f aca="false">AVERAGE(A12903,C12903)</f>
        <v>0.1367</v>
      </c>
      <c r="F12903" s="6" t="n">
        <f aca="false">D12903</f>
        <v>0.0101778</v>
      </c>
    </row>
    <row r="12904" customFormat="false" ht="12.75" hidden="false" customHeight="false" outlineLevel="0" collapsed="false">
      <c r="A12904" s="7" t="n">
        <v>0.1414</v>
      </c>
      <c r="B12904" s="7" t="s">
        <v>11</v>
      </c>
      <c r="C12904" s="7" t="n">
        <v>0.1509</v>
      </c>
      <c r="D12904" s="25" t="n">
        <v>0.00696408</v>
      </c>
      <c r="E12904" s="5" t="n">
        <f aca="false">AVERAGE(A12904,C12904)</f>
        <v>0.14615</v>
      </c>
      <c r="F12904" s="6" t="n">
        <f aca="false">D12904</f>
        <v>0.00696408</v>
      </c>
    </row>
    <row r="12905" customFormat="false" ht="12.75" hidden="false" customHeight="false" outlineLevel="0" collapsed="false">
      <c r="A12905" s="7" t="n">
        <v>0.1509</v>
      </c>
      <c r="B12905" s="7" t="s">
        <v>11</v>
      </c>
      <c r="C12905" s="7" t="n">
        <v>0.1603</v>
      </c>
      <c r="D12905" s="25" t="n">
        <v>0.00429034</v>
      </c>
      <c r="E12905" s="5" t="n">
        <f aca="false">AVERAGE(A12905,C12905)</f>
        <v>0.1556</v>
      </c>
      <c r="F12905" s="6" t="n">
        <f aca="false">D12905</f>
        <v>0.00429034</v>
      </c>
    </row>
    <row r="12906" customFormat="false" ht="12.75" hidden="false" customHeight="false" outlineLevel="0" collapsed="false">
      <c r="A12906" s="7" t="n">
        <v>0.1603</v>
      </c>
      <c r="B12906" s="7" t="s">
        <v>11</v>
      </c>
      <c r="C12906" s="7" t="n">
        <v>0.1697</v>
      </c>
      <c r="D12906" s="25" t="n">
        <v>0.0023064</v>
      </c>
      <c r="E12906" s="5" t="n">
        <f aca="false">AVERAGE(A12906,C12906)</f>
        <v>0.165</v>
      </c>
      <c r="F12906" s="6" t="n">
        <f aca="false">D12906</f>
        <v>0.0023064</v>
      </c>
    </row>
    <row r="12907" customFormat="false" ht="12.75" hidden="false" customHeight="false" outlineLevel="0" collapsed="false">
      <c r="A12907" s="7" t="n">
        <v>0.1697</v>
      </c>
      <c r="B12907" s="7" t="s">
        <v>11</v>
      </c>
      <c r="C12907" s="7" t="n">
        <v>0.1792</v>
      </c>
      <c r="D12907" s="25" t="n">
        <v>0.000838</v>
      </c>
      <c r="E12907" s="5" t="n">
        <f aca="false">AVERAGE(A12907,C12907)</f>
        <v>0.17445</v>
      </c>
      <c r="F12907" s="6" t="n">
        <f aca="false">D12907</f>
        <v>0.000838</v>
      </c>
    </row>
    <row r="12908" customFormat="false" ht="12.75" hidden="false" customHeight="false" outlineLevel="0" collapsed="false">
      <c r="A12908" s="7" t="n">
        <v>0.1792</v>
      </c>
      <c r="B12908" s="7" t="s">
        <v>11</v>
      </c>
      <c r="C12908" s="7" t="n">
        <v>0.1886</v>
      </c>
      <c r="D12908" s="25" t="n">
        <v>0.00013538</v>
      </c>
      <c r="E12908" s="5" t="n">
        <f aca="false">AVERAGE(A12908,C12908)</f>
        <v>0.1839</v>
      </c>
      <c r="F12908" s="6" t="n">
        <f aca="false">D12908</f>
        <v>0.00013538</v>
      </c>
    </row>
    <row r="12911" customFormat="false" ht="12.75" hidden="false" customHeight="false" outlineLevel="0" collapsed="false">
      <c r="A12911" s="1" t="s">
        <v>486</v>
      </c>
    </row>
    <row r="12912" customFormat="false" ht="12.75" hidden="false" customHeight="false" outlineLevel="0" collapsed="false">
      <c r="H12912" s="7" t="s">
        <v>1</v>
      </c>
      <c r="M12912" s="7" t="s">
        <v>2</v>
      </c>
    </row>
    <row r="12913" customFormat="false" ht="12.75" hidden="false" customHeight="false" outlineLevel="0" collapsed="false">
      <c r="A12913" s="1" t="s">
        <v>3</v>
      </c>
      <c r="H12913" s="26" t="n">
        <v>0.0315</v>
      </c>
      <c r="I12913" s="27" t="n">
        <v>0.09445</v>
      </c>
      <c r="J12913" s="27" t="n">
        <v>0.1574</v>
      </c>
      <c r="K12913" s="27" t="n">
        <v>0.22035</v>
      </c>
      <c r="L12913" s="28" t="n">
        <v>0.2833</v>
      </c>
      <c r="M12913" s="26" t="n">
        <v>0.21443469914</v>
      </c>
      <c r="N12913" s="27" t="n">
        <v>0.18658020627</v>
      </c>
      <c r="O12913" s="27" t="n">
        <v>0.15789778792</v>
      </c>
      <c r="P12913" s="27" t="n">
        <v>0.12583567377</v>
      </c>
      <c r="Q12913" s="28" t="n">
        <v>0.093615073885</v>
      </c>
    </row>
    <row r="12914" customFormat="false" ht="12.75" hidden="false" customHeight="false" outlineLevel="0" collapsed="false">
      <c r="H12914" s="29" t="n">
        <v>0.34625</v>
      </c>
      <c r="I12914" s="30" t="n">
        <v>0.4092</v>
      </c>
      <c r="J12914" s="30" t="n">
        <v>0.4722</v>
      </c>
      <c r="K12914" s="30" t="n">
        <v>0.53515</v>
      </c>
      <c r="L12914" s="31" t="n">
        <v>0.5981</v>
      </c>
      <c r="M12914" s="29" t="n">
        <v>0.064638582004</v>
      </c>
      <c r="N12914" s="30" t="n">
        <v>0.041985820936</v>
      </c>
      <c r="O12914" s="30" t="n">
        <v>0.028457738573</v>
      </c>
      <c r="P12914" s="30" t="n">
        <v>0.021619154101</v>
      </c>
      <c r="Q12914" s="31" t="n">
        <v>0.016750192347</v>
      </c>
    </row>
    <row r="12915" customFormat="false" ht="12.75" hidden="false" customHeight="false" outlineLevel="0" collapsed="false">
      <c r="A12915" s="1" t="s">
        <v>4</v>
      </c>
      <c r="B12915" s="2" t="s">
        <v>5</v>
      </c>
      <c r="C12915" s="3" t="s">
        <v>6</v>
      </c>
      <c r="D12915" s="4" t="s">
        <v>7</v>
      </c>
      <c r="E12915" s="5" t="s">
        <v>81</v>
      </c>
      <c r="F12915" s="6" t="s">
        <v>9</v>
      </c>
      <c r="H12915" s="32" t="n">
        <v>0.66105</v>
      </c>
      <c r="I12915" s="33" t="n">
        <v>0.724</v>
      </c>
      <c r="J12915" s="33" t="n">
        <v>0.787</v>
      </c>
      <c r="K12915" s="33" t="n">
        <v>0.84995</v>
      </c>
      <c r="L12915" s="34" t="n">
        <v>0.9129</v>
      </c>
      <c r="M12915" s="29" t="n">
        <v>0.013319601128</v>
      </c>
      <c r="N12915" s="30" t="n">
        <v>0.010837824508</v>
      </c>
      <c r="O12915" s="30" t="n">
        <v>0.0085200931226</v>
      </c>
      <c r="P12915" s="30" t="n">
        <v>0.0063171014097</v>
      </c>
      <c r="Q12915" s="31" t="n">
        <v>0.0043342298842</v>
      </c>
    </row>
    <row r="12916" customFormat="false" ht="12.75" hidden="false" customHeight="false" outlineLevel="0" collapsed="false">
      <c r="E12916" s="5" t="s">
        <v>10</v>
      </c>
      <c r="H12916" s="35" t="n">
        <v>0.97585</v>
      </c>
      <c r="I12916" s="36" t="n">
        <v>1.0388</v>
      </c>
      <c r="J12916" s="36" t="n">
        <v>1.10175</v>
      </c>
      <c r="K12916" s="36" t="n">
        <v>1.1647</v>
      </c>
      <c r="L12916" s="37" t="n">
        <v>1.2277</v>
      </c>
      <c r="M12916" s="38" t="n">
        <v>0.0026520112975</v>
      </c>
      <c r="N12916" s="39" t="n">
        <v>0.0013884850251</v>
      </c>
      <c r="O12916" s="39" t="n">
        <v>0.00055669589286</v>
      </c>
      <c r="P12916" s="39" t="n">
        <v>0.00015304222496</v>
      </c>
      <c r="Q12916" s="40" t="n">
        <v>1.5880370638E-005</v>
      </c>
    </row>
    <row r="12918" customFormat="false" ht="12.75" hidden="false" customHeight="false" outlineLevel="0" collapsed="false">
      <c r="A12918" s="1" t="n">
        <v>0</v>
      </c>
      <c r="B12918" s="2" t="s">
        <v>11</v>
      </c>
      <c r="C12918" s="3" t="n">
        <v>0.063</v>
      </c>
      <c r="D12918" s="6" t="n">
        <v>0.214454</v>
      </c>
      <c r="E12918" s="5" t="n">
        <f aca="false">AVERAGE(A12918,C12918)</f>
        <v>0.0315</v>
      </c>
      <c r="F12918" s="6" t="n">
        <f aca="false">D12918*0.99991</f>
        <v>0.21443469914</v>
      </c>
    </row>
    <row r="12919" customFormat="false" ht="12.75" hidden="false" customHeight="false" outlineLevel="0" collapsed="false">
      <c r="A12919" s="1" t="n">
        <v>0.063</v>
      </c>
      <c r="B12919" s="2" t="s">
        <v>11</v>
      </c>
      <c r="C12919" s="3" t="n">
        <v>0.1259</v>
      </c>
      <c r="D12919" s="6" t="n">
        <v>0.186597</v>
      </c>
      <c r="E12919" s="5" t="n">
        <f aca="false">AVERAGE(A12919,C12919)</f>
        <v>0.09445</v>
      </c>
      <c r="F12919" s="6" t="n">
        <f aca="false">D12919*0.99991</f>
        <v>0.18658020627</v>
      </c>
    </row>
    <row r="12920" customFormat="false" ht="12.75" hidden="false" customHeight="false" outlineLevel="0" collapsed="false">
      <c r="A12920" s="1" t="n">
        <v>0.1259</v>
      </c>
      <c r="B12920" s="2" t="s">
        <v>11</v>
      </c>
      <c r="C12920" s="3" t="n">
        <v>0.1889</v>
      </c>
      <c r="D12920" s="6" t="n">
        <v>0.157912</v>
      </c>
      <c r="E12920" s="5" t="n">
        <f aca="false">AVERAGE(A12920,C12920)</f>
        <v>0.1574</v>
      </c>
      <c r="F12920" s="6" t="n">
        <f aca="false">D12920*0.99991</f>
        <v>0.15789778792</v>
      </c>
    </row>
    <row r="12921" customFormat="false" ht="12.75" hidden="false" customHeight="false" outlineLevel="0" collapsed="false">
      <c r="A12921" s="1" t="n">
        <v>0.1889</v>
      </c>
      <c r="B12921" s="2" t="s">
        <v>11</v>
      </c>
      <c r="C12921" s="3" t="n">
        <v>0.2518</v>
      </c>
      <c r="D12921" s="6" t="n">
        <v>0.125847</v>
      </c>
      <c r="E12921" s="5" t="n">
        <f aca="false">AVERAGE(A12921,C12921)</f>
        <v>0.22035</v>
      </c>
      <c r="F12921" s="6" t="n">
        <f aca="false">D12921*0.99991</f>
        <v>0.12583567377</v>
      </c>
    </row>
    <row r="12922" customFormat="false" ht="12.75" hidden="false" customHeight="false" outlineLevel="0" collapsed="false">
      <c r="A12922" s="1" t="n">
        <v>0.2518</v>
      </c>
      <c r="B12922" s="2" t="s">
        <v>11</v>
      </c>
      <c r="C12922" s="3" t="n">
        <v>0.3148</v>
      </c>
      <c r="D12922" s="6" t="n">
        <v>0.0936235</v>
      </c>
      <c r="E12922" s="5" t="n">
        <f aca="false">AVERAGE(A12922,C12922)</f>
        <v>0.2833</v>
      </c>
      <c r="F12922" s="6" t="n">
        <f aca="false">D12922*0.99991</f>
        <v>0.093615073885</v>
      </c>
    </row>
    <row r="12923" customFormat="false" ht="12.75" hidden="false" customHeight="false" outlineLevel="0" collapsed="false">
      <c r="A12923" s="1" t="n">
        <v>0.3148</v>
      </c>
      <c r="B12923" s="2" t="s">
        <v>11</v>
      </c>
      <c r="C12923" s="3" t="n">
        <v>0.3777</v>
      </c>
      <c r="D12923" s="6" t="n">
        <v>0.0646444</v>
      </c>
      <c r="E12923" s="5" t="n">
        <f aca="false">AVERAGE(A12923,C12923)</f>
        <v>0.34625</v>
      </c>
      <c r="F12923" s="6" t="n">
        <f aca="false">D12923*0.99991</f>
        <v>0.064638582004</v>
      </c>
    </row>
    <row r="12924" customFormat="false" ht="12.75" hidden="false" customHeight="false" outlineLevel="0" collapsed="false">
      <c r="A12924" s="1" t="n">
        <v>0.3777</v>
      </c>
      <c r="B12924" s="2" t="s">
        <v>11</v>
      </c>
      <c r="C12924" s="3" t="n">
        <v>0.4407</v>
      </c>
      <c r="D12924" s="6" t="n">
        <v>0.0419896</v>
      </c>
      <c r="E12924" s="5" t="n">
        <f aca="false">AVERAGE(A12924,C12924)</f>
        <v>0.4092</v>
      </c>
      <c r="F12924" s="6" t="n">
        <f aca="false">D12924*0.99991</f>
        <v>0.041985820936</v>
      </c>
    </row>
    <row r="12925" customFormat="false" ht="12.75" hidden="false" customHeight="false" outlineLevel="0" collapsed="false">
      <c r="A12925" s="1" t="n">
        <v>0.4407</v>
      </c>
      <c r="B12925" s="2" t="s">
        <v>11</v>
      </c>
      <c r="C12925" s="3" t="n">
        <v>0.5037</v>
      </c>
      <c r="D12925" s="6" t="n">
        <v>0.0284603</v>
      </c>
      <c r="E12925" s="5" t="n">
        <f aca="false">AVERAGE(A12925,C12925)</f>
        <v>0.4722</v>
      </c>
      <c r="F12925" s="6" t="n">
        <f aca="false">D12925*0.99991</f>
        <v>0.028457738573</v>
      </c>
    </row>
    <row r="12926" customFormat="false" ht="12.75" hidden="false" customHeight="false" outlineLevel="0" collapsed="false">
      <c r="A12926" s="1" t="n">
        <v>0.5037</v>
      </c>
      <c r="B12926" s="2" t="s">
        <v>11</v>
      </c>
      <c r="C12926" s="3" t="n">
        <v>0.5666</v>
      </c>
      <c r="D12926" s="6" t="n">
        <v>0.0216211</v>
      </c>
      <c r="E12926" s="5" t="n">
        <f aca="false">AVERAGE(A12926,C12926)</f>
        <v>0.53515</v>
      </c>
      <c r="F12926" s="6" t="n">
        <f aca="false">D12926*0.99991</f>
        <v>0.021619154101</v>
      </c>
    </row>
    <row r="12927" customFormat="false" ht="12.75" hidden="false" customHeight="false" outlineLevel="0" collapsed="false">
      <c r="A12927" s="1" t="n">
        <v>0.5666</v>
      </c>
      <c r="B12927" s="2" t="s">
        <v>11</v>
      </c>
      <c r="C12927" s="3" t="n">
        <v>0.6296</v>
      </c>
      <c r="D12927" s="6" t="n">
        <v>0.0167517</v>
      </c>
      <c r="E12927" s="5" t="n">
        <f aca="false">AVERAGE(A12927,C12927)</f>
        <v>0.5981</v>
      </c>
      <c r="F12927" s="6" t="n">
        <f aca="false">D12927*0.99991</f>
        <v>0.016750192347</v>
      </c>
    </row>
    <row r="12928" customFormat="false" ht="12.75" hidden="false" customHeight="false" outlineLevel="0" collapsed="false">
      <c r="A12928" s="1" t="n">
        <v>0.6296</v>
      </c>
      <c r="B12928" s="2" t="s">
        <v>11</v>
      </c>
      <c r="C12928" s="3" t="n">
        <v>0.6925</v>
      </c>
      <c r="D12928" s="6" t="n">
        <v>0.0133208</v>
      </c>
      <c r="E12928" s="5" t="n">
        <f aca="false">AVERAGE(A12928,C12928)</f>
        <v>0.66105</v>
      </c>
      <c r="F12928" s="6" t="n">
        <f aca="false">D12928*0.99991</f>
        <v>0.013319601128</v>
      </c>
    </row>
    <row r="12929" customFormat="false" ht="12.75" hidden="false" customHeight="false" outlineLevel="0" collapsed="false">
      <c r="A12929" s="1" t="n">
        <v>0.6925</v>
      </c>
      <c r="B12929" s="2" t="s">
        <v>11</v>
      </c>
      <c r="C12929" s="3" t="n">
        <v>0.7555</v>
      </c>
      <c r="D12929" s="6" t="n">
        <v>0.0108388</v>
      </c>
      <c r="E12929" s="5" t="n">
        <f aca="false">AVERAGE(A12929,C12929)</f>
        <v>0.724</v>
      </c>
      <c r="F12929" s="6" t="n">
        <f aca="false">D12929*0.99991</f>
        <v>0.010837824508</v>
      </c>
    </row>
    <row r="12930" customFormat="false" ht="12.75" hidden="false" customHeight="false" outlineLevel="0" collapsed="false">
      <c r="A12930" s="1" t="n">
        <v>0.7555</v>
      </c>
      <c r="B12930" s="2" t="s">
        <v>11</v>
      </c>
      <c r="C12930" s="3" t="n">
        <v>0.8185</v>
      </c>
      <c r="D12930" s="6" t="n">
        <v>0.00852086</v>
      </c>
      <c r="E12930" s="5" t="n">
        <f aca="false">AVERAGE(A12930,C12930)</f>
        <v>0.787</v>
      </c>
      <c r="F12930" s="6" t="n">
        <f aca="false">D12930*0.99991</f>
        <v>0.0085200931226</v>
      </c>
    </row>
    <row r="12931" customFormat="false" ht="12.75" hidden="false" customHeight="false" outlineLevel="0" collapsed="false">
      <c r="A12931" s="1" t="n">
        <v>0.8185</v>
      </c>
      <c r="B12931" s="2" t="s">
        <v>11</v>
      </c>
      <c r="C12931" s="3" t="n">
        <v>0.8814</v>
      </c>
      <c r="D12931" s="6" t="n">
        <v>0.00631767</v>
      </c>
      <c r="E12931" s="5" t="n">
        <f aca="false">AVERAGE(A12931,C12931)</f>
        <v>0.84995</v>
      </c>
      <c r="F12931" s="6" t="n">
        <f aca="false">D12931*0.99991</f>
        <v>0.0063171014097</v>
      </c>
    </row>
    <row r="12932" customFormat="false" ht="12.75" hidden="false" customHeight="false" outlineLevel="0" collapsed="false">
      <c r="A12932" s="1" t="n">
        <v>0.8814</v>
      </c>
      <c r="B12932" s="2" t="s">
        <v>11</v>
      </c>
      <c r="C12932" s="3" t="n">
        <v>0.9444</v>
      </c>
      <c r="D12932" s="6" t="n">
        <v>0.00433462</v>
      </c>
      <c r="E12932" s="5" t="n">
        <f aca="false">AVERAGE(A12932,C12932)</f>
        <v>0.9129</v>
      </c>
      <c r="F12932" s="6" t="n">
        <f aca="false">D12932*0.99991</f>
        <v>0.0043342298842</v>
      </c>
    </row>
    <row r="12933" customFormat="false" ht="12.75" hidden="false" customHeight="false" outlineLevel="0" collapsed="false">
      <c r="A12933" s="1" t="n">
        <v>0.9444</v>
      </c>
      <c r="B12933" s="2" t="s">
        <v>11</v>
      </c>
      <c r="C12933" s="3" t="n">
        <v>1.0073</v>
      </c>
      <c r="D12933" s="6" t="n">
        <v>0.00265225</v>
      </c>
      <c r="E12933" s="5" t="n">
        <f aca="false">AVERAGE(A12933,C12933)</f>
        <v>0.97585</v>
      </c>
      <c r="F12933" s="6" t="n">
        <f aca="false">D12933*0.99991</f>
        <v>0.0026520112975</v>
      </c>
    </row>
    <row r="12934" customFormat="false" ht="12.75" hidden="false" customHeight="false" outlineLevel="0" collapsed="false">
      <c r="A12934" s="1" t="n">
        <v>1.0073</v>
      </c>
      <c r="B12934" s="2" t="s">
        <v>11</v>
      </c>
      <c r="C12934" s="3" t="n">
        <v>1.0703</v>
      </c>
      <c r="D12934" s="6" t="n">
        <v>0.00138861</v>
      </c>
      <c r="E12934" s="5" t="n">
        <f aca="false">AVERAGE(A12934,C12934)</f>
        <v>1.0388</v>
      </c>
      <c r="F12934" s="6" t="n">
        <f aca="false">D12934*0.99991</f>
        <v>0.0013884850251</v>
      </c>
    </row>
    <row r="12935" customFormat="false" ht="12.75" hidden="false" customHeight="false" outlineLevel="0" collapsed="false">
      <c r="A12935" s="1" t="n">
        <v>1.0703</v>
      </c>
      <c r="B12935" s="2" t="s">
        <v>11</v>
      </c>
      <c r="C12935" s="3" t="n">
        <v>1.1332</v>
      </c>
      <c r="D12935" s="6" t="n">
        <v>0.000556746</v>
      </c>
      <c r="E12935" s="5" t="n">
        <f aca="false">AVERAGE(A12935,C12935)</f>
        <v>1.10175</v>
      </c>
      <c r="F12935" s="6" t="n">
        <f aca="false">D12935*0.99991</f>
        <v>0.00055669589286</v>
      </c>
    </row>
    <row r="12936" customFormat="false" ht="12.75" hidden="false" customHeight="false" outlineLevel="0" collapsed="false">
      <c r="A12936" s="1" t="n">
        <v>1.1332</v>
      </c>
      <c r="B12936" s="2" t="s">
        <v>11</v>
      </c>
      <c r="C12936" s="3" t="n">
        <v>1.1962</v>
      </c>
      <c r="D12936" s="6" t="n">
        <v>0.000153056</v>
      </c>
      <c r="E12936" s="5" t="n">
        <f aca="false">AVERAGE(A12936,C12936)</f>
        <v>1.1647</v>
      </c>
      <c r="F12936" s="6" t="n">
        <f aca="false">D12936*0.99991</f>
        <v>0.00015304222496</v>
      </c>
    </row>
    <row r="12937" customFormat="false" ht="12.75" hidden="false" customHeight="false" outlineLevel="0" collapsed="false">
      <c r="A12937" s="1" t="n">
        <v>1.1962</v>
      </c>
      <c r="B12937" s="2" t="s">
        <v>11</v>
      </c>
      <c r="C12937" s="3" t="n">
        <v>1.2592</v>
      </c>
      <c r="D12937" s="6" t="n">
        <v>1.58818E-005</v>
      </c>
      <c r="E12937" s="5" t="n">
        <f aca="false">AVERAGE(A12937,C12937)</f>
        <v>1.2277</v>
      </c>
      <c r="F12937" s="6" t="n">
        <f aca="false">D12937*0.99991</f>
        <v>1.5880370638E-005</v>
      </c>
    </row>
    <row r="12940" customFormat="false" ht="12.75" hidden="false" customHeight="false" outlineLevel="0" collapsed="false">
      <c r="A12940" s="1" t="s">
        <v>487</v>
      </c>
    </row>
    <row r="12941" customFormat="false" ht="12.75" hidden="false" customHeight="false" outlineLevel="0" collapsed="false">
      <c r="H12941" s="7" t="s">
        <v>1</v>
      </c>
      <c r="M12941" s="7" t="s">
        <v>2</v>
      </c>
    </row>
    <row r="12942" customFormat="false" ht="12.75" hidden="false" customHeight="false" outlineLevel="0" collapsed="false">
      <c r="A12942" s="1" t="s">
        <v>3</v>
      </c>
      <c r="H12942" s="26" t="n">
        <v>0.057</v>
      </c>
      <c r="I12942" s="27" t="n">
        <v>0.17105</v>
      </c>
      <c r="J12942" s="27" t="n">
        <v>0.2851</v>
      </c>
      <c r="K12942" s="27" t="n">
        <v>0.39915</v>
      </c>
      <c r="L12942" s="28" t="n">
        <v>0.5132</v>
      </c>
      <c r="M12942" s="26" t="n">
        <v>0.05629122498</v>
      </c>
      <c r="N12942" s="27" t="n">
        <v>0.065182287286</v>
      </c>
      <c r="O12942" s="27" t="n">
        <v>0.072213848217</v>
      </c>
      <c r="P12942" s="27" t="n">
        <v>0.07731032965</v>
      </c>
      <c r="Q12942" s="28" t="n">
        <v>0.080384472299</v>
      </c>
    </row>
    <row r="12943" customFormat="false" ht="12.75" hidden="false" customHeight="false" outlineLevel="0" collapsed="false">
      <c r="H12943" s="29" t="n">
        <v>0.62725</v>
      </c>
      <c r="I12943" s="30" t="n">
        <v>0.7413</v>
      </c>
      <c r="J12943" s="30" t="n">
        <v>0.85535</v>
      </c>
      <c r="K12943" s="30" t="n">
        <v>0.9694</v>
      </c>
      <c r="L12943" s="31" t="n">
        <v>1.08345</v>
      </c>
      <c r="M12943" s="29" t="n">
        <v>0.081402530582</v>
      </c>
      <c r="N12943" s="30" t="n">
        <v>0.080467738025</v>
      </c>
      <c r="O12943" s="30" t="n">
        <v>0.077703495632</v>
      </c>
      <c r="P12943" s="30" t="n">
        <v>0.073310978988</v>
      </c>
      <c r="Q12943" s="31" t="n">
        <v>0.067563347597</v>
      </c>
    </row>
    <row r="12944" customFormat="false" ht="12.75" hidden="false" customHeight="false" outlineLevel="0" collapsed="false">
      <c r="A12944" s="1" t="s">
        <v>4</v>
      </c>
      <c r="B12944" s="2" t="s">
        <v>5</v>
      </c>
      <c r="C12944" s="3" t="s">
        <v>6</v>
      </c>
      <c r="D12944" s="4" t="s">
        <v>7</v>
      </c>
      <c r="E12944" s="5" t="s">
        <v>81</v>
      </c>
      <c r="F12944" s="6" t="s">
        <v>9</v>
      </c>
      <c r="H12944" s="32" t="n">
        <v>1.1975</v>
      </c>
      <c r="I12944" s="33" t="n">
        <v>1.31155</v>
      </c>
      <c r="J12944" s="33" t="n">
        <v>1.4256</v>
      </c>
      <c r="K12944" s="33" t="n">
        <v>1.5396</v>
      </c>
      <c r="L12944" s="34" t="n">
        <v>1.65365</v>
      </c>
      <c r="M12944" s="29" t="n">
        <v>0.060711397027</v>
      </c>
      <c r="N12944" s="30" t="n">
        <v>0.05305743977</v>
      </c>
      <c r="O12944" s="30" t="n">
        <v>0.044852770589</v>
      </c>
      <c r="P12944" s="30" t="n">
        <v>0.0364112833</v>
      </c>
      <c r="Q12944" s="31" t="n">
        <v>0.028071432113</v>
      </c>
    </row>
    <row r="12945" customFormat="false" ht="12.75" hidden="false" customHeight="false" outlineLevel="0" collapsed="false">
      <c r="E12945" s="5" t="s">
        <v>10</v>
      </c>
      <c r="H12945" s="35" t="n">
        <v>1.7677</v>
      </c>
      <c r="I12945" s="36" t="n">
        <v>1.88175</v>
      </c>
      <c r="J12945" s="36" t="n">
        <v>1.9958</v>
      </c>
      <c r="K12945" s="36" t="n">
        <v>2.10985</v>
      </c>
      <c r="L12945" s="37" t="n">
        <v>2.2239</v>
      </c>
      <c r="M12945" s="38" t="n">
        <v>0.020126743688</v>
      </c>
      <c r="N12945" s="39" t="n">
        <v>0.013006126369</v>
      </c>
      <c r="O12945" s="39" t="n">
        <v>0.007104243723</v>
      </c>
      <c r="P12945" s="39" t="n">
        <v>0.0027913386976</v>
      </c>
      <c r="Q12945" s="40" t="n">
        <v>0.00042693253019</v>
      </c>
    </row>
    <row r="12947" customFormat="false" ht="12.75" hidden="false" customHeight="false" outlineLevel="0" collapsed="false">
      <c r="A12947" s="1" t="n">
        <v>0</v>
      </c>
      <c r="B12947" s="2" t="s">
        <v>11</v>
      </c>
      <c r="C12947" s="3" t="n">
        <v>0.114</v>
      </c>
      <c r="D12947" s="6" t="n">
        <v>0.056382</v>
      </c>
      <c r="E12947" s="5" t="n">
        <f aca="false">AVERAGE(A12947,C12947)</f>
        <v>0.057</v>
      </c>
      <c r="F12947" s="6" t="n">
        <f aca="false">D12947*0.99839</f>
        <v>0.05629122498</v>
      </c>
    </row>
    <row r="12948" customFormat="false" ht="12.75" hidden="false" customHeight="false" outlineLevel="0" collapsed="false">
      <c r="A12948" s="1" t="n">
        <v>0.114</v>
      </c>
      <c r="B12948" s="2" t="s">
        <v>11</v>
      </c>
      <c r="C12948" s="3" t="n">
        <v>0.2281</v>
      </c>
      <c r="D12948" s="6" t="n">
        <v>0.0652874</v>
      </c>
      <c r="E12948" s="5" t="n">
        <f aca="false">AVERAGE(A12948,C12948)</f>
        <v>0.17105</v>
      </c>
      <c r="F12948" s="6" t="n">
        <f aca="false">D12948*0.99839</f>
        <v>0.065182287286</v>
      </c>
    </row>
    <row r="12949" customFormat="false" ht="12.75" hidden="false" customHeight="false" outlineLevel="0" collapsed="false">
      <c r="A12949" s="1" t="n">
        <v>0.2281</v>
      </c>
      <c r="B12949" s="2" t="s">
        <v>11</v>
      </c>
      <c r="C12949" s="3" t="n">
        <v>0.3421</v>
      </c>
      <c r="D12949" s="6" t="n">
        <v>0.0723303</v>
      </c>
      <c r="E12949" s="5" t="n">
        <f aca="false">AVERAGE(A12949,C12949)</f>
        <v>0.2851</v>
      </c>
      <c r="F12949" s="6" t="n">
        <f aca="false">D12949*0.99839</f>
        <v>0.072213848217</v>
      </c>
    </row>
    <row r="12950" customFormat="false" ht="12.75" hidden="false" customHeight="false" outlineLevel="0" collapsed="false">
      <c r="A12950" s="1" t="n">
        <v>0.3421</v>
      </c>
      <c r="B12950" s="2" t="s">
        <v>11</v>
      </c>
      <c r="C12950" s="3" t="n">
        <v>0.4562</v>
      </c>
      <c r="D12950" s="6" t="n">
        <v>0.077435</v>
      </c>
      <c r="E12950" s="5" t="n">
        <f aca="false">AVERAGE(A12950,C12950)</f>
        <v>0.39915</v>
      </c>
      <c r="F12950" s="6" t="n">
        <f aca="false">D12950*0.99839</f>
        <v>0.07731032965</v>
      </c>
    </row>
    <row r="12951" customFormat="false" ht="12.75" hidden="false" customHeight="false" outlineLevel="0" collapsed="false">
      <c r="A12951" s="1" t="n">
        <v>0.4562</v>
      </c>
      <c r="B12951" s="2" t="s">
        <v>11</v>
      </c>
      <c r="C12951" s="3" t="n">
        <v>0.5702</v>
      </c>
      <c r="D12951" s="6" t="n">
        <v>0.0805141</v>
      </c>
      <c r="E12951" s="5" t="n">
        <f aca="false">AVERAGE(A12951,C12951)</f>
        <v>0.5132</v>
      </c>
      <c r="F12951" s="6" t="n">
        <f aca="false">D12951*0.99839</f>
        <v>0.080384472299</v>
      </c>
    </row>
    <row r="12952" customFormat="false" ht="12.75" hidden="false" customHeight="false" outlineLevel="0" collapsed="false">
      <c r="A12952" s="1" t="n">
        <v>0.5702</v>
      </c>
      <c r="B12952" s="2" t="s">
        <v>11</v>
      </c>
      <c r="C12952" s="3" t="n">
        <v>0.6843</v>
      </c>
      <c r="D12952" s="6" t="n">
        <v>0.0815338</v>
      </c>
      <c r="E12952" s="5" t="n">
        <f aca="false">AVERAGE(A12952,C12952)</f>
        <v>0.62725</v>
      </c>
      <c r="F12952" s="6" t="n">
        <f aca="false">D12952*0.99839</f>
        <v>0.081402530582</v>
      </c>
    </row>
    <row r="12953" customFormat="false" ht="12.75" hidden="false" customHeight="false" outlineLevel="0" collapsed="false">
      <c r="A12953" s="1" t="n">
        <v>0.6843</v>
      </c>
      <c r="B12953" s="2" t="s">
        <v>11</v>
      </c>
      <c r="C12953" s="3" t="n">
        <v>0.7983</v>
      </c>
      <c r="D12953" s="6" t="n">
        <v>0.0805975</v>
      </c>
      <c r="E12953" s="5" t="n">
        <f aca="false">AVERAGE(A12953,C12953)</f>
        <v>0.7413</v>
      </c>
      <c r="F12953" s="6" t="n">
        <f aca="false">D12953*0.99839</f>
        <v>0.080467738025</v>
      </c>
    </row>
    <row r="12954" customFormat="false" ht="12.75" hidden="false" customHeight="false" outlineLevel="0" collapsed="false">
      <c r="A12954" s="1" t="n">
        <v>0.7983</v>
      </c>
      <c r="B12954" s="2" t="s">
        <v>11</v>
      </c>
      <c r="C12954" s="3" t="n">
        <v>0.9124</v>
      </c>
      <c r="D12954" s="6" t="n">
        <v>0.0778288</v>
      </c>
      <c r="E12954" s="5" t="n">
        <f aca="false">AVERAGE(A12954,C12954)</f>
        <v>0.85535</v>
      </c>
      <c r="F12954" s="6" t="n">
        <f aca="false">D12954*0.99839</f>
        <v>0.077703495632</v>
      </c>
    </row>
    <row r="12955" customFormat="false" ht="12.75" hidden="false" customHeight="false" outlineLevel="0" collapsed="false">
      <c r="A12955" s="1" t="n">
        <v>0.9124</v>
      </c>
      <c r="B12955" s="2" t="s">
        <v>11</v>
      </c>
      <c r="C12955" s="3" t="n">
        <v>1.0264</v>
      </c>
      <c r="D12955" s="6" t="n">
        <v>0.0734292</v>
      </c>
      <c r="E12955" s="5" t="n">
        <f aca="false">AVERAGE(A12955,C12955)</f>
        <v>0.9694</v>
      </c>
      <c r="F12955" s="6" t="n">
        <f aca="false">D12955*0.99839</f>
        <v>0.073310978988</v>
      </c>
    </row>
    <row r="12956" customFormat="false" ht="12.75" hidden="false" customHeight="false" outlineLevel="0" collapsed="false">
      <c r="A12956" s="1" t="n">
        <v>1.0264</v>
      </c>
      <c r="B12956" s="2" t="s">
        <v>11</v>
      </c>
      <c r="C12956" s="3" t="n">
        <v>1.1405</v>
      </c>
      <c r="D12956" s="6" t="n">
        <v>0.0676723</v>
      </c>
      <c r="E12956" s="5" t="n">
        <f aca="false">AVERAGE(A12956,C12956)</f>
        <v>1.08345</v>
      </c>
      <c r="F12956" s="6" t="n">
        <f aca="false">D12956*0.99839</f>
        <v>0.067563347597</v>
      </c>
    </row>
    <row r="12957" customFormat="false" ht="12.75" hidden="false" customHeight="false" outlineLevel="0" collapsed="false">
      <c r="A12957" s="1" t="n">
        <v>1.1405</v>
      </c>
      <c r="B12957" s="2" t="s">
        <v>11</v>
      </c>
      <c r="C12957" s="3" t="n">
        <v>1.2545</v>
      </c>
      <c r="D12957" s="6" t="n">
        <v>0.0608093</v>
      </c>
      <c r="E12957" s="5" t="n">
        <f aca="false">AVERAGE(A12957,C12957)</f>
        <v>1.1975</v>
      </c>
      <c r="F12957" s="6" t="n">
        <f aca="false">D12957*0.99839</f>
        <v>0.060711397027</v>
      </c>
    </row>
    <row r="12958" customFormat="false" ht="12.75" hidden="false" customHeight="false" outlineLevel="0" collapsed="false">
      <c r="A12958" s="1" t="n">
        <v>1.2545</v>
      </c>
      <c r="B12958" s="2" t="s">
        <v>11</v>
      </c>
      <c r="C12958" s="3" t="n">
        <v>1.3686</v>
      </c>
      <c r="D12958" s="6" t="n">
        <v>0.053143</v>
      </c>
      <c r="E12958" s="5" t="n">
        <f aca="false">AVERAGE(A12958,C12958)</f>
        <v>1.31155</v>
      </c>
      <c r="F12958" s="6" t="n">
        <f aca="false">D12958*0.99839</f>
        <v>0.05305743977</v>
      </c>
    </row>
    <row r="12959" customFormat="false" ht="12.75" hidden="false" customHeight="false" outlineLevel="0" collapsed="false">
      <c r="A12959" s="1" t="n">
        <v>1.3686</v>
      </c>
      <c r="B12959" s="2" t="s">
        <v>11</v>
      </c>
      <c r="C12959" s="3" t="n">
        <v>1.4826</v>
      </c>
      <c r="D12959" s="6" t="n">
        <v>0.0449251</v>
      </c>
      <c r="E12959" s="5" t="n">
        <f aca="false">AVERAGE(A12959,C12959)</f>
        <v>1.4256</v>
      </c>
      <c r="F12959" s="6" t="n">
        <f aca="false">D12959*0.99839</f>
        <v>0.044852770589</v>
      </c>
    </row>
    <row r="12960" customFormat="false" ht="12.75" hidden="false" customHeight="false" outlineLevel="0" collapsed="false">
      <c r="A12960" s="1" t="n">
        <v>1.4826</v>
      </c>
      <c r="B12960" s="2" t="s">
        <v>11</v>
      </c>
      <c r="C12960" s="3" t="n">
        <v>1.5966</v>
      </c>
      <c r="D12960" s="6" t="n">
        <v>0.03647</v>
      </c>
      <c r="E12960" s="5" t="n">
        <f aca="false">AVERAGE(A12960,C12960)</f>
        <v>1.5396</v>
      </c>
      <c r="F12960" s="6" t="n">
        <f aca="false">D12960*0.99839</f>
        <v>0.0364112833</v>
      </c>
    </row>
    <row r="12961" customFormat="false" ht="12.75" hidden="false" customHeight="false" outlineLevel="0" collapsed="false">
      <c r="A12961" s="1" t="n">
        <v>1.5966</v>
      </c>
      <c r="B12961" s="2" t="s">
        <v>11</v>
      </c>
      <c r="C12961" s="3" t="n">
        <v>1.7107</v>
      </c>
      <c r="D12961" s="6" t="n">
        <v>0.0281167</v>
      </c>
      <c r="E12961" s="5" t="n">
        <f aca="false">AVERAGE(A12961,C12961)</f>
        <v>1.65365</v>
      </c>
      <c r="F12961" s="6" t="n">
        <f aca="false">D12961*0.99839</f>
        <v>0.028071432113</v>
      </c>
    </row>
    <row r="12962" customFormat="false" ht="12.75" hidden="false" customHeight="false" outlineLevel="0" collapsed="false">
      <c r="A12962" s="1" t="n">
        <v>1.7107</v>
      </c>
      <c r="B12962" s="2" t="s">
        <v>11</v>
      </c>
      <c r="C12962" s="3" t="n">
        <v>1.8247</v>
      </c>
      <c r="D12962" s="6" t="n">
        <v>0.0201592</v>
      </c>
      <c r="E12962" s="5" t="n">
        <f aca="false">AVERAGE(A12962,C12962)</f>
        <v>1.7677</v>
      </c>
      <c r="F12962" s="6" t="n">
        <f aca="false">D12962*0.99839</f>
        <v>0.020126743688</v>
      </c>
    </row>
    <row r="12963" customFormat="false" ht="12.75" hidden="false" customHeight="false" outlineLevel="0" collapsed="false">
      <c r="A12963" s="1" t="n">
        <v>1.8247</v>
      </c>
      <c r="B12963" s="2" t="s">
        <v>11</v>
      </c>
      <c r="C12963" s="3" t="n">
        <v>1.9388</v>
      </c>
      <c r="D12963" s="6" t="n">
        <v>0.0130271</v>
      </c>
      <c r="E12963" s="5" t="n">
        <f aca="false">AVERAGE(A12963,C12963)</f>
        <v>1.88175</v>
      </c>
      <c r="F12963" s="6" t="n">
        <f aca="false">D12963*0.99839</f>
        <v>0.013006126369</v>
      </c>
    </row>
    <row r="12964" customFormat="false" ht="12.75" hidden="false" customHeight="false" outlineLevel="0" collapsed="false">
      <c r="A12964" s="1" t="n">
        <v>1.9388</v>
      </c>
      <c r="B12964" s="2" t="s">
        <v>11</v>
      </c>
      <c r="C12964" s="3" t="n">
        <v>2.0528</v>
      </c>
      <c r="D12964" s="6" t="n">
        <v>0.0071157</v>
      </c>
      <c r="E12964" s="5" t="n">
        <f aca="false">AVERAGE(A12964,C12964)</f>
        <v>1.9958</v>
      </c>
      <c r="F12964" s="6" t="n">
        <f aca="false">D12964*0.99839</f>
        <v>0.007104243723</v>
      </c>
    </row>
    <row r="12965" customFormat="false" ht="12.75" hidden="false" customHeight="false" outlineLevel="0" collapsed="false">
      <c r="A12965" s="1" t="n">
        <v>2.0528</v>
      </c>
      <c r="B12965" s="2" t="s">
        <v>11</v>
      </c>
      <c r="C12965" s="3" t="n">
        <v>2.1669</v>
      </c>
      <c r="D12965" s="6" t="n">
        <v>0.00279584</v>
      </c>
      <c r="E12965" s="5" t="n">
        <f aca="false">AVERAGE(A12965,C12965)</f>
        <v>2.10985</v>
      </c>
      <c r="F12965" s="6" t="n">
        <f aca="false">D12965*0.99839</f>
        <v>0.0027913386976</v>
      </c>
    </row>
    <row r="12966" customFormat="false" ht="12.75" hidden="false" customHeight="false" outlineLevel="0" collapsed="false">
      <c r="A12966" s="1" t="n">
        <v>2.1669</v>
      </c>
      <c r="B12966" s="2" t="s">
        <v>11</v>
      </c>
      <c r="C12966" s="3" t="n">
        <v>2.2809</v>
      </c>
      <c r="D12966" s="6" t="n">
        <v>0.000427621</v>
      </c>
      <c r="E12966" s="5" t="n">
        <f aca="false">AVERAGE(A12966,C12966)</f>
        <v>2.2239</v>
      </c>
      <c r="F12966" s="6" t="n">
        <f aca="false">D12966*0.99839</f>
        <v>0.00042693253019</v>
      </c>
    </row>
    <row r="12969" customFormat="false" ht="12.75" hidden="false" customHeight="false" outlineLevel="0" collapsed="false">
      <c r="A12969" s="1" t="s">
        <v>488</v>
      </c>
    </row>
    <row r="12970" customFormat="false" ht="12.75" hidden="false" customHeight="false" outlineLevel="0" collapsed="false">
      <c r="H12970" s="7" t="s">
        <v>1</v>
      </c>
      <c r="M12970" s="7" t="s">
        <v>2</v>
      </c>
    </row>
    <row r="12971" customFormat="false" ht="12.75" hidden="false" customHeight="false" outlineLevel="0" collapsed="false">
      <c r="A12971" s="1" t="s">
        <v>3</v>
      </c>
      <c r="H12971" s="26" t="n">
        <v>0.01965</v>
      </c>
      <c r="I12971" s="27" t="n">
        <v>0.05895</v>
      </c>
      <c r="J12971" s="27" t="n">
        <v>0.09825</v>
      </c>
      <c r="K12971" s="27" t="n">
        <v>0.13755</v>
      </c>
      <c r="L12971" s="28" t="n">
        <v>0.17685</v>
      </c>
      <c r="M12971" s="26" t="n">
        <v>1.57329158E-007</v>
      </c>
      <c r="N12971" s="27" t="n">
        <v>2.8165782001E-006</v>
      </c>
      <c r="O12971" s="27" t="n">
        <v>1.0209902073E-005</v>
      </c>
      <c r="P12971" s="27" t="n">
        <v>2.0696938906E-005</v>
      </c>
      <c r="Q12971" s="28" t="n">
        <v>3.1919670426E-005</v>
      </c>
    </row>
    <row r="12972" customFormat="false" ht="12.75" hidden="false" customHeight="false" outlineLevel="0" collapsed="false">
      <c r="H12972" s="29" t="n">
        <v>0.21615</v>
      </c>
      <c r="I12972" s="30" t="n">
        <v>0.25545</v>
      </c>
      <c r="J12972" s="30" t="n">
        <v>0.29475</v>
      </c>
      <c r="K12972" s="30" t="n">
        <v>0.33405</v>
      </c>
      <c r="L12972" s="31" t="n">
        <v>0.37335</v>
      </c>
      <c r="M12972" s="29" t="n">
        <v>4.215943193E-005</v>
      </c>
      <c r="N12972" s="30" t="n">
        <v>5.0394442273E-005</v>
      </c>
      <c r="O12972" s="30" t="n">
        <v>5.609832935E-005</v>
      </c>
      <c r="P12972" s="30" t="n">
        <v>5.9020568243E-005</v>
      </c>
      <c r="Q12972" s="31" t="n">
        <v>5.9368335579E-005</v>
      </c>
    </row>
    <row r="12973" customFormat="false" ht="12.75" hidden="false" customHeight="false" outlineLevel="0" collapsed="false">
      <c r="A12973" s="1" t="s">
        <v>4</v>
      </c>
      <c r="B12973" s="2" t="s">
        <v>5</v>
      </c>
      <c r="C12973" s="3" t="s">
        <v>6</v>
      </c>
      <c r="D12973" s="4" t="s">
        <v>7</v>
      </c>
      <c r="E12973" s="5" t="s">
        <v>81</v>
      </c>
      <c r="F12973" s="6" t="s">
        <v>9</v>
      </c>
      <c r="H12973" s="32" t="n">
        <v>0.41265</v>
      </c>
      <c r="I12973" s="33" t="n">
        <v>0.45195</v>
      </c>
      <c r="J12973" s="33" t="n">
        <v>0.49125</v>
      </c>
      <c r="K12973" s="33" t="n">
        <v>0.53055</v>
      </c>
      <c r="L12973" s="34" t="n">
        <v>0.56985</v>
      </c>
      <c r="M12973" s="29" t="n">
        <v>5.7285532969E-005</v>
      </c>
      <c r="N12973" s="30" t="n">
        <v>5.3009319097E-005</v>
      </c>
      <c r="O12973" s="30" t="n">
        <v>4.6993900667E-005</v>
      </c>
      <c r="P12973" s="30" t="n">
        <v>3.970200689E-005</v>
      </c>
      <c r="Q12973" s="31" t="n">
        <v>3.1660071184E-005</v>
      </c>
    </row>
    <row r="12974" customFormat="false" ht="12.75" hidden="false" customHeight="false" outlineLevel="0" collapsed="false">
      <c r="E12974" s="5" t="s">
        <v>10</v>
      </c>
      <c r="H12974" s="35" t="n">
        <v>0.60915</v>
      </c>
      <c r="I12974" s="36" t="n">
        <v>0.64845</v>
      </c>
      <c r="J12974" s="36" t="n">
        <v>0.68775</v>
      </c>
      <c r="K12974" s="36" t="n">
        <v>0.72705</v>
      </c>
      <c r="L12974" s="37" t="n">
        <v>0.76635</v>
      </c>
      <c r="M12974" s="38" t="n">
        <v>2.3417090151E-005</v>
      </c>
      <c r="N12974" s="39" t="n">
        <v>1.5550080434E-005</v>
      </c>
      <c r="O12974" s="39" t="n">
        <v>8.660890441E-006</v>
      </c>
      <c r="P12974" s="39" t="n">
        <v>3.4212592687E-006</v>
      </c>
      <c r="Q12974" s="40" t="n">
        <v>5.8832766524E-007</v>
      </c>
    </row>
    <row r="12976" customFormat="false" ht="12.75" hidden="false" customHeight="false" outlineLevel="0" collapsed="false">
      <c r="A12976" s="1" t="n">
        <v>0</v>
      </c>
      <c r="B12976" s="2" t="s">
        <v>11</v>
      </c>
      <c r="C12976" s="3" t="n">
        <v>0.0393</v>
      </c>
      <c r="D12976" s="6" t="n">
        <v>0.0002566</v>
      </c>
      <c r="E12976" s="5" t="n">
        <f aca="false">AVERAGE(A12976,C12976)</f>
        <v>0.01965</v>
      </c>
      <c r="F12976" s="6" t="n">
        <f aca="false">D12976*0.00061313</f>
        <v>1.57329158E-007</v>
      </c>
    </row>
    <row r="12977" customFormat="false" ht="12.75" hidden="false" customHeight="false" outlineLevel="0" collapsed="false">
      <c r="A12977" s="1" t="n">
        <v>0.0393</v>
      </c>
      <c r="B12977" s="2" t="s">
        <v>11</v>
      </c>
      <c r="C12977" s="3" t="n">
        <v>0.0786</v>
      </c>
      <c r="D12977" s="6" t="n">
        <v>0.00459377</v>
      </c>
      <c r="E12977" s="5" t="n">
        <f aca="false">AVERAGE(A12977,C12977)</f>
        <v>0.05895</v>
      </c>
      <c r="F12977" s="6" t="n">
        <f aca="false">D12977*0.00061313</f>
        <v>2.8165782001E-006</v>
      </c>
    </row>
    <row r="12978" customFormat="false" ht="12.75" hidden="false" customHeight="false" outlineLevel="0" collapsed="false">
      <c r="A12978" s="1" t="n">
        <v>0.0786</v>
      </c>
      <c r="B12978" s="2" t="s">
        <v>11</v>
      </c>
      <c r="C12978" s="3" t="n">
        <v>0.1179</v>
      </c>
      <c r="D12978" s="6" t="n">
        <v>0.0166521</v>
      </c>
      <c r="E12978" s="5" t="n">
        <f aca="false">AVERAGE(A12978,C12978)</f>
        <v>0.09825</v>
      </c>
      <c r="F12978" s="6" t="n">
        <f aca="false">D12978*0.00061313</f>
        <v>1.0209902073E-005</v>
      </c>
    </row>
    <row r="12979" customFormat="false" ht="12.75" hidden="false" customHeight="false" outlineLevel="0" collapsed="false">
      <c r="A12979" s="1" t="n">
        <v>0.1179</v>
      </c>
      <c r="B12979" s="2" t="s">
        <v>11</v>
      </c>
      <c r="C12979" s="3" t="n">
        <v>0.1572</v>
      </c>
      <c r="D12979" s="6" t="n">
        <v>0.0337562</v>
      </c>
      <c r="E12979" s="5" t="n">
        <f aca="false">AVERAGE(A12979,C12979)</f>
        <v>0.13755</v>
      </c>
      <c r="F12979" s="6" t="n">
        <f aca="false">D12979*0.00061313</f>
        <v>2.0696938906E-005</v>
      </c>
    </row>
    <row r="12980" customFormat="false" ht="12.75" hidden="false" customHeight="false" outlineLevel="0" collapsed="false">
      <c r="A12980" s="1" t="n">
        <v>0.1572</v>
      </c>
      <c r="B12980" s="2" t="s">
        <v>11</v>
      </c>
      <c r="C12980" s="3" t="n">
        <v>0.1965</v>
      </c>
      <c r="D12980" s="6" t="n">
        <v>0.0520602</v>
      </c>
      <c r="E12980" s="5" t="n">
        <f aca="false">AVERAGE(A12980,C12980)</f>
        <v>0.17685</v>
      </c>
      <c r="F12980" s="6" t="n">
        <f aca="false">D12980*0.00061313</f>
        <v>3.1919670426E-005</v>
      </c>
    </row>
    <row r="12981" customFormat="false" ht="12.75" hidden="false" customHeight="false" outlineLevel="0" collapsed="false">
      <c r="A12981" s="1" t="n">
        <v>0.1965</v>
      </c>
      <c r="B12981" s="2" t="s">
        <v>11</v>
      </c>
      <c r="C12981" s="3" t="n">
        <v>0.2358</v>
      </c>
      <c r="D12981" s="6" t="n">
        <v>0.068761</v>
      </c>
      <c r="E12981" s="5" t="n">
        <f aca="false">AVERAGE(A12981,C12981)</f>
        <v>0.21615</v>
      </c>
      <c r="F12981" s="6" t="n">
        <f aca="false">D12981*0.00061313</f>
        <v>4.215943193E-005</v>
      </c>
    </row>
    <row r="12982" customFormat="false" ht="12.75" hidden="false" customHeight="false" outlineLevel="0" collapsed="false">
      <c r="A12982" s="1" t="n">
        <v>0.2358</v>
      </c>
      <c r="B12982" s="2" t="s">
        <v>11</v>
      </c>
      <c r="C12982" s="3" t="n">
        <v>0.2751</v>
      </c>
      <c r="D12982" s="6" t="n">
        <v>0.0821921</v>
      </c>
      <c r="E12982" s="5" t="n">
        <f aca="false">AVERAGE(A12982,C12982)</f>
        <v>0.25545</v>
      </c>
      <c r="F12982" s="6" t="n">
        <f aca="false">D12982*0.00061313</f>
        <v>5.0394442273E-005</v>
      </c>
    </row>
    <row r="12983" customFormat="false" ht="12.75" hidden="false" customHeight="false" outlineLevel="0" collapsed="false">
      <c r="A12983" s="1" t="n">
        <v>0.2751</v>
      </c>
      <c r="B12983" s="2" t="s">
        <v>11</v>
      </c>
      <c r="C12983" s="3" t="n">
        <v>0.3144</v>
      </c>
      <c r="D12983" s="6" t="n">
        <v>0.091495</v>
      </c>
      <c r="E12983" s="5" t="n">
        <f aca="false">AVERAGE(A12983,C12983)</f>
        <v>0.29475</v>
      </c>
      <c r="F12983" s="6" t="n">
        <f aca="false">D12983*0.00061313</f>
        <v>5.609832935E-005</v>
      </c>
    </row>
    <row r="12984" customFormat="false" ht="12.75" hidden="false" customHeight="false" outlineLevel="0" collapsed="false">
      <c r="A12984" s="1" t="n">
        <v>0.3144</v>
      </c>
      <c r="B12984" s="2" t="s">
        <v>11</v>
      </c>
      <c r="C12984" s="3" t="n">
        <v>0.3537</v>
      </c>
      <c r="D12984" s="6" t="n">
        <v>0.0962611</v>
      </c>
      <c r="E12984" s="5" t="n">
        <f aca="false">AVERAGE(A12984,C12984)</f>
        <v>0.33405</v>
      </c>
      <c r="F12984" s="6" t="n">
        <f aca="false">D12984*0.00061313</f>
        <v>5.9020568243E-005</v>
      </c>
    </row>
    <row r="12985" customFormat="false" ht="12.75" hidden="false" customHeight="false" outlineLevel="0" collapsed="false">
      <c r="A12985" s="1" t="n">
        <v>0.3537</v>
      </c>
      <c r="B12985" s="2" t="s">
        <v>11</v>
      </c>
      <c r="C12985" s="3" t="n">
        <v>0.393</v>
      </c>
      <c r="D12985" s="6" t="n">
        <v>0.0968283</v>
      </c>
      <c r="E12985" s="5" t="n">
        <f aca="false">AVERAGE(A12985,C12985)</f>
        <v>0.37335</v>
      </c>
      <c r="F12985" s="6" t="n">
        <f aca="false">D12985*0.00061313</f>
        <v>5.9368335579E-005</v>
      </c>
    </row>
    <row r="12986" customFormat="false" ht="12.75" hidden="false" customHeight="false" outlineLevel="0" collapsed="false">
      <c r="A12986" s="1" t="n">
        <v>0.393</v>
      </c>
      <c r="B12986" s="2" t="s">
        <v>11</v>
      </c>
      <c r="C12986" s="3" t="n">
        <v>0.4323</v>
      </c>
      <c r="D12986" s="6" t="n">
        <v>0.0934313</v>
      </c>
      <c r="E12986" s="5" t="n">
        <f aca="false">AVERAGE(A12986,C12986)</f>
        <v>0.41265</v>
      </c>
      <c r="F12986" s="6" t="n">
        <f aca="false">D12986*0.00061313</f>
        <v>5.7285532969E-005</v>
      </c>
    </row>
    <row r="12987" customFormat="false" ht="12.75" hidden="false" customHeight="false" outlineLevel="0" collapsed="false">
      <c r="A12987" s="1" t="n">
        <v>0.4323</v>
      </c>
      <c r="B12987" s="2" t="s">
        <v>11</v>
      </c>
      <c r="C12987" s="3" t="n">
        <v>0.4716</v>
      </c>
      <c r="D12987" s="6" t="n">
        <v>0.0864569</v>
      </c>
      <c r="E12987" s="5" t="n">
        <f aca="false">AVERAGE(A12987,C12987)</f>
        <v>0.45195</v>
      </c>
      <c r="F12987" s="6" t="n">
        <f aca="false">D12987*0.00061313</f>
        <v>5.3009319097E-005</v>
      </c>
    </row>
    <row r="12988" customFormat="false" ht="12.75" hidden="false" customHeight="false" outlineLevel="0" collapsed="false">
      <c r="A12988" s="1" t="n">
        <v>0.4716</v>
      </c>
      <c r="B12988" s="2" t="s">
        <v>11</v>
      </c>
      <c r="C12988" s="3" t="n">
        <v>0.5109</v>
      </c>
      <c r="D12988" s="6" t="n">
        <v>0.0766459</v>
      </c>
      <c r="E12988" s="5" t="n">
        <f aca="false">AVERAGE(A12988,C12988)</f>
        <v>0.49125</v>
      </c>
      <c r="F12988" s="6" t="n">
        <f aca="false">D12988*0.00061313</f>
        <v>4.6993900667E-005</v>
      </c>
    </row>
    <row r="12989" customFormat="false" ht="12.75" hidden="false" customHeight="false" outlineLevel="0" collapsed="false">
      <c r="A12989" s="1" t="n">
        <v>0.5109</v>
      </c>
      <c r="B12989" s="2" t="s">
        <v>11</v>
      </c>
      <c r="C12989" s="3" t="n">
        <v>0.5502</v>
      </c>
      <c r="D12989" s="6" t="n">
        <v>0.064753</v>
      </c>
      <c r="E12989" s="5" t="n">
        <f aca="false">AVERAGE(A12989,C12989)</f>
        <v>0.53055</v>
      </c>
      <c r="F12989" s="6" t="n">
        <f aca="false">D12989*0.00061313</f>
        <v>3.970200689E-005</v>
      </c>
    </row>
    <row r="12990" customFormat="false" ht="12.75" hidden="false" customHeight="false" outlineLevel="0" collapsed="false">
      <c r="A12990" s="1" t="n">
        <v>0.5502</v>
      </c>
      <c r="B12990" s="2" t="s">
        <v>11</v>
      </c>
      <c r="C12990" s="3" t="n">
        <v>0.5895</v>
      </c>
      <c r="D12990" s="6" t="n">
        <v>0.0516368</v>
      </c>
      <c r="E12990" s="5" t="n">
        <f aca="false">AVERAGE(A12990,C12990)</f>
        <v>0.56985</v>
      </c>
      <c r="F12990" s="6" t="n">
        <f aca="false">D12990*0.00061313</f>
        <v>3.1660071184E-005</v>
      </c>
    </row>
    <row r="12991" customFormat="false" ht="12.75" hidden="false" customHeight="false" outlineLevel="0" collapsed="false">
      <c r="A12991" s="1" t="n">
        <v>0.5895</v>
      </c>
      <c r="B12991" s="2" t="s">
        <v>11</v>
      </c>
      <c r="C12991" s="3" t="n">
        <v>0.6288</v>
      </c>
      <c r="D12991" s="6" t="n">
        <v>0.0381927</v>
      </c>
      <c r="E12991" s="5" t="n">
        <f aca="false">AVERAGE(A12991,C12991)</f>
        <v>0.60915</v>
      </c>
      <c r="F12991" s="6" t="n">
        <f aca="false">D12991*0.00061313</f>
        <v>2.3417090151E-005</v>
      </c>
    </row>
    <row r="12992" customFormat="false" ht="12.75" hidden="false" customHeight="false" outlineLevel="0" collapsed="false">
      <c r="A12992" s="1" t="n">
        <v>0.6288</v>
      </c>
      <c r="B12992" s="2" t="s">
        <v>11</v>
      </c>
      <c r="C12992" s="3" t="n">
        <v>0.6681</v>
      </c>
      <c r="D12992" s="6" t="n">
        <v>0.0253618</v>
      </c>
      <c r="E12992" s="5" t="n">
        <f aca="false">AVERAGE(A12992,C12992)</f>
        <v>0.64845</v>
      </c>
      <c r="F12992" s="6" t="n">
        <f aca="false">D12992*0.00061313</f>
        <v>1.5550080434E-005</v>
      </c>
    </row>
    <row r="12993" customFormat="false" ht="12.75" hidden="false" customHeight="false" outlineLevel="0" collapsed="false">
      <c r="A12993" s="1" t="n">
        <v>0.6681</v>
      </c>
      <c r="B12993" s="2" t="s">
        <v>11</v>
      </c>
      <c r="C12993" s="3" t="n">
        <v>0.7074</v>
      </c>
      <c r="D12993" s="6" t="n">
        <v>0.0141257</v>
      </c>
      <c r="E12993" s="5" t="n">
        <f aca="false">AVERAGE(A12993,C12993)</f>
        <v>0.68775</v>
      </c>
      <c r="F12993" s="6" t="n">
        <f aca="false">D12993*0.00061313</f>
        <v>8.660890441E-006</v>
      </c>
    </row>
    <row r="12994" customFormat="false" ht="12.75" hidden="false" customHeight="false" outlineLevel="0" collapsed="false">
      <c r="A12994" s="1" t="n">
        <v>0.7074</v>
      </c>
      <c r="B12994" s="2" t="s">
        <v>11</v>
      </c>
      <c r="C12994" s="3" t="n">
        <v>0.7467</v>
      </c>
      <c r="D12994" s="6" t="n">
        <v>0.00557999</v>
      </c>
      <c r="E12994" s="5" t="n">
        <f aca="false">AVERAGE(A12994,C12994)</f>
        <v>0.72705</v>
      </c>
      <c r="F12994" s="6" t="n">
        <f aca="false">D12994*0.00061313</f>
        <v>3.4212592687E-006</v>
      </c>
    </row>
    <row r="12995" customFormat="false" ht="12.75" hidden="false" customHeight="false" outlineLevel="0" collapsed="false">
      <c r="A12995" s="1" t="n">
        <v>0.7467</v>
      </c>
      <c r="B12995" s="2" t="s">
        <v>11</v>
      </c>
      <c r="C12995" s="3" t="n">
        <v>0.786</v>
      </c>
      <c r="D12995" s="6" t="n">
        <v>0.000959548</v>
      </c>
      <c r="E12995" s="5" t="n">
        <f aca="false">AVERAGE(A12995,C12995)</f>
        <v>0.76635</v>
      </c>
      <c r="F12995" s="6" t="n">
        <f aca="false">D12995*0.00061313</f>
        <v>5.8832766524E-007</v>
      </c>
    </row>
    <row r="12998" customFormat="false" ht="12.75" hidden="false" customHeight="false" outlineLevel="0" collapsed="false">
      <c r="A12998" s="1" t="s">
        <v>489</v>
      </c>
    </row>
    <row r="12999" customFormat="false" ht="12.75" hidden="false" customHeight="false" outlineLevel="0" collapsed="false">
      <c r="H12999" s="7" t="s">
        <v>1</v>
      </c>
      <c r="M12999" s="7" t="s">
        <v>2</v>
      </c>
    </row>
    <row r="13000" customFormat="false" ht="12.75" hidden="false" customHeight="false" outlineLevel="0" collapsed="false">
      <c r="A13000" s="1" t="s">
        <v>3</v>
      </c>
      <c r="H13000" s="26" t="n">
        <v>0.01345</v>
      </c>
      <c r="I13000" s="27" t="n">
        <v>0.0403</v>
      </c>
      <c r="J13000" s="27" t="n">
        <v>0.06715</v>
      </c>
      <c r="K13000" s="27" t="n">
        <v>0.094</v>
      </c>
      <c r="L13000" s="28" t="n">
        <v>0.12085</v>
      </c>
      <c r="M13000" s="26" t="n">
        <v>0.0519901038</v>
      </c>
      <c r="N13000" s="27" t="n">
        <v>0.049895602</v>
      </c>
      <c r="O13000" s="27" t="n">
        <v>0.047629710055</v>
      </c>
      <c r="P13000" s="27" t="n">
        <v>0.045019837945</v>
      </c>
      <c r="Q13000" s="28" t="n">
        <v>0.042106157485</v>
      </c>
    </row>
    <row r="13001" customFormat="false" ht="12.75" hidden="false" customHeight="false" outlineLevel="0" collapsed="false">
      <c r="H13001" s="29" t="n">
        <v>0.1477</v>
      </c>
      <c r="I13001" s="30" t="n">
        <v>0.17455</v>
      </c>
      <c r="J13001" s="30" t="n">
        <v>0.2014</v>
      </c>
      <c r="K13001" s="30" t="n">
        <v>0.22825</v>
      </c>
      <c r="L13001" s="31" t="n">
        <v>0.2551</v>
      </c>
      <c r="M13001" s="29" t="n">
        <v>0.03893939939</v>
      </c>
      <c r="N13001" s="30" t="n">
        <v>0.035578549515</v>
      </c>
      <c r="O13001" s="30" t="n">
        <v>0.03205989208</v>
      </c>
      <c r="P13001" s="30" t="n">
        <v>0.028445148655</v>
      </c>
      <c r="Q13001" s="31" t="n">
        <v>0.024792729155</v>
      </c>
    </row>
    <row r="13002" customFormat="false" ht="12.75" hidden="false" customHeight="false" outlineLevel="0" collapsed="false">
      <c r="A13002" s="1" t="s">
        <v>4</v>
      </c>
      <c r="B13002" s="2" t="s">
        <v>5</v>
      </c>
      <c r="C13002" s="3" t="s">
        <v>6</v>
      </c>
      <c r="D13002" s="4" t="s">
        <v>7</v>
      </c>
      <c r="E13002" s="5" t="s">
        <v>81</v>
      </c>
      <c r="F13002" s="6" t="s">
        <v>9</v>
      </c>
      <c r="H13002" s="32" t="n">
        <v>0.28195</v>
      </c>
      <c r="I13002" s="33" t="n">
        <v>0.3088</v>
      </c>
      <c r="J13002" s="33" t="n">
        <v>0.33565</v>
      </c>
      <c r="K13002" s="33" t="n">
        <v>0.3625</v>
      </c>
      <c r="L13002" s="34" t="n">
        <v>0.3893</v>
      </c>
      <c r="M13002" s="29" t="n">
        <v>0.02116272332</v>
      </c>
      <c r="N13002" s="30" t="n">
        <v>0.0176112853</v>
      </c>
      <c r="O13002" s="30" t="n">
        <v>0.014210215615</v>
      </c>
      <c r="P13002" s="30" t="n">
        <v>0.011014132575</v>
      </c>
      <c r="Q13002" s="31" t="n">
        <v>0.00808926928</v>
      </c>
    </row>
    <row r="13003" customFormat="false" ht="12.75" hidden="false" customHeight="false" outlineLevel="0" collapsed="false">
      <c r="E13003" s="5" t="s">
        <v>10</v>
      </c>
      <c r="H13003" s="35" t="n">
        <v>0.4162</v>
      </c>
      <c r="I13003" s="36" t="n">
        <v>0.44305</v>
      </c>
      <c r="J13003" s="36" t="n">
        <v>0.4699</v>
      </c>
      <c r="K13003" s="36" t="n">
        <v>0.49675</v>
      </c>
      <c r="L13003" s="37" t="n">
        <v>0.52355</v>
      </c>
      <c r="M13003" s="38" t="n">
        <v>0.005533679515</v>
      </c>
      <c r="N13003" s="39" t="n">
        <v>0.0033701273085</v>
      </c>
      <c r="O13003" s="39" t="n">
        <v>0.001749945695</v>
      </c>
      <c r="P13003" s="39" t="n">
        <v>0.0006369752415</v>
      </c>
      <c r="Q13003" s="40" t="n">
        <v>0.0001139948443</v>
      </c>
    </row>
    <row r="13005" customFormat="false" ht="12.75" hidden="false" customHeight="false" outlineLevel="0" collapsed="false">
      <c r="A13005" s="1" t="n">
        <v>0</v>
      </c>
      <c r="B13005" s="2" t="s">
        <v>11</v>
      </c>
      <c r="C13005" s="3" t="n">
        <v>0.0269</v>
      </c>
      <c r="D13005" s="6" t="n">
        <v>0.108324</v>
      </c>
      <c r="E13005" s="5" t="n">
        <f aca="false">AVERAGE(A13005,C13005)</f>
        <v>0.01345</v>
      </c>
      <c r="F13005" s="6" t="n">
        <f aca="false">D13005*0.47995</f>
        <v>0.0519901038</v>
      </c>
    </row>
    <row r="13006" customFormat="false" ht="12.75" hidden="false" customHeight="false" outlineLevel="0" collapsed="false">
      <c r="A13006" s="1" t="n">
        <v>0.0269</v>
      </c>
      <c r="B13006" s="2" t="s">
        <v>11</v>
      </c>
      <c r="C13006" s="3" t="n">
        <v>0.0537</v>
      </c>
      <c r="D13006" s="6" t="n">
        <v>0.10396</v>
      </c>
      <c r="E13006" s="5" t="n">
        <f aca="false">AVERAGE(A13006,C13006)</f>
        <v>0.0403</v>
      </c>
      <c r="F13006" s="6" t="n">
        <f aca="false">D13006*0.47995</f>
        <v>0.049895602</v>
      </c>
    </row>
    <row r="13007" customFormat="false" ht="12.75" hidden="false" customHeight="false" outlineLevel="0" collapsed="false">
      <c r="A13007" s="1" t="n">
        <v>0.0537</v>
      </c>
      <c r="B13007" s="2" t="s">
        <v>11</v>
      </c>
      <c r="C13007" s="3" t="n">
        <v>0.0806</v>
      </c>
      <c r="D13007" s="6" t="n">
        <v>0.0992389</v>
      </c>
      <c r="E13007" s="5" t="n">
        <f aca="false">AVERAGE(A13007,C13007)</f>
        <v>0.06715</v>
      </c>
      <c r="F13007" s="6" t="n">
        <f aca="false">D13007*0.47995</f>
        <v>0.047629710055</v>
      </c>
    </row>
    <row r="13008" customFormat="false" ht="12.75" hidden="false" customHeight="false" outlineLevel="0" collapsed="false">
      <c r="A13008" s="1" t="n">
        <v>0.0806</v>
      </c>
      <c r="B13008" s="2" t="s">
        <v>11</v>
      </c>
      <c r="C13008" s="3" t="n">
        <v>0.1074</v>
      </c>
      <c r="D13008" s="6" t="n">
        <v>0.0938011</v>
      </c>
      <c r="E13008" s="5" t="n">
        <f aca="false">AVERAGE(A13008,C13008)</f>
        <v>0.094</v>
      </c>
      <c r="F13008" s="6" t="n">
        <f aca="false">D13008*0.47995</f>
        <v>0.045019837945</v>
      </c>
    </row>
    <row r="13009" customFormat="false" ht="12.75" hidden="false" customHeight="false" outlineLevel="0" collapsed="false">
      <c r="A13009" s="1" t="n">
        <v>0.1074</v>
      </c>
      <c r="B13009" s="2" t="s">
        <v>11</v>
      </c>
      <c r="C13009" s="3" t="n">
        <v>0.1343</v>
      </c>
      <c r="D13009" s="6" t="n">
        <v>0.0877303</v>
      </c>
      <c r="E13009" s="5" t="n">
        <f aca="false">AVERAGE(A13009,C13009)</f>
        <v>0.12085</v>
      </c>
      <c r="F13009" s="6" t="n">
        <f aca="false">D13009*0.47995</f>
        <v>0.042106157485</v>
      </c>
    </row>
    <row r="13010" customFormat="false" ht="12.75" hidden="false" customHeight="false" outlineLevel="0" collapsed="false">
      <c r="A13010" s="1" t="n">
        <v>0.1343</v>
      </c>
      <c r="B13010" s="2" t="s">
        <v>11</v>
      </c>
      <c r="C13010" s="3" t="n">
        <v>0.1611</v>
      </c>
      <c r="D13010" s="6" t="n">
        <v>0.0811322</v>
      </c>
      <c r="E13010" s="5" t="n">
        <f aca="false">AVERAGE(A13010,C13010)</f>
        <v>0.1477</v>
      </c>
      <c r="F13010" s="6" t="n">
        <f aca="false">D13010*0.47995</f>
        <v>0.03893939939</v>
      </c>
    </row>
    <row r="13011" customFormat="false" ht="12.75" hidden="false" customHeight="false" outlineLevel="0" collapsed="false">
      <c r="A13011" s="1" t="n">
        <v>0.1611</v>
      </c>
      <c r="B13011" s="2" t="s">
        <v>11</v>
      </c>
      <c r="C13011" s="3" t="n">
        <v>0.188</v>
      </c>
      <c r="D13011" s="6" t="n">
        <v>0.0741297</v>
      </c>
      <c r="E13011" s="5" t="n">
        <f aca="false">AVERAGE(A13011,C13011)</f>
        <v>0.17455</v>
      </c>
      <c r="F13011" s="6" t="n">
        <f aca="false">D13011*0.47995</f>
        <v>0.035578549515</v>
      </c>
    </row>
    <row r="13012" customFormat="false" ht="12.75" hidden="false" customHeight="false" outlineLevel="0" collapsed="false">
      <c r="A13012" s="1" t="n">
        <v>0.188</v>
      </c>
      <c r="B13012" s="2" t="s">
        <v>11</v>
      </c>
      <c r="C13012" s="3" t="n">
        <v>0.2148</v>
      </c>
      <c r="D13012" s="6" t="n">
        <v>0.0667984</v>
      </c>
      <c r="E13012" s="5" t="n">
        <f aca="false">AVERAGE(A13012,C13012)</f>
        <v>0.2014</v>
      </c>
      <c r="F13012" s="6" t="n">
        <f aca="false">D13012*0.47995</f>
        <v>0.03205989208</v>
      </c>
    </row>
    <row r="13013" customFormat="false" ht="12.75" hidden="false" customHeight="false" outlineLevel="0" collapsed="false">
      <c r="A13013" s="1" t="n">
        <v>0.2148</v>
      </c>
      <c r="B13013" s="2" t="s">
        <v>11</v>
      </c>
      <c r="C13013" s="3" t="n">
        <v>0.2417</v>
      </c>
      <c r="D13013" s="6" t="n">
        <v>0.0592669</v>
      </c>
      <c r="E13013" s="5" t="n">
        <f aca="false">AVERAGE(A13013,C13013)</f>
        <v>0.22825</v>
      </c>
      <c r="F13013" s="6" t="n">
        <f aca="false">D13013*0.47995</f>
        <v>0.028445148655</v>
      </c>
    </row>
    <row r="13014" customFormat="false" ht="12.75" hidden="false" customHeight="false" outlineLevel="0" collapsed="false">
      <c r="A13014" s="1" t="n">
        <v>0.2417</v>
      </c>
      <c r="B13014" s="2" t="s">
        <v>11</v>
      </c>
      <c r="C13014" s="3" t="n">
        <v>0.2685</v>
      </c>
      <c r="D13014" s="6" t="n">
        <v>0.0516569</v>
      </c>
      <c r="E13014" s="5" t="n">
        <f aca="false">AVERAGE(A13014,C13014)</f>
        <v>0.2551</v>
      </c>
      <c r="F13014" s="6" t="n">
        <f aca="false">D13014*0.47995</f>
        <v>0.024792729155</v>
      </c>
    </row>
    <row r="13015" customFormat="false" ht="12.75" hidden="false" customHeight="false" outlineLevel="0" collapsed="false">
      <c r="A13015" s="1" t="n">
        <v>0.2685</v>
      </c>
      <c r="B13015" s="2" t="s">
        <v>11</v>
      </c>
      <c r="C13015" s="3" t="n">
        <v>0.2954</v>
      </c>
      <c r="D13015" s="6" t="n">
        <v>0.0440936</v>
      </c>
      <c r="E13015" s="5" t="n">
        <f aca="false">AVERAGE(A13015,C13015)</f>
        <v>0.28195</v>
      </c>
      <c r="F13015" s="6" t="n">
        <f aca="false">D13015*0.47995</f>
        <v>0.02116272332</v>
      </c>
    </row>
    <row r="13016" customFormat="false" ht="12.75" hidden="false" customHeight="false" outlineLevel="0" collapsed="false">
      <c r="A13016" s="1" t="n">
        <v>0.2954</v>
      </c>
      <c r="B13016" s="2" t="s">
        <v>11</v>
      </c>
      <c r="C13016" s="3" t="n">
        <v>0.3222</v>
      </c>
      <c r="D13016" s="6" t="n">
        <v>0.036694</v>
      </c>
      <c r="E13016" s="5" t="n">
        <f aca="false">AVERAGE(A13016,C13016)</f>
        <v>0.3088</v>
      </c>
      <c r="F13016" s="6" t="n">
        <f aca="false">D13016*0.47995</f>
        <v>0.0176112853</v>
      </c>
    </row>
    <row r="13017" customFormat="false" ht="12.75" hidden="false" customHeight="false" outlineLevel="0" collapsed="false">
      <c r="A13017" s="1" t="n">
        <v>0.3222</v>
      </c>
      <c r="B13017" s="2" t="s">
        <v>11</v>
      </c>
      <c r="C13017" s="3" t="n">
        <v>0.3491</v>
      </c>
      <c r="D13017" s="6" t="n">
        <v>0.0296077</v>
      </c>
      <c r="E13017" s="5" t="n">
        <f aca="false">AVERAGE(A13017,C13017)</f>
        <v>0.33565</v>
      </c>
      <c r="F13017" s="6" t="n">
        <f aca="false">D13017*0.47995</f>
        <v>0.014210215615</v>
      </c>
    </row>
    <row r="13018" customFormat="false" ht="12.75" hidden="false" customHeight="false" outlineLevel="0" collapsed="false">
      <c r="A13018" s="1" t="n">
        <v>0.3491</v>
      </c>
      <c r="B13018" s="2" t="s">
        <v>11</v>
      </c>
      <c r="C13018" s="3" t="n">
        <v>0.3759</v>
      </c>
      <c r="D13018" s="6" t="n">
        <v>0.0229485</v>
      </c>
      <c r="E13018" s="5" t="n">
        <f aca="false">AVERAGE(A13018,C13018)</f>
        <v>0.3625</v>
      </c>
      <c r="F13018" s="6" t="n">
        <f aca="false">D13018*0.47995</f>
        <v>0.011014132575</v>
      </c>
    </row>
    <row r="13019" customFormat="false" ht="12.75" hidden="false" customHeight="false" outlineLevel="0" collapsed="false">
      <c r="A13019" s="1" t="n">
        <v>0.3759</v>
      </c>
      <c r="B13019" s="2" t="s">
        <v>11</v>
      </c>
      <c r="C13019" s="3" t="n">
        <v>0.4027</v>
      </c>
      <c r="D13019" s="6" t="n">
        <v>0.0168544</v>
      </c>
      <c r="E13019" s="5" t="n">
        <f aca="false">AVERAGE(A13019,C13019)</f>
        <v>0.3893</v>
      </c>
      <c r="F13019" s="6" t="n">
        <f aca="false">D13019*0.47995</f>
        <v>0.00808926928</v>
      </c>
    </row>
    <row r="13020" customFormat="false" ht="12.75" hidden="false" customHeight="false" outlineLevel="0" collapsed="false">
      <c r="A13020" s="1" t="n">
        <v>0.4028</v>
      </c>
      <c r="B13020" s="2" t="s">
        <v>11</v>
      </c>
      <c r="C13020" s="3" t="n">
        <v>0.4296</v>
      </c>
      <c r="D13020" s="6" t="n">
        <v>0.0115297</v>
      </c>
      <c r="E13020" s="5" t="n">
        <f aca="false">AVERAGE(A13020,C13020)</f>
        <v>0.4162</v>
      </c>
      <c r="F13020" s="6" t="n">
        <f aca="false">D13020*0.47995</f>
        <v>0.005533679515</v>
      </c>
    </row>
    <row r="13021" customFormat="false" ht="12.75" hidden="false" customHeight="false" outlineLevel="0" collapsed="false">
      <c r="A13021" s="1" t="n">
        <v>0.4296</v>
      </c>
      <c r="B13021" s="2" t="s">
        <v>11</v>
      </c>
      <c r="C13021" s="3" t="n">
        <v>0.4565</v>
      </c>
      <c r="D13021" s="6" t="n">
        <v>0.00702183</v>
      </c>
      <c r="E13021" s="5" t="n">
        <f aca="false">AVERAGE(A13021,C13021)</f>
        <v>0.44305</v>
      </c>
      <c r="F13021" s="6" t="n">
        <f aca="false">D13021*0.47995</f>
        <v>0.0033701273085</v>
      </c>
    </row>
    <row r="13022" customFormat="false" ht="12.75" hidden="false" customHeight="false" outlineLevel="0" collapsed="false">
      <c r="A13022" s="1" t="n">
        <v>0.4565</v>
      </c>
      <c r="B13022" s="2" t="s">
        <v>11</v>
      </c>
      <c r="C13022" s="3" t="n">
        <v>0.4833</v>
      </c>
      <c r="D13022" s="6" t="n">
        <v>0.0036461</v>
      </c>
      <c r="E13022" s="5" t="n">
        <f aca="false">AVERAGE(A13022,C13022)</f>
        <v>0.4699</v>
      </c>
      <c r="F13022" s="6" t="n">
        <f aca="false">D13022*0.47995</f>
        <v>0.001749945695</v>
      </c>
    </row>
    <row r="13023" customFormat="false" ht="12.75" hidden="false" customHeight="false" outlineLevel="0" collapsed="false">
      <c r="A13023" s="1" t="n">
        <v>0.4833</v>
      </c>
      <c r="B13023" s="2" t="s">
        <v>11</v>
      </c>
      <c r="C13023" s="3" t="n">
        <v>0.5102</v>
      </c>
      <c r="D13023" s="6" t="n">
        <v>0.00132717</v>
      </c>
      <c r="E13023" s="5" t="n">
        <f aca="false">AVERAGE(A13023,C13023)</f>
        <v>0.49675</v>
      </c>
      <c r="F13023" s="6" t="n">
        <f aca="false">D13023*0.47995</f>
        <v>0.0006369752415</v>
      </c>
    </row>
    <row r="13024" customFormat="false" ht="12.75" hidden="false" customHeight="false" outlineLevel="0" collapsed="false">
      <c r="A13024" s="1" t="n">
        <v>0.5101</v>
      </c>
      <c r="B13024" s="2" t="s">
        <v>11</v>
      </c>
      <c r="C13024" s="3" t="n">
        <v>0.537</v>
      </c>
      <c r="D13024" s="6" t="n">
        <v>0.000237514</v>
      </c>
      <c r="E13024" s="5" t="n">
        <f aca="false">AVERAGE(A13024,C13024)</f>
        <v>0.52355</v>
      </c>
      <c r="F13024" s="6" t="n">
        <f aca="false">D13024*0.47995</f>
        <v>0.0001139948443</v>
      </c>
    </row>
    <row r="13027" customFormat="false" ht="12.75" hidden="false" customHeight="false" outlineLevel="0" collapsed="false">
      <c r="A13027" s="1" t="s">
        <v>490</v>
      </c>
    </row>
    <row r="13028" customFormat="false" ht="12.75" hidden="false" customHeight="false" outlineLevel="0" collapsed="false">
      <c r="H13028" s="7" t="s">
        <v>1</v>
      </c>
      <c r="M13028" s="7" t="s">
        <v>2</v>
      </c>
    </row>
    <row r="13029" customFormat="false" ht="12.75" hidden="false" customHeight="false" outlineLevel="0" collapsed="false">
      <c r="A13029" s="1" t="s">
        <v>3</v>
      </c>
      <c r="H13029" s="26" t="n">
        <v>0.0063</v>
      </c>
      <c r="I13029" s="27" t="n">
        <v>0.0189</v>
      </c>
      <c r="J13029" s="27" t="n">
        <v>0.0315</v>
      </c>
      <c r="K13029" s="27" t="n">
        <v>0.0441</v>
      </c>
      <c r="L13029" s="28" t="n">
        <v>0.0567</v>
      </c>
      <c r="M13029" s="26" t="n">
        <v>0.129817</v>
      </c>
      <c r="N13029" s="27" t="n">
        <v>0.119272</v>
      </c>
      <c r="O13029" s="27" t="n">
        <v>0.109576</v>
      </c>
      <c r="P13029" s="27" t="n">
        <v>0.099929</v>
      </c>
      <c r="Q13029" s="28" t="n">
        <v>0.0903274</v>
      </c>
    </row>
    <row r="13030" customFormat="false" ht="12.75" hidden="false" customHeight="false" outlineLevel="0" collapsed="false">
      <c r="H13030" s="29" t="n">
        <v>0.0693</v>
      </c>
      <c r="I13030" s="30" t="n">
        <v>0.0819</v>
      </c>
      <c r="J13030" s="30" t="n">
        <v>0.09445</v>
      </c>
      <c r="K13030" s="30" t="n">
        <v>0.107</v>
      </c>
      <c r="L13030" s="31" t="n">
        <v>0.1196</v>
      </c>
      <c r="M13030" s="29" t="n">
        <v>0.0808308</v>
      </c>
      <c r="N13030" s="30" t="n">
        <v>0.0715164</v>
      </c>
      <c r="O13030" s="30" t="n">
        <v>0.0624468</v>
      </c>
      <c r="P13030" s="30" t="n">
        <v>0.0537138</v>
      </c>
      <c r="Q13030" s="31" t="n">
        <v>0.0453822</v>
      </c>
    </row>
    <row r="13031" customFormat="false" ht="12.75" hidden="false" customHeight="false" outlineLevel="0" collapsed="false">
      <c r="A13031" s="1" t="s">
        <v>4</v>
      </c>
      <c r="B13031" s="2" t="s">
        <v>5</v>
      </c>
      <c r="C13031" s="3" t="s">
        <v>6</v>
      </c>
      <c r="D13031" s="4" t="s">
        <v>7</v>
      </c>
      <c r="E13031" s="5" t="s">
        <v>81</v>
      </c>
      <c r="F13031" s="6" t="s">
        <v>9</v>
      </c>
      <c r="H13031" s="32" t="n">
        <v>0.1322</v>
      </c>
      <c r="I13031" s="33" t="n">
        <v>0.1448</v>
      </c>
      <c r="J13031" s="33" t="n">
        <v>0.1574</v>
      </c>
      <c r="K13031" s="33" t="n">
        <v>0.17</v>
      </c>
      <c r="L13031" s="34" t="n">
        <v>0.1826</v>
      </c>
      <c r="M13031" s="29" t="n">
        <v>0.0375306</v>
      </c>
      <c r="N13031" s="30" t="n">
        <v>0.0302511</v>
      </c>
      <c r="O13031" s="30" t="n">
        <v>0.0235977</v>
      </c>
      <c r="P13031" s="30" t="n">
        <v>0.0176512</v>
      </c>
      <c r="Q13031" s="31" t="n">
        <v>0.0124718</v>
      </c>
    </row>
    <row r="13032" customFormat="false" ht="12.75" hidden="false" customHeight="false" outlineLevel="0" collapsed="false">
      <c r="E13032" s="5" t="s">
        <v>10</v>
      </c>
      <c r="H13032" s="35" t="n">
        <v>0.1952</v>
      </c>
      <c r="I13032" s="36" t="n">
        <v>0.2078</v>
      </c>
      <c r="J13032" s="36" t="n">
        <v>0.2204</v>
      </c>
      <c r="K13032" s="36" t="n">
        <v>0.233</v>
      </c>
      <c r="L13032" s="37" t="n">
        <v>0.2456</v>
      </c>
      <c r="M13032" s="38" t="n">
        <v>0.008117</v>
      </c>
      <c r="N13032" s="39" t="n">
        <v>0.00465331</v>
      </c>
      <c r="O13032" s="39" t="n">
        <v>0.00215089</v>
      </c>
      <c r="P13032" s="39" t="n">
        <v>0.000678302</v>
      </c>
      <c r="Q13032" s="40" t="n">
        <v>8.71947E-005</v>
      </c>
    </row>
    <row r="13034" customFormat="false" ht="12.75" hidden="false" customHeight="false" outlineLevel="0" collapsed="false">
      <c r="A13034" s="7" t="n">
        <v>0</v>
      </c>
      <c r="B13034" s="7" t="s">
        <v>11</v>
      </c>
      <c r="C13034" s="7" t="n">
        <v>0.0126</v>
      </c>
      <c r="D13034" s="25" t="n">
        <v>0.129817</v>
      </c>
      <c r="E13034" s="5" t="n">
        <f aca="false">AVERAGE(A13034,C13034)</f>
        <v>0.0063</v>
      </c>
      <c r="F13034" s="6" t="n">
        <f aca="false">D13034</f>
        <v>0.129817</v>
      </c>
    </row>
    <row r="13035" customFormat="false" ht="12.75" hidden="false" customHeight="false" outlineLevel="0" collapsed="false">
      <c r="A13035" s="7" t="n">
        <v>0.0126</v>
      </c>
      <c r="B13035" s="7" t="s">
        <v>11</v>
      </c>
      <c r="C13035" s="7" t="n">
        <v>0.0252</v>
      </c>
      <c r="D13035" s="25" t="n">
        <v>0.119272</v>
      </c>
      <c r="E13035" s="5" t="n">
        <f aca="false">AVERAGE(A13035,C13035)</f>
        <v>0.0189</v>
      </c>
      <c r="F13035" s="6" t="n">
        <f aca="false">D13035</f>
        <v>0.119272</v>
      </c>
    </row>
    <row r="13036" customFormat="false" ht="12.75" hidden="false" customHeight="false" outlineLevel="0" collapsed="false">
      <c r="A13036" s="7" t="n">
        <v>0.0252</v>
      </c>
      <c r="B13036" s="7" t="s">
        <v>11</v>
      </c>
      <c r="C13036" s="7" t="n">
        <v>0.0378</v>
      </c>
      <c r="D13036" s="25" t="n">
        <v>0.109576</v>
      </c>
      <c r="E13036" s="5" t="n">
        <f aca="false">AVERAGE(A13036,C13036)</f>
        <v>0.0315</v>
      </c>
      <c r="F13036" s="6" t="n">
        <f aca="false">D13036</f>
        <v>0.109576</v>
      </c>
    </row>
    <row r="13037" customFormat="false" ht="12.75" hidden="false" customHeight="false" outlineLevel="0" collapsed="false">
      <c r="A13037" s="7" t="n">
        <v>0.0378</v>
      </c>
      <c r="B13037" s="7" t="s">
        <v>11</v>
      </c>
      <c r="C13037" s="7" t="n">
        <v>0.0504</v>
      </c>
      <c r="D13037" s="25" t="n">
        <v>0.099929</v>
      </c>
      <c r="E13037" s="5" t="n">
        <f aca="false">AVERAGE(A13037,C13037)</f>
        <v>0.0441</v>
      </c>
      <c r="F13037" s="6" t="n">
        <f aca="false">D13037</f>
        <v>0.099929</v>
      </c>
    </row>
    <row r="13038" customFormat="false" ht="12.75" hidden="false" customHeight="false" outlineLevel="0" collapsed="false">
      <c r="A13038" s="7" t="n">
        <v>0.0504</v>
      </c>
      <c r="B13038" s="7" t="s">
        <v>11</v>
      </c>
      <c r="C13038" s="7" t="n">
        <v>0.063</v>
      </c>
      <c r="D13038" s="25" t="n">
        <v>0.0903274</v>
      </c>
      <c r="E13038" s="5" t="n">
        <f aca="false">AVERAGE(A13038,C13038)</f>
        <v>0.0567</v>
      </c>
      <c r="F13038" s="6" t="n">
        <f aca="false">D13038</f>
        <v>0.0903274</v>
      </c>
    </row>
    <row r="13039" customFormat="false" ht="12.75" hidden="false" customHeight="false" outlineLevel="0" collapsed="false">
      <c r="A13039" s="7" t="n">
        <v>0.063</v>
      </c>
      <c r="B13039" s="7" t="s">
        <v>11</v>
      </c>
      <c r="C13039" s="7" t="n">
        <v>0.0756</v>
      </c>
      <c r="D13039" s="25" t="n">
        <v>0.0808308</v>
      </c>
      <c r="E13039" s="5" t="n">
        <f aca="false">AVERAGE(A13039,C13039)</f>
        <v>0.0693</v>
      </c>
      <c r="F13039" s="6" t="n">
        <f aca="false">D13039</f>
        <v>0.0808308</v>
      </c>
    </row>
    <row r="13040" customFormat="false" ht="12.75" hidden="false" customHeight="false" outlineLevel="0" collapsed="false">
      <c r="A13040" s="7" t="n">
        <v>0.0756</v>
      </c>
      <c r="B13040" s="7" t="s">
        <v>11</v>
      </c>
      <c r="C13040" s="7" t="n">
        <v>0.0882</v>
      </c>
      <c r="D13040" s="25" t="n">
        <v>0.0715164</v>
      </c>
      <c r="E13040" s="5" t="n">
        <f aca="false">AVERAGE(A13040,C13040)</f>
        <v>0.0819</v>
      </c>
      <c r="F13040" s="6" t="n">
        <f aca="false">D13040</f>
        <v>0.0715164</v>
      </c>
    </row>
    <row r="13041" customFormat="false" ht="12.75" hidden="false" customHeight="false" outlineLevel="0" collapsed="false">
      <c r="A13041" s="7" t="n">
        <v>0.0882</v>
      </c>
      <c r="B13041" s="7" t="s">
        <v>11</v>
      </c>
      <c r="C13041" s="7" t="n">
        <v>0.1007</v>
      </c>
      <c r="D13041" s="25" t="n">
        <v>0.0624468</v>
      </c>
      <c r="E13041" s="5" t="n">
        <f aca="false">AVERAGE(A13041,C13041)</f>
        <v>0.09445</v>
      </c>
      <c r="F13041" s="6" t="n">
        <f aca="false">D13041</f>
        <v>0.0624468</v>
      </c>
    </row>
    <row r="13042" customFormat="false" ht="12.75" hidden="false" customHeight="false" outlineLevel="0" collapsed="false">
      <c r="A13042" s="7" t="n">
        <v>0.1007</v>
      </c>
      <c r="B13042" s="7" t="s">
        <v>11</v>
      </c>
      <c r="C13042" s="7" t="n">
        <v>0.1133</v>
      </c>
      <c r="D13042" s="25" t="n">
        <v>0.0537138</v>
      </c>
      <c r="E13042" s="5" t="n">
        <f aca="false">AVERAGE(A13042,C13042)</f>
        <v>0.107</v>
      </c>
      <c r="F13042" s="6" t="n">
        <f aca="false">D13042</f>
        <v>0.0537138</v>
      </c>
    </row>
    <row r="13043" customFormat="false" ht="12.75" hidden="false" customHeight="false" outlineLevel="0" collapsed="false">
      <c r="A13043" s="7" t="n">
        <v>0.1133</v>
      </c>
      <c r="B13043" s="7" t="s">
        <v>11</v>
      </c>
      <c r="C13043" s="7" t="n">
        <v>0.1259</v>
      </c>
      <c r="D13043" s="25" t="n">
        <v>0.0453822</v>
      </c>
      <c r="E13043" s="5" t="n">
        <f aca="false">AVERAGE(A13043,C13043)</f>
        <v>0.1196</v>
      </c>
      <c r="F13043" s="6" t="n">
        <f aca="false">D13043</f>
        <v>0.0453822</v>
      </c>
    </row>
    <row r="13044" customFormat="false" ht="12.75" hidden="false" customHeight="false" outlineLevel="0" collapsed="false">
      <c r="A13044" s="7" t="n">
        <v>0.1259</v>
      </c>
      <c r="B13044" s="7" t="s">
        <v>11</v>
      </c>
      <c r="C13044" s="7" t="n">
        <v>0.1385</v>
      </c>
      <c r="D13044" s="25" t="n">
        <v>0.0375306</v>
      </c>
      <c r="E13044" s="5" t="n">
        <f aca="false">AVERAGE(A13044,C13044)</f>
        <v>0.1322</v>
      </c>
      <c r="F13044" s="6" t="n">
        <f aca="false">D13044</f>
        <v>0.0375306</v>
      </c>
    </row>
    <row r="13045" customFormat="false" ht="12.75" hidden="false" customHeight="false" outlineLevel="0" collapsed="false">
      <c r="A13045" s="7" t="n">
        <v>0.1385</v>
      </c>
      <c r="B13045" s="7" t="s">
        <v>11</v>
      </c>
      <c r="C13045" s="7" t="n">
        <v>0.1511</v>
      </c>
      <c r="D13045" s="25" t="n">
        <v>0.0302511</v>
      </c>
      <c r="E13045" s="5" t="n">
        <f aca="false">AVERAGE(A13045,C13045)</f>
        <v>0.1448</v>
      </c>
      <c r="F13045" s="6" t="n">
        <f aca="false">D13045</f>
        <v>0.0302511</v>
      </c>
    </row>
    <row r="13046" customFormat="false" ht="12.75" hidden="false" customHeight="false" outlineLevel="0" collapsed="false">
      <c r="A13046" s="7" t="n">
        <v>0.1511</v>
      </c>
      <c r="B13046" s="7" t="s">
        <v>11</v>
      </c>
      <c r="C13046" s="7" t="n">
        <v>0.1637</v>
      </c>
      <c r="D13046" s="25" t="n">
        <v>0.0235977</v>
      </c>
      <c r="E13046" s="5" t="n">
        <f aca="false">AVERAGE(A13046,C13046)</f>
        <v>0.1574</v>
      </c>
      <c r="F13046" s="6" t="n">
        <f aca="false">D13046</f>
        <v>0.0235977</v>
      </c>
    </row>
    <row r="13047" customFormat="false" ht="12.75" hidden="false" customHeight="false" outlineLevel="0" collapsed="false">
      <c r="A13047" s="7" t="n">
        <v>0.1637</v>
      </c>
      <c r="B13047" s="7" t="s">
        <v>11</v>
      </c>
      <c r="C13047" s="7" t="n">
        <v>0.1763</v>
      </c>
      <c r="D13047" s="25" t="n">
        <v>0.0176512</v>
      </c>
      <c r="E13047" s="5" t="n">
        <f aca="false">AVERAGE(A13047,C13047)</f>
        <v>0.17</v>
      </c>
      <c r="F13047" s="6" t="n">
        <f aca="false">D13047</f>
        <v>0.0176512</v>
      </c>
    </row>
    <row r="13048" customFormat="false" ht="12.75" hidden="false" customHeight="false" outlineLevel="0" collapsed="false">
      <c r="A13048" s="7" t="n">
        <v>0.1763</v>
      </c>
      <c r="B13048" s="7" t="s">
        <v>11</v>
      </c>
      <c r="C13048" s="7" t="n">
        <v>0.1889</v>
      </c>
      <c r="D13048" s="25" t="n">
        <v>0.0124718</v>
      </c>
      <c r="E13048" s="5" t="n">
        <f aca="false">AVERAGE(A13048,C13048)</f>
        <v>0.1826</v>
      </c>
      <c r="F13048" s="6" t="n">
        <f aca="false">D13048</f>
        <v>0.0124718</v>
      </c>
    </row>
    <row r="13049" customFormat="false" ht="12.75" hidden="false" customHeight="false" outlineLevel="0" collapsed="false">
      <c r="A13049" s="7" t="n">
        <v>0.1889</v>
      </c>
      <c r="B13049" s="7" t="s">
        <v>11</v>
      </c>
      <c r="C13049" s="7" t="n">
        <v>0.2015</v>
      </c>
      <c r="D13049" s="25" t="n">
        <v>0.008117</v>
      </c>
      <c r="E13049" s="5" t="n">
        <f aca="false">AVERAGE(A13049,C13049)</f>
        <v>0.1952</v>
      </c>
      <c r="F13049" s="6" t="n">
        <f aca="false">D13049</f>
        <v>0.008117</v>
      </c>
    </row>
    <row r="13050" customFormat="false" ht="12.75" hidden="false" customHeight="false" outlineLevel="0" collapsed="false">
      <c r="A13050" s="7" t="n">
        <v>0.2015</v>
      </c>
      <c r="B13050" s="7" t="s">
        <v>11</v>
      </c>
      <c r="C13050" s="7" t="n">
        <v>0.2141</v>
      </c>
      <c r="D13050" s="25" t="n">
        <v>0.00465331</v>
      </c>
      <c r="E13050" s="5" t="n">
        <f aca="false">AVERAGE(A13050,C13050)</f>
        <v>0.2078</v>
      </c>
      <c r="F13050" s="6" t="n">
        <f aca="false">D13050</f>
        <v>0.00465331</v>
      </c>
    </row>
    <row r="13051" customFormat="false" ht="12.75" hidden="false" customHeight="false" outlineLevel="0" collapsed="false">
      <c r="A13051" s="7" t="n">
        <v>0.2141</v>
      </c>
      <c r="B13051" s="7" t="s">
        <v>11</v>
      </c>
      <c r="C13051" s="7" t="n">
        <v>0.2267</v>
      </c>
      <c r="D13051" s="25" t="n">
        <v>0.00215089</v>
      </c>
      <c r="E13051" s="5" t="n">
        <f aca="false">AVERAGE(A13051,C13051)</f>
        <v>0.2204</v>
      </c>
      <c r="F13051" s="6" t="n">
        <f aca="false">D13051</f>
        <v>0.00215089</v>
      </c>
    </row>
    <row r="13052" customFormat="false" ht="12.75" hidden="false" customHeight="false" outlineLevel="0" collapsed="false">
      <c r="A13052" s="7" t="n">
        <v>0.2267</v>
      </c>
      <c r="B13052" s="7" t="s">
        <v>11</v>
      </c>
      <c r="C13052" s="7" t="n">
        <v>0.2393</v>
      </c>
      <c r="D13052" s="25" t="n">
        <v>0.000678302</v>
      </c>
      <c r="E13052" s="5" t="n">
        <f aca="false">AVERAGE(A13052,C13052)</f>
        <v>0.233</v>
      </c>
      <c r="F13052" s="6" t="n">
        <f aca="false">D13052</f>
        <v>0.000678302</v>
      </c>
    </row>
    <row r="13053" customFormat="false" ht="12.75" hidden="false" customHeight="false" outlineLevel="0" collapsed="false">
      <c r="A13053" s="7" t="n">
        <v>0.2393</v>
      </c>
      <c r="B13053" s="7" t="s">
        <v>11</v>
      </c>
      <c r="C13053" s="7" t="n">
        <v>0.2519</v>
      </c>
      <c r="D13053" s="25" t="n">
        <v>8.71947E-005</v>
      </c>
      <c r="E13053" s="5" t="n">
        <f aca="false">AVERAGE(A13053,C13053)</f>
        <v>0.2456</v>
      </c>
      <c r="F13053" s="6" t="n">
        <f aca="false">D13053</f>
        <v>8.71947E-005</v>
      </c>
    </row>
    <row r="13056" customFormat="false" ht="12.75" hidden="false" customHeight="false" outlineLevel="0" collapsed="false">
      <c r="A13056" s="1" t="s">
        <v>491</v>
      </c>
    </row>
    <row r="13057" customFormat="false" ht="12.75" hidden="false" customHeight="false" outlineLevel="0" collapsed="false">
      <c r="H13057" s="7" t="s">
        <v>1</v>
      </c>
      <c r="M13057" s="7" t="s">
        <v>2</v>
      </c>
    </row>
    <row r="13058" customFormat="false" ht="12.75" hidden="false" customHeight="false" outlineLevel="0" collapsed="false">
      <c r="A13058" s="1" t="s">
        <v>3</v>
      </c>
      <c r="H13058" s="26" t="n">
        <v>0.0312</v>
      </c>
      <c r="I13058" s="27" t="n">
        <v>0.0936</v>
      </c>
      <c r="J13058" s="27" t="n">
        <v>0.156</v>
      </c>
      <c r="K13058" s="27" t="n">
        <v>0.2184</v>
      </c>
      <c r="L13058" s="28" t="n">
        <v>0.2808</v>
      </c>
      <c r="M13058" s="26" t="n">
        <v>0.32341159414</v>
      </c>
      <c r="N13058" s="27" t="n">
        <v>0.20866047962</v>
      </c>
      <c r="O13058" s="27" t="n">
        <v>0.1133032014</v>
      </c>
      <c r="P13058" s="27" t="n">
        <v>0.053542987228</v>
      </c>
      <c r="Q13058" s="28" t="n">
        <v>0.037783932828</v>
      </c>
    </row>
    <row r="13059" customFormat="false" ht="12.75" hidden="false" customHeight="false" outlineLevel="0" collapsed="false">
      <c r="H13059" s="29" t="n">
        <v>0.34315</v>
      </c>
      <c r="I13059" s="30" t="n">
        <v>0.4055</v>
      </c>
      <c r="J13059" s="30" t="n">
        <v>0.4679</v>
      </c>
      <c r="K13059" s="30" t="n">
        <v>0.5303</v>
      </c>
      <c r="L13059" s="31" t="n">
        <v>0.5927</v>
      </c>
      <c r="M13059" s="29" t="n">
        <v>0.03636131819</v>
      </c>
      <c r="N13059" s="30" t="n">
        <v>0.03475391464</v>
      </c>
      <c r="O13059" s="30" t="n">
        <v>0.032641341402</v>
      </c>
      <c r="P13059" s="30" t="n">
        <v>0.030087794624</v>
      </c>
      <c r="Q13059" s="31" t="n">
        <v>0.027181968984</v>
      </c>
    </row>
    <row r="13060" customFormat="false" ht="12.75" hidden="false" customHeight="false" outlineLevel="0" collapsed="false">
      <c r="A13060" s="1" t="s">
        <v>4</v>
      </c>
      <c r="B13060" s="2" t="s">
        <v>5</v>
      </c>
      <c r="C13060" s="3" t="s">
        <v>6</v>
      </c>
      <c r="D13060" s="4" t="s">
        <v>7</v>
      </c>
      <c r="E13060" s="5" t="s">
        <v>81</v>
      </c>
      <c r="F13060" s="6" t="s">
        <v>9</v>
      </c>
      <c r="H13060" s="32" t="n">
        <v>0.6551</v>
      </c>
      <c r="I13060" s="33" t="n">
        <v>0.7175</v>
      </c>
      <c r="J13060" s="33" t="n">
        <v>0.7799</v>
      </c>
      <c r="K13060" s="33" t="n">
        <v>0.8423</v>
      </c>
      <c r="L13060" s="34" t="n">
        <v>0.9047</v>
      </c>
      <c r="M13060" s="29" t="n">
        <v>0.024007359472</v>
      </c>
      <c r="N13060" s="30" t="n">
        <v>0.020653360724</v>
      </c>
      <c r="O13060" s="30" t="n">
        <v>0.017218366836</v>
      </c>
      <c r="P13060" s="30" t="n">
        <v>0.013804271694</v>
      </c>
      <c r="Q13060" s="31" t="n">
        <v>0.010521968644</v>
      </c>
    </row>
    <row r="13061" customFormat="false" ht="12.75" hidden="false" customHeight="false" outlineLevel="0" collapsed="false">
      <c r="E13061" s="5" t="s">
        <v>10</v>
      </c>
      <c r="H13061" s="35" t="n">
        <v>0.9671</v>
      </c>
      <c r="I13061" s="36" t="n">
        <v>1.02945</v>
      </c>
      <c r="J13061" s="36" t="n">
        <v>1.0918</v>
      </c>
      <c r="K13061" s="36" t="n">
        <v>1.1542</v>
      </c>
      <c r="L13061" s="37" t="n">
        <v>1.2166</v>
      </c>
      <c r="M13061" s="38" t="n">
        <v>0.0074666319752</v>
      </c>
      <c r="N13061" s="39" t="n">
        <v>0.0047909025286</v>
      </c>
      <c r="O13061" s="39" t="n">
        <v>0.0025861148238</v>
      </c>
      <c r="P13061" s="39" t="n">
        <v>0.0010060696322</v>
      </c>
      <c r="Q13061" s="40" t="n">
        <v>0.00015669459776</v>
      </c>
    </row>
    <row r="13063" customFormat="false" ht="12.75" hidden="false" customHeight="false" outlineLevel="0" collapsed="false">
      <c r="A13063" s="1" t="n">
        <v>0</v>
      </c>
      <c r="B13063" s="2" t="s">
        <v>11</v>
      </c>
      <c r="C13063" s="3" t="n">
        <v>0.0624</v>
      </c>
      <c r="D13063" s="6" t="n">
        <v>0.323431</v>
      </c>
      <c r="E13063" s="5" t="n">
        <f aca="false">AVERAGE(A13063,C13063)</f>
        <v>0.0312</v>
      </c>
      <c r="F13063" s="6" t="n">
        <f aca="false">D13063*0.99994</f>
        <v>0.32341159414</v>
      </c>
    </row>
    <row r="13064" customFormat="false" ht="12.75" hidden="false" customHeight="false" outlineLevel="0" collapsed="false">
      <c r="A13064" s="1" t="n">
        <v>0.0624</v>
      </c>
      <c r="B13064" s="2" t="s">
        <v>11</v>
      </c>
      <c r="C13064" s="3" t="n">
        <v>0.1248</v>
      </c>
      <c r="D13064" s="6" t="n">
        <v>0.208673</v>
      </c>
      <c r="E13064" s="5" t="n">
        <f aca="false">AVERAGE(A13064,C13064)</f>
        <v>0.0936</v>
      </c>
      <c r="F13064" s="6" t="n">
        <f aca="false">D13064*0.99994</f>
        <v>0.20866047962</v>
      </c>
    </row>
    <row r="13065" customFormat="false" ht="12.75" hidden="false" customHeight="false" outlineLevel="0" collapsed="false">
      <c r="A13065" s="1" t="n">
        <v>0.1248</v>
      </c>
      <c r="B13065" s="2" t="s">
        <v>11</v>
      </c>
      <c r="C13065" s="3" t="n">
        <v>0.1872</v>
      </c>
      <c r="D13065" s="6" t="n">
        <v>0.11331</v>
      </c>
      <c r="E13065" s="5" t="n">
        <f aca="false">AVERAGE(A13065,C13065)</f>
        <v>0.156</v>
      </c>
      <c r="F13065" s="6" t="n">
        <f aca="false">D13065*0.99994</f>
        <v>0.1133032014</v>
      </c>
    </row>
    <row r="13066" customFormat="false" ht="12.75" hidden="false" customHeight="false" outlineLevel="0" collapsed="false">
      <c r="A13066" s="1" t="n">
        <v>0.1872</v>
      </c>
      <c r="B13066" s="2" t="s">
        <v>11</v>
      </c>
      <c r="C13066" s="3" t="n">
        <v>0.2496</v>
      </c>
      <c r="D13066" s="6" t="n">
        <v>0.0535462</v>
      </c>
      <c r="E13066" s="5" t="n">
        <f aca="false">AVERAGE(A13066,C13066)</f>
        <v>0.2184</v>
      </c>
      <c r="F13066" s="6" t="n">
        <f aca="false">D13066*0.99994</f>
        <v>0.053542987228</v>
      </c>
    </row>
    <row r="13067" customFormat="false" ht="12.75" hidden="false" customHeight="false" outlineLevel="0" collapsed="false">
      <c r="A13067" s="1" t="n">
        <v>0.2496</v>
      </c>
      <c r="B13067" s="2" t="s">
        <v>11</v>
      </c>
      <c r="C13067" s="3" t="n">
        <v>0.312</v>
      </c>
      <c r="D13067" s="6" t="n">
        <v>0.0377862</v>
      </c>
      <c r="E13067" s="5" t="n">
        <f aca="false">AVERAGE(A13067,C13067)</f>
        <v>0.2808</v>
      </c>
      <c r="F13067" s="6" t="n">
        <f aca="false">D13067*0.99994</f>
        <v>0.037783932828</v>
      </c>
    </row>
    <row r="13068" customFormat="false" ht="12.75" hidden="false" customHeight="false" outlineLevel="0" collapsed="false">
      <c r="A13068" s="1" t="n">
        <v>0.312</v>
      </c>
      <c r="B13068" s="2" t="s">
        <v>11</v>
      </c>
      <c r="C13068" s="3" t="n">
        <v>0.3743</v>
      </c>
      <c r="D13068" s="6" t="n">
        <v>0.0363635</v>
      </c>
      <c r="E13068" s="5" t="n">
        <f aca="false">AVERAGE(A13068,C13068)</f>
        <v>0.34315</v>
      </c>
      <c r="F13068" s="6" t="n">
        <f aca="false">D13068*0.99994</f>
        <v>0.03636131819</v>
      </c>
    </row>
    <row r="13069" customFormat="false" ht="12.75" hidden="false" customHeight="false" outlineLevel="0" collapsed="false">
      <c r="A13069" s="1" t="n">
        <v>0.3743</v>
      </c>
      <c r="B13069" s="2" t="s">
        <v>11</v>
      </c>
      <c r="C13069" s="3" t="n">
        <v>0.4367</v>
      </c>
      <c r="D13069" s="6" t="n">
        <v>0.034756</v>
      </c>
      <c r="E13069" s="5" t="n">
        <f aca="false">AVERAGE(A13069,C13069)</f>
        <v>0.4055</v>
      </c>
      <c r="F13069" s="6" t="n">
        <f aca="false">D13069*0.99994</f>
        <v>0.03475391464</v>
      </c>
    </row>
    <row r="13070" customFormat="false" ht="12.75" hidden="false" customHeight="false" outlineLevel="0" collapsed="false">
      <c r="A13070" s="1" t="n">
        <v>0.4367</v>
      </c>
      <c r="B13070" s="2" t="s">
        <v>11</v>
      </c>
      <c r="C13070" s="3" t="n">
        <v>0.4991</v>
      </c>
      <c r="D13070" s="6" t="n">
        <v>0.0326433</v>
      </c>
      <c r="E13070" s="5" t="n">
        <f aca="false">AVERAGE(A13070,C13070)</f>
        <v>0.4679</v>
      </c>
      <c r="F13070" s="6" t="n">
        <f aca="false">D13070*0.99994</f>
        <v>0.032641341402</v>
      </c>
    </row>
    <row r="13071" customFormat="false" ht="12.75" hidden="false" customHeight="false" outlineLevel="0" collapsed="false">
      <c r="A13071" s="1" t="n">
        <v>0.4991</v>
      </c>
      <c r="B13071" s="2" t="s">
        <v>11</v>
      </c>
      <c r="C13071" s="3" t="n">
        <v>0.5615</v>
      </c>
      <c r="D13071" s="6" t="n">
        <v>0.0300896</v>
      </c>
      <c r="E13071" s="5" t="n">
        <f aca="false">AVERAGE(A13071,C13071)</f>
        <v>0.5303</v>
      </c>
      <c r="F13071" s="6" t="n">
        <f aca="false">D13071*0.99994</f>
        <v>0.030087794624</v>
      </c>
    </row>
    <row r="13072" customFormat="false" ht="12.75" hidden="false" customHeight="false" outlineLevel="0" collapsed="false">
      <c r="A13072" s="1" t="n">
        <v>0.5615</v>
      </c>
      <c r="B13072" s="2" t="s">
        <v>11</v>
      </c>
      <c r="C13072" s="3" t="n">
        <v>0.6239</v>
      </c>
      <c r="D13072" s="6" t="n">
        <v>0.0271836</v>
      </c>
      <c r="E13072" s="5" t="n">
        <f aca="false">AVERAGE(A13072,C13072)</f>
        <v>0.5927</v>
      </c>
      <c r="F13072" s="6" t="n">
        <f aca="false">D13072*0.99994</f>
        <v>0.027181968984</v>
      </c>
    </row>
    <row r="13073" customFormat="false" ht="12.75" hidden="false" customHeight="false" outlineLevel="0" collapsed="false">
      <c r="A13073" s="1" t="n">
        <v>0.6239</v>
      </c>
      <c r="B13073" s="2" t="s">
        <v>11</v>
      </c>
      <c r="C13073" s="3" t="n">
        <v>0.6863</v>
      </c>
      <c r="D13073" s="6" t="n">
        <v>0.0240088</v>
      </c>
      <c r="E13073" s="5" t="n">
        <f aca="false">AVERAGE(A13073,C13073)</f>
        <v>0.6551</v>
      </c>
      <c r="F13073" s="6" t="n">
        <f aca="false">D13073*0.99994</f>
        <v>0.024007359472</v>
      </c>
    </row>
    <row r="13074" customFormat="false" ht="12.75" hidden="false" customHeight="false" outlineLevel="0" collapsed="false">
      <c r="A13074" s="1" t="n">
        <v>0.6863</v>
      </c>
      <c r="B13074" s="2" t="s">
        <v>11</v>
      </c>
      <c r="C13074" s="3" t="n">
        <v>0.7487</v>
      </c>
      <c r="D13074" s="6" t="n">
        <v>0.0206546</v>
      </c>
      <c r="E13074" s="5" t="n">
        <f aca="false">AVERAGE(A13074,C13074)</f>
        <v>0.7175</v>
      </c>
      <c r="F13074" s="6" t="n">
        <f aca="false">D13074*0.99994</f>
        <v>0.020653360724</v>
      </c>
    </row>
    <row r="13075" customFormat="false" ht="12.75" hidden="false" customHeight="false" outlineLevel="0" collapsed="false">
      <c r="A13075" s="1" t="n">
        <v>0.7487</v>
      </c>
      <c r="B13075" s="2" t="s">
        <v>11</v>
      </c>
      <c r="C13075" s="3" t="n">
        <v>0.8111</v>
      </c>
      <c r="D13075" s="6" t="n">
        <v>0.0172194</v>
      </c>
      <c r="E13075" s="5" t="n">
        <f aca="false">AVERAGE(A13075,C13075)</f>
        <v>0.7799</v>
      </c>
      <c r="F13075" s="6" t="n">
        <f aca="false">D13075*0.99994</f>
        <v>0.017218366836</v>
      </c>
    </row>
    <row r="13076" customFormat="false" ht="12.75" hidden="false" customHeight="false" outlineLevel="0" collapsed="false">
      <c r="A13076" s="1" t="n">
        <v>0.8111</v>
      </c>
      <c r="B13076" s="2" t="s">
        <v>11</v>
      </c>
      <c r="C13076" s="3" t="n">
        <v>0.8735</v>
      </c>
      <c r="D13076" s="6" t="n">
        <v>0.0138051</v>
      </c>
      <c r="E13076" s="5" t="n">
        <f aca="false">AVERAGE(A13076,C13076)</f>
        <v>0.8423</v>
      </c>
      <c r="F13076" s="6" t="n">
        <f aca="false">D13076*0.99994</f>
        <v>0.013804271694</v>
      </c>
    </row>
    <row r="13077" customFormat="false" ht="12.75" hidden="false" customHeight="false" outlineLevel="0" collapsed="false">
      <c r="A13077" s="1" t="n">
        <v>0.8735</v>
      </c>
      <c r="B13077" s="2" t="s">
        <v>11</v>
      </c>
      <c r="C13077" s="3" t="n">
        <v>0.9359</v>
      </c>
      <c r="D13077" s="6" t="n">
        <v>0.0105226</v>
      </c>
      <c r="E13077" s="5" t="n">
        <f aca="false">AVERAGE(A13077,C13077)</f>
        <v>0.9047</v>
      </c>
      <c r="F13077" s="6" t="n">
        <f aca="false">D13077*0.99994</f>
        <v>0.010521968644</v>
      </c>
    </row>
    <row r="13078" customFormat="false" ht="12.75" hidden="false" customHeight="false" outlineLevel="0" collapsed="false">
      <c r="A13078" s="1" t="n">
        <v>0.9359</v>
      </c>
      <c r="B13078" s="2" t="s">
        <v>11</v>
      </c>
      <c r="C13078" s="3" t="n">
        <v>0.9983</v>
      </c>
      <c r="D13078" s="6" t="n">
        <v>0.00746708</v>
      </c>
      <c r="E13078" s="5" t="n">
        <f aca="false">AVERAGE(A13078,C13078)</f>
        <v>0.9671</v>
      </c>
      <c r="F13078" s="6" t="n">
        <f aca="false">D13078*0.99994</f>
        <v>0.0074666319752</v>
      </c>
    </row>
    <row r="13079" customFormat="false" ht="12.75" hidden="false" customHeight="false" outlineLevel="0" collapsed="false">
      <c r="A13079" s="1" t="n">
        <v>0.9983</v>
      </c>
      <c r="B13079" s="2" t="s">
        <v>11</v>
      </c>
      <c r="C13079" s="3" t="n">
        <v>1.0606</v>
      </c>
      <c r="D13079" s="6" t="n">
        <v>0.00479119</v>
      </c>
      <c r="E13079" s="5" t="n">
        <f aca="false">AVERAGE(A13079,C13079)</f>
        <v>1.02945</v>
      </c>
      <c r="F13079" s="6" t="n">
        <f aca="false">D13079*0.99994</f>
        <v>0.0047909025286</v>
      </c>
    </row>
    <row r="13080" customFormat="false" ht="12.75" hidden="false" customHeight="false" outlineLevel="0" collapsed="false">
      <c r="A13080" s="1" t="n">
        <v>1.0606</v>
      </c>
      <c r="B13080" s="2" t="s">
        <v>11</v>
      </c>
      <c r="C13080" s="3" t="n">
        <v>1.123</v>
      </c>
      <c r="D13080" s="6" t="n">
        <v>0.00258627</v>
      </c>
      <c r="E13080" s="5" t="n">
        <f aca="false">AVERAGE(A13080,C13080)</f>
        <v>1.0918</v>
      </c>
      <c r="F13080" s="6" t="n">
        <f aca="false">D13080*0.99994</f>
        <v>0.0025861148238</v>
      </c>
    </row>
    <row r="13081" customFormat="false" ht="12.75" hidden="false" customHeight="false" outlineLevel="0" collapsed="false">
      <c r="A13081" s="1" t="n">
        <v>1.123</v>
      </c>
      <c r="B13081" s="2" t="s">
        <v>11</v>
      </c>
      <c r="C13081" s="3" t="n">
        <v>1.1854</v>
      </c>
      <c r="D13081" s="6" t="n">
        <v>0.00100613</v>
      </c>
      <c r="E13081" s="5" t="n">
        <f aca="false">AVERAGE(A13081,C13081)</f>
        <v>1.1542</v>
      </c>
      <c r="F13081" s="6" t="n">
        <f aca="false">D13081*0.99994</f>
        <v>0.0010060696322</v>
      </c>
    </row>
    <row r="13082" customFormat="false" ht="12.75" hidden="false" customHeight="false" outlineLevel="0" collapsed="false">
      <c r="A13082" s="1" t="n">
        <v>1.1854</v>
      </c>
      <c r="B13082" s="2" t="s">
        <v>11</v>
      </c>
      <c r="C13082" s="3" t="n">
        <v>1.2478</v>
      </c>
      <c r="D13082" s="6" t="n">
        <v>0.000156704</v>
      </c>
      <c r="E13082" s="5" t="n">
        <f aca="false">AVERAGE(A13082,C13082)</f>
        <v>1.2166</v>
      </c>
      <c r="F13082" s="6" t="n">
        <f aca="false">D13082*0.99994</f>
        <v>0.00015669459776</v>
      </c>
    </row>
    <row r="13085" customFormat="false" ht="12.75" hidden="false" customHeight="false" outlineLevel="0" collapsed="false">
      <c r="A13085" s="1" t="s">
        <v>492</v>
      </c>
      <c r="F13085" s="4"/>
    </row>
    <row r="13086" customFormat="false" ht="12.75" hidden="false" customHeight="false" outlineLevel="0" collapsed="false">
      <c r="F13086" s="4"/>
      <c r="H13086" s="7" t="s">
        <v>1</v>
      </c>
      <c r="M13086" s="7" t="s">
        <v>2</v>
      </c>
    </row>
    <row r="13087" customFormat="false" ht="12.75" hidden="false" customHeight="false" outlineLevel="0" collapsed="false">
      <c r="F13087" s="4"/>
      <c r="H13087" s="26" t="n">
        <v>0.001</v>
      </c>
      <c r="I13087" s="27" t="n">
        <v>0.003</v>
      </c>
      <c r="J13087" s="27" t="n">
        <v>0.005</v>
      </c>
      <c r="K13087" s="27" t="n">
        <v>0.007</v>
      </c>
      <c r="L13087" s="28" t="n">
        <v>0.009</v>
      </c>
      <c r="M13087" s="26" t="n">
        <v>0</v>
      </c>
      <c r="N13087" s="27" t="n">
        <v>0</v>
      </c>
      <c r="O13087" s="27" t="n">
        <v>0</v>
      </c>
      <c r="P13087" s="27" t="n">
        <v>0</v>
      </c>
      <c r="Q13087" s="28" t="n">
        <v>0</v>
      </c>
    </row>
    <row r="13088" customFormat="false" ht="12.75" hidden="false" customHeight="false" outlineLevel="0" collapsed="false">
      <c r="A13088" s="1" t="s">
        <v>493</v>
      </c>
      <c r="F13088" s="4"/>
      <c r="H13088" s="29" t="n">
        <v>0.015</v>
      </c>
      <c r="I13088" s="30" t="n">
        <v>0.03</v>
      </c>
      <c r="J13088" s="30" t="n">
        <v>0.05</v>
      </c>
      <c r="K13088" s="30" t="n">
        <v>0.0666666666666667</v>
      </c>
      <c r="L13088" s="31" t="n">
        <v>0.0896551724137931</v>
      </c>
      <c r="M13088" s="29" t="n">
        <v>0</v>
      </c>
      <c r="N13088" s="30" t="n">
        <v>0</v>
      </c>
      <c r="O13088" s="30" t="n">
        <v>0</v>
      </c>
      <c r="P13088" s="30" t="n">
        <v>1.5E-006</v>
      </c>
      <c r="Q13088" s="31" t="n">
        <v>2.9E-006</v>
      </c>
    </row>
    <row r="13089" customFormat="false" ht="12.75" hidden="false" customHeight="false" outlineLevel="0" collapsed="false">
      <c r="F13089" s="4"/>
      <c r="H13089" s="32" t="n">
        <v>0.16</v>
      </c>
      <c r="I13089" s="33" t="n">
        <v>0.321428571428571</v>
      </c>
      <c r="J13089" s="33" t="n">
        <v>0.5</v>
      </c>
      <c r="K13089" s="33" t="n">
        <v>0.705882352941176</v>
      </c>
      <c r="L13089" s="34" t="n">
        <v>0.894736842105263</v>
      </c>
      <c r="M13089" s="29" t="n">
        <v>5E-005</v>
      </c>
      <c r="N13089" s="30" t="n">
        <v>0.00028</v>
      </c>
      <c r="O13089" s="30" t="n">
        <v>0.0004</v>
      </c>
      <c r="P13089" s="30" t="n">
        <v>0.00034</v>
      </c>
      <c r="Q13089" s="31" t="n">
        <v>0.00019</v>
      </c>
    </row>
    <row r="13090" customFormat="false" ht="12.75" hidden="false" customHeight="false" outlineLevel="0" collapsed="false">
      <c r="A13090" s="1" t="s">
        <v>3</v>
      </c>
      <c r="F13090" s="4"/>
      <c r="H13090" s="35" t="n">
        <v>1.25</v>
      </c>
      <c r="I13090" s="36"/>
      <c r="J13090" s="36"/>
      <c r="K13090" s="36"/>
      <c r="L13090" s="37"/>
      <c r="M13090" s="38" t="n">
        <v>4E-005</v>
      </c>
      <c r="N13090" s="39"/>
      <c r="O13090" s="39"/>
      <c r="P13090" s="39"/>
      <c r="Q13090" s="40"/>
    </row>
    <row r="13091" customFormat="false" ht="12.75" hidden="false" customHeight="false" outlineLevel="0" collapsed="false">
      <c r="F13091" s="4"/>
    </row>
    <row r="13092" customFormat="false" ht="12.75" hidden="false" customHeight="false" outlineLevel="0" collapsed="false">
      <c r="C13092" s="3" t="s">
        <v>18</v>
      </c>
      <c r="D13092" s="4" t="s">
        <v>19</v>
      </c>
      <c r="F13092" s="4"/>
    </row>
    <row r="13093" customFormat="false" ht="12.75" hidden="false" customHeight="false" outlineLevel="0" collapsed="false">
      <c r="C13093" s="3" t="s">
        <v>20</v>
      </c>
      <c r="D13093" s="4" t="s">
        <v>21</v>
      </c>
      <c r="F13093" s="4"/>
    </row>
    <row r="13094" customFormat="false" ht="12.75" hidden="false" customHeight="false" outlineLevel="0" collapsed="false">
      <c r="F13094" s="4"/>
    </row>
    <row r="13095" customFormat="false" ht="12.75" hidden="false" customHeight="false" outlineLevel="0" collapsed="false">
      <c r="C13095" s="3" t="n">
        <v>0.001</v>
      </c>
      <c r="D13095" s="6" t="n">
        <v>0</v>
      </c>
      <c r="F13095" s="4"/>
    </row>
    <row r="13096" customFormat="false" ht="12.75" hidden="false" customHeight="false" outlineLevel="0" collapsed="false">
      <c r="C13096" s="3" t="n">
        <v>0.003</v>
      </c>
      <c r="D13096" s="6" t="n">
        <v>0</v>
      </c>
      <c r="F13096" s="4"/>
    </row>
    <row r="13097" customFormat="false" ht="12.75" hidden="false" customHeight="false" outlineLevel="0" collapsed="false">
      <c r="C13097" s="3" t="n">
        <v>0.005</v>
      </c>
      <c r="D13097" s="6" t="n">
        <v>0</v>
      </c>
      <c r="F13097" s="4"/>
    </row>
    <row r="13098" customFormat="false" ht="12.75" hidden="false" customHeight="false" outlineLevel="0" collapsed="false">
      <c r="C13098" s="3" t="n">
        <v>0.007</v>
      </c>
      <c r="D13098" s="6" t="n">
        <v>0</v>
      </c>
      <c r="F13098" s="4"/>
    </row>
    <row r="13099" customFormat="false" ht="12.75" hidden="false" customHeight="false" outlineLevel="0" collapsed="false">
      <c r="C13099" s="3" t="n">
        <v>0.009</v>
      </c>
      <c r="D13099" s="6" t="n">
        <v>0</v>
      </c>
      <c r="F13099" s="4"/>
    </row>
    <row r="13100" customFormat="false" ht="12.75" hidden="false" customHeight="false" outlineLevel="0" collapsed="false">
      <c r="C13100" s="3" t="n">
        <v>0.015</v>
      </c>
      <c r="D13100" s="6" t="n">
        <v>0</v>
      </c>
      <c r="F13100" s="4"/>
    </row>
    <row r="13101" customFormat="false" ht="12.75" hidden="false" customHeight="false" outlineLevel="0" collapsed="false">
      <c r="C13101" s="3" t="n">
        <v>0.03</v>
      </c>
      <c r="D13101" s="6" t="n">
        <v>0</v>
      </c>
      <c r="F13101" s="4"/>
    </row>
    <row r="13102" customFormat="false" ht="12.75" hidden="false" customHeight="false" outlineLevel="0" collapsed="false">
      <c r="C13102" s="3" t="n">
        <v>0.05</v>
      </c>
      <c r="D13102" s="6" t="n">
        <v>0</v>
      </c>
      <c r="F13102" s="4"/>
    </row>
    <row r="13103" customFormat="false" ht="12.75" hidden="false" customHeight="false" outlineLevel="0" collapsed="false">
      <c r="C13103" s="3" t="n">
        <v>0.0666666666666667</v>
      </c>
      <c r="D13103" s="6" t="n">
        <v>1.5E-006</v>
      </c>
      <c r="F13103" s="4"/>
    </row>
    <row r="13104" customFormat="false" ht="12.75" hidden="false" customHeight="false" outlineLevel="0" collapsed="false">
      <c r="C13104" s="3" t="n">
        <v>0.0896551724137931</v>
      </c>
      <c r="D13104" s="6" t="n">
        <v>2.9E-006</v>
      </c>
      <c r="F13104" s="4"/>
    </row>
    <row r="13105" customFormat="false" ht="12.75" hidden="false" customHeight="false" outlineLevel="0" collapsed="false">
      <c r="C13105" s="3" t="n">
        <v>0.16</v>
      </c>
      <c r="D13105" s="6" t="n">
        <v>5E-005</v>
      </c>
      <c r="F13105" s="4"/>
    </row>
    <row r="13106" customFormat="false" ht="12.75" hidden="false" customHeight="false" outlineLevel="0" collapsed="false">
      <c r="C13106" s="3" t="n">
        <v>0.321428571428571</v>
      </c>
      <c r="D13106" s="6" t="n">
        <v>0.00028</v>
      </c>
      <c r="F13106" s="4"/>
    </row>
    <row r="13107" customFormat="false" ht="12.75" hidden="false" customHeight="false" outlineLevel="0" collapsed="false">
      <c r="C13107" s="3" t="n">
        <v>0.5</v>
      </c>
      <c r="D13107" s="6" t="n">
        <v>0.0004</v>
      </c>
      <c r="F13107" s="4"/>
    </row>
    <row r="13108" customFormat="false" ht="12.75" hidden="false" customHeight="false" outlineLevel="0" collapsed="false">
      <c r="C13108" s="3" t="n">
        <v>0.705882352941176</v>
      </c>
      <c r="D13108" s="6" t="n">
        <v>0.00034</v>
      </c>
      <c r="F13108" s="4"/>
    </row>
    <row r="13109" customFormat="false" ht="12.75" hidden="false" customHeight="false" outlineLevel="0" collapsed="false">
      <c r="C13109" s="3" t="n">
        <v>0.894736842105263</v>
      </c>
      <c r="D13109" s="6" t="n">
        <v>0.00019</v>
      </c>
      <c r="F13109" s="4"/>
    </row>
    <row r="13110" customFormat="false" ht="12.75" hidden="false" customHeight="false" outlineLevel="0" collapsed="false">
      <c r="C13110" s="3" t="n">
        <v>1.25</v>
      </c>
      <c r="D13110" s="6" t="n">
        <v>4E-005</v>
      </c>
      <c r="F13110" s="4"/>
    </row>
    <row r="13113" customFormat="false" ht="12.75" hidden="false" customHeight="false" outlineLevel="0" collapsed="false">
      <c r="A13113" s="1" t="s">
        <v>494</v>
      </c>
    </row>
    <row r="13114" customFormat="false" ht="12.75" hidden="false" customHeight="false" outlineLevel="0" collapsed="false">
      <c r="H13114" s="7" t="s">
        <v>1</v>
      </c>
      <c r="M13114" s="7" t="s">
        <v>2</v>
      </c>
    </row>
    <row r="13115" customFormat="false" ht="12.75" hidden="false" customHeight="false" outlineLevel="0" collapsed="false">
      <c r="A13115" s="1" t="s">
        <v>3</v>
      </c>
      <c r="H13115" s="26" t="n">
        <v>0.03165</v>
      </c>
      <c r="I13115" s="27" t="n">
        <v>0.095</v>
      </c>
      <c r="J13115" s="27" t="n">
        <v>0.15835</v>
      </c>
      <c r="K13115" s="27" t="n">
        <v>0.2217</v>
      </c>
      <c r="L13115" s="28" t="n">
        <v>0.28505</v>
      </c>
      <c r="M13115" s="26" t="n">
        <v>0.084882426264</v>
      </c>
      <c r="N13115" s="27" t="n">
        <v>0.087896582064</v>
      </c>
      <c r="O13115" s="27" t="n">
        <v>0.089198617392</v>
      </c>
      <c r="P13115" s="27" t="n">
        <v>0.088813325304</v>
      </c>
      <c r="Q13115" s="28" t="n">
        <v>0.086914457136</v>
      </c>
    </row>
    <row r="13116" customFormat="false" ht="12.75" hidden="false" customHeight="false" outlineLevel="0" collapsed="false">
      <c r="H13116" s="29" t="n">
        <v>0.3484</v>
      </c>
      <c r="I13116" s="30" t="n">
        <v>0.41175</v>
      </c>
      <c r="J13116" s="30" t="n">
        <v>0.4751</v>
      </c>
      <c r="K13116" s="30" t="n">
        <v>0.53845</v>
      </c>
      <c r="L13116" s="31" t="n">
        <v>0.6018</v>
      </c>
      <c r="M13116" s="29" t="n">
        <v>0.0836615682</v>
      </c>
      <c r="N13116" s="30" t="n">
        <v>0.079168626576</v>
      </c>
      <c r="O13116" s="30" t="n">
        <v>0.073541302668</v>
      </c>
      <c r="P13116" s="30" t="n">
        <v>0.066945450024</v>
      </c>
      <c r="Q13116" s="31" t="n">
        <v>0.059551620876</v>
      </c>
    </row>
    <row r="13117" customFormat="false" ht="12.75" hidden="false" customHeight="false" outlineLevel="0" collapsed="false">
      <c r="A13117" s="1" t="s">
        <v>4</v>
      </c>
      <c r="B13117" s="2" t="s">
        <v>5</v>
      </c>
      <c r="C13117" s="3" t="s">
        <v>6</v>
      </c>
      <c r="D13117" s="4" t="s">
        <v>7</v>
      </c>
      <c r="E13117" s="5" t="s">
        <v>81</v>
      </c>
      <c r="F13117" s="6" t="s">
        <v>9</v>
      </c>
      <c r="H13117" s="32" t="n">
        <v>0.66515</v>
      </c>
      <c r="I13117" s="33" t="n">
        <v>0.7285</v>
      </c>
      <c r="J13117" s="33" t="n">
        <v>0.79185</v>
      </c>
      <c r="K13117" s="33" t="n">
        <v>0.8552</v>
      </c>
      <c r="L13117" s="34" t="n">
        <v>0.91855</v>
      </c>
      <c r="M13117" s="29" t="n">
        <v>0.051586451748</v>
      </c>
      <c r="N13117" s="30" t="n">
        <v>0.043303271688</v>
      </c>
      <c r="O13117" s="30" t="n">
        <v>0.034963007616</v>
      </c>
      <c r="P13117" s="30" t="n">
        <v>0.026842482</v>
      </c>
      <c r="Q13117" s="31" t="n">
        <v>0.019275301404</v>
      </c>
    </row>
    <row r="13118" customFormat="false" ht="12.75" hidden="false" customHeight="false" outlineLevel="0" collapsed="false">
      <c r="E13118" s="5" t="s">
        <v>10</v>
      </c>
      <c r="G13118" s="25"/>
      <c r="H13118" s="35" t="n">
        <v>0.9819</v>
      </c>
      <c r="I13118" s="36" t="n">
        <v>1.04525</v>
      </c>
      <c r="J13118" s="36" t="n">
        <v>1.1086</v>
      </c>
      <c r="K13118" s="36" t="n">
        <v>1.17195</v>
      </c>
      <c r="L13118" s="37" t="n">
        <v>1.2353</v>
      </c>
      <c r="M13118" s="38" t="n">
        <v>0.012505597452</v>
      </c>
      <c r="N13118" s="39" t="n">
        <v>0.0069033465216</v>
      </c>
      <c r="O13118" s="39" t="n">
        <v>0.0029462948064</v>
      </c>
      <c r="P13118" s="39" t="n">
        <v>0.00074489237172</v>
      </c>
      <c r="Q13118" s="40" t="n">
        <v>7.5342098304E-005</v>
      </c>
    </row>
    <row r="13120" customFormat="false" ht="12.75" hidden="false" customHeight="false" outlineLevel="0" collapsed="false">
      <c r="A13120" s="1" t="n">
        <v>0</v>
      </c>
      <c r="B13120" s="2" t="s">
        <v>11</v>
      </c>
      <c r="C13120" s="3" t="n">
        <v>0.0633</v>
      </c>
      <c r="D13120" s="6" t="n">
        <v>0.0849062</v>
      </c>
      <c r="E13120" s="5" t="n">
        <f aca="false">AVERAGE(A13120,C13120)</f>
        <v>0.03165</v>
      </c>
      <c r="F13120" s="6" t="n">
        <f aca="false">D13120*0.99972</f>
        <v>0.084882426264</v>
      </c>
    </row>
    <row r="13121" customFormat="false" ht="12.75" hidden="false" customHeight="false" outlineLevel="0" collapsed="false">
      <c r="A13121" s="1" t="n">
        <v>0.0633</v>
      </c>
      <c r="B13121" s="2" t="s">
        <v>11</v>
      </c>
      <c r="C13121" s="3" t="n">
        <v>0.1267</v>
      </c>
      <c r="D13121" s="6" t="n">
        <v>0.0879212</v>
      </c>
      <c r="E13121" s="5" t="n">
        <f aca="false">AVERAGE(A13121,C13121)</f>
        <v>0.095</v>
      </c>
      <c r="F13121" s="6" t="n">
        <f aca="false">D13121*0.99972</f>
        <v>0.087896582064</v>
      </c>
    </row>
    <row r="13122" customFormat="false" ht="12.75" hidden="false" customHeight="false" outlineLevel="0" collapsed="false">
      <c r="A13122" s="1" t="n">
        <v>0.1267</v>
      </c>
      <c r="B13122" s="2" t="s">
        <v>11</v>
      </c>
      <c r="C13122" s="3" t="n">
        <v>0.19</v>
      </c>
      <c r="D13122" s="6" t="n">
        <v>0.0892236</v>
      </c>
      <c r="E13122" s="5" t="n">
        <f aca="false">AVERAGE(A13122,C13122)</f>
        <v>0.15835</v>
      </c>
      <c r="F13122" s="6" t="n">
        <f aca="false">D13122*0.99972</f>
        <v>0.089198617392</v>
      </c>
    </row>
    <row r="13123" customFormat="false" ht="12.75" hidden="false" customHeight="false" outlineLevel="0" collapsed="false">
      <c r="A13123" s="1" t="n">
        <v>0.19</v>
      </c>
      <c r="B13123" s="2" t="s">
        <v>11</v>
      </c>
      <c r="C13123" s="3" t="n">
        <v>0.2534</v>
      </c>
      <c r="D13123" s="6" t="n">
        <v>0.0888382</v>
      </c>
      <c r="E13123" s="5" t="n">
        <f aca="false">AVERAGE(A13123,C13123)</f>
        <v>0.2217</v>
      </c>
      <c r="F13123" s="6" t="n">
        <f aca="false">D13123*0.99972</f>
        <v>0.088813325304</v>
      </c>
    </row>
    <row r="13124" customFormat="false" ht="12.75" hidden="false" customHeight="false" outlineLevel="0" collapsed="false">
      <c r="A13124" s="1" t="n">
        <v>0.2534</v>
      </c>
      <c r="B13124" s="2" t="s">
        <v>11</v>
      </c>
      <c r="C13124" s="3" t="n">
        <v>0.3167</v>
      </c>
      <c r="D13124" s="6" t="n">
        <v>0.0869388</v>
      </c>
      <c r="E13124" s="5" t="n">
        <f aca="false">AVERAGE(A13124,C13124)</f>
        <v>0.28505</v>
      </c>
      <c r="F13124" s="6" t="n">
        <f aca="false">D13124*0.99972</f>
        <v>0.086914457136</v>
      </c>
    </row>
    <row r="13125" customFormat="false" ht="12.75" hidden="false" customHeight="false" outlineLevel="0" collapsed="false">
      <c r="A13125" s="1" t="n">
        <v>0.3167</v>
      </c>
      <c r="B13125" s="2" t="s">
        <v>11</v>
      </c>
      <c r="C13125" s="3" t="n">
        <v>0.3801</v>
      </c>
      <c r="D13125" s="6" t="n">
        <v>0.083685</v>
      </c>
      <c r="E13125" s="5" t="n">
        <f aca="false">AVERAGE(A13125,C13125)</f>
        <v>0.3484</v>
      </c>
      <c r="F13125" s="6" t="n">
        <f aca="false">D13125*0.99972</f>
        <v>0.0836615682</v>
      </c>
    </row>
    <row r="13126" customFormat="false" ht="12.75" hidden="false" customHeight="false" outlineLevel="0" collapsed="false">
      <c r="A13126" s="1" t="n">
        <v>0.3801</v>
      </c>
      <c r="B13126" s="2" t="s">
        <v>11</v>
      </c>
      <c r="C13126" s="3" t="n">
        <v>0.4434</v>
      </c>
      <c r="D13126" s="6" t="n">
        <v>0.0791908</v>
      </c>
      <c r="E13126" s="5" t="n">
        <f aca="false">AVERAGE(A13126,C13126)</f>
        <v>0.41175</v>
      </c>
      <c r="F13126" s="6" t="n">
        <f aca="false">D13126*0.99972</f>
        <v>0.079168626576</v>
      </c>
    </row>
    <row r="13127" customFormat="false" ht="12.75" hidden="false" customHeight="false" outlineLevel="0" collapsed="false">
      <c r="A13127" s="1" t="n">
        <v>0.4434</v>
      </c>
      <c r="B13127" s="2" t="s">
        <v>11</v>
      </c>
      <c r="C13127" s="3" t="n">
        <v>0.5068</v>
      </c>
      <c r="D13127" s="6" t="n">
        <v>0.0735619</v>
      </c>
      <c r="E13127" s="5" t="n">
        <f aca="false">AVERAGE(A13127,C13127)</f>
        <v>0.4751</v>
      </c>
      <c r="F13127" s="6" t="n">
        <f aca="false">D13127*0.99972</f>
        <v>0.073541302668</v>
      </c>
    </row>
    <row r="13128" customFormat="false" ht="12.75" hidden="false" customHeight="false" outlineLevel="0" collapsed="false">
      <c r="A13128" s="1" t="n">
        <v>0.5068</v>
      </c>
      <c r="B13128" s="2" t="s">
        <v>11</v>
      </c>
      <c r="C13128" s="3" t="n">
        <v>0.5701</v>
      </c>
      <c r="D13128" s="6" t="n">
        <v>0.0669642</v>
      </c>
      <c r="E13128" s="5" t="n">
        <f aca="false">AVERAGE(A13128,C13128)</f>
        <v>0.53845</v>
      </c>
      <c r="F13128" s="6" t="n">
        <f aca="false">D13128*0.99972</f>
        <v>0.066945450024</v>
      </c>
    </row>
    <row r="13129" customFormat="false" ht="12.75" hidden="false" customHeight="false" outlineLevel="0" collapsed="false">
      <c r="A13129" s="1" t="n">
        <v>0.5701</v>
      </c>
      <c r="B13129" s="2" t="s">
        <v>11</v>
      </c>
      <c r="C13129" s="3" t="n">
        <v>0.6335</v>
      </c>
      <c r="D13129" s="6" t="n">
        <v>0.0595683</v>
      </c>
      <c r="E13129" s="5" t="n">
        <f aca="false">AVERAGE(A13129,C13129)</f>
        <v>0.6018</v>
      </c>
      <c r="F13129" s="6" t="n">
        <f aca="false">D13129*0.99972</f>
        <v>0.059551620876</v>
      </c>
    </row>
    <row r="13130" customFormat="false" ht="12.75" hidden="false" customHeight="false" outlineLevel="0" collapsed="false">
      <c r="A13130" s="1" t="n">
        <v>0.6335</v>
      </c>
      <c r="B13130" s="2" t="s">
        <v>11</v>
      </c>
      <c r="C13130" s="3" t="n">
        <v>0.6968</v>
      </c>
      <c r="D13130" s="6" t="n">
        <v>0.0516009</v>
      </c>
      <c r="E13130" s="5" t="n">
        <f aca="false">AVERAGE(A13130,C13130)</f>
        <v>0.66515</v>
      </c>
      <c r="F13130" s="6" t="n">
        <f aca="false">D13130*0.99972</f>
        <v>0.051586451748</v>
      </c>
    </row>
    <row r="13131" customFormat="false" ht="12.75" hidden="false" customHeight="false" outlineLevel="0" collapsed="false">
      <c r="A13131" s="1" t="n">
        <v>0.6968</v>
      </c>
      <c r="B13131" s="2" t="s">
        <v>11</v>
      </c>
      <c r="C13131" s="3" t="n">
        <v>0.7602</v>
      </c>
      <c r="D13131" s="6" t="n">
        <v>0.0433154</v>
      </c>
      <c r="E13131" s="5" t="n">
        <f aca="false">AVERAGE(A13131,C13131)</f>
        <v>0.7285</v>
      </c>
      <c r="F13131" s="6" t="n">
        <f aca="false">D13131*0.99972</f>
        <v>0.043303271688</v>
      </c>
    </row>
    <row r="13132" customFormat="false" ht="12.75" hidden="false" customHeight="false" outlineLevel="0" collapsed="false">
      <c r="A13132" s="1" t="n">
        <v>0.7602</v>
      </c>
      <c r="B13132" s="2" t="s">
        <v>11</v>
      </c>
      <c r="C13132" s="3" t="n">
        <v>0.8235</v>
      </c>
      <c r="D13132" s="6" t="n">
        <v>0.0349728</v>
      </c>
      <c r="E13132" s="5" t="n">
        <f aca="false">AVERAGE(A13132,C13132)</f>
        <v>0.79185</v>
      </c>
      <c r="F13132" s="6" t="n">
        <f aca="false">D13132*0.99972</f>
        <v>0.034963007616</v>
      </c>
    </row>
    <row r="13133" customFormat="false" ht="12.75" hidden="false" customHeight="false" outlineLevel="0" collapsed="false">
      <c r="A13133" s="1" t="n">
        <v>0.8235</v>
      </c>
      <c r="B13133" s="2" t="s">
        <v>11</v>
      </c>
      <c r="C13133" s="3" t="n">
        <v>0.8869</v>
      </c>
      <c r="D13133" s="6" t="n">
        <v>0.02685</v>
      </c>
      <c r="E13133" s="5" t="n">
        <f aca="false">AVERAGE(A13133,C13133)</f>
        <v>0.8552</v>
      </c>
      <c r="F13133" s="6" t="n">
        <f aca="false">D13133*0.99972</f>
        <v>0.026842482</v>
      </c>
    </row>
    <row r="13134" customFormat="false" ht="12.75" hidden="false" customHeight="false" outlineLevel="0" collapsed="false">
      <c r="A13134" s="1" t="n">
        <v>0.8869</v>
      </c>
      <c r="B13134" s="2" t="s">
        <v>11</v>
      </c>
      <c r="C13134" s="3" t="n">
        <v>0.9502</v>
      </c>
      <c r="D13134" s="6" t="n">
        <v>0.0192807</v>
      </c>
      <c r="E13134" s="5" t="n">
        <f aca="false">AVERAGE(A13134,C13134)</f>
        <v>0.91855</v>
      </c>
      <c r="F13134" s="6" t="n">
        <f aca="false">D13134*0.99972</f>
        <v>0.019275301404</v>
      </c>
    </row>
    <row r="13135" customFormat="false" ht="12.75" hidden="false" customHeight="false" outlineLevel="0" collapsed="false">
      <c r="A13135" s="1" t="n">
        <v>0.9502</v>
      </c>
      <c r="B13135" s="2" t="s">
        <v>11</v>
      </c>
      <c r="C13135" s="3" t="n">
        <v>1.0136</v>
      </c>
      <c r="D13135" s="6" t="n">
        <v>0.0125091</v>
      </c>
      <c r="E13135" s="5" t="n">
        <f aca="false">AVERAGE(A13135,C13135)</f>
        <v>0.9819</v>
      </c>
      <c r="F13135" s="6" t="n">
        <f aca="false">D13135*0.99972</f>
        <v>0.012505597452</v>
      </c>
    </row>
    <row r="13136" customFormat="false" ht="12.75" hidden="false" customHeight="false" outlineLevel="0" collapsed="false">
      <c r="A13136" s="1" t="n">
        <v>1.0136</v>
      </c>
      <c r="B13136" s="2" t="s">
        <v>11</v>
      </c>
      <c r="C13136" s="3" t="n">
        <v>1.0769</v>
      </c>
      <c r="D13136" s="6" t="n">
        <v>0.00690528</v>
      </c>
      <c r="E13136" s="5" t="n">
        <f aca="false">AVERAGE(A13136,C13136)</f>
        <v>1.04525</v>
      </c>
      <c r="F13136" s="6" t="n">
        <f aca="false">D13136*0.99972</f>
        <v>0.0069033465216</v>
      </c>
    </row>
    <row r="13137" customFormat="false" ht="12.75" hidden="false" customHeight="false" outlineLevel="0" collapsed="false">
      <c r="A13137" s="1" t="n">
        <v>1.0769</v>
      </c>
      <c r="B13137" s="2" t="s">
        <v>11</v>
      </c>
      <c r="C13137" s="3" t="n">
        <v>1.1403</v>
      </c>
      <c r="D13137" s="6" t="n">
        <v>0.00294712</v>
      </c>
      <c r="E13137" s="5" t="n">
        <f aca="false">AVERAGE(A13137,C13137)</f>
        <v>1.1086</v>
      </c>
      <c r="F13137" s="6" t="n">
        <f aca="false">D13137*0.99972</f>
        <v>0.0029462948064</v>
      </c>
    </row>
    <row r="13138" customFormat="false" ht="12.75" hidden="false" customHeight="false" outlineLevel="0" collapsed="false">
      <c r="A13138" s="1" t="n">
        <v>1.1403</v>
      </c>
      <c r="B13138" s="2" t="s">
        <v>11</v>
      </c>
      <c r="C13138" s="3" t="n">
        <v>1.2036</v>
      </c>
      <c r="D13138" s="6" t="n">
        <v>0.000745101</v>
      </c>
      <c r="E13138" s="5" t="n">
        <f aca="false">AVERAGE(A13138,C13138)</f>
        <v>1.17195</v>
      </c>
      <c r="F13138" s="6" t="n">
        <f aca="false">D13138*0.99972</f>
        <v>0.00074489237172</v>
      </c>
    </row>
    <row r="13139" customFormat="false" ht="12.75" hidden="false" customHeight="false" outlineLevel="0" collapsed="false">
      <c r="A13139" s="1" t="n">
        <v>1.2036</v>
      </c>
      <c r="B13139" s="2" t="s">
        <v>11</v>
      </c>
      <c r="C13139" s="3" t="n">
        <v>1.267</v>
      </c>
      <c r="D13139" s="6" t="n">
        <v>7.53632E-005</v>
      </c>
      <c r="E13139" s="5" t="n">
        <f aca="false">AVERAGE(A13139,C13139)</f>
        <v>1.2353</v>
      </c>
      <c r="F13139" s="6" t="n">
        <f aca="false">D13139*0.99972</f>
        <v>7.5342098304E-005</v>
      </c>
    </row>
    <row r="13142" customFormat="false" ht="12.75" hidden="false" customHeight="false" outlineLevel="0" collapsed="false">
      <c r="A13142" s="1" t="s">
        <v>495</v>
      </c>
    </row>
    <row r="13143" customFormat="false" ht="12.75" hidden="false" customHeight="false" outlineLevel="0" collapsed="false">
      <c r="H13143" s="7" t="s">
        <v>1</v>
      </c>
      <c r="M13143" s="7" t="s">
        <v>2</v>
      </c>
    </row>
    <row r="13144" customFormat="false" ht="12.75" hidden="false" customHeight="false" outlineLevel="0" collapsed="false">
      <c r="A13144" s="1" t="s">
        <v>3</v>
      </c>
      <c r="H13144" s="26" t="n">
        <v>0.0179</v>
      </c>
      <c r="I13144" s="27" t="n">
        <v>0.05365</v>
      </c>
      <c r="J13144" s="27" t="n">
        <v>0.0894</v>
      </c>
      <c r="K13144" s="27" t="n">
        <v>0.1252</v>
      </c>
      <c r="L13144" s="28" t="n">
        <v>0.16095</v>
      </c>
      <c r="M13144" s="26" t="n">
        <v>0.2021274174</v>
      </c>
      <c r="N13144" s="27" t="n">
        <v>0.1790968122</v>
      </c>
      <c r="O13144" s="27" t="n">
        <v>0.154705935</v>
      </c>
      <c r="P13144" s="27" t="n">
        <v>0.1293078564</v>
      </c>
      <c r="Q13144" s="28" t="n">
        <v>0.1039637886</v>
      </c>
    </row>
    <row r="13145" customFormat="false" ht="12.75" hidden="false" customHeight="false" outlineLevel="0" collapsed="false">
      <c r="H13145" s="29" t="n">
        <v>0.1967</v>
      </c>
      <c r="I13145" s="30" t="n">
        <v>0.23245</v>
      </c>
      <c r="J13145" s="30" t="n">
        <v>0.2682</v>
      </c>
      <c r="K13145" s="30" t="n">
        <v>0.304</v>
      </c>
      <c r="L13145" s="31" t="n">
        <v>0.33975</v>
      </c>
      <c r="M13145" s="29" t="n">
        <v>0.07984176516</v>
      </c>
      <c r="N13145" s="30" t="n">
        <v>0.05796919152</v>
      </c>
      <c r="O13145" s="30" t="n">
        <v>0.03898319508</v>
      </c>
      <c r="P13145" s="30" t="n">
        <v>0.0239672925</v>
      </c>
      <c r="Q13145" s="31" t="n">
        <v>0.01382666478</v>
      </c>
    </row>
    <row r="13146" customFormat="false" ht="12.75" hidden="false" customHeight="false" outlineLevel="0" collapsed="false">
      <c r="A13146" s="1" t="s">
        <v>4</v>
      </c>
      <c r="B13146" s="2" t="s">
        <v>5</v>
      </c>
      <c r="C13146" s="3" t="s">
        <v>6</v>
      </c>
      <c r="D13146" s="4" t="s">
        <v>7</v>
      </c>
      <c r="E13146" s="5" t="s">
        <v>81</v>
      </c>
      <c r="F13146" s="6" t="s">
        <v>9</v>
      </c>
      <c r="H13146" s="32" t="n">
        <v>0.3755</v>
      </c>
      <c r="I13146" s="33" t="n">
        <v>0.4113</v>
      </c>
      <c r="J13146" s="33" t="n">
        <v>0.44705</v>
      </c>
      <c r="K13146" s="33" t="n">
        <v>0.4828</v>
      </c>
      <c r="L13146" s="34" t="n">
        <v>0.5186</v>
      </c>
      <c r="M13146" s="29" t="n">
        <v>0.007150599834</v>
      </c>
      <c r="N13146" s="30" t="n">
        <v>0.003405841032</v>
      </c>
      <c r="O13146" s="30" t="n">
        <v>0.001936597242</v>
      </c>
      <c r="P13146" s="30" t="n">
        <v>0.001419793902</v>
      </c>
      <c r="Q13146" s="31" t="n">
        <v>0.001057681494</v>
      </c>
    </row>
    <row r="13147" customFormat="false" ht="12.75" hidden="false" customHeight="false" outlineLevel="0" collapsed="false">
      <c r="E13147" s="5" t="s">
        <v>10</v>
      </c>
      <c r="H13147" s="35" t="n">
        <v>0.55435</v>
      </c>
      <c r="I13147" s="36" t="n">
        <v>0.5901</v>
      </c>
      <c r="J13147" s="36" t="n">
        <v>0.62585</v>
      </c>
      <c r="K13147" s="36" t="n">
        <v>0.6616</v>
      </c>
      <c r="L13147" s="37" t="n">
        <v>0.6974</v>
      </c>
      <c r="M13147" s="38" t="n">
        <v>0.0007155670848</v>
      </c>
      <c r="N13147" s="39" t="n">
        <v>0.0004283796588</v>
      </c>
      <c r="O13147" s="39" t="n">
        <v>0.000210217035</v>
      </c>
      <c r="P13147" s="39" t="n">
        <v>7.475464794E-005</v>
      </c>
      <c r="Q13147" s="40" t="n">
        <v>1.054870932E-005</v>
      </c>
    </row>
    <row r="13149" customFormat="false" ht="12.75" hidden="false" customHeight="false" outlineLevel="0" collapsed="false">
      <c r="A13149" s="1" t="n">
        <v>0</v>
      </c>
      <c r="B13149" s="2" t="s">
        <v>11</v>
      </c>
      <c r="C13149" s="3" t="n">
        <v>0.0358</v>
      </c>
      <c r="D13149" s="6" t="n">
        <v>0.202087</v>
      </c>
      <c r="E13149" s="5" t="n">
        <f aca="false">AVERAGE(A13149,C13149)</f>
        <v>0.0179</v>
      </c>
      <c r="F13149" s="6" t="n">
        <f aca="false">D13149*1.0002</f>
        <v>0.2021274174</v>
      </c>
    </row>
    <row r="13150" customFormat="false" ht="12.75" hidden="false" customHeight="false" outlineLevel="0" collapsed="false">
      <c r="A13150" s="1" t="n">
        <v>0.0358</v>
      </c>
      <c r="B13150" s="2" t="s">
        <v>11</v>
      </c>
      <c r="C13150" s="3" t="n">
        <v>0.0715</v>
      </c>
      <c r="D13150" s="6" t="n">
        <v>0.179061</v>
      </c>
      <c r="E13150" s="5" t="n">
        <f aca="false">AVERAGE(A13150,C13150)</f>
        <v>0.05365</v>
      </c>
      <c r="F13150" s="6" t="n">
        <f aca="false">D13150*1.0002</f>
        <v>0.1790968122</v>
      </c>
    </row>
    <row r="13151" customFormat="false" ht="12.75" hidden="false" customHeight="false" outlineLevel="0" collapsed="false">
      <c r="A13151" s="1" t="n">
        <v>0.0715</v>
      </c>
      <c r="B13151" s="2" t="s">
        <v>11</v>
      </c>
      <c r="C13151" s="3" t="n">
        <v>0.1073</v>
      </c>
      <c r="D13151" s="6" t="n">
        <v>0.154675</v>
      </c>
      <c r="E13151" s="5" t="n">
        <f aca="false">AVERAGE(A13151,C13151)</f>
        <v>0.0894</v>
      </c>
      <c r="F13151" s="6" t="n">
        <f aca="false">D13151*1.0002</f>
        <v>0.154705935</v>
      </c>
    </row>
    <row r="13152" customFormat="false" ht="12.75" hidden="false" customHeight="false" outlineLevel="0" collapsed="false">
      <c r="A13152" s="1" t="n">
        <v>0.1073</v>
      </c>
      <c r="B13152" s="2" t="s">
        <v>11</v>
      </c>
      <c r="C13152" s="3" t="n">
        <v>0.1431</v>
      </c>
      <c r="D13152" s="6" t="n">
        <v>0.129282</v>
      </c>
      <c r="E13152" s="5" t="n">
        <f aca="false">AVERAGE(A13152,C13152)</f>
        <v>0.1252</v>
      </c>
      <c r="F13152" s="6" t="n">
        <f aca="false">D13152*1.0002</f>
        <v>0.1293078564</v>
      </c>
    </row>
    <row r="13153" customFormat="false" ht="12.75" hidden="false" customHeight="false" outlineLevel="0" collapsed="false">
      <c r="A13153" s="1" t="n">
        <v>0.1431</v>
      </c>
      <c r="B13153" s="2" t="s">
        <v>11</v>
      </c>
      <c r="C13153" s="3" t="n">
        <v>0.1788</v>
      </c>
      <c r="D13153" s="6" t="n">
        <v>0.103943</v>
      </c>
      <c r="E13153" s="5" t="n">
        <f aca="false">AVERAGE(A13153,C13153)</f>
        <v>0.16095</v>
      </c>
      <c r="F13153" s="6" t="n">
        <f aca="false">D13153*1.0002</f>
        <v>0.1039637886</v>
      </c>
    </row>
    <row r="13154" customFormat="false" ht="12.75" hidden="false" customHeight="false" outlineLevel="0" collapsed="false">
      <c r="A13154" s="1" t="n">
        <v>0.1788</v>
      </c>
      <c r="B13154" s="2" t="s">
        <v>11</v>
      </c>
      <c r="C13154" s="3" t="n">
        <v>0.2146</v>
      </c>
      <c r="D13154" s="6" t="n">
        <v>0.0798258</v>
      </c>
      <c r="E13154" s="5" t="n">
        <f aca="false">AVERAGE(A13154,C13154)</f>
        <v>0.1967</v>
      </c>
      <c r="F13154" s="6" t="n">
        <f aca="false">D13154*1.0002</f>
        <v>0.07984176516</v>
      </c>
    </row>
    <row r="13155" customFormat="false" ht="12.75" hidden="false" customHeight="false" outlineLevel="0" collapsed="false">
      <c r="A13155" s="1" t="n">
        <v>0.2146</v>
      </c>
      <c r="B13155" s="2" t="s">
        <v>11</v>
      </c>
      <c r="C13155" s="3" t="n">
        <v>0.2503</v>
      </c>
      <c r="D13155" s="6" t="n">
        <v>0.0579576</v>
      </c>
      <c r="E13155" s="5" t="n">
        <f aca="false">AVERAGE(A13155,C13155)</f>
        <v>0.23245</v>
      </c>
      <c r="F13155" s="6" t="n">
        <f aca="false">D13155*1.0002</f>
        <v>0.05796919152</v>
      </c>
    </row>
    <row r="13156" customFormat="false" ht="12.75" hidden="false" customHeight="false" outlineLevel="0" collapsed="false">
      <c r="A13156" s="1" t="n">
        <v>0.2503</v>
      </c>
      <c r="B13156" s="2" t="s">
        <v>11</v>
      </c>
      <c r="C13156" s="3" t="n">
        <v>0.2861</v>
      </c>
      <c r="D13156" s="6" t="n">
        <v>0.0389754</v>
      </c>
      <c r="E13156" s="5" t="n">
        <f aca="false">AVERAGE(A13156,C13156)</f>
        <v>0.2682</v>
      </c>
      <c r="F13156" s="6" t="n">
        <f aca="false">D13156*1.0002</f>
        <v>0.03898319508</v>
      </c>
    </row>
    <row r="13157" customFormat="false" ht="12.75" hidden="false" customHeight="false" outlineLevel="0" collapsed="false">
      <c r="A13157" s="1" t="n">
        <v>0.2861</v>
      </c>
      <c r="B13157" s="2" t="s">
        <v>11</v>
      </c>
      <c r="C13157" s="3" t="n">
        <v>0.3219</v>
      </c>
      <c r="D13157" s="6" t="n">
        <v>0.0239625</v>
      </c>
      <c r="E13157" s="5" t="n">
        <f aca="false">AVERAGE(A13157,C13157)</f>
        <v>0.304</v>
      </c>
      <c r="F13157" s="6" t="n">
        <f aca="false">D13157*1.0002</f>
        <v>0.0239672925</v>
      </c>
    </row>
    <row r="13158" customFormat="false" ht="12.75" hidden="false" customHeight="false" outlineLevel="0" collapsed="false">
      <c r="A13158" s="1" t="n">
        <v>0.3219</v>
      </c>
      <c r="B13158" s="2" t="s">
        <v>11</v>
      </c>
      <c r="C13158" s="3" t="n">
        <v>0.3576</v>
      </c>
      <c r="D13158" s="6" t="n">
        <v>0.0138239</v>
      </c>
      <c r="E13158" s="5" t="n">
        <f aca="false">AVERAGE(A13158,C13158)</f>
        <v>0.33975</v>
      </c>
      <c r="F13158" s="6" t="n">
        <f aca="false">D13158*1.0002</f>
        <v>0.01382666478</v>
      </c>
    </row>
    <row r="13159" customFormat="false" ht="12.75" hidden="false" customHeight="false" outlineLevel="0" collapsed="false">
      <c r="A13159" s="1" t="n">
        <v>0.3576</v>
      </c>
      <c r="B13159" s="2" t="s">
        <v>11</v>
      </c>
      <c r="C13159" s="3" t="n">
        <v>0.3934</v>
      </c>
      <c r="D13159" s="6" t="n">
        <v>0.00714917</v>
      </c>
      <c r="E13159" s="5" t="n">
        <f aca="false">AVERAGE(A13159,C13159)</f>
        <v>0.3755</v>
      </c>
      <c r="F13159" s="6" t="n">
        <f aca="false">D13159*1.0002</f>
        <v>0.007150599834</v>
      </c>
    </row>
    <row r="13160" customFormat="false" ht="12.75" hidden="false" customHeight="false" outlineLevel="0" collapsed="false">
      <c r="A13160" s="1" t="n">
        <v>0.3934</v>
      </c>
      <c r="B13160" s="2" t="s">
        <v>11</v>
      </c>
      <c r="C13160" s="3" t="n">
        <v>0.4292</v>
      </c>
      <c r="D13160" s="6" t="n">
        <v>0.00340516</v>
      </c>
      <c r="E13160" s="5" t="n">
        <f aca="false">AVERAGE(A13160,C13160)</f>
        <v>0.4113</v>
      </c>
      <c r="F13160" s="6" t="n">
        <f aca="false">D13160*1.0002</f>
        <v>0.003405841032</v>
      </c>
    </row>
    <row r="13161" customFormat="false" ht="12.75" hidden="false" customHeight="false" outlineLevel="0" collapsed="false">
      <c r="A13161" s="1" t="n">
        <v>0.4292</v>
      </c>
      <c r="B13161" s="2" t="s">
        <v>11</v>
      </c>
      <c r="C13161" s="3" t="n">
        <v>0.4649</v>
      </c>
      <c r="D13161" s="6" t="n">
        <v>0.00193621</v>
      </c>
      <c r="E13161" s="5" t="n">
        <f aca="false">AVERAGE(A13161,C13161)</f>
        <v>0.44705</v>
      </c>
      <c r="F13161" s="6" t="n">
        <f aca="false">D13161*1.0002</f>
        <v>0.001936597242</v>
      </c>
    </row>
    <row r="13162" customFormat="false" ht="12.75" hidden="false" customHeight="false" outlineLevel="0" collapsed="false">
      <c r="A13162" s="1" t="n">
        <v>0.4649</v>
      </c>
      <c r="B13162" s="2" t="s">
        <v>11</v>
      </c>
      <c r="C13162" s="3" t="n">
        <v>0.5007</v>
      </c>
      <c r="D13162" s="6" t="n">
        <v>0.00141951</v>
      </c>
      <c r="E13162" s="5" t="n">
        <f aca="false">AVERAGE(A13162,C13162)</f>
        <v>0.4828</v>
      </c>
      <c r="F13162" s="6" t="n">
        <f aca="false">D13162*1.0002</f>
        <v>0.001419793902</v>
      </c>
    </row>
    <row r="13163" customFormat="false" ht="12.75" hidden="false" customHeight="false" outlineLevel="0" collapsed="false">
      <c r="A13163" s="1" t="n">
        <v>0.5007</v>
      </c>
      <c r="B13163" s="2" t="s">
        <v>11</v>
      </c>
      <c r="C13163" s="3" t="n">
        <v>0.5365</v>
      </c>
      <c r="D13163" s="6" t="n">
        <v>0.00105747</v>
      </c>
      <c r="E13163" s="5" t="n">
        <f aca="false">AVERAGE(A13163,C13163)</f>
        <v>0.5186</v>
      </c>
      <c r="F13163" s="6" t="n">
        <f aca="false">D13163*1.0002</f>
        <v>0.001057681494</v>
      </c>
    </row>
    <row r="13164" customFormat="false" ht="12.75" hidden="false" customHeight="false" outlineLevel="0" collapsed="false">
      <c r="A13164" s="1" t="n">
        <v>0.5365</v>
      </c>
      <c r="B13164" s="2" t="s">
        <v>11</v>
      </c>
      <c r="C13164" s="3" t="n">
        <v>0.5722</v>
      </c>
      <c r="D13164" s="6" t="n">
        <v>0.000715424</v>
      </c>
      <c r="E13164" s="5" t="n">
        <f aca="false">AVERAGE(A13164,C13164)</f>
        <v>0.55435</v>
      </c>
      <c r="F13164" s="6" t="n">
        <f aca="false">D13164*1.0002</f>
        <v>0.0007155670848</v>
      </c>
    </row>
    <row r="13165" customFormat="false" ht="12.75" hidden="false" customHeight="false" outlineLevel="0" collapsed="false">
      <c r="A13165" s="1" t="n">
        <v>0.5722</v>
      </c>
      <c r="B13165" s="2" t="s">
        <v>11</v>
      </c>
      <c r="C13165" s="3" t="n">
        <v>0.608</v>
      </c>
      <c r="D13165" s="6" t="n">
        <v>0.000428294</v>
      </c>
      <c r="E13165" s="5" t="n">
        <f aca="false">AVERAGE(A13165,C13165)</f>
        <v>0.5901</v>
      </c>
      <c r="F13165" s="6" t="n">
        <f aca="false">D13165*1.0002</f>
        <v>0.0004283796588</v>
      </c>
    </row>
    <row r="13166" customFormat="false" ht="12.75" hidden="false" customHeight="false" outlineLevel="0" collapsed="false">
      <c r="A13166" s="1" t="n">
        <v>0.608</v>
      </c>
      <c r="B13166" s="2" t="s">
        <v>11</v>
      </c>
      <c r="C13166" s="3" t="n">
        <v>0.6437</v>
      </c>
      <c r="D13166" s="6" t="n">
        <v>0.000210175</v>
      </c>
      <c r="E13166" s="5" t="n">
        <f aca="false">AVERAGE(A13166,C13166)</f>
        <v>0.62585</v>
      </c>
      <c r="F13166" s="6" t="n">
        <f aca="false">D13166*1.0002</f>
        <v>0.000210217035</v>
      </c>
    </row>
    <row r="13167" customFormat="false" ht="12.75" hidden="false" customHeight="false" outlineLevel="0" collapsed="false">
      <c r="A13167" s="1" t="n">
        <v>0.6437</v>
      </c>
      <c r="B13167" s="2" t="s">
        <v>11</v>
      </c>
      <c r="C13167" s="3" t="n">
        <v>0.6795</v>
      </c>
      <c r="D13167" s="6" t="n">
        <v>7.47397E-005</v>
      </c>
      <c r="E13167" s="5" t="n">
        <f aca="false">AVERAGE(A13167,C13167)</f>
        <v>0.6616</v>
      </c>
      <c r="F13167" s="6" t="n">
        <f aca="false">D13167*1.0002</f>
        <v>7.475464794E-005</v>
      </c>
    </row>
    <row r="13168" customFormat="false" ht="12.75" hidden="false" customHeight="false" outlineLevel="0" collapsed="false">
      <c r="A13168" s="1" t="n">
        <v>0.6795</v>
      </c>
      <c r="B13168" s="2" t="s">
        <v>11</v>
      </c>
      <c r="C13168" s="3" t="n">
        <v>0.7153</v>
      </c>
      <c r="D13168" s="6" t="n">
        <v>1.05466E-005</v>
      </c>
      <c r="E13168" s="5" t="n">
        <f aca="false">AVERAGE(A13168,C13168)</f>
        <v>0.6974</v>
      </c>
      <c r="F13168" s="6" t="n">
        <f aca="false">D13168*1.0002</f>
        <v>1.054870932E-005</v>
      </c>
    </row>
    <row r="13171" customFormat="false" ht="12.75" hidden="false" customHeight="false" outlineLevel="0" collapsed="false">
      <c r="A13171" s="1" t="s">
        <v>496</v>
      </c>
    </row>
    <row r="13172" customFormat="false" ht="12.75" hidden="false" customHeight="false" outlineLevel="0" collapsed="false">
      <c r="H13172" s="7" t="s">
        <v>1</v>
      </c>
      <c r="M13172" s="7" t="s">
        <v>2</v>
      </c>
    </row>
    <row r="13173" customFormat="false" ht="12.75" hidden="false" customHeight="false" outlineLevel="0" collapsed="false">
      <c r="A13173" s="1" t="s">
        <v>3</v>
      </c>
      <c r="H13173" s="26" t="n">
        <v>0.02155</v>
      </c>
      <c r="I13173" s="27" t="n">
        <v>0.06465</v>
      </c>
      <c r="J13173" s="27" t="n">
        <v>0.1077</v>
      </c>
      <c r="K13173" s="27" t="n">
        <v>0.15075</v>
      </c>
      <c r="L13173" s="28" t="n">
        <v>0.19385</v>
      </c>
      <c r="M13173" s="26" t="n">
        <v>0.091187710592</v>
      </c>
      <c r="N13173" s="27" t="n">
        <v>0.091320668032</v>
      </c>
      <c r="O13173" s="27" t="n">
        <v>0.090409459712</v>
      </c>
      <c r="P13173" s="27" t="n">
        <v>0.088300934656</v>
      </c>
      <c r="Q13173" s="28" t="n">
        <v>0.085097460096</v>
      </c>
    </row>
    <row r="13174" customFormat="false" ht="12.75" hidden="false" customHeight="false" outlineLevel="0" collapsed="false">
      <c r="H13174" s="29" t="n">
        <v>0.23695</v>
      </c>
      <c r="I13174" s="30" t="n">
        <v>0.28</v>
      </c>
      <c r="J13174" s="30" t="n">
        <v>0.32305</v>
      </c>
      <c r="K13174" s="30" t="n">
        <v>0.36615</v>
      </c>
      <c r="L13174" s="31" t="n">
        <v>0.4092</v>
      </c>
      <c r="M13174" s="29" t="n">
        <v>0.0809265952</v>
      </c>
      <c r="N13174" s="30" t="n">
        <v>0.075865515264</v>
      </c>
      <c r="O13174" s="30" t="n">
        <v>0.070045178368</v>
      </c>
      <c r="P13174" s="30" t="n">
        <v>0.06360364032</v>
      </c>
      <c r="Q13174" s="31" t="n">
        <v>0.056712246272</v>
      </c>
    </row>
    <row r="13175" customFormat="false" ht="12.75" hidden="false" customHeight="false" outlineLevel="0" collapsed="false">
      <c r="A13175" s="1" t="s">
        <v>4</v>
      </c>
      <c r="B13175" s="2" t="s">
        <v>5</v>
      </c>
      <c r="C13175" s="3" t="s">
        <v>6</v>
      </c>
      <c r="D13175" s="4" t="s">
        <v>7</v>
      </c>
      <c r="E13175" s="5" t="s">
        <v>81</v>
      </c>
      <c r="F13175" s="6" t="s">
        <v>9</v>
      </c>
      <c r="H13175" s="32" t="n">
        <v>0.4523</v>
      </c>
      <c r="I13175" s="33" t="n">
        <v>0.49535</v>
      </c>
      <c r="J13175" s="33" t="n">
        <v>0.53845</v>
      </c>
      <c r="K13175" s="33" t="n">
        <v>0.5815</v>
      </c>
      <c r="L13175" s="34" t="n">
        <v>0.6246</v>
      </c>
      <c r="M13175" s="29" t="n">
        <v>0.049484959744</v>
      </c>
      <c r="N13175" s="30" t="n">
        <v>0.042106221696</v>
      </c>
      <c r="O13175" s="30" t="n">
        <v>0.034752675584</v>
      </c>
      <c r="P13175" s="30" t="n">
        <v>0.027610561792</v>
      </c>
      <c r="Q13175" s="31" t="n">
        <v>0.020869119744</v>
      </c>
    </row>
    <row r="13176" customFormat="false" ht="12.75" hidden="false" customHeight="false" outlineLevel="0" collapsed="false">
      <c r="E13176" s="5" t="s">
        <v>10</v>
      </c>
      <c r="H13176" s="35" t="n">
        <v>0.66765</v>
      </c>
      <c r="I13176" s="36" t="n">
        <v>0.71075</v>
      </c>
      <c r="J13176" s="36" t="n">
        <v>0.7538</v>
      </c>
      <c r="K13176" s="36" t="n">
        <v>0.79685</v>
      </c>
      <c r="L13176" s="37" t="n">
        <v>0.83995</v>
      </c>
      <c r="M13176" s="38" t="n">
        <v>0.014724186752</v>
      </c>
      <c r="N13176" s="39" t="n">
        <v>0.0093794176256</v>
      </c>
      <c r="O13176" s="39" t="n">
        <v>0.0050433056256</v>
      </c>
      <c r="P13176" s="39" t="n">
        <v>0.0019401889408</v>
      </c>
      <c r="Q13176" s="40" t="n">
        <v>0.0003000989376</v>
      </c>
    </row>
    <row r="13178" customFormat="false" ht="12.75" hidden="false" customHeight="false" outlineLevel="0" collapsed="false">
      <c r="A13178" s="1" t="n">
        <v>0</v>
      </c>
      <c r="B13178" s="2" t="s">
        <v>11</v>
      </c>
      <c r="C13178" s="3" t="n">
        <v>0.0431</v>
      </c>
      <c r="D13178" s="6" t="n">
        <v>0.0912169</v>
      </c>
      <c r="E13178" s="5" t="n">
        <f aca="false">AVERAGE(A13178,C13178)</f>
        <v>0.02155</v>
      </c>
      <c r="F13178" s="6" t="n">
        <f aca="false">D13178*0.99968</f>
        <v>0.091187710592</v>
      </c>
    </row>
    <row r="13179" customFormat="false" ht="12.75" hidden="false" customHeight="false" outlineLevel="0" collapsed="false">
      <c r="A13179" s="1" t="n">
        <v>0.0431</v>
      </c>
      <c r="B13179" s="2" t="s">
        <v>11</v>
      </c>
      <c r="C13179" s="3" t="n">
        <v>0.0862</v>
      </c>
      <c r="D13179" s="6" t="n">
        <v>0.0913499</v>
      </c>
      <c r="E13179" s="5" t="n">
        <f aca="false">AVERAGE(A13179,C13179)</f>
        <v>0.06465</v>
      </c>
      <c r="F13179" s="6" t="n">
        <f aca="false">D13179*0.99968</f>
        <v>0.091320668032</v>
      </c>
    </row>
    <row r="13180" customFormat="false" ht="12.75" hidden="false" customHeight="false" outlineLevel="0" collapsed="false">
      <c r="A13180" s="1" t="n">
        <v>0.0862</v>
      </c>
      <c r="B13180" s="2" t="s">
        <v>11</v>
      </c>
      <c r="C13180" s="3" t="n">
        <v>0.1292</v>
      </c>
      <c r="D13180" s="6" t="n">
        <v>0.0904384</v>
      </c>
      <c r="E13180" s="5" t="n">
        <f aca="false">AVERAGE(A13180,C13180)</f>
        <v>0.1077</v>
      </c>
      <c r="F13180" s="6" t="n">
        <f aca="false">D13180*0.99968</f>
        <v>0.090409459712</v>
      </c>
    </row>
    <row r="13181" customFormat="false" ht="12.75" hidden="false" customHeight="false" outlineLevel="0" collapsed="false">
      <c r="A13181" s="1" t="n">
        <v>0.1292</v>
      </c>
      <c r="B13181" s="2" t="s">
        <v>11</v>
      </c>
      <c r="C13181" s="3" t="n">
        <v>0.1723</v>
      </c>
      <c r="D13181" s="6" t="n">
        <v>0.0883292</v>
      </c>
      <c r="E13181" s="5" t="n">
        <f aca="false">AVERAGE(A13181,C13181)</f>
        <v>0.15075</v>
      </c>
      <c r="F13181" s="6" t="n">
        <f aca="false">D13181*0.99968</f>
        <v>0.088300934656</v>
      </c>
    </row>
    <row r="13182" customFormat="false" ht="12.75" hidden="false" customHeight="false" outlineLevel="0" collapsed="false">
      <c r="A13182" s="1" t="n">
        <v>0.1723</v>
      </c>
      <c r="B13182" s="2" t="s">
        <v>11</v>
      </c>
      <c r="C13182" s="3" t="n">
        <v>0.2154</v>
      </c>
      <c r="D13182" s="6" t="n">
        <v>0.0851247</v>
      </c>
      <c r="E13182" s="5" t="n">
        <f aca="false">AVERAGE(A13182,C13182)</f>
        <v>0.19385</v>
      </c>
      <c r="F13182" s="6" t="n">
        <f aca="false">D13182*0.99968</f>
        <v>0.085097460096</v>
      </c>
    </row>
    <row r="13183" customFormat="false" ht="12.75" hidden="false" customHeight="false" outlineLevel="0" collapsed="false">
      <c r="A13183" s="1" t="n">
        <v>0.2154</v>
      </c>
      <c r="B13183" s="2" t="s">
        <v>11</v>
      </c>
      <c r="C13183" s="3" t="n">
        <v>0.2585</v>
      </c>
      <c r="D13183" s="6" t="n">
        <v>0.0809525</v>
      </c>
      <c r="E13183" s="5" t="n">
        <f aca="false">AVERAGE(A13183,C13183)</f>
        <v>0.23695</v>
      </c>
      <c r="F13183" s="6" t="n">
        <f aca="false">D13183*0.99968</f>
        <v>0.0809265952</v>
      </c>
    </row>
    <row r="13184" customFormat="false" ht="12.75" hidden="false" customHeight="false" outlineLevel="0" collapsed="false">
      <c r="A13184" s="1" t="n">
        <v>0.2585</v>
      </c>
      <c r="B13184" s="2" t="s">
        <v>11</v>
      </c>
      <c r="C13184" s="3" t="n">
        <v>0.3015</v>
      </c>
      <c r="D13184" s="6" t="n">
        <v>0.0758898</v>
      </c>
      <c r="E13184" s="5" t="n">
        <f aca="false">AVERAGE(A13184,C13184)</f>
        <v>0.28</v>
      </c>
      <c r="F13184" s="6" t="n">
        <f aca="false">D13184*0.99968</f>
        <v>0.075865515264</v>
      </c>
    </row>
    <row r="13185" customFormat="false" ht="12.75" hidden="false" customHeight="false" outlineLevel="0" collapsed="false">
      <c r="A13185" s="1" t="n">
        <v>0.3015</v>
      </c>
      <c r="B13185" s="2" t="s">
        <v>11</v>
      </c>
      <c r="C13185" s="3" t="n">
        <v>0.3446</v>
      </c>
      <c r="D13185" s="6" t="n">
        <v>0.0700676</v>
      </c>
      <c r="E13185" s="5" t="n">
        <f aca="false">AVERAGE(A13185,C13185)</f>
        <v>0.32305</v>
      </c>
      <c r="F13185" s="6" t="n">
        <f aca="false">D13185*0.99968</f>
        <v>0.070045178368</v>
      </c>
    </row>
    <row r="13186" customFormat="false" ht="12.75" hidden="false" customHeight="false" outlineLevel="0" collapsed="false">
      <c r="A13186" s="1" t="n">
        <v>0.3446</v>
      </c>
      <c r="B13186" s="2" t="s">
        <v>11</v>
      </c>
      <c r="C13186" s="3" t="n">
        <v>0.3877</v>
      </c>
      <c r="D13186" s="6" t="n">
        <v>0.063624</v>
      </c>
      <c r="E13186" s="5" t="n">
        <f aca="false">AVERAGE(A13186,C13186)</f>
        <v>0.36615</v>
      </c>
      <c r="F13186" s="6" t="n">
        <f aca="false">D13186*0.99968</f>
        <v>0.06360364032</v>
      </c>
    </row>
    <row r="13187" customFormat="false" ht="12.75" hidden="false" customHeight="false" outlineLevel="0" collapsed="false">
      <c r="A13187" s="1" t="n">
        <v>0.3877</v>
      </c>
      <c r="B13187" s="2" t="s">
        <v>11</v>
      </c>
      <c r="C13187" s="3" t="n">
        <v>0.4307</v>
      </c>
      <c r="D13187" s="6" t="n">
        <v>0.0567304</v>
      </c>
      <c r="E13187" s="5" t="n">
        <f aca="false">AVERAGE(A13187,C13187)</f>
        <v>0.4092</v>
      </c>
      <c r="F13187" s="6" t="n">
        <f aca="false">D13187*0.99968</f>
        <v>0.056712246272</v>
      </c>
    </row>
    <row r="13188" customFormat="false" ht="12.75" hidden="false" customHeight="false" outlineLevel="0" collapsed="false">
      <c r="A13188" s="1" t="n">
        <v>0.4308</v>
      </c>
      <c r="B13188" s="2" t="s">
        <v>11</v>
      </c>
      <c r="C13188" s="3" t="n">
        <v>0.4738</v>
      </c>
      <c r="D13188" s="6" t="n">
        <v>0.0495008</v>
      </c>
      <c r="E13188" s="5" t="n">
        <f aca="false">AVERAGE(A13188,C13188)</f>
        <v>0.4523</v>
      </c>
      <c r="F13188" s="6" t="n">
        <f aca="false">D13188*0.99968</f>
        <v>0.049484959744</v>
      </c>
    </row>
    <row r="13189" customFormat="false" ht="12.75" hidden="false" customHeight="false" outlineLevel="0" collapsed="false">
      <c r="A13189" s="1" t="n">
        <v>0.4738</v>
      </c>
      <c r="B13189" s="2" t="s">
        <v>11</v>
      </c>
      <c r="C13189" s="3" t="n">
        <v>0.5169</v>
      </c>
      <c r="D13189" s="6" t="n">
        <v>0.0421197</v>
      </c>
      <c r="E13189" s="5" t="n">
        <f aca="false">AVERAGE(A13189,C13189)</f>
        <v>0.49535</v>
      </c>
      <c r="F13189" s="6" t="n">
        <f aca="false">D13189*0.99968</f>
        <v>0.042106221696</v>
      </c>
    </row>
    <row r="13190" customFormat="false" ht="12.75" hidden="false" customHeight="false" outlineLevel="0" collapsed="false">
      <c r="A13190" s="1" t="n">
        <v>0.5169</v>
      </c>
      <c r="B13190" s="2" t="s">
        <v>11</v>
      </c>
      <c r="C13190" s="3" t="n">
        <v>0.56</v>
      </c>
      <c r="D13190" s="6" t="n">
        <v>0.0347638</v>
      </c>
      <c r="E13190" s="5" t="n">
        <f aca="false">AVERAGE(A13190,C13190)</f>
        <v>0.53845</v>
      </c>
      <c r="F13190" s="6" t="n">
        <f aca="false">D13190*0.99968</f>
        <v>0.034752675584</v>
      </c>
    </row>
    <row r="13191" customFormat="false" ht="12.75" hidden="false" customHeight="false" outlineLevel="0" collapsed="false">
      <c r="A13191" s="1" t="n">
        <v>0.56</v>
      </c>
      <c r="B13191" s="2" t="s">
        <v>11</v>
      </c>
      <c r="C13191" s="3" t="n">
        <v>0.603</v>
      </c>
      <c r="D13191" s="6" t="n">
        <v>0.0276194</v>
      </c>
      <c r="E13191" s="5" t="n">
        <f aca="false">AVERAGE(A13191,C13191)</f>
        <v>0.5815</v>
      </c>
      <c r="F13191" s="6" t="n">
        <f aca="false">D13191*0.99968</f>
        <v>0.027610561792</v>
      </c>
    </row>
    <row r="13192" customFormat="false" ht="12.75" hidden="false" customHeight="false" outlineLevel="0" collapsed="false">
      <c r="A13192" s="1" t="n">
        <v>0.6031</v>
      </c>
      <c r="B13192" s="2" t="s">
        <v>11</v>
      </c>
      <c r="C13192" s="3" t="n">
        <v>0.6461</v>
      </c>
      <c r="D13192" s="6" t="n">
        <v>0.0208758</v>
      </c>
      <c r="E13192" s="5" t="n">
        <f aca="false">AVERAGE(A13192,C13192)</f>
        <v>0.6246</v>
      </c>
      <c r="F13192" s="6" t="n">
        <f aca="false">D13192*0.99968</f>
        <v>0.020869119744</v>
      </c>
    </row>
    <row r="13193" customFormat="false" ht="12.75" hidden="false" customHeight="false" outlineLevel="0" collapsed="false">
      <c r="A13193" s="1" t="n">
        <v>0.6461</v>
      </c>
      <c r="B13193" s="2" t="s">
        <v>11</v>
      </c>
      <c r="C13193" s="3" t="n">
        <v>0.6892</v>
      </c>
      <c r="D13193" s="6" t="n">
        <v>0.0147289</v>
      </c>
      <c r="E13193" s="5" t="n">
        <f aca="false">AVERAGE(A13193,C13193)</f>
        <v>0.66765</v>
      </c>
      <c r="F13193" s="6" t="n">
        <f aca="false">D13193*0.99968</f>
        <v>0.014724186752</v>
      </c>
    </row>
    <row r="13194" customFormat="false" ht="12.75" hidden="false" customHeight="false" outlineLevel="0" collapsed="false">
      <c r="A13194" s="1" t="n">
        <v>0.6892</v>
      </c>
      <c r="B13194" s="2" t="s">
        <v>11</v>
      </c>
      <c r="C13194" s="3" t="n">
        <v>0.7323</v>
      </c>
      <c r="D13194" s="6" t="n">
        <v>0.00938242</v>
      </c>
      <c r="E13194" s="5" t="n">
        <f aca="false">AVERAGE(A13194,C13194)</f>
        <v>0.71075</v>
      </c>
      <c r="F13194" s="6" t="n">
        <f aca="false">D13194*0.99968</f>
        <v>0.0093794176256</v>
      </c>
    </row>
    <row r="13195" customFormat="false" ht="12.75" hidden="false" customHeight="false" outlineLevel="0" collapsed="false">
      <c r="A13195" s="1" t="n">
        <v>0.7323</v>
      </c>
      <c r="B13195" s="2" t="s">
        <v>11</v>
      </c>
      <c r="C13195" s="3" t="n">
        <v>0.7753</v>
      </c>
      <c r="D13195" s="6" t="n">
        <v>0.00504492</v>
      </c>
      <c r="E13195" s="5" t="n">
        <f aca="false">AVERAGE(A13195,C13195)</f>
        <v>0.7538</v>
      </c>
      <c r="F13195" s="6" t="n">
        <f aca="false">D13195*0.99968</f>
        <v>0.0050433056256</v>
      </c>
    </row>
    <row r="13196" customFormat="false" ht="12.75" hidden="false" customHeight="false" outlineLevel="0" collapsed="false">
      <c r="A13196" s="1" t="n">
        <v>0.7753</v>
      </c>
      <c r="B13196" s="2" t="s">
        <v>11</v>
      </c>
      <c r="C13196" s="3" t="n">
        <v>0.8184</v>
      </c>
      <c r="D13196" s="6" t="n">
        <v>0.00194081</v>
      </c>
      <c r="E13196" s="5" t="n">
        <f aca="false">AVERAGE(A13196,C13196)</f>
        <v>0.79685</v>
      </c>
      <c r="F13196" s="6" t="n">
        <f aca="false">D13196*0.99968</f>
        <v>0.0019401889408</v>
      </c>
    </row>
    <row r="13197" customFormat="false" ht="12.75" hidden="false" customHeight="false" outlineLevel="0" collapsed="false">
      <c r="A13197" s="1" t="n">
        <v>0.8184</v>
      </c>
      <c r="B13197" s="2" t="s">
        <v>11</v>
      </c>
      <c r="C13197" s="3" t="n">
        <v>0.8615</v>
      </c>
      <c r="D13197" s="6" t="n">
        <v>0.000300195</v>
      </c>
      <c r="E13197" s="5" t="n">
        <f aca="false">AVERAGE(A13197,C13197)</f>
        <v>0.83995</v>
      </c>
      <c r="F13197" s="6" t="n">
        <f aca="false">D13197*0.99968</f>
        <v>0.0003000989376</v>
      </c>
    </row>
    <row r="13200" customFormat="false" ht="12.75" hidden="false" customHeight="false" outlineLevel="0" collapsed="false">
      <c r="A13200" s="1" t="s">
        <v>497</v>
      </c>
    </row>
    <row r="13201" customFormat="false" ht="12.75" hidden="false" customHeight="false" outlineLevel="0" collapsed="false">
      <c r="H13201" s="7" t="s">
        <v>1</v>
      </c>
      <c r="M13201" s="7" t="s">
        <v>2</v>
      </c>
    </row>
    <row r="13202" customFormat="false" ht="12.75" hidden="false" customHeight="false" outlineLevel="0" collapsed="false">
      <c r="A13202" s="1" t="s">
        <v>3</v>
      </c>
      <c r="H13202" s="26" t="n">
        <v>0.05345</v>
      </c>
      <c r="I13202" s="27" t="n">
        <v>0.1603</v>
      </c>
      <c r="J13202" s="27" t="n">
        <v>0.26715</v>
      </c>
      <c r="K13202" s="27" t="n">
        <v>0.374</v>
      </c>
      <c r="L13202" s="28" t="n">
        <v>0.48085</v>
      </c>
      <c r="M13202" s="26" t="n">
        <v>0.089335263534</v>
      </c>
      <c r="N13202" s="27" t="n">
        <v>0.095318155746</v>
      </c>
      <c r="O13202" s="27" t="n">
        <v>0.097540595394</v>
      </c>
      <c r="P13202" s="27" t="n">
        <v>0.096398819022</v>
      </c>
      <c r="Q13202" s="28" t="n">
        <v>0.0926382666</v>
      </c>
    </row>
    <row r="13203" customFormat="false" ht="12.75" hidden="false" customHeight="false" outlineLevel="0" collapsed="false">
      <c r="H13203" s="29" t="n">
        <v>0.58775</v>
      </c>
      <c r="I13203" s="30" t="n">
        <v>0.6946</v>
      </c>
      <c r="J13203" s="30" t="n">
        <v>0.80145</v>
      </c>
      <c r="K13203" s="30" t="n">
        <v>0.9083</v>
      </c>
      <c r="L13203" s="31" t="n">
        <v>1.01515</v>
      </c>
      <c r="M13203" s="29" t="n">
        <v>0.08725891614</v>
      </c>
      <c r="N13203" s="30" t="n">
        <v>0.080944495368</v>
      </c>
      <c r="O13203" s="30" t="n">
        <v>0.073300465326</v>
      </c>
      <c r="P13203" s="30" t="n">
        <v>0.06439293201</v>
      </c>
      <c r="Q13203" s="31" t="n">
        <v>0.054786692268</v>
      </c>
    </row>
    <row r="13204" customFormat="false" ht="12.75" hidden="false" customHeight="false" outlineLevel="0" collapsed="false">
      <c r="A13204" s="1" t="s">
        <v>4</v>
      </c>
      <c r="B13204" s="2" t="s">
        <v>5</v>
      </c>
      <c r="C13204" s="3" t="s">
        <v>6</v>
      </c>
      <c r="D13204" s="4" t="s">
        <v>7</v>
      </c>
      <c r="E13204" s="5" t="s">
        <v>81</v>
      </c>
      <c r="F13204" s="6" t="s">
        <v>9</v>
      </c>
      <c r="H13204" s="32" t="n">
        <v>1.122</v>
      </c>
      <c r="I13204" s="33" t="n">
        <v>1.22885</v>
      </c>
      <c r="J13204" s="33" t="n">
        <v>1.33575</v>
      </c>
      <c r="K13204" s="33" t="n">
        <v>1.4426</v>
      </c>
      <c r="L13204" s="34" t="n">
        <v>1.54945</v>
      </c>
      <c r="M13204" s="29" t="n">
        <v>0.045103561866</v>
      </c>
      <c r="N13204" s="30" t="n">
        <v>0.03593939349</v>
      </c>
      <c r="O13204" s="30" t="n">
        <v>0.02771359074</v>
      </c>
      <c r="P13204" s="30" t="n">
        <v>0.020549178672</v>
      </c>
      <c r="Q13204" s="31" t="n">
        <v>0.014836002918</v>
      </c>
    </row>
    <row r="13205" customFormat="false" ht="12.75" hidden="false" customHeight="false" outlineLevel="0" collapsed="false">
      <c r="E13205" s="5" t="s">
        <v>10</v>
      </c>
      <c r="H13205" s="35" t="n">
        <v>1.6563</v>
      </c>
      <c r="I13205" s="36" t="n">
        <v>1.76315</v>
      </c>
      <c r="J13205" s="36" t="n">
        <v>1.87005</v>
      </c>
      <c r="K13205" s="36" t="n">
        <v>1.9769</v>
      </c>
      <c r="L13205" s="37" t="n">
        <v>2.08375</v>
      </c>
      <c r="M13205" s="38" t="n">
        <v>0.010431765828</v>
      </c>
      <c r="N13205" s="39" t="n">
        <v>0.006721042548</v>
      </c>
      <c r="O13205" s="39" t="n">
        <v>0.0036928187406</v>
      </c>
      <c r="P13205" s="39" t="n">
        <v>0.0014041732386</v>
      </c>
      <c r="Q13205" s="40" t="n">
        <v>0.00027391648548</v>
      </c>
    </row>
    <row r="13207" customFormat="false" ht="12.75" hidden="false" customHeight="false" outlineLevel="0" collapsed="false">
      <c r="A13207" s="1" t="n">
        <v>0</v>
      </c>
      <c r="B13207" s="2" t="s">
        <v>11</v>
      </c>
      <c r="C13207" s="3" t="n">
        <v>0.1069</v>
      </c>
      <c r="D13207" s="6" t="n">
        <v>0.0894623</v>
      </c>
      <c r="E13207" s="5" t="n">
        <f aca="false">AVERAGE(A13207,C13207)</f>
        <v>0.05345</v>
      </c>
      <c r="F13207" s="6" t="n">
        <f aca="false">D13207*0.99858</f>
        <v>0.089335263534</v>
      </c>
    </row>
    <row r="13208" customFormat="false" ht="12.75" hidden="false" customHeight="false" outlineLevel="0" collapsed="false">
      <c r="A13208" s="1" t="n">
        <v>0.1069</v>
      </c>
      <c r="B13208" s="2" t="s">
        <v>11</v>
      </c>
      <c r="C13208" s="3" t="n">
        <v>0.2137</v>
      </c>
      <c r="D13208" s="6" t="n">
        <v>0.0954537</v>
      </c>
      <c r="E13208" s="5" t="n">
        <f aca="false">AVERAGE(A13208,C13208)</f>
        <v>0.1603</v>
      </c>
      <c r="F13208" s="6" t="n">
        <f aca="false">D13208*0.99858</f>
        <v>0.095318155746</v>
      </c>
    </row>
    <row r="13209" customFormat="false" ht="12.75" hidden="false" customHeight="false" outlineLevel="0" collapsed="false">
      <c r="A13209" s="1" t="n">
        <v>0.2137</v>
      </c>
      <c r="B13209" s="2" t="s">
        <v>11</v>
      </c>
      <c r="C13209" s="3" t="n">
        <v>0.3206</v>
      </c>
      <c r="D13209" s="6" t="n">
        <v>0.0976793</v>
      </c>
      <c r="E13209" s="5" t="n">
        <f aca="false">AVERAGE(A13209,C13209)</f>
        <v>0.26715</v>
      </c>
      <c r="F13209" s="6" t="n">
        <f aca="false">D13209*0.99858</f>
        <v>0.097540595394</v>
      </c>
    </row>
    <row r="13210" customFormat="false" ht="12.75" hidden="false" customHeight="false" outlineLevel="0" collapsed="false">
      <c r="A13210" s="1" t="n">
        <v>0.3206</v>
      </c>
      <c r="B13210" s="2" t="s">
        <v>11</v>
      </c>
      <c r="C13210" s="3" t="n">
        <v>0.4274</v>
      </c>
      <c r="D13210" s="6" t="n">
        <v>0.0965359</v>
      </c>
      <c r="E13210" s="5" t="n">
        <f aca="false">AVERAGE(A13210,C13210)</f>
        <v>0.374</v>
      </c>
      <c r="F13210" s="6" t="n">
        <f aca="false">D13210*0.99858</f>
        <v>0.096398819022</v>
      </c>
    </row>
    <row r="13211" customFormat="false" ht="12.75" hidden="false" customHeight="false" outlineLevel="0" collapsed="false">
      <c r="A13211" s="1" t="n">
        <v>0.4274</v>
      </c>
      <c r="B13211" s="2" t="s">
        <v>11</v>
      </c>
      <c r="C13211" s="3" t="n">
        <v>0.5343</v>
      </c>
      <c r="D13211" s="6" t="n">
        <v>0.09277</v>
      </c>
      <c r="E13211" s="5" t="n">
        <f aca="false">AVERAGE(A13211,C13211)</f>
        <v>0.48085</v>
      </c>
      <c r="F13211" s="6" t="n">
        <f aca="false">D13211*0.99858</f>
        <v>0.0926382666</v>
      </c>
    </row>
    <row r="13212" customFormat="false" ht="12.75" hidden="false" customHeight="false" outlineLevel="0" collapsed="false">
      <c r="A13212" s="1" t="n">
        <v>0.5343</v>
      </c>
      <c r="B13212" s="2" t="s">
        <v>11</v>
      </c>
      <c r="C13212" s="3" t="n">
        <v>0.6412</v>
      </c>
      <c r="D13212" s="6" t="n">
        <v>0.087383</v>
      </c>
      <c r="E13212" s="5" t="n">
        <f aca="false">AVERAGE(A13212,C13212)</f>
        <v>0.58775</v>
      </c>
      <c r="F13212" s="6" t="n">
        <f aca="false">D13212*0.99858</f>
        <v>0.08725891614</v>
      </c>
    </row>
    <row r="13213" customFormat="false" ht="12.75" hidden="false" customHeight="false" outlineLevel="0" collapsed="false">
      <c r="A13213" s="1" t="n">
        <v>0.6412</v>
      </c>
      <c r="B13213" s="2" t="s">
        <v>11</v>
      </c>
      <c r="C13213" s="3" t="n">
        <v>0.748</v>
      </c>
      <c r="D13213" s="6" t="n">
        <v>0.0810596</v>
      </c>
      <c r="E13213" s="5" t="n">
        <f aca="false">AVERAGE(A13213,C13213)</f>
        <v>0.6946</v>
      </c>
      <c r="F13213" s="6" t="n">
        <f aca="false">D13213*0.99858</f>
        <v>0.080944495368</v>
      </c>
    </row>
    <row r="13214" customFormat="false" ht="12.75" hidden="false" customHeight="false" outlineLevel="0" collapsed="false">
      <c r="A13214" s="1" t="n">
        <v>0.748</v>
      </c>
      <c r="B13214" s="2" t="s">
        <v>11</v>
      </c>
      <c r="C13214" s="3" t="n">
        <v>0.8549</v>
      </c>
      <c r="D13214" s="6" t="n">
        <v>0.0734047</v>
      </c>
      <c r="E13214" s="5" t="n">
        <f aca="false">AVERAGE(A13214,C13214)</f>
        <v>0.80145</v>
      </c>
      <c r="F13214" s="6" t="n">
        <f aca="false">D13214*0.99858</f>
        <v>0.073300465326</v>
      </c>
    </row>
    <row r="13215" customFormat="false" ht="12.75" hidden="false" customHeight="false" outlineLevel="0" collapsed="false">
      <c r="A13215" s="1" t="n">
        <v>0.8549</v>
      </c>
      <c r="B13215" s="2" t="s">
        <v>11</v>
      </c>
      <c r="C13215" s="3" t="n">
        <v>0.9617</v>
      </c>
      <c r="D13215" s="6" t="n">
        <v>0.0644845</v>
      </c>
      <c r="E13215" s="5" t="n">
        <f aca="false">AVERAGE(A13215,C13215)</f>
        <v>0.9083</v>
      </c>
      <c r="F13215" s="6" t="n">
        <f aca="false">D13215*0.99858</f>
        <v>0.06439293201</v>
      </c>
    </row>
    <row r="13216" customFormat="false" ht="12.75" hidden="false" customHeight="false" outlineLevel="0" collapsed="false">
      <c r="A13216" s="1" t="n">
        <v>0.9617</v>
      </c>
      <c r="B13216" s="2" t="s">
        <v>11</v>
      </c>
      <c r="C13216" s="3" t="n">
        <v>1.0686</v>
      </c>
      <c r="D13216" s="6" t="n">
        <v>0.0548646</v>
      </c>
      <c r="E13216" s="5" t="n">
        <f aca="false">AVERAGE(A13216,C13216)</f>
        <v>1.01515</v>
      </c>
      <c r="F13216" s="6" t="n">
        <f aca="false">D13216*0.99858</f>
        <v>0.054786692268</v>
      </c>
    </row>
    <row r="13217" customFormat="false" ht="12.75" hidden="false" customHeight="false" outlineLevel="0" collapsed="false">
      <c r="A13217" s="1" t="n">
        <v>1.0686</v>
      </c>
      <c r="B13217" s="2" t="s">
        <v>11</v>
      </c>
      <c r="C13217" s="3" t="n">
        <v>1.1754</v>
      </c>
      <c r="D13217" s="6" t="n">
        <v>0.0451677</v>
      </c>
      <c r="E13217" s="5" t="n">
        <f aca="false">AVERAGE(A13217,C13217)</f>
        <v>1.122</v>
      </c>
      <c r="F13217" s="6" t="n">
        <f aca="false">D13217*0.99858</f>
        <v>0.045103561866</v>
      </c>
    </row>
    <row r="13218" customFormat="false" ht="12.75" hidden="false" customHeight="false" outlineLevel="0" collapsed="false">
      <c r="A13218" s="1" t="n">
        <v>1.1754</v>
      </c>
      <c r="B13218" s="2" t="s">
        <v>11</v>
      </c>
      <c r="C13218" s="3" t="n">
        <v>1.2823</v>
      </c>
      <c r="D13218" s="6" t="n">
        <v>0.0359905</v>
      </c>
      <c r="E13218" s="5" t="n">
        <f aca="false">AVERAGE(A13218,C13218)</f>
        <v>1.22885</v>
      </c>
      <c r="F13218" s="6" t="n">
        <f aca="false">D13218*0.99858</f>
        <v>0.03593939349</v>
      </c>
    </row>
    <row r="13219" customFormat="false" ht="12.75" hidden="false" customHeight="false" outlineLevel="0" collapsed="false">
      <c r="A13219" s="1" t="n">
        <v>1.2823</v>
      </c>
      <c r="B13219" s="2" t="s">
        <v>11</v>
      </c>
      <c r="C13219" s="3" t="n">
        <v>1.3892</v>
      </c>
      <c r="D13219" s="6" t="n">
        <v>0.027753</v>
      </c>
      <c r="E13219" s="5" t="n">
        <f aca="false">AVERAGE(A13219,C13219)</f>
        <v>1.33575</v>
      </c>
      <c r="F13219" s="6" t="n">
        <f aca="false">D13219*0.99858</f>
        <v>0.02771359074</v>
      </c>
    </row>
    <row r="13220" customFormat="false" ht="12.75" hidden="false" customHeight="false" outlineLevel="0" collapsed="false">
      <c r="A13220" s="1" t="n">
        <v>1.3892</v>
      </c>
      <c r="B13220" s="2" t="s">
        <v>11</v>
      </c>
      <c r="C13220" s="3" t="n">
        <v>1.496</v>
      </c>
      <c r="D13220" s="6" t="n">
        <v>0.0205784</v>
      </c>
      <c r="E13220" s="5" t="n">
        <f aca="false">AVERAGE(A13220,C13220)</f>
        <v>1.4426</v>
      </c>
      <c r="F13220" s="6" t="n">
        <f aca="false">D13220*0.99858</f>
        <v>0.020549178672</v>
      </c>
    </row>
    <row r="13221" customFormat="false" ht="12.75" hidden="false" customHeight="false" outlineLevel="0" collapsed="false">
      <c r="A13221" s="1" t="n">
        <v>1.496</v>
      </c>
      <c r="B13221" s="2" t="s">
        <v>11</v>
      </c>
      <c r="C13221" s="3" t="n">
        <v>1.6029</v>
      </c>
      <c r="D13221" s="6" t="n">
        <v>0.0148571</v>
      </c>
      <c r="E13221" s="5" t="n">
        <f aca="false">AVERAGE(A13221,C13221)</f>
        <v>1.54945</v>
      </c>
      <c r="F13221" s="6" t="n">
        <f aca="false">D13221*0.99858</f>
        <v>0.014836002918</v>
      </c>
    </row>
    <row r="13222" customFormat="false" ht="12.75" hidden="false" customHeight="false" outlineLevel="0" collapsed="false">
      <c r="A13222" s="1" t="n">
        <v>1.6029</v>
      </c>
      <c r="B13222" s="2" t="s">
        <v>11</v>
      </c>
      <c r="C13222" s="3" t="n">
        <v>1.7097</v>
      </c>
      <c r="D13222" s="6" t="n">
        <v>0.0104466</v>
      </c>
      <c r="E13222" s="5" t="n">
        <f aca="false">AVERAGE(A13222,C13222)</f>
        <v>1.6563</v>
      </c>
      <c r="F13222" s="6" t="n">
        <f aca="false">D13222*0.99858</f>
        <v>0.010431765828</v>
      </c>
    </row>
    <row r="13223" customFormat="false" ht="12.75" hidden="false" customHeight="false" outlineLevel="0" collapsed="false">
      <c r="A13223" s="1" t="n">
        <v>1.7097</v>
      </c>
      <c r="B13223" s="2" t="s">
        <v>11</v>
      </c>
      <c r="C13223" s="3" t="n">
        <v>1.8166</v>
      </c>
      <c r="D13223" s="6" t="n">
        <v>0.0067306</v>
      </c>
      <c r="E13223" s="5" t="n">
        <f aca="false">AVERAGE(A13223,C13223)</f>
        <v>1.76315</v>
      </c>
      <c r="F13223" s="6" t="n">
        <f aca="false">D13223*0.99858</f>
        <v>0.006721042548</v>
      </c>
    </row>
    <row r="13224" customFormat="false" ht="12.75" hidden="false" customHeight="false" outlineLevel="0" collapsed="false">
      <c r="A13224" s="1" t="n">
        <v>1.8166</v>
      </c>
      <c r="B13224" s="2" t="s">
        <v>11</v>
      </c>
      <c r="C13224" s="3" t="n">
        <v>1.9235</v>
      </c>
      <c r="D13224" s="6" t="n">
        <v>0.00369807</v>
      </c>
      <c r="E13224" s="5" t="n">
        <f aca="false">AVERAGE(A13224,C13224)</f>
        <v>1.87005</v>
      </c>
      <c r="F13224" s="6" t="n">
        <f aca="false">D13224*0.99858</f>
        <v>0.0036928187406</v>
      </c>
    </row>
    <row r="13225" customFormat="false" ht="12.75" hidden="false" customHeight="false" outlineLevel="0" collapsed="false">
      <c r="A13225" s="1" t="n">
        <v>1.9235</v>
      </c>
      <c r="B13225" s="2" t="s">
        <v>11</v>
      </c>
      <c r="C13225" s="3" t="n">
        <v>2.0303</v>
      </c>
      <c r="D13225" s="6" t="n">
        <v>0.00140617</v>
      </c>
      <c r="E13225" s="5" t="n">
        <f aca="false">AVERAGE(A13225,C13225)</f>
        <v>1.9769</v>
      </c>
      <c r="F13225" s="6" t="n">
        <f aca="false">D13225*0.99858</f>
        <v>0.0014041732386</v>
      </c>
    </row>
    <row r="13226" customFormat="false" ht="12.75" hidden="false" customHeight="false" outlineLevel="0" collapsed="false">
      <c r="A13226" s="1" t="n">
        <v>2.0303</v>
      </c>
      <c r="B13226" s="2" t="s">
        <v>11</v>
      </c>
      <c r="C13226" s="3" t="n">
        <v>2.1372</v>
      </c>
      <c r="D13226" s="6" t="n">
        <v>0.000274306</v>
      </c>
      <c r="E13226" s="5" t="n">
        <f aca="false">AVERAGE(A13226,C13226)</f>
        <v>2.08375</v>
      </c>
      <c r="F13226" s="6" t="n">
        <f aca="false">D13226*0.99858</f>
        <v>0.00027391648548</v>
      </c>
    </row>
    <row r="13229" customFormat="false" ht="12.75" hidden="false" customHeight="false" outlineLevel="0" collapsed="false">
      <c r="A13229" s="8" t="s">
        <v>498</v>
      </c>
    </row>
    <row r="13230" customFormat="false" ht="12.75" hidden="false" customHeight="false" outlineLevel="0" collapsed="false">
      <c r="A13230" s="8"/>
      <c r="H13230" s="7" t="s">
        <v>1</v>
      </c>
      <c r="M13230" s="7" t="s">
        <v>2</v>
      </c>
    </row>
    <row r="13231" customFormat="false" ht="12.75" hidden="false" customHeight="false" outlineLevel="0" collapsed="false">
      <c r="A13231" s="1" t="s">
        <v>499</v>
      </c>
      <c r="H13231" s="26" t="n">
        <v>0.00096683378326263</v>
      </c>
      <c r="I13231" s="27" t="n">
        <v>0.00296437054631829</v>
      </c>
      <c r="J13231" s="27" t="n">
        <v>0.00495798319327731</v>
      </c>
      <c r="K13231" s="27" t="n">
        <v>0.00695247496826964</v>
      </c>
      <c r="L13231" s="28" t="n">
        <v>0.00894456289978678</v>
      </c>
      <c r="M13231" s="26" t="n">
        <v>0.2593</v>
      </c>
      <c r="N13231" s="27" t="n">
        <v>0.2105</v>
      </c>
      <c r="O13231" s="27" t="n">
        <v>0.1666</v>
      </c>
      <c r="P13231" s="27" t="n">
        <v>0.127638</v>
      </c>
      <c r="Q13231" s="28" t="n">
        <v>0.0938</v>
      </c>
    </row>
    <row r="13232" customFormat="false" ht="12.75" hidden="false" customHeight="false" outlineLevel="0" collapsed="false">
      <c r="H13232" s="38" t="n">
        <v>0.0127464788732394</v>
      </c>
      <c r="I13232" s="39" t="n">
        <v>0.02</v>
      </c>
      <c r="J13232" s="39"/>
      <c r="K13232" s="39"/>
      <c r="L13232" s="40"/>
      <c r="M13232" s="38" t="n">
        <v>0.142</v>
      </c>
      <c r="N13232" s="39" t="n">
        <v>6E-005</v>
      </c>
      <c r="O13232" s="39"/>
      <c r="P13232" s="39"/>
      <c r="Q13232" s="40"/>
    </row>
    <row r="13233" customFormat="false" ht="12.75" hidden="false" customHeight="false" outlineLevel="0" collapsed="false">
      <c r="A13233" s="1" t="s">
        <v>17</v>
      </c>
    </row>
    <row r="13234" customFormat="false" ht="12.75" hidden="false" customHeight="false" outlineLevel="0" collapsed="false">
      <c r="F13234" s="4"/>
    </row>
    <row r="13235" customFormat="false" ht="12.75" hidden="false" customHeight="false" outlineLevel="0" collapsed="false">
      <c r="C13235" s="3" t="s">
        <v>18</v>
      </c>
      <c r="D13235" s="4" t="s">
        <v>19</v>
      </c>
      <c r="F13235" s="4"/>
    </row>
    <row r="13236" customFormat="false" ht="12.75" hidden="false" customHeight="false" outlineLevel="0" collapsed="false">
      <c r="C13236" s="3" t="s">
        <v>20</v>
      </c>
      <c r="D13236" s="4" t="s">
        <v>21</v>
      </c>
      <c r="F13236" s="4"/>
    </row>
    <row r="13237" customFormat="false" ht="12.75" hidden="false" customHeight="false" outlineLevel="0" collapsed="false">
      <c r="F13237" s="4"/>
    </row>
    <row r="13238" customFormat="false" ht="12.75" hidden="false" customHeight="false" outlineLevel="0" collapsed="false">
      <c r="C13238" s="3" t="n">
        <v>0.00096683378326263</v>
      </c>
      <c r="D13238" s="6" t="n">
        <v>0.2593</v>
      </c>
      <c r="F13238" s="4"/>
    </row>
    <row r="13239" customFormat="false" ht="12.75" hidden="false" customHeight="false" outlineLevel="0" collapsed="false">
      <c r="C13239" s="3" t="n">
        <v>0.00296437054631829</v>
      </c>
      <c r="D13239" s="6" t="n">
        <v>0.2105</v>
      </c>
      <c r="F13239" s="4"/>
    </row>
    <row r="13240" customFormat="false" ht="12.75" hidden="false" customHeight="false" outlineLevel="0" collapsed="false">
      <c r="C13240" s="3" t="n">
        <v>0.00495798319327731</v>
      </c>
      <c r="D13240" s="6" t="n">
        <v>0.1666</v>
      </c>
      <c r="F13240" s="4"/>
    </row>
    <row r="13241" customFormat="false" ht="12.75" hidden="false" customHeight="false" outlineLevel="0" collapsed="false">
      <c r="C13241" s="3" t="n">
        <v>0.00695247496826964</v>
      </c>
      <c r="D13241" s="6" t="n">
        <v>0.127638</v>
      </c>
      <c r="F13241" s="4"/>
    </row>
    <row r="13242" customFormat="false" ht="12.75" hidden="false" customHeight="false" outlineLevel="0" collapsed="false">
      <c r="C13242" s="3" t="n">
        <v>0.00894456289978678</v>
      </c>
      <c r="D13242" s="6" t="n">
        <v>0.0938</v>
      </c>
      <c r="F13242" s="4"/>
    </row>
    <row r="13243" customFormat="false" ht="12.75" hidden="false" customHeight="false" outlineLevel="0" collapsed="false">
      <c r="C13243" s="3" t="n">
        <v>0.0127464788732394</v>
      </c>
      <c r="D13243" s="6" t="n">
        <v>0.142</v>
      </c>
      <c r="F13243" s="4"/>
    </row>
    <row r="13244" customFormat="false" ht="12.75" hidden="false" customHeight="false" outlineLevel="0" collapsed="false">
      <c r="C13244" s="3" t="n">
        <v>0.02</v>
      </c>
      <c r="D13244" s="6" t="n">
        <v>6E-005</v>
      </c>
      <c r="F13244" s="4"/>
    </row>
    <row r="13245" customFormat="false" ht="12.75" hidden="false" customHeight="false" outlineLevel="0" collapsed="false">
      <c r="D13245" s="6"/>
      <c r="F13245" s="4"/>
    </row>
    <row r="13254" customFormat="false" ht="12.75" hidden="false" customHeight="false" outlineLevel="0" collapsed="false">
      <c r="A13254" s="1" t="s">
        <v>500</v>
      </c>
    </row>
    <row r="13255" customFormat="false" ht="12.75" hidden="false" customHeight="false" outlineLevel="0" collapsed="false">
      <c r="H13255" s="7" t="s">
        <v>1</v>
      </c>
      <c r="M13255" s="7" t="s">
        <v>2</v>
      </c>
    </row>
    <row r="13256" customFormat="false" ht="12.75" hidden="false" customHeight="false" outlineLevel="0" collapsed="false">
      <c r="A13256" s="1" t="s">
        <v>3</v>
      </c>
      <c r="H13256" s="26" t="n">
        <v>0.01655</v>
      </c>
      <c r="I13256" s="27" t="n">
        <v>0.0496</v>
      </c>
      <c r="J13256" s="27" t="n">
        <v>0.08265</v>
      </c>
      <c r="K13256" s="27" t="n">
        <v>0.1157</v>
      </c>
      <c r="L13256" s="28" t="n">
        <v>0.14875</v>
      </c>
      <c r="M13256" s="26" t="n">
        <v>0.087331897</v>
      </c>
      <c r="N13256" s="27" t="n">
        <v>0.0848364637</v>
      </c>
      <c r="O13256" s="27" t="n">
        <v>0.081765129375</v>
      </c>
      <c r="P13256" s="27" t="n">
        <v>0.077886210655</v>
      </c>
      <c r="Q13256" s="28" t="n">
        <v>0.07331414358</v>
      </c>
    </row>
    <row r="13257" customFormat="false" ht="12.75" hidden="false" customHeight="false" outlineLevel="0" collapsed="false">
      <c r="H13257" s="29" t="n">
        <v>0.18185</v>
      </c>
      <c r="I13257" s="30" t="n">
        <v>0.2149</v>
      </c>
      <c r="J13257" s="30" t="n">
        <v>0.24795</v>
      </c>
      <c r="K13257" s="30" t="n">
        <v>0.281</v>
      </c>
      <c r="L13257" s="31" t="n">
        <v>0.31405</v>
      </c>
      <c r="M13257" s="29" t="n">
        <v>0.06812185632</v>
      </c>
      <c r="N13257" s="30" t="n">
        <v>0.062460662425</v>
      </c>
      <c r="O13257" s="30" t="n">
        <v>0.056390921945</v>
      </c>
      <c r="P13257" s="30" t="n">
        <v>0.0500459231</v>
      </c>
      <c r="Q13257" s="31" t="n">
        <v>0.04354886654</v>
      </c>
    </row>
    <row r="13258" customFormat="false" ht="12.75" hidden="false" customHeight="false" outlineLevel="0" collapsed="false">
      <c r="A13258" s="1" t="s">
        <v>4</v>
      </c>
      <c r="B13258" s="2" t="s">
        <v>5</v>
      </c>
      <c r="C13258" s="3" t="s">
        <v>6</v>
      </c>
      <c r="D13258" s="4" t="s">
        <v>7</v>
      </c>
      <c r="E13258" s="5" t="s">
        <v>81</v>
      </c>
      <c r="F13258" s="6" t="s">
        <v>9</v>
      </c>
      <c r="H13258" s="32" t="n">
        <v>0.34715</v>
      </c>
      <c r="I13258" s="33" t="n">
        <v>0.3802</v>
      </c>
      <c r="J13258" s="33" t="n">
        <v>0.41325</v>
      </c>
      <c r="K13258" s="33" t="n">
        <v>0.4463</v>
      </c>
      <c r="L13258" s="34" t="n">
        <v>0.47935</v>
      </c>
      <c r="M13258" s="29" t="n">
        <v>0.037036017145</v>
      </c>
      <c r="N13258" s="30" t="n">
        <v>0.03062040531</v>
      </c>
      <c r="O13258" s="30" t="n">
        <v>0.02445508097</v>
      </c>
      <c r="P13258" s="30" t="n">
        <v>0.01865985469</v>
      </c>
      <c r="Q13258" s="31" t="n">
        <v>0.01339033964</v>
      </c>
    </row>
    <row r="13259" customFormat="false" ht="12.75" hidden="false" customHeight="false" outlineLevel="0" collapsed="false">
      <c r="E13259" s="5" t="s">
        <v>10</v>
      </c>
      <c r="H13259" s="35" t="n">
        <v>0.51245</v>
      </c>
      <c r="I13259" s="36" t="n">
        <v>0.5455</v>
      </c>
      <c r="J13259" s="36" t="n">
        <v>0.57855</v>
      </c>
      <c r="K13259" s="36" t="n">
        <v>0.6116</v>
      </c>
      <c r="L13259" s="37" t="n">
        <v>0.64465</v>
      </c>
      <c r="M13259" s="38" t="n">
        <v>0.008818107195</v>
      </c>
      <c r="N13259" s="39" t="n">
        <v>0.0050562621665</v>
      </c>
      <c r="O13259" s="39" t="n">
        <v>0.0022771366315</v>
      </c>
      <c r="P13259" s="39" t="n">
        <v>0.0007357691651</v>
      </c>
      <c r="Q13259" s="40" t="n">
        <v>9.95163586E-005</v>
      </c>
    </row>
    <row r="13261" customFormat="false" ht="12.75" hidden="false" customHeight="false" outlineLevel="0" collapsed="false">
      <c r="A13261" s="1" t="n">
        <v>0</v>
      </c>
      <c r="B13261" s="2" t="s">
        <v>11</v>
      </c>
      <c r="C13261" s="3" t="n">
        <v>0.0331</v>
      </c>
      <c r="D13261" s="6" t="n">
        <v>0.10562</v>
      </c>
      <c r="E13261" s="5" t="n">
        <f aca="false">AVERAGE(A13261,C13261)</f>
        <v>0.01655</v>
      </c>
      <c r="F13261" s="6" t="n">
        <f aca="false">D13261*0.82685</f>
        <v>0.087331897</v>
      </c>
    </row>
    <row r="13262" customFormat="false" ht="12.75" hidden="false" customHeight="false" outlineLevel="0" collapsed="false">
      <c r="A13262" s="1" t="n">
        <v>0.0331</v>
      </c>
      <c r="B13262" s="2" t="s">
        <v>11</v>
      </c>
      <c r="C13262" s="3" t="n">
        <v>0.0661</v>
      </c>
      <c r="D13262" s="6" t="n">
        <v>0.102602</v>
      </c>
      <c r="E13262" s="5" t="n">
        <f aca="false">AVERAGE(A13262,C13262)</f>
        <v>0.0496</v>
      </c>
      <c r="F13262" s="6" t="n">
        <f aca="false">D13262*0.82685</f>
        <v>0.0848364637</v>
      </c>
    </row>
    <row r="13263" customFormat="false" ht="12.75" hidden="false" customHeight="false" outlineLevel="0" collapsed="false">
      <c r="A13263" s="1" t="n">
        <v>0.0661</v>
      </c>
      <c r="B13263" s="2" t="s">
        <v>11</v>
      </c>
      <c r="C13263" s="3" t="n">
        <v>0.0992</v>
      </c>
      <c r="D13263" s="6" t="n">
        <v>0.0988875</v>
      </c>
      <c r="E13263" s="5" t="n">
        <f aca="false">AVERAGE(A13263,C13263)</f>
        <v>0.08265</v>
      </c>
      <c r="F13263" s="6" t="n">
        <f aca="false">D13263*0.82685</f>
        <v>0.081765129375</v>
      </c>
    </row>
    <row r="13264" customFormat="false" ht="12.75" hidden="false" customHeight="false" outlineLevel="0" collapsed="false">
      <c r="A13264" s="1" t="n">
        <v>0.0992</v>
      </c>
      <c r="B13264" s="2" t="s">
        <v>11</v>
      </c>
      <c r="C13264" s="3" t="n">
        <v>0.1322</v>
      </c>
      <c r="D13264" s="6" t="n">
        <v>0.0941963</v>
      </c>
      <c r="E13264" s="5" t="n">
        <f aca="false">AVERAGE(A13264,C13264)</f>
        <v>0.1157</v>
      </c>
      <c r="F13264" s="6" t="n">
        <f aca="false">D13264*0.82685</f>
        <v>0.077886210655</v>
      </c>
    </row>
    <row r="13265" customFormat="false" ht="12.75" hidden="false" customHeight="false" outlineLevel="0" collapsed="false">
      <c r="A13265" s="1" t="n">
        <v>0.1322</v>
      </c>
      <c r="B13265" s="2" t="s">
        <v>11</v>
      </c>
      <c r="C13265" s="3" t="n">
        <v>0.1653</v>
      </c>
      <c r="D13265" s="6" t="n">
        <v>0.0886668</v>
      </c>
      <c r="E13265" s="5" t="n">
        <f aca="false">AVERAGE(A13265,C13265)</f>
        <v>0.14875</v>
      </c>
      <c r="F13265" s="6" t="n">
        <f aca="false">D13265*0.82685</f>
        <v>0.07331414358</v>
      </c>
    </row>
    <row r="13266" customFormat="false" ht="12.75" hidden="false" customHeight="false" outlineLevel="0" collapsed="false">
      <c r="A13266" s="1" t="n">
        <v>0.1653</v>
      </c>
      <c r="B13266" s="2" t="s">
        <v>11</v>
      </c>
      <c r="C13266" s="3" t="n">
        <v>0.1984</v>
      </c>
      <c r="D13266" s="6" t="n">
        <v>0.0823872</v>
      </c>
      <c r="E13266" s="5" t="n">
        <f aca="false">AVERAGE(A13266,C13266)</f>
        <v>0.18185</v>
      </c>
      <c r="F13266" s="6" t="n">
        <f aca="false">D13266*0.82685</f>
        <v>0.06812185632</v>
      </c>
    </row>
    <row r="13267" customFormat="false" ht="12.75" hidden="false" customHeight="false" outlineLevel="0" collapsed="false">
      <c r="A13267" s="1" t="n">
        <v>0.1984</v>
      </c>
      <c r="B13267" s="2" t="s">
        <v>11</v>
      </c>
      <c r="C13267" s="3" t="n">
        <v>0.2314</v>
      </c>
      <c r="D13267" s="6" t="n">
        <v>0.0755405</v>
      </c>
      <c r="E13267" s="5" t="n">
        <f aca="false">AVERAGE(A13267,C13267)</f>
        <v>0.2149</v>
      </c>
      <c r="F13267" s="6" t="n">
        <f aca="false">D13267*0.82685</f>
        <v>0.062460662425</v>
      </c>
    </row>
    <row r="13268" customFormat="false" ht="12.75" hidden="false" customHeight="false" outlineLevel="0" collapsed="false">
      <c r="A13268" s="1" t="n">
        <v>0.2314</v>
      </c>
      <c r="B13268" s="2" t="s">
        <v>11</v>
      </c>
      <c r="C13268" s="3" t="n">
        <v>0.2645</v>
      </c>
      <c r="D13268" s="6" t="n">
        <v>0.0681997</v>
      </c>
      <c r="E13268" s="5" t="n">
        <f aca="false">AVERAGE(A13268,C13268)</f>
        <v>0.24795</v>
      </c>
      <c r="F13268" s="6" t="n">
        <f aca="false">D13268*0.82685</f>
        <v>0.056390921945</v>
      </c>
    </row>
    <row r="13269" customFormat="false" ht="12.75" hidden="false" customHeight="false" outlineLevel="0" collapsed="false">
      <c r="A13269" s="1" t="n">
        <v>0.2645</v>
      </c>
      <c r="B13269" s="2" t="s">
        <v>11</v>
      </c>
      <c r="C13269" s="3" t="n">
        <v>0.2975</v>
      </c>
      <c r="D13269" s="6" t="n">
        <v>0.060526</v>
      </c>
      <c r="E13269" s="5" t="n">
        <f aca="false">AVERAGE(A13269,C13269)</f>
        <v>0.281</v>
      </c>
      <c r="F13269" s="6" t="n">
        <f aca="false">D13269*0.82685</f>
        <v>0.0500459231</v>
      </c>
    </row>
    <row r="13270" customFormat="false" ht="12.75" hidden="false" customHeight="false" outlineLevel="0" collapsed="false">
      <c r="A13270" s="1" t="n">
        <v>0.2975</v>
      </c>
      <c r="B13270" s="2" t="s">
        <v>11</v>
      </c>
      <c r="C13270" s="3" t="n">
        <v>0.3306</v>
      </c>
      <c r="D13270" s="6" t="n">
        <v>0.0526684</v>
      </c>
      <c r="E13270" s="5" t="n">
        <f aca="false">AVERAGE(A13270,C13270)</f>
        <v>0.31405</v>
      </c>
      <c r="F13270" s="6" t="n">
        <f aca="false">D13270*0.82685</f>
        <v>0.04354886654</v>
      </c>
    </row>
    <row r="13271" customFormat="false" ht="12.75" hidden="false" customHeight="false" outlineLevel="0" collapsed="false">
      <c r="A13271" s="1" t="n">
        <v>0.3306</v>
      </c>
      <c r="B13271" s="2" t="s">
        <v>11</v>
      </c>
      <c r="C13271" s="3" t="n">
        <v>0.3637</v>
      </c>
      <c r="D13271" s="6" t="n">
        <v>0.0447917</v>
      </c>
      <c r="E13271" s="5" t="n">
        <f aca="false">AVERAGE(A13271,C13271)</f>
        <v>0.34715</v>
      </c>
      <c r="F13271" s="6" t="n">
        <f aca="false">D13271*0.82685</f>
        <v>0.037036017145</v>
      </c>
    </row>
    <row r="13272" customFormat="false" ht="12.75" hidden="false" customHeight="false" outlineLevel="0" collapsed="false">
      <c r="A13272" s="1" t="n">
        <v>0.3637</v>
      </c>
      <c r="B13272" s="2" t="s">
        <v>11</v>
      </c>
      <c r="C13272" s="3" t="n">
        <v>0.3967</v>
      </c>
      <c r="D13272" s="6" t="n">
        <v>0.0370326</v>
      </c>
      <c r="E13272" s="5" t="n">
        <f aca="false">AVERAGE(A13272,C13272)</f>
        <v>0.3802</v>
      </c>
      <c r="F13272" s="6" t="n">
        <f aca="false">D13272*0.82685</f>
        <v>0.03062040531</v>
      </c>
    </row>
    <row r="13273" customFormat="false" ht="12.75" hidden="false" customHeight="false" outlineLevel="0" collapsed="false">
      <c r="A13273" s="1" t="n">
        <v>0.3967</v>
      </c>
      <c r="B13273" s="2" t="s">
        <v>11</v>
      </c>
      <c r="C13273" s="3" t="n">
        <v>0.4298</v>
      </c>
      <c r="D13273" s="6" t="n">
        <v>0.0295762</v>
      </c>
      <c r="E13273" s="5" t="n">
        <f aca="false">AVERAGE(A13273,C13273)</f>
        <v>0.41325</v>
      </c>
      <c r="F13273" s="6" t="n">
        <f aca="false">D13273*0.82685</f>
        <v>0.02445508097</v>
      </c>
    </row>
    <row r="13274" customFormat="false" ht="12.75" hidden="false" customHeight="false" outlineLevel="0" collapsed="false">
      <c r="A13274" s="1" t="n">
        <v>0.4298</v>
      </c>
      <c r="B13274" s="2" t="s">
        <v>11</v>
      </c>
      <c r="C13274" s="3" t="n">
        <v>0.4628</v>
      </c>
      <c r="D13274" s="6" t="n">
        <v>0.0225674</v>
      </c>
      <c r="E13274" s="5" t="n">
        <f aca="false">AVERAGE(A13274,C13274)</f>
        <v>0.4463</v>
      </c>
      <c r="F13274" s="6" t="n">
        <f aca="false">D13274*0.82685</f>
        <v>0.01865985469</v>
      </c>
    </row>
    <row r="13275" customFormat="false" ht="12.75" hidden="false" customHeight="false" outlineLevel="0" collapsed="false">
      <c r="A13275" s="1" t="n">
        <v>0.4628</v>
      </c>
      <c r="B13275" s="2" t="s">
        <v>11</v>
      </c>
      <c r="C13275" s="3" t="n">
        <v>0.4959</v>
      </c>
      <c r="D13275" s="6" t="n">
        <v>0.0161944</v>
      </c>
      <c r="E13275" s="5" t="n">
        <f aca="false">AVERAGE(A13275,C13275)</f>
        <v>0.47935</v>
      </c>
      <c r="F13275" s="6" t="n">
        <f aca="false">D13275*0.82685</f>
        <v>0.01339033964</v>
      </c>
    </row>
    <row r="13276" customFormat="false" ht="12.75" hidden="false" customHeight="false" outlineLevel="0" collapsed="false">
      <c r="A13276" s="1" t="n">
        <v>0.4959</v>
      </c>
      <c r="B13276" s="2" t="s">
        <v>11</v>
      </c>
      <c r="C13276" s="3" t="n">
        <v>0.529</v>
      </c>
      <c r="D13276" s="6" t="n">
        <v>0.0106647</v>
      </c>
      <c r="E13276" s="5" t="n">
        <f aca="false">AVERAGE(A13276,C13276)</f>
        <v>0.51245</v>
      </c>
      <c r="F13276" s="6" t="n">
        <f aca="false">D13276*0.82685</f>
        <v>0.008818107195</v>
      </c>
    </row>
    <row r="13277" customFormat="false" ht="12.75" hidden="false" customHeight="false" outlineLevel="0" collapsed="false">
      <c r="A13277" s="1" t="n">
        <v>0.529</v>
      </c>
      <c r="B13277" s="2" t="s">
        <v>11</v>
      </c>
      <c r="C13277" s="3" t="n">
        <v>0.562</v>
      </c>
      <c r="D13277" s="6" t="n">
        <v>0.00611509</v>
      </c>
      <c r="E13277" s="5" t="n">
        <f aca="false">AVERAGE(A13277,C13277)</f>
        <v>0.5455</v>
      </c>
      <c r="F13277" s="6" t="n">
        <f aca="false">D13277*0.82685</f>
        <v>0.0050562621665</v>
      </c>
    </row>
    <row r="13278" customFormat="false" ht="12.75" hidden="false" customHeight="false" outlineLevel="0" collapsed="false">
      <c r="A13278" s="1" t="n">
        <v>0.562</v>
      </c>
      <c r="B13278" s="2" t="s">
        <v>11</v>
      </c>
      <c r="C13278" s="3" t="n">
        <v>0.5951</v>
      </c>
      <c r="D13278" s="6" t="n">
        <v>0.00275399</v>
      </c>
      <c r="E13278" s="5" t="n">
        <f aca="false">AVERAGE(A13278,C13278)</f>
        <v>0.57855</v>
      </c>
      <c r="F13278" s="6" t="n">
        <f aca="false">D13278*0.82685</f>
        <v>0.0022771366315</v>
      </c>
    </row>
    <row r="13279" customFormat="false" ht="12.75" hidden="false" customHeight="false" outlineLevel="0" collapsed="false">
      <c r="A13279" s="1" t="n">
        <v>0.5951</v>
      </c>
      <c r="B13279" s="2" t="s">
        <v>11</v>
      </c>
      <c r="C13279" s="3" t="n">
        <v>0.6281</v>
      </c>
      <c r="D13279" s="6" t="n">
        <v>0.000889846</v>
      </c>
      <c r="E13279" s="5" t="n">
        <f aca="false">AVERAGE(A13279,C13279)</f>
        <v>0.6116</v>
      </c>
      <c r="F13279" s="6" t="n">
        <f aca="false">D13279*0.82685</f>
        <v>0.0007357691651</v>
      </c>
    </row>
    <row r="13280" customFormat="false" ht="12.75" hidden="false" customHeight="false" outlineLevel="0" collapsed="false">
      <c r="A13280" s="1" t="n">
        <v>0.6281</v>
      </c>
      <c r="B13280" s="2" t="s">
        <v>11</v>
      </c>
      <c r="C13280" s="3" t="n">
        <v>0.6612</v>
      </c>
      <c r="D13280" s="6" t="n">
        <v>0.000120356</v>
      </c>
      <c r="E13280" s="5" t="n">
        <f aca="false">AVERAGE(A13280,C13280)</f>
        <v>0.64465</v>
      </c>
      <c r="F13280" s="6" t="n">
        <f aca="false">D13280*0.82685</f>
        <v>9.95163586E-005</v>
      </c>
    </row>
    <row r="13283" customFormat="false" ht="12.75" hidden="false" customHeight="false" outlineLevel="0" collapsed="false">
      <c r="A13283" s="1" t="s">
        <v>501</v>
      </c>
    </row>
    <row r="13284" customFormat="false" ht="12.75" hidden="false" customHeight="false" outlineLevel="0" collapsed="false">
      <c r="H13284" s="7" t="s">
        <v>1</v>
      </c>
      <c r="M13284" s="7" t="s">
        <v>2</v>
      </c>
    </row>
    <row r="13285" customFormat="false" ht="12.75" hidden="false" customHeight="false" outlineLevel="0" collapsed="false">
      <c r="A13285" s="1" t="s">
        <v>3</v>
      </c>
      <c r="H13285" s="26" t="n">
        <v>0.01455</v>
      </c>
      <c r="I13285" s="27" t="n">
        <v>0.04365</v>
      </c>
      <c r="J13285" s="27" t="n">
        <v>0.07275</v>
      </c>
      <c r="K13285" s="27" t="n">
        <v>0.10185</v>
      </c>
      <c r="L13285" s="28" t="n">
        <v>0.13095</v>
      </c>
      <c r="M13285" s="26" t="n">
        <v>0.1187907434</v>
      </c>
      <c r="N13285" s="27" t="n">
        <v>0.11086269488</v>
      </c>
      <c r="O13285" s="27" t="n">
        <v>0.10344458516</v>
      </c>
      <c r="P13285" s="27" t="n">
        <v>0.096194555268</v>
      </c>
      <c r="Q13285" s="28" t="n">
        <v>0.089212093264</v>
      </c>
    </row>
    <row r="13286" customFormat="false" ht="12.75" hidden="false" customHeight="false" outlineLevel="0" collapsed="false">
      <c r="H13286" s="29" t="n">
        <v>0.16005</v>
      </c>
      <c r="I13286" s="30" t="n">
        <v>0.18915</v>
      </c>
      <c r="J13286" s="30" t="n">
        <v>0.21825</v>
      </c>
      <c r="K13286" s="30" t="n">
        <v>0.24735</v>
      </c>
      <c r="L13286" s="31" t="n">
        <v>0.27645</v>
      </c>
      <c r="M13286" s="29" t="n">
        <v>0.081867974664</v>
      </c>
      <c r="N13286" s="30" t="n">
        <v>0.074083508912</v>
      </c>
      <c r="O13286" s="30" t="n">
        <v>0.065988680408</v>
      </c>
      <c r="P13286" s="30" t="n">
        <v>0.057730871464</v>
      </c>
      <c r="Q13286" s="31" t="n">
        <v>0.049456464512</v>
      </c>
    </row>
    <row r="13287" customFormat="false" ht="12.75" hidden="false" customHeight="false" outlineLevel="0" collapsed="false">
      <c r="A13287" s="1" t="s">
        <v>4</v>
      </c>
      <c r="B13287" s="2" t="s">
        <v>5</v>
      </c>
      <c r="C13287" s="3" t="s">
        <v>6</v>
      </c>
      <c r="D13287" s="4" t="s">
        <v>7</v>
      </c>
      <c r="E13287" s="5" t="s">
        <v>81</v>
      </c>
      <c r="F13287" s="6" t="s">
        <v>9</v>
      </c>
      <c r="H13287" s="32" t="n">
        <v>0.3056</v>
      </c>
      <c r="I13287" s="33" t="n">
        <v>0.33475</v>
      </c>
      <c r="J13287" s="33" t="n">
        <v>0.36385</v>
      </c>
      <c r="K13287" s="33" t="n">
        <v>0.39295</v>
      </c>
      <c r="L13287" s="34" t="n">
        <v>0.42205</v>
      </c>
      <c r="M13287" s="29" t="n">
        <v>0.0413325395</v>
      </c>
      <c r="N13287" s="30" t="n">
        <v>0.033523776664</v>
      </c>
      <c r="O13287" s="30" t="n">
        <v>0.026197255952</v>
      </c>
      <c r="P13287" s="30" t="n">
        <v>0.019522257048</v>
      </c>
      <c r="Q13287" s="31" t="n">
        <v>0.013718753552</v>
      </c>
    </row>
    <row r="13288" customFormat="false" ht="12.75" hidden="false" customHeight="false" outlineLevel="0" collapsed="false">
      <c r="E13288" s="5" t="s">
        <v>10</v>
      </c>
      <c r="H13288" s="35" t="n">
        <v>0.45115</v>
      </c>
      <c r="I13288" s="36" t="n">
        <v>0.48025</v>
      </c>
      <c r="J13288" s="36" t="n">
        <v>0.50935</v>
      </c>
      <c r="K13288" s="36" t="n">
        <v>0.53845</v>
      </c>
      <c r="L13288" s="37" t="n">
        <v>0.56755</v>
      </c>
      <c r="M13288" s="38" t="n">
        <v>0.0089176497536</v>
      </c>
      <c r="N13288" s="39" t="n">
        <v>0.0052370314808</v>
      </c>
      <c r="O13288" s="39" t="n">
        <v>0.0026649901628</v>
      </c>
      <c r="P13288" s="39" t="n">
        <v>0.00096470822112</v>
      </c>
      <c r="Q13288" s="40" t="n">
        <v>0.00016828180376</v>
      </c>
    </row>
    <row r="13290" customFormat="false" ht="12.75" hidden="false" customHeight="false" outlineLevel="0" collapsed="false">
      <c r="A13290" s="1" t="n">
        <v>0</v>
      </c>
      <c r="B13290" s="2" t="s">
        <v>11</v>
      </c>
      <c r="C13290" s="3" t="n">
        <v>0.0291</v>
      </c>
      <c r="D13290" s="6" t="n">
        <v>0.118805</v>
      </c>
      <c r="E13290" s="5" t="n">
        <f aca="false">AVERAGE(A13290,C13290)</f>
        <v>0.01455</v>
      </c>
      <c r="F13290" s="6" t="n">
        <f aca="false">D13290*0.99988</f>
        <v>0.1187907434</v>
      </c>
    </row>
    <row r="13291" customFormat="false" ht="12.75" hidden="false" customHeight="false" outlineLevel="0" collapsed="false">
      <c r="A13291" s="1" t="n">
        <v>0.0291</v>
      </c>
      <c r="B13291" s="2" t="s">
        <v>11</v>
      </c>
      <c r="C13291" s="3" t="n">
        <v>0.0582</v>
      </c>
      <c r="D13291" s="6" t="n">
        <v>0.110876</v>
      </c>
      <c r="E13291" s="5" t="n">
        <f aca="false">AVERAGE(A13291,C13291)</f>
        <v>0.04365</v>
      </c>
      <c r="F13291" s="6" t="n">
        <f aca="false">D13291*0.99988</f>
        <v>0.11086269488</v>
      </c>
    </row>
    <row r="13292" customFormat="false" ht="12.75" hidden="false" customHeight="false" outlineLevel="0" collapsed="false">
      <c r="A13292" s="1" t="n">
        <v>0.0582</v>
      </c>
      <c r="B13292" s="2" t="s">
        <v>11</v>
      </c>
      <c r="C13292" s="3" t="n">
        <v>0.0873</v>
      </c>
      <c r="D13292" s="6" t="n">
        <v>0.103457</v>
      </c>
      <c r="E13292" s="5" t="n">
        <f aca="false">AVERAGE(A13292,C13292)</f>
        <v>0.07275</v>
      </c>
      <c r="F13292" s="6" t="n">
        <f aca="false">D13292*0.99988</f>
        <v>0.10344458516</v>
      </c>
    </row>
    <row r="13293" customFormat="false" ht="12.75" hidden="false" customHeight="false" outlineLevel="0" collapsed="false">
      <c r="A13293" s="1" t="n">
        <v>0.0873</v>
      </c>
      <c r="B13293" s="2" t="s">
        <v>11</v>
      </c>
      <c r="C13293" s="3" t="n">
        <v>0.1164</v>
      </c>
      <c r="D13293" s="6" t="n">
        <v>0.0962061</v>
      </c>
      <c r="E13293" s="5" t="n">
        <f aca="false">AVERAGE(A13293,C13293)</f>
        <v>0.10185</v>
      </c>
      <c r="F13293" s="6" t="n">
        <f aca="false">D13293*0.99988</f>
        <v>0.096194555268</v>
      </c>
    </row>
    <row r="13294" customFormat="false" ht="12.75" hidden="false" customHeight="false" outlineLevel="0" collapsed="false">
      <c r="A13294" s="1" t="n">
        <v>0.1164</v>
      </c>
      <c r="B13294" s="2" t="s">
        <v>11</v>
      </c>
      <c r="C13294" s="3" t="n">
        <v>0.1455</v>
      </c>
      <c r="D13294" s="6" t="n">
        <v>0.0892228</v>
      </c>
      <c r="E13294" s="5" t="n">
        <f aca="false">AVERAGE(A13294,C13294)</f>
        <v>0.13095</v>
      </c>
      <c r="F13294" s="6" t="n">
        <f aca="false">D13294*0.99988</f>
        <v>0.089212093264</v>
      </c>
    </row>
    <row r="13295" customFormat="false" ht="12.75" hidden="false" customHeight="false" outlineLevel="0" collapsed="false">
      <c r="A13295" s="1" t="n">
        <v>0.1455</v>
      </c>
      <c r="B13295" s="2" t="s">
        <v>11</v>
      </c>
      <c r="C13295" s="3" t="n">
        <v>0.1746</v>
      </c>
      <c r="D13295" s="6" t="n">
        <v>0.0818778</v>
      </c>
      <c r="E13295" s="5" t="n">
        <f aca="false">AVERAGE(A13295,C13295)</f>
        <v>0.16005</v>
      </c>
      <c r="F13295" s="6" t="n">
        <f aca="false">D13295*0.99988</f>
        <v>0.081867974664</v>
      </c>
    </row>
    <row r="13296" customFormat="false" ht="12.75" hidden="false" customHeight="false" outlineLevel="0" collapsed="false">
      <c r="A13296" s="1" t="n">
        <v>0.1746</v>
      </c>
      <c r="B13296" s="2" t="s">
        <v>11</v>
      </c>
      <c r="C13296" s="3" t="n">
        <v>0.2037</v>
      </c>
      <c r="D13296" s="6" t="n">
        <v>0.0740924</v>
      </c>
      <c r="E13296" s="5" t="n">
        <f aca="false">AVERAGE(A13296,C13296)</f>
        <v>0.18915</v>
      </c>
      <c r="F13296" s="6" t="n">
        <f aca="false">D13296*0.99988</f>
        <v>0.074083508912</v>
      </c>
    </row>
    <row r="13297" customFormat="false" ht="12.75" hidden="false" customHeight="false" outlineLevel="0" collapsed="false">
      <c r="A13297" s="1" t="n">
        <v>0.2037</v>
      </c>
      <c r="B13297" s="2" t="s">
        <v>11</v>
      </c>
      <c r="C13297" s="3" t="n">
        <v>0.2328</v>
      </c>
      <c r="D13297" s="6" t="n">
        <v>0.0659966</v>
      </c>
      <c r="E13297" s="5" t="n">
        <f aca="false">AVERAGE(A13297,C13297)</f>
        <v>0.21825</v>
      </c>
      <c r="F13297" s="6" t="n">
        <f aca="false">D13297*0.99988</f>
        <v>0.065988680408</v>
      </c>
    </row>
    <row r="13298" customFormat="false" ht="12.75" hidden="false" customHeight="false" outlineLevel="0" collapsed="false">
      <c r="A13298" s="1" t="n">
        <v>0.2328</v>
      </c>
      <c r="B13298" s="2" t="s">
        <v>11</v>
      </c>
      <c r="C13298" s="3" t="n">
        <v>0.2619</v>
      </c>
      <c r="D13298" s="6" t="n">
        <v>0.0577378</v>
      </c>
      <c r="E13298" s="5" t="n">
        <f aca="false">AVERAGE(A13298,C13298)</f>
        <v>0.24735</v>
      </c>
      <c r="F13298" s="6" t="n">
        <f aca="false">D13298*0.99988</f>
        <v>0.057730871464</v>
      </c>
    </row>
    <row r="13299" customFormat="false" ht="12.75" hidden="false" customHeight="false" outlineLevel="0" collapsed="false">
      <c r="A13299" s="1" t="n">
        <v>0.2619</v>
      </c>
      <c r="B13299" s="2" t="s">
        <v>11</v>
      </c>
      <c r="C13299" s="3" t="n">
        <v>0.291</v>
      </c>
      <c r="D13299" s="6" t="n">
        <v>0.0494624</v>
      </c>
      <c r="E13299" s="5" t="n">
        <f aca="false">AVERAGE(A13299,C13299)</f>
        <v>0.27645</v>
      </c>
      <c r="F13299" s="6" t="n">
        <f aca="false">D13299*0.99988</f>
        <v>0.049456464512</v>
      </c>
    </row>
    <row r="13300" customFormat="false" ht="12.75" hidden="false" customHeight="false" outlineLevel="0" collapsed="false">
      <c r="A13300" s="1" t="n">
        <v>0.291</v>
      </c>
      <c r="B13300" s="2" t="s">
        <v>11</v>
      </c>
      <c r="C13300" s="3" t="n">
        <v>0.3202</v>
      </c>
      <c r="D13300" s="6" t="n">
        <v>0.0413375</v>
      </c>
      <c r="E13300" s="5" t="n">
        <f aca="false">AVERAGE(A13300,C13300)</f>
        <v>0.3056</v>
      </c>
      <c r="F13300" s="6" t="n">
        <f aca="false">D13300*0.99988</f>
        <v>0.0413325395</v>
      </c>
    </row>
    <row r="13301" customFormat="false" ht="12.75" hidden="false" customHeight="false" outlineLevel="0" collapsed="false">
      <c r="A13301" s="1" t="n">
        <v>0.3202</v>
      </c>
      <c r="B13301" s="2" t="s">
        <v>11</v>
      </c>
      <c r="C13301" s="3" t="n">
        <v>0.3493</v>
      </c>
      <c r="D13301" s="6" t="n">
        <v>0.0335278</v>
      </c>
      <c r="E13301" s="5" t="n">
        <f aca="false">AVERAGE(A13301,C13301)</f>
        <v>0.33475</v>
      </c>
      <c r="F13301" s="6" t="n">
        <f aca="false">D13301*0.99988</f>
        <v>0.033523776664</v>
      </c>
    </row>
    <row r="13302" customFormat="false" ht="12.75" hidden="false" customHeight="false" outlineLevel="0" collapsed="false">
      <c r="A13302" s="1" t="n">
        <v>0.3493</v>
      </c>
      <c r="B13302" s="2" t="s">
        <v>11</v>
      </c>
      <c r="C13302" s="3" t="n">
        <v>0.3784</v>
      </c>
      <c r="D13302" s="6" t="n">
        <v>0.0262004</v>
      </c>
      <c r="E13302" s="5" t="n">
        <f aca="false">AVERAGE(A13302,C13302)</f>
        <v>0.36385</v>
      </c>
      <c r="F13302" s="6" t="n">
        <f aca="false">D13302*0.99988</f>
        <v>0.026197255952</v>
      </c>
    </row>
    <row r="13303" customFormat="false" ht="12.75" hidden="false" customHeight="false" outlineLevel="0" collapsed="false">
      <c r="A13303" s="1" t="n">
        <v>0.3784</v>
      </c>
      <c r="B13303" s="2" t="s">
        <v>11</v>
      </c>
      <c r="C13303" s="3" t="n">
        <v>0.4075</v>
      </c>
      <c r="D13303" s="6" t="n">
        <v>0.0195246</v>
      </c>
      <c r="E13303" s="5" t="n">
        <f aca="false">AVERAGE(A13303,C13303)</f>
        <v>0.39295</v>
      </c>
      <c r="F13303" s="6" t="n">
        <f aca="false">D13303*0.99988</f>
        <v>0.019522257048</v>
      </c>
    </row>
    <row r="13304" customFormat="false" ht="12.75" hidden="false" customHeight="false" outlineLevel="0" collapsed="false">
      <c r="A13304" s="1" t="n">
        <v>0.4075</v>
      </c>
      <c r="B13304" s="2" t="s">
        <v>11</v>
      </c>
      <c r="C13304" s="3" t="n">
        <v>0.4366</v>
      </c>
      <c r="D13304" s="6" t="n">
        <v>0.0137204</v>
      </c>
      <c r="E13304" s="5" t="n">
        <f aca="false">AVERAGE(A13304,C13304)</f>
        <v>0.42205</v>
      </c>
      <c r="F13304" s="6" t="n">
        <f aca="false">D13304*0.99988</f>
        <v>0.013718753552</v>
      </c>
    </row>
    <row r="13305" customFormat="false" ht="12.75" hidden="false" customHeight="false" outlineLevel="0" collapsed="false">
      <c r="A13305" s="1" t="n">
        <v>0.4366</v>
      </c>
      <c r="B13305" s="2" t="s">
        <v>11</v>
      </c>
      <c r="C13305" s="3" t="n">
        <v>0.4657</v>
      </c>
      <c r="D13305" s="6" t="n">
        <v>0.00891872</v>
      </c>
      <c r="E13305" s="5" t="n">
        <f aca="false">AVERAGE(A13305,C13305)</f>
        <v>0.45115</v>
      </c>
      <c r="F13305" s="6" t="n">
        <f aca="false">D13305*0.99988</f>
        <v>0.0089176497536</v>
      </c>
    </row>
    <row r="13306" customFormat="false" ht="12.75" hidden="false" customHeight="false" outlineLevel="0" collapsed="false">
      <c r="A13306" s="1" t="n">
        <v>0.4657</v>
      </c>
      <c r="B13306" s="2" t="s">
        <v>11</v>
      </c>
      <c r="C13306" s="3" t="n">
        <v>0.4948</v>
      </c>
      <c r="D13306" s="6" t="n">
        <v>0.00523766</v>
      </c>
      <c r="E13306" s="5" t="n">
        <f aca="false">AVERAGE(A13306,C13306)</f>
        <v>0.48025</v>
      </c>
      <c r="F13306" s="6" t="n">
        <f aca="false">D13306*0.99988</f>
        <v>0.0052370314808</v>
      </c>
    </row>
    <row r="13307" customFormat="false" ht="12.75" hidden="false" customHeight="false" outlineLevel="0" collapsed="false">
      <c r="A13307" s="1" t="n">
        <v>0.4948</v>
      </c>
      <c r="B13307" s="2" t="s">
        <v>11</v>
      </c>
      <c r="C13307" s="3" t="n">
        <v>0.5239</v>
      </c>
      <c r="D13307" s="6" t="n">
        <v>0.00266531</v>
      </c>
      <c r="E13307" s="5" t="n">
        <f aca="false">AVERAGE(A13307,C13307)</f>
        <v>0.50935</v>
      </c>
      <c r="F13307" s="6" t="n">
        <f aca="false">D13307*0.99988</f>
        <v>0.0026649901628</v>
      </c>
    </row>
    <row r="13308" customFormat="false" ht="12.75" hidden="false" customHeight="false" outlineLevel="0" collapsed="false">
      <c r="A13308" s="1" t="n">
        <v>0.5239</v>
      </c>
      <c r="B13308" s="2" t="s">
        <v>11</v>
      </c>
      <c r="C13308" s="3" t="n">
        <v>0.553</v>
      </c>
      <c r="D13308" s="6" t="n">
        <v>0.000964824</v>
      </c>
      <c r="E13308" s="5" t="n">
        <f aca="false">AVERAGE(A13308,C13308)</f>
        <v>0.53845</v>
      </c>
      <c r="F13308" s="6" t="n">
        <f aca="false">D13308*0.99988</f>
        <v>0.00096470822112</v>
      </c>
    </row>
    <row r="13309" customFormat="false" ht="12.75" hidden="false" customHeight="false" outlineLevel="0" collapsed="false">
      <c r="A13309" s="1" t="n">
        <v>0.553</v>
      </c>
      <c r="B13309" s="2" t="s">
        <v>11</v>
      </c>
      <c r="C13309" s="3" t="n">
        <v>0.5821</v>
      </c>
      <c r="D13309" s="6" t="n">
        <v>0.000168302</v>
      </c>
      <c r="E13309" s="5" t="n">
        <f aca="false">AVERAGE(A13309,C13309)</f>
        <v>0.56755</v>
      </c>
      <c r="F13309" s="6" t="n">
        <f aca="false">D13309*0.99988</f>
        <v>0.00016828180376</v>
      </c>
    </row>
    <row r="13312" customFormat="false" ht="12.75" hidden="false" customHeight="false" outlineLevel="0" collapsed="false">
      <c r="A13312" s="1" t="s">
        <v>502</v>
      </c>
    </row>
    <row r="13313" customFormat="false" ht="12.75" hidden="false" customHeight="false" outlineLevel="0" collapsed="false">
      <c r="H13313" s="7" t="s">
        <v>1</v>
      </c>
      <c r="M13313" s="7" t="s">
        <v>2</v>
      </c>
    </row>
    <row r="13314" customFormat="false" ht="12.75" hidden="false" customHeight="false" outlineLevel="0" collapsed="false">
      <c r="A13314" s="1" t="s">
        <v>3</v>
      </c>
      <c r="H13314" s="26" t="n">
        <v>0.03745</v>
      </c>
      <c r="I13314" s="27" t="n">
        <v>0.11235</v>
      </c>
      <c r="J13314" s="27" t="n">
        <v>0.18725</v>
      </c>
      <c r="K13314" s="27" t="n">
        <v>0.26215</v>
      </c>
      <c r="L13314" s="28" t="n">
        <v>0.33705</v>
      </c>
      <c r="M13314" s="26" t="n">
        <v>0.072910861056</v>
      </c>
      <c r="N13314" s="27" t="n">
        <v>0.078111596288</v>
      </c>
      <c r="O13314" s="27" t="n">
        <v>0.08160487808</v>
      </c>
      <c r="P13314" s="27" t="n">
        <v>0.083361215872</v>
      </c>
      <c r="Q13314" s="28" t="n">
        <v>0.08338680768</v>
      </c>
    </row>
    <row r="13315" customFormat="false" ht="12.75" hidden="false" customHeight="false" outlineLevel="0" collapsed="false">
      <c r="H13315" s="29" t="n">
        <v>0.41195</v>
      </c>
      <c r="I13315" s="30" t="n">
        <v>0.48685</v>
      </c>
      <c r="J13315" s="30" t="n">
        <v>0.56175</v>
      </c>
      <c r="K13315" s="30" t="n">
        <v>0.63665</v>
      </c>
      <c r="L13315" s="31" t="n">
        <v>0.71155</v>
      </c>
      <c r="M13315" s="29" t="n">
        <v>0.08182530752</v>
      </c>
      <c r="N13315" s="30" t="n">
        <v>0.078809073024</v>
      </c>
      <c r="O13315" s="30" t="n">
        <v>0.074455566592</v>
      </c>
      <c r="P13315" s="30" t="n">
        <v>0.068932534528</v>
      </c>
      <c r="Q13315" s="31" t="n">
        <v>0.062460606208</v>
      </c>
    </row>
    <row r="13316" customFormat="false" ht="12.75" hidden="false" customHeight="false" outlineLevel="0" collapsed="false">
      <c r="A13316" s="1" t="s">
        <v>4</v>
      </c>
      <c r="B13316" s="2" t="s">
        <v>5</v>
      </c>
      <c r="C13316" s="3" t="s">
        <v>6</v>
      </c>
      <c r="D13316" s="4" t="s">
        <v>7</v>
      </c>
      <c r="E13316" s="5" t="s">
        <v>81</v>
      </c>
      <c r="F13316" s="6" t="s">
        <v>9</v>
      </c>
      <c r="H13316" s="32" t="n">
        <v>0.78645</v>
      </c>
      <c r="I13316" s="33" t="n">
        <v>0.86135</v>
      </c>
      <c r="J13316" s="33" t="n">
        <v>0.93625</v>
      </c>
      <c r="K13316" s="33" t="n">
        <v>1.01115</v>
      </c>
      <c r="L13316" s="34" t="n">
        <v>1.08605</v>
      </c>
      <c r="M13316" s="29" t="n">
        <v>0.055257112064</v>
      </c>
      <c r="N13316" s="30" t="n">
        <v>0.047556377088</v>
      </c>
      <c r="O13316" s="30" t="n">
        <v>0.039599923968</v>
      </c>
      <c r="P13316" s="30" t="n">
        <v>0.031668662784</v>
      </c>
      <c r="Q13316" s="31" t="n">
        <v>0.024011913728</v>
      </c>
    </row>
    <row r="13317" customFormat="false" ht="12.75" hidden="false" customHeight="false" outlineLevel="0" collapsed="false">
      <c r="E13317" s="5" t="s">
        <v>10</v>
      </c>
      <c r="H13317" s="35" t="n">
        <v>1.16095</v>
      </c>
      <c r="I13317" s="36" t="n">
        <v>1.23585</v>
      </c>
      <c r="J13317" s="36" t="n">
        <v>1.31075</v>
      </c>
      <c r="K13317" s="36" t="n">
        <v>1.38565</v>
      </c>
      <c r="L13317" s="37" t="n">
        <v>1.46055</v>
      </c>
      <c r="M13317" s="38" t="n">
        <v>0.016925382144</v>
      </c>
      <c r="N13317" s="39" t="n">
        <v>0.010714170368</v>
      </c>
      <c r="O13317" s="39" t="n">
        <v>0.00566343712</v>
      </c>
      <c r="P13317" s="39" t="n">
        <v>0.002063989312</v>
      </c>
      <c r="Q13317" s="40" t="n">
        <v>0.0003606045696</v>
      </c>
    </row>
    <row r="13319" customFormat="false" ht="12.75" hidden="false" customHeight="false" outlineLevel="0" collapsed="false">
      <c r="A13319" s="1" t="n">
        <v>0</v>
      </c>
      <c r="B13319" s="2" t="s">
        <v>11</v>
      </c>
      <c r="C13319" s="3" t="n">
        <v>0.0749</v>
      </c>
      <c r="D13319" s="6" t="n">
        <v>0.0729342</v>
      </c>
      <c r="E13319" s="5" t="n">
        <f aca="false">AVERAGE(A13319,C13319)</f>
        <v>0.03745</v>
      </c>
      <c r="F13319" s="6" t="n">
        <f aca="false">D13319*0.99968</f>
        <v>0.072910861056</v>
      </c>
    </row>
    <row r="13320" customFormat="false" ht="12.75" hidden="false" customHeight="false" outlineLevel="0" collapsed="false">
      <c r="A13320" s="1" t="n">
        <v>0.0749</v>
      </c>
      <c r="B13320" s="2" t="s">
        <v>11</v>
      </c>
      <c r="C13320" s="3" t="n">
        <v>0.1498</v>
      </c>
      <c r="D13320" s="6" t="n">
        <v>0.0781366</v>
      </c>
      <c r="E13320" s="5" t="n">
        <f aca="false">AVERAGE(A13320,C13320)</f>
        <v>0.11235</v>
      </c>
      <c r="F13320" s="6" t="n">
        <f aca="false">D13320*0.99968</f>
        <v>0.078111596288</v>
      </c>
    </row>
    <row r="13321" customFormat="false" ht="12.75" hidden="false" customHeight="false" outlineLevel="0" collapsed="false">
      <c r="A13321" s="1" t="n">
        <v>0.1498</v>
      </c>
      <c r="B13321" s="2" t="s">
        <v>11</v>
      </c>
      <c r="C13321" s="3" t="n">
        <v>0.2247</v>
      </c>
      <c r="D13321" s="6" t="n">
        <v>0.081631</v>
      </c>
      <c r="E13321" s="5" t="n">
        <f aca="false">AVERAGE(A13321,C13321)</f>
        <v>0.18725</v>
      </c>
      <c r="F13321" s="6" t="n">
        <f aca="false">D13321*0.99968</f>
        <v>0.08160487808</v>
      </c>
    </row>
    <row r="13322" customFormat="false" ht="12.75" hidden="false" customHeight="false" outlineLevel="0" collapsed="false">
      <c r="A13322" s="1" t="n">
        <v>0.2247</v>
      </c>
      <c r="B13322" s="2" t="s">
        <v>11</v>
      </c>
      <c r="C13322" s="3" t="n">
        <v>0.2996</v>
      </c>
      <c r="D13322" s="6" t="n">
        <v>0.0833879</v>
      </c>
      <c r="E13322" s="5" t="n">
        <f aca="false">AVERAGE(A13322,C13322)</f>
        <v>0.26215</v>
      </c>
      <c r="F13322" s="6" t="n">
        <f aca="false">D13322*0.99968</f>
        <v>0.083361215872</v>
      </c>
    </row>
    <row r="13323" customFormat="false" ht="12.75" hidden="false" customHeight="false" outlineLevel="0" collapsed="false">
      <c r="A13323" s="1" t="n">
        <v>0.2996</v>
      </c>
      <c r="B13323" s="2" t="s">
        <v>11</v>
      </c>
      <c r="C13323" s="3" t="n">
        <v>0.3745</v>
      </c>
      <c r="D13323" s="6" t="n">
        <v>0.0834135</v>
      </c>
      <c r="E13323" s="5" t="n">
        <f aca="false">AVERAGE(A13323,C13323)</f>
        <v>0.33705</v>
      </c>
      <c r="F13323" s="6" t="n">
        <f aca="false">D13323*0.99968</f>
        <v>0.08338680768</v>
      </c>
    </row>
    <row r="13324" customFormat="false" ht="12.75" hidden="false" customHeight="false" outlineLevel="0" collapsed="false">
      <c r="A13324" s="1" t="n">
        <v>0.3745</v>
      </c>
      <c r="B13324" s="2" t="s">
        <v>11</v>
      </c>
      <c r="C13324" s="3" t="n">
        <v>0.4494</v>
      </c>
      <c r="D13324" s="6" t="n">
        <v>0.0818515</v>
      </c>
      <c r="E13324" s="5" t="n">
        <f aca="false">AVERAGE(A13324,C13324)</f>
        <v>0.41195</v>
      </c>
      <c r="F13324" s="6" t="n">
        <f aca="false">D13324*0.99968</f>
        <v>0.08182530752</v>
      </c>
    </row>
    <row r="13325" customFormat="false" ht="12.75" hidden="false" customHeight="false" outlineLevel="0" collapsed="false">
      <c r="A13325" s="1" t="n">
        <v>0.4494</v>
      </c>
      <c r="B13325" s="2" t="s">
        <v>11</v>
      </c>
      <c r="C13325" s="3" t="n">
        <v>0.5243</v>
      </c>
      <c r="D13325" s="6" t="n">
        <v>0.0788343</v>
      </c>
      <c r="E13325" s="5" t="n">
        <f aca="false">AVERAGE(A13325,C13325)</f>
        <v>0.48685</v>
      </c>
      <c r="F13325" s="6" t="n">
        <f aca="false">D13325*0.99968</f>
        <v>0.078809073024</v>
      </c>
    </row>
    <row r="13326" customFormat="false" ht="12.75" hidden="false" customHeight="false" outlineLevel="0" collapsed="false">
      <c r="A13326" s="1" t="n">
        <v>0.5243</v>
      </c>
      <c r="B13326" s="2" t="s">
        <v>11</v>
      </c>
      <c r="C13326" s="3" t="n">
        <v>0.5992</v>
      </c>
      <c r="D13326" s="6" t="n">
        <v>0.0744794</v>
      </c>
      <c r="E13326" s="5" t="n">
        <f aca="false">AVERAGE(A13326,C13326)</f>
        <v>0.56175</v>
      </c>
      <c r="F13326" s="6" t="n">
        <f aca="false">D13326*0.99968</f>
        <v>0.074455566592</v>
      </c>
    </row>
    <row r="13327" customFormat="false" ht="12.75" hidden="false" customHeight="false" outlineLevel="0" collapsed="false">
      <c r="A13327" s="1" t="n">
        <v>0.5992</v>
      </c>
      <c r="B13327" s="2" t="s">
        <v>11</v>
      </c>
      <c r="C13327" s="3" t="n">
        <v>0.6741</v>
      </c>
      <c r="D13327" s="6" t="n">
        <v>0.0689546</v>
      </c>
      <c r="E13327" s="5" t="n">
        <f aca="false">AVERAGE(A13327,C13327)</f>
        <v>0.63665</v>
      </c>
      <c r="F13327" s="6" t="n">
        <f aca="false">D13327*0.99968</f>
        <v>0.068932534528</v>
      </c>
    </row>
    <row r="13328" customFormat="false" ht="12.75" hidden="false" customHeight="false" outlineLevel="0" collapsed="false">
      <c r="A13328" s="1" t="n">
        <v>0.6741</v>
      </c>
      <c r="B13328" s="2" t="s">
        <v>11</v>
      </c>
      <c r="C13328" s="3" t="n">
        <v>0.749</v>
      </c>
      <c r="D13328" s="6" t="n">
        <v>0.0624806</v>
      </c>
      <c r="E13328" s="5" t="n">
        <f aca="false">AVERAGE(A13328,C13328)</f>
        <v>0.71155</v>
      </c>
      <c r="F13328" s="6" t="n">
        <f aca="false">D13328*0.99968</f>
        <v>0.062460606208</v>
      </c>
    </row>
    <row r="13329" customFormat="false" ht="12.75" hidden="false" customHeight="false" outlineLevel="0" collapsed="false">
      <c r="A13329" s="1" t="n">
        <v>0.749</v>
      </c>
      <c r="B13329" s="2" t="s">
        <v>11</v>
      </c>
      <c r="C13329" s="3" t="n">
        <v>0.8239</v>
      </c>
      <c r="D13329" s="6" t="n">
        <v>0.0552748</v>
      </c>
      <c r="E13329" s="5" t="n">
        <f aca="false">AVERAGE(A13329,C13329)</f>
        <v>0.78645</v>
      </c>
      <c r="F13329" s="6" t="n">
        <f aca="false">D13329*0.99968</f>
        <v>0.055257112064</v>
      </c>
    </row>
    <row r="13330" customFormat="false" ht="12.75" hidden="false" customHeight="false" outlineLevel="0" collapsed="false">
      <c r="A13330" s="1" t="n">
        <v>0.8239</v>
      </c>
      <c r="B13330" s="2" t="s">
        <v>11</v>
      </c>
      <c r="C13330" s="3" t="n">
        <v>0.8988</v>
      </c>
      <c r="D13330" s="6" t="n">
        <v>0.0475716</v>
      </c>
      <c r="E13330" s="5" t="n">
        <f aca="false">AVERAGE(A13330,C13330)</f>
        <v>0.86135</v>
      </c>
      <c r="F13330" s="6" t="n">
        <f aca="false">D13330*0.99968</f>
        <v>0.047556377088</v>
      </c>
    </row>
    <row r="13331" customFormat="false" ht="12.75" hidden="false" customHeight="false" outlineLevel="0" collapsed="false">
      <c r="A13331" s="1" t="n">
        <v>0.8988</v>
      </c>
      <c r="B13331" s="2" t="s">
        <v>11</v>
      </c>
      <c r="C13331" s="3" t="n">
        <v>0.9737</v>
      </c>
      <c r="D13331" s="6" t="n">
        <v>0.0396126</v>
      </c>
      <c r="E13331" s="5" t="n">
        <f aca="false">AVERAGE(A13331,C13331)</f>
        <v>0.93625</v>
      </c>
      <c r="F13331" s="6" t="n">
        <f aca="false">D13331*0.99968</f>
        <v>0.039599923968</v>
      </c>
    </row>
    <row r="13332" customFormat="false" ht="12.75" hidden="false" customHeight="false" outlineLevel="0" collapsed="false">
      <c r="A13332" s="1" t="n">
        <v>0.9737</v>
      </c>
      <c r="B13332" s="2" t="s">
        <v>11</v>
      </c>
      <c r="C13332" s="3" t="n">
        <v>1.0486</v>
      </c>
      <c r="D13332" s="6" t="n">
        <v>0.0316788</v>
      </c>
      <c r="E13332" s="5" t="n">
        <f aca="false">AVERAGE(A13332,C13332)</f>
        <v>1.01115</v>
      </c>
      <c r="F13332" s="6" t="n">
        <f aca="false">D13332*0.99968</f>
        <v>0.031668662784</v>
      </c>
    </row>
    <row r="13333" customFormat="false" ht="12.75" hidden="false" customHeight="false" outlineLevel="0" collapsed="false">
      <c r="A13333" s="1" t="n">
        <v>1.0486</v>
      </c>
      <c r="B13333" s="2" t="s">
        <v>11</v>
      </c>
      <c r="C13333" s="3" t="n">
        <v>1.1235</v>
      </c>
      <c r="D13333" s="6" t="n">
        <v>0.0240196</v>
      </c>
      <c r="E13333" s="5" t="n">
        <f aca="false">AVERAGE(A13333,C13333)</f>
        <v>1.08605</v>
      </c>
      <c r="F13333" s="6" t="n">
        <f aca="false">D13333*0.99968</f>
        <v>0.024011913728</v>
      </c>
    </row>
    <row r="13334" customFormat="false" ht="12.75" hidden="false" customHeight="false" outlineLevel="0" collapsed="false">
      <c r="A13334" s="1" t="n">
        <v>1.1235</v>
      </c>
      <c r="B13334" s="2" t="s">
        <v>11</v>
      </c>
      <c r="C13334" s="3" t="n">
        <v>1.1984</v>
      </c>
      <c r="D13334" s="6" t="n">
        <v>0.0169308</v>
      </c>
      <c r="E13334" s="5" t="n">
        <f aca="false">AVERAGE(A13334,C13334)</f>
        <v>1.16095</v>
      </c>
      <c r="F13334" s="6" t="n">
        <f aca="false">D13334*0.99968</f>
        <v>0.016925382144</v>
      </c>
    </row>
    <row r="13335" customFormat="false" ht="12.75" hidden="false" customHeight="false" outlineLevel="0" collapsed="false">
      <c r="A13335" s="1" t="n">
        <v>1.1984</v>
      </c>
      <c r="B13335" s="2" t="s">
        <v>11</v>
      </c>
      <c r="C13335" s="3" t="n">
        <v>1.2733</v>
      </c>
      <c r="D13335" s="6" t="n">
        <v>0.0107176</v>
      </c>
      <c r="E13335" s="5" t="n">
        <f aca="false">AVERAGE(A13335,C13335)</f>
        <v>1.23585</v>
      </c>
      <c r="F13335" s="6" t="n">
        <f aca="false">D13335*0.99968</f>
        <v>0.010714170368</v>
      </c>
    </row>
    <row r="13336" customFormat="false" ht="12.75" hidden="false" customHeight="false" outlineLevel="0" collapsed="false">
      <c r="A13336" s="1" t="n">
        <v>1.2733</v>
      </c>
      <c r="B13336" s="2" t="s">
        <v>11</v>
      </c>
      <c r="C13336" s="3" t="n">
        <v>1.3482</v>
      </c>
      <c r="D13336" s="6" t="n">
        <v>0.00566525</v>
      </c>
      <c r="E13336" s="5" t="n">
        <f aca="false">AVERAGE(A13336,C13336)</f>
        <v>1.31075</v>
      </c>
      <c r="F13336" s="6" t="n">
        <f aca="false">D13336*0.99968</f>
        <v>0.00566343712</v>
      </c>
    </row>
    <row r="13337" customFormat="false" ht="12.75" hidden="false" customHeight="false" outlineLevel="0" collapsed="false">
      <c r="A13337" s="1" t="n">
        <v>1.3482</v>
      </c>
      <c r="B13337" s="2" t="s">
        <v>11</v>
      </c>
      <c r="C13337" s="3" t="n">
        <v>1.4231</v>
      </c>
      <c r="D13337" s="6" t="n">
        <v>0.00206465</v>
      </c>
      <c r="E13337" s="5" t="n">
        <f aca="false">AVERAGE(A13337,C13337)</f>
        <v>1.38565</v>
      </c>
      <c r="F13337" s="6" t="n">
        <f aca="false">D13337*0.99968</f>
        <v>0.002063989312</v>
      </c>
    </row>
    <row r="13338" customFormat="false" ht="12.75" hidden="false" customHeight="false" outlineLevel="0" collapsed="false">
      <c r="A13338" s="1" t="n">
        <v>1.4231</v>
      </c>
      <c r="B13338" s="2" t="s">
        <v>11</v>
      </c>
      <c r="C13338" s="3" t="n">
        <v>1.498</v>
      </c>
      <c r="D13338" s="6" t="n">
        <v>0.00036072</v>
      </c>
      <c r="E13338" s="5" t="n">
        <f aca="false">AVERAGE(A13338,C13338)</f>
        <v>1.46055</v>
      </c>
      <c r="F13338" s="6" t="n">
        <f aca="false">D13338*0.99968</f>
        <v>0.0003606045696</v>
      </c>
    </row>
    <row r="13341" customFormat="false" ht="12.75" hidden="false" customHeight="false" outlineLevel="0" collapsed="false">
      <c r="A13341" s="1" t="s">
        <v>503</v>
      </c>
    </row>
    <row r="13342" customFormat="false" ht="12.75" hidden="false" customHeight="false" outlineLevel="0" collapsed="false">
      <c r="H13342" s="7" t="s">
        <v>1</v>
      </c>
      <c r="M13342" s="7" t="s">
        <v>2</v>
      </c>
    </row>
    <row r="13343" customFormat="false" ht="12.75" hidden="false" customHeight="false" outlineLevel="0" collapsed="false">
      <c r="A13343" s="1" t="s">
        <v>3</v>
      </c>
      <c r="H13343" s="26" t="n">
        <v>0.0224</v>
      </c>
      <c r="I13343" s="27" t="n">
        <v>0.0672</v>
      </c>
      <c r="J13343" s="27" t="n">
        <v>0.112</v>
      </c>
      <c r="K13343" s="27" t="n">
        <v>0.1568</v>
      </c>
      <c r="L13343" s="28" t="n">
        <v>0.2016</v>
      </c>
      <c r="M13343" s="26" t="n">
        <v>0.10311743552</v>
      </c>
      <c r="N13343" s="27" t="n">
        <v>0.10192764972</v>
      </c>
      <c r="O13343" s="27" t="n">
        <v>0.09938510746</v>
      </c>
      <c r="P13343" s="27" t="n">
        <v>0.095362531654</v>
      </c>
      <c r="Q13343" s="28" t="n">
        <v>0.09011477642</v>
      </c>
    </row>
    <row r="13344" customFormat="false" ht="12.75" hidden="false" customHeight="false" outlineLevel="0" collapsed="false">
      <c r="H13344" s="29" t="n">
        <v>0.2464</v>
      </c>
      <c r="I13344" s="30" t="n">
        <v>0.2912</v>
      </c>
      <c r="J13344" s="30" t="n">
        <v>0.336</v>
      </c>
      <c r="K13344" s="30" t="n">
        <v>0.3808</v>
      </c>
      <c r="L13344" s="31" t="n">
        <v>0.4256</v>
      </c>
      <c r="M13344" s="29" t="n">
        <v>0.083760620374</v>
      </c>
      <c r="N13344" s="30" t="n">
        <v>0.07653072199</v>
      </c>
      <c r="O13344" s="30" t="n">
        <v>0.06864414183</v>
      </c>
      <c r="P13344" s="30" t="n">
        <v>0.060337537288</v>
      </c>
      <c r="Q13344" s="31" t="n">
        <v>0.051863962806</v>
      </c>
    </row>
    <row r="13345" customFormat="false" ht="12.75" hidden="false" customHeight="false" outlineLevel="0" collapsed="false">
      <c r="A13345" s="1" t="s">
        <v>4</v>
      </c>
      <c r="B13345" s="2" t="s">
        <v>5</v>
      </c>
      <c r="C13345" s="3" t="s">
        <v>6</v>
      </c>
      <c r="D13345" s="4" t="s">
        <v>7</v>
      </c>
      <c r="E13345" s="5" t="s">
        <v>81</v>
      </c>
      <c r="F13345" s="6" t="s">
        <v>9</v>
      </c>
      <c r="H13345" s="32" t="n">
        <v>0.47045</v>
      </c>
      <c r="I13345" s="33" t="n">
        <v>0.5153</v>
      </c>
      <c r="J13345" s="33" t="n">
        <v>0.5601</v>
      </c>
      <c r="K13345" s="33" t="n">
        <v>0.6049</v>
      </c>
      <c r="L13345" s="34" t="n">
        <v>0.6497</v>
      </c>
      <c r="M13345" s="29" t="n">
        <v>0.043462575328</v>
      </c>
      <c r="N13345" s="30" t="n">
        <v>0.035407825444</v>
      </c>
      <c r="O13345" s="30" t="n">
        <v>0.028026554312</v>
      </c>
      <c r="P13345" s="30" t="n">
        <v>0.021573016158</v>
      </c>
      <c r="Q13345" s="31" t="n">
        <v>0.016107800074</v>
      </c>
    </row>
    <row r="13346" customFormat="false" ht="12.75" hidden="false" customHeight="false" outlineLevel="0" collapsed="false">
      <c r="E13346" s="5" t="s">
        <v>10</v>
      </c>
      <c r="H13346" s="35" t="n">
        <v>0.6945</v>
      </c>
      <c r="I13346" s="36" t="n">
        <v>0.7393</v>
      </c>
      <c r="J13346" s="36" t="n">
        <v>0.7841</v>
      </c>
      <c r="K13346" s="36" t="n">
        <v>0.8289</v>
      </c>
      <c r="L13346" s="37" t="n">
        <v>0.8737</v>
      </c>
      <c r="M13346" s="38" t="n">
        <v>0.01134995664</v>
      </c>
      <c r="N13346" s="39" t="n">
        <v>0.0072295384488</v>
      </c>
      <c r="O13346" s="39" t="n">
        <v>0.0038830809196</v>
      </c>
      <c r="P13346" s="39" t="n">
        <v>0.0014793736648</v>
      </c>
      <c r="Q13346" s="40" t="n">
        <v>0.00025633585124</v>
      </c>
    </row>
    <row r="13348" customFormat="false" ht="12.75" hidden="false" customHeight="false" outlineLevel="0" collapsed="false">
      <c r="A13348" s="1" t="n">
        <v>0</v>
      </c>
      <c r="B13348" s="2" t="s">
        <v>11</v>
      </c>
      <c r="C13348" s="3" t="n">
        <v>0.0448</v>
      </c>
      <c r="D13348" s="6" t="n">
        <v>0.103136</v>
      </c>
      <c r="E13348" s="5" t="n">
        <f aca="false">AVERAGE(A13348,C13348)</f>
        <v>0.0224</v>
      </c>
      <c r="F13348" s="6" t="n">
        <f aca="false">D13348*0.99982</f>
        <v>0.10311743552</v>
      </c>
    </row>
    <row r="13349" customFormat="false" ht="12.75" hidden="false" customHeight="false" outlineLevel="0" collapsed="false">
      <c r="A13349" s="1" t="n">
        <v>0.0448</v>
      </c>
      <c r="B13349" s="2" t="s">
        <v>11</v>
      </c>
      <c r="C13349" s="3" t="n">
        <v>0.0896</v>
      </c>
      <c r="D13349" s="6" t="n">
        <v>0.101946</v>
      </c>
      <c r="E13349" s="5" t="n">
        <f aca="false">AVERAGE(A13349,C13349)</f>
        <v>0.0672</v>
      </c>
      <c r="F13349" s="6" t="n">
        <f aca="false">D13349*0.99982</f>
        <v>0.10192764972</v>
      </c>
    </row>
    <row r="13350" customFormat="false" ht="12.75" hidden="false" customHeight="false" outlineLevel="0" collapsed="false">
      <c r="A13350" s="1" t="n">
        <v>0.0896</v>
      </c>
      <c r="B13350" s="2" t="s">
        <v>11</v>
      </c>
      <c r="C13350" s="3" t="n">
        <v>0.1344</v>
      </c>
      <c r="D13350" s="6" t="n">
        <v>0.099403</v>
      </c>
      <c r="E13350" s="5" t="n">
        <f aca="false">AVERAGE(A13350,C13350)</f>
        <v>0.112</v>
      </c>
      <c r="F13350" s="6" t="n">
        <f aca="false">D13350*0.99982</f>
        <v>0.09938510746</v>
      </c>
    </row>
    <row r="13351" customFormat="false" ht="12.75" hidden="false" customHeight="false" outlineLevel="0" collapsed="false">
      <c r="A13351" s="1" t="n">
        <v>0.1344</v>
      </c>
      <c r="B13351" s="2" t="s">
        <v>11</v>
      </c>
      <c r="C13351" s="3" t="n">
        <v>0.1792</v>
      </c>
      <c r="D13351" s="6" t="n">
        <v>0.0953797</v>
      </c>
      <c r="E13351" s="5" t="n">
        <f aca="false">AVERAGE(A13351,C13351)</f>
        <v>0.1568</v>
      </c>
      <c r="F13351" s="6" t="n">
        <f aca="false">D13351*0.99982</f>
        <v>0.095362531654</v>
      </c>
    </row>
    <row r="13352" customFormat="false" ht="12.75" hidden="false" customHeight="false" outlineLevel="0" collapsed="false">
      <c r="A13352" s="1" t="n">
        <v>0.1792</v>
      </c>
      <c r="B13352" s="2" t="s">
        <v>11</v>
      </c>
      <c r="C13352" s="3" t="n">
        <v>0.224</v>
      </c>
      <c r="D13352" s="6" t="n">
        <v>0.090131</v>
      </c>
      <c r="E13352" s="5" t="n">
        <f aca="false">AVERAGE(A13352,C13352)</f>
        <v>0.2016</v>
      </c>
      <c r="F13352" s="6" t="n">
        <f aca="false">D13352*0.99982</f>
        <v>0.09011477642</v>
      </c>
    </row>
    <row r="13353" customFormat="false" ht="12.75" hidden="false" customHeight="false" outlineLevel="0" collapsed="false">
      <c r="A13353" s="1" t="n">
        <v>0.224</v>
      </c>
      <c r="B13353" s="2" t="s">
        <v>11</v>
      </c>
      <c r="C13353" s="3" t="n">
        <v>0.2688</v>
      </c>
      <c r="D13353" s="6" t="n">
        <v>0.0837757</v>
      </c>
      <c r="E13353" s="5" t="n">
        <f aca="false">AVERAGE(A13353,C13353)</f>
        <v>0.2464</v>
      </c>
      <c r="F13353" s="6" t="n">
        <f aca="false">D13353*0.99982</f>
        <v>0.083760620374</v>
      </c>
    </row>
    <row r="13354" customFormat="false" ht="12.75" hidden="false" customHeight="false" outlineLevel="0" collapsed="false">
      <c r="A13354" s="1" t="n">
        <v>0.2688</v>
      </c>
      <c r="B13354" s="2" t="s">
        <v>11</v>
      </c>
      <c r="C13354" s="3" t="n">
        <v>0.3136</v>
      </c>
      <c r="D13354" s="6" t="n">
        <v>0.0765445</v>
      </c>
      <c r="E13354" s="5" t="n">
        <f aca="false">AVERAGE(A13354,C13354)</f>
        <v>0.2912</v>
      </c>
      <c r="F13354" s="6" t="n">
        <f aca="false">D13354*0.99982</f>
        <v>0.07653072199</v>
      </c>
    </row>
    <row r="13355" customFormat="false" ht="12.75" hidden="false" customHeight="false" outlineLevel="0" collapsed="false">
      <c r="A13355" s="1" t="n">
        <v>0.3136</v>
      </c>
      <c r="B13355" s="2" t="s">
        <v>11</v>
      </c>
      <c r="C13355" s="3" t="n">
        <v>0.3584</v>
      </c>
      <c r="D13355" s="6" t="n">
        <v>0.0686565</v>
      </c>
      <c r="E13355" s="5" t="n">
        <f aca="false">AVERAGE(A13355,C13355)</f>
        <v>0.336</v>
      </c>
      <c r="F13355" s="6" t="n">
        <f aca="false">D13355*0.99982</f>
        <v>0.06864414183</v>
      </c>
    </row>
    <row r="13356" customFormat="false" ht="12.75" hidden="false" customHeight="false" outlineLevel="0" collapsed="false">
      <c r="A13356" s="1" t="n">
        <v>0.3584</v>
      </c>
      <c r="B13356" s="2" t="s">
        <v>11</v>
      </c>
      <c r="C13356" s="3" t="n">
        <v>0.4032</v>
      </c>
      <c r="D13356" s="6" t="n">
        <v>0.0603484</v>
      </c>
      <c r="E13356" s="5" t="n">
        <f aca="false">AVERAGE(A13356,C13356)</f>
        <v>0.3808</v>
      </c>
      <c r="F13356" s="6" t="n">
        <f aca="false">D13356*0.99982</f>
        <v>0.060337537288</v>
      </c>
    </row>
    <row r="13357" customFormat="false" ht="12.75" hidden="false" customHeight="false" outlineLevel="0" collapsed="false">
      <c r="A13357" s="1" t="n">
        <v>0.4032</v>
      </c>
      <c r="B13357" s="2" t="s">
        <v>11</v>
      </c>
      <c r="C13357" s="3" t="n">
        <v>0.448</v>
      </c>
      <c r="D13357" s="6" t="n">
        <v>0.0518733</v>
      </c>
      <c r="E13357" s="5" t="n">
        <f aca="false">AVERAGE(A13357,C13357)</f>
        <v>0.4256</v>
      </c>
      <c r="F13357" s="6" t="n">
        <f aca="false">D13357*0.99982</f>
        <v>0.051863962806</v>
      </c>
    </row>
    <row r="13358" customFormat="false" ht="12.75" hidden="false" customHeight="false" outlineLevel="0" collapsed="false">
      <c r="A13358" s="1" t="n">
        <v>0.448</v>
      </c>
      <c r="B13358" s="2" t="s">
        <v>11</v>
      </c>
      <c r="C13358" s="3" t="n">
        <v>0.4929</v>
      </c>
      <c r="D13358" s="6" t="n">
        <v>0.0434704</v>
      </c>
      <c r="E13358" s="5" t="n">
        <f aca="false">AVERAGE(A13358,C13358)</f>
        <v>0.47045</v>
      </c>
      <c r="F13358" s="6" t="n">
        <f aca="false">D13358*0.99982</f>
        <v>0.043462575328</v>
      </c>
    </row>
    <row r="13359" customFormat="false" ht="12.75" hidden="false" customHeight="false" outlineLevel="0" collapsed="false">
      <c r="A13359" s="1" t="n">
        <v>0.4929</v>
      </c>
      <c r="B13359" s="2" t="s">
        <v>11</v>
      </c>
      <c r="C13359" s="3" t="n">
        <v>0.5377</v>
      </c>
      <c r="D13359" s="6" t="n">
        <v>0.0354142</v>
      </c>
      <c r="E13359" s="5" t="n">
        <f aca="false">AVERAGE(A13359,C13359)</f>
        <v>0.5153</v>
      </c>
      <c r="F13359" s="6" t="n">
        <f aca="false">D13359*0.99982</f>
        <v>0.035407825444</v>
      </c>
    </row>
    <row r="13360" customFormat="false" ht="12.75" hidden="false" customHeight="false" outlineLevel="0" collapsed="false">
      <c r="A13360" s="1" t="n">
        <v>0.5377</v>
      </c>
      <c r="B13360" s="2" t="s">
        <v>11</v>
      </c>
      <c r="C13360" s="3" t="n">
        <v>0.5825</v>
      </c>
      <c r="D13360" s="6" t="n">
        <v>0.0280316</v>
      </c>
      <c r="E13360" s="5" t="n">
        <f aca="false">AVERAGE(A13360,C13360)</f>
        <v>0.5601</v>
      </c>
      <c r="F13360" s="6" t="n">
        <f aca="false">D13360*0.99982</f>
        <v>0.028026554312</v>
      </c>
    </row>
    <row r="13361" customFormat="false" ht="12.75" hidden="false" customHeight="false" outlineLevel="0" collapsed="false">
      <c r="A13361" s="1" t="n">
        <v>0.5825</v>
      </c>
      <c r="B13361" s="2" t="s">
        <v>11</v>
      </c>
      <c r="C13361" s="3" t="n">
        <v>0.6273</v>
      </c>
      <c r="D13361" s="6" t="n">
        <v>0.0215769</v>
      </c>
      <c r="E13361" s="5" t="n">
        <f aca="false">AVERAGE(A13361,C13361)</f>
        <v>0.6049</v>
      </c>
      <c r="F13361" s="6" t="n">
        <f aca="false">D13361*0.99982</f>
        <v>0.021573016158</v>
      </c>
    </row>
    <row r="13362" customFormat="false" ht="12.75" hidden="false" customHeight="false" outlineLevel="0" collapsed="false">
      <c r="A13362" s="1" t="n">
        <v>0.6273</v>
      </c>
      <c r="B13362" s="2" t="s">
        <v>11</v>
      </c>
      <c r="C13362" s="3" t="n">
        <v>0.6721</v>
      </c>
      <c r="D13362" s="6" t="n">
        <v>0.0161107</v>
      </c>
      <c r="E13362" s="5" t="n">
        <f aca="false">AVERAGE(A13362,C13362)</f>
        <v>0.6497</v>
      </c>
      <c r="F13362" s="6" t="n">
        <f aca="false">D13362*0.99982</f>
        <v>0.016107800074</v>
      </c>
    </row>
    <row r="13363" customFormat="false" ht="12.75" hidden="false" customHeight="false" outlineLevel="0" collapsed="false">
      <c r="A13363" s="1" t="n">
        <v>0.6721</v>
      </c>
      <c r="B13363" s="2" t="s">
        <v>11</v>
      </c>
      <c r="C13363" s="3" t="n">
        <v>0.7169</v>
      </c>
      <c r="D13363" s="6" t="n">
        <v>0.011352</v>
      </c>
      <c r="E13363" s="5" t="n">
        <f aca="false">AVERAGE(A13363,C13363)</f>
        <v>0.6945</v>
      </c>
      <c r="F13363" s="6" t="n">
        <f aca="false">D13363*0.99982</f>
        <v>0.01134995664</v>
      </c>
    </row>
    <row r="13364" customFormat="false" ht="12.75" hidden="false" customHeight="false" outlineLevel="0" collapsed="false">
      <c r="A13364" s="1" t="n">
        <v>0.7169</v>
      </c>
      <c r="B13364" s="2" t="s">
        <v>11</v>
      </c>
      <c r="C13364" s="3" t="n">
        <v>0.7617</v>
      </c>
      <c r="D13364" s="6" t="n">
        <v>0.00723084</v>
      </c>
      <c r="E13364" s="5" t="n">
        <f aca="false">AVERAGE(A13364,C13364)</f>
        <v>0.7393</v>
      </c>
      <c r="F13364" s="6" t="n">
        <f aca="false">D13364*0.99982</f>
        <v>0.0072295384488</v>
      </c>
    </row>
    <row r="13365" customFormat="false" ht="12.75" hidden="false" customHeight="false" outlineLevel="0" collapsed="false">
      <c r="A13365" s="1" t="n">
        <v>0.7617</v>
      </c>
      <c r="B13365" s="2" t="s">
        <v>11</v>
      </c>
      <c r="C13365" s="3" t="n">
        <v>0.8065</v>
      </c>
      <c r="D13365" s="6" t="n">
        <v>0.00388378</v>
      </c>
      <c r="E13365" s="5" t="n">
        <f aca="false">AVERAGE(A13365,C13365)</f>
        <v>0.7841</v>
      </c>
      <c r="F13365" s="6" t="n">
        <f aca="false">D13365*0.99982</f>
        <v>0.0038830809196</v>
      </c>
    </row>
    <row r="13366" customFormat="false" ht="12.75" hidden="false" customHeight="false" outlineLevel="0" collapsed="false">
      <c r="A13366" s="1" t="n">
        <v>0.8065</v>
      </c>
      <c r="B13366" s="2" t="s">
        <v>11</v>
      </c>
      <c r="C13366" s="3" t="n">
        <v>0.8513</v>
      </c>
      <c r="D13366" s="6" t="n">
        <v>0.00147964</v>
      </c>
      <c r="E13366" s="5" t="n">
        <f aca="false">AVERAGE(A13366,C13366)</f>
        <v>0.8289</v>
      </c>
      <c r="F13366" s="6" t="n">
        <f aca="false">D13366*0.99982</f>
        <v>0.0014793736648</v>
      </c>
    </row>
    <row r="13367" customFormat="false" ht="12.75" hidden="false" customHeight="false" outlineLevel="0" collapsed="false">
      <c r="A13367" s="1" t="n">
        <v>0.8513</v>
      </c>
      <c r="B13367" s="2" t="s">
        <v>11</v>
      </c>
      <c r="C13367" s="3" t="n">
        <v>0.8961</v>
      </c>
      <c r="D13367" s="6" t="n">
        <v>0.000256382</v>
      </c>
      <c r="E13367" s="5" t="n">
        <f aca="false">AVERAGE(A13367,C13367)</f>
        <v>0.8737</v>
      </c>
      <c r="F13367" s="6" t="n">
        <f aca="false">D13367*0.99982</f>
        <v>0.00025633585124</v>
      </c>
    </row>
    <row r="13370" customFormat="false" ht="12.75" hidden="false" customHeight="false" outlineLevel="0" collapsed="false">
      <c r="A13370" s="1" t="s">
        <v>504</v>
      </c>
    </row>
    <row r="13371" customFormat="false" ht="12.75" hidden="false" customHeight="false" outlineLevel="0" collapsed="false">
      <c r="H13371" s="7" t="s">
        <v>1</v>
      </c>
      <c r="M13371" s="7" t="s">
        <v>2</v>
      </c>
    </row>
    <row r="13372" customFormat="false" ht="12.75" hidden="false" customHeight="false" outlineLevel="0" collapsed="false">
      <c r="A13372" s="1" t="s">
        <v>3</v>
      </c>
      <c r="H13372" s="26" t="n">
        <v>0.00935</v>
      </c>
      <c r="I13372" s="27" t="n">
        <v>0.02805</v>
      </c>
      <c r="J13372" s="27" t="n">
        <v>0.04675</v>
      </c>
      <c r="K13372" s="27" t="n">
        <v>0.06545</v>
      </c>
      <c r="L13372" s="28" t="n">
        <v>0.08415</v>
      </c>
      <c r="M13372" s="26" t="n">
        <v>0.259528</v>
      </c>
      <c r="N13372" s="27" t="n">
        <v>0.207812</v>
      </c>
      <c r="O13372" s="27" t="n">
        <v>0.161404</v>
      </c>
      <c r="P13372" s="27" t="n">
        <v>0.119736</v>
      </c>
      <c r="Q13372" s="28" t="n">
        <v>0.0839236</v>
      </c>
    </row>
    <row r="13373" customFormat="false" ht="12.75" hidden="false" customHeight="false" outlineLevel="0" collapsed="false">
      <c r="H13373" s="29" t="n">
        <v>0.10285</v>
      </c>
      <c r="I13373" s="30" t="n">
        <v>0.12155</v>
      </c>
      <c r="J13373" s="30" t="n">
        <v>0.14025</v>
      </c>
      <c r="K13373" s="30" t="n">
        <v>0.15895</v>
      </c>
      <c r="L13373" s="31" t="n">
        <v>0.17765</v>
      </c>
      <c r="M13373" s="29" t="n">
        <v>0.0546059</v>
      </c>
      <c r="N13373" s="30" t="n">
        <v>0.0328286</v>
      </c>
      <c r="O13373" s="30" t="n">
        <v>0.019865</v>
      </c>
      <c r="P13373" s="30" t="n">
        <v>0.0152135</v>
      </c>
      <c r="Q13373" s="31" t="n">
        <v>0.0126371</v>
      </c>
    </row>
    <row r="13374" customFormat="false" ht="12.75" hidden="false" customHeight="false" outlineLevel="0" collapsed="false">
      <c r="A13374" s="1" t="s">
        <v>4</v>
      </c>
      <c r="B13374" s="2" t="s">
        <v>5</v>
      </c>
      <c r="C13374" s="3" t="s">
        <v>6</v>
      </c>
      <c r="D13374" s="4" t="s">
        <v>7</v>
      </c>
      <c r="E13374" s="5" t="s">
        <v>81</v>
      </c>
      <c r="F13374" s="6" t="s">
        <v>9</v>
      </c>
      <c r="H13374" s="32" t="n">
        <v>0.19635</v>
      </c>
      <c r="I13374" s="33" t="n">
        <v>0.21505</v>
      </c>
      <c r="J13374" s="33" t="n">
        <v>0.23375</v>
      </c>
      <c r="K13374" s="33" t="n">
        <v>0.25245</v>
      </c>
      <c r="L13374" s="34" t="n">
        <v>0.27115</v>
      </c>
      <c r="M13374" s="29" t="n">
        <v>0.0101788</v>
      </c>
      <c r="N13374" s="30" t="n">
        <v>0.00789782</v>
      </c>
      <c r="O13374" s="30" t="n">
        <v>0.00583084</v>
      </c>
      <c r="P13374" s="30" t="n">
        <v>0.00401804</v>
      </c>
      <c r="Q13374" s="31" t="n">
        <v>0.00249819</v>
      </c>
    </row>
    <row r="13375" customFormat="false" ht="12.75" hidden="false" customHeight="false" outlineLevel="0" collapsed="false">
      <c r="E13375" s="5" t="s">
        <v>10</v>
      </c>
      <c r="H13375" s="35" t="n">
        <v>0.28985</v>
      </c>
      <c r="I13375" s="36" t="n">
        <v>0.30855</v>
      </c>
      <c r="J13375" s="36" t="n">
        <v>0.32725</v>
      </c>
      <c r="K13375" s="36" t="n">
        <v>0.34595</v>
      </c>
      <c r="L13375" s="37" t="n">
        <v>0.36465</v>
      </c>
      <c r="M13375" s="38" t="n">
        <v>0.00131242</v>
      </c>
      <c r="N13375" s="39" t="n">
        <v>0.000503749</v>
      </c>
      <c r="O13375" s="39" t="n">
        <v>0.00015128</v>
      </c>
      <c r="P13375" s="39" t="n">
        <v>4.79602E-005</v>
      </c>
      <c r="Q13375" s="40" t="n">
        <v>6.98416E-006</v>
      </c>
    </row>
    <row r="13377" customFormat="false" ht="12.75" hidden="false" customHeight="false" outlineLevel="0" collapsed="false">
      <c r="A13377" s="7" t="n">
        <v>0</v>
      </c>
      <c r="B13377" s="7" t="s">
        <v>11</v>
      </c>
      <c r="C13377" s="7" t="n">
        <v>0.0187</v>
      </c>
      <c r="D13377" s="25" t="n">
        <v>0.259528</v>
      </c>
      <c r="E13377" s="5" t="n">
        <f aca="false">AVERAGE(A13377,C13377)</f>
        <v>0.00935</v>
      </c>
      <c r="F13377" s="6" t="n">
        <f aca="false">D13377</f>
        <v>0.259528</v>
      </c>
    </row>
    <row r="13378" customFormat="false" ht="12.75" hidden="false" customHeight="false" outlineLevel="0" collapsed="false">
      <c r="A13378" s="7" t="n">
        <v>0.0187</v>
      </c>
      <c r="B13378" s="7" t="s">
        <v>11</v>
      </c>
      <c r="C13378" s="7" t="n">
        <v>0.0374</v>
      </c>
      <c r="D13378" s="25" t="n">
        <v>0.207812</v>
      </c>
      <c r="E13378" s="5" t="n">
        <f aca="false">AVERAGE(A13378,C13378)</f>
        <v>0.02805</v>
      </c>
      <c r="F13378" s="6" t="n">
        <f aca="false">D13378</f>
        <v>0.207812</v>
      </c>
    </row>
    <row r="13379" customFormat="false" ht="12.75" hidden="false" customHeight="false" outlineLevel="0" collapsed="false">
      <c r="A13379" s="7" t="n">
        <v>0.0374</v>
      </c>
      <c r="B13379" s="7" t="s">
        <v>11</v>
      </c>
      <c r="C13379" s="7" t="n">
        <v>0.0561</v>
      </c>
      <c r="D13379" s="25" t="n">
        <v>0.161404</v>
      </c>
      <c r="E13379" s="5" t="n">
        <f aca="false">AVERAGE(A13379,C13379)</f>
        <v>0.04675</v>
      </c>
      <c r="F13379" s="6" t="n">
        <f aca="false">D13379</f>
        <v>0.161404</v>
      </c>
    </row>
    <row r="13380" customFormat="false" ht="12.75" hidden="false" customHeight="false" outlineLevel="0" collapsed="false">
      <c r="A13380" s="7" t="n">
        <v>0.0561</v>
      </c>
      <c r="B13380" s="7" t="s">
        <v>11</v>
      </c>
      <c r="C13380" s="7" t="n">
        <v>0.0748</v>
      </c>
      <c r="D13380" s="25" t="n">
        <v>0.119736</v>
      </c>
      <c r="E13380" s="5" t="n">
        <f aca="false">AVERAGE(A13380,C13380)</f>
        <v>0.06545</v>
      </c>
      <c r="F13380" s="6" t="n">
        <f aca="false">D13380</f>
        <v>0.119736</v>
      </c>
    </row>
    <row r="13381" customFormat="false" ht="12.75" hidden="false" customHeight="false" outlineLevel="0" collapsed="false">
      <c r="A13381" s="7" t="n">
        <v>0.0748</v>
      </c>
      <c r="B13381" s="7" t="s">
        <v>11</v>
      </c>
      <c r="C13381" s="7" t="n">
        <v>0.0935</v>
      </c>
      <c r="D13381" s="25" t="n">
        <v>0.0839236</v>
      </c>
      <c r="E13381" s="5" t="n">
        <f aca="false">AVERAGE(A13381,C13381)</f>
        <v>0.08415</v>
      </c>
      <c r="F13381" s="6" t="n">
        <f aca="false">D13381</f>
        <v>0.0839236</v>
      </c>
    </row>
    <row r="13382" customFormat="false" ht="12.75" hidden="false" customHeight="false" outlineLevel="0" collapsed="false">
      <c r="A13382" s="7" t="n">
        <v>0.0935</v>
      </c>
      <c r="B13382" s="7" t="s">
        <v>11</v>
      </c>
      <c r="C13382" s="7" t="n">
        <v>0.1122</v>
      </c>
      <c r="D13382" s="25" t="n">
        <v>0.0546059</v>
      </c>
      <c r="E13382" s="5" t="n">
        <f aca="false">AVERAGE(A13382,C13382)</f>
        <v>0.10285</v>
      </c>
      <c r="F13382" s="6" t="n">
        <f aca="false">D13382</f>
        <v>0.0546059</v>
      </c>
    </row>
    <row r="13383" customFormat="false" ht="12.75" hidden="false" customHeight="false" outlineLevel="0" collapsed="false">
      <c r="A13383" s="7" t="n">
        <v>0.1122</v>
      </c>
      <c r="B13383" s="7" t="s">
        <v>11</v>
      </c>
      <c r="C13383" s="7" t="n">
        <v>0.1309</v>
      </c>
      <c r="D13383" s="25" t="n">
        <v>0.0328286</v>
      </c>
      <c r="E13383" s="5" t="n">
        <f aca="false">AVERAGE(A13383,C13383)</f>
        <v>0.12155</v>
      </c>
      <c r="F13383" s="6" t="n">
        <f aca="false">D13383</f>
        <v>0.0328286</v>
      </c>
    </row>
    <row r="13384" customFormat="false" ht="12.75" hidden="false" customHeight="false" outlineLevel="0" collapsed="false">
      <c r="A13384" s="7" t="n">
        <v>0.1309</v>
      </c>
      <c r="B13384" s="7" t="s">
        <v>11</v>
      </c>
      <c r="C13384" s="7" t="n">
        <v>0.1496</v>
      </c>
      <c r="D13384" s="25" t="n">
        <v>0.019865</v>
      </c>
      <c r="E13384" s="5" t="n">
        <f aca="false">AVERAGE(A13384,C13384)</f>
        <v>0.14025</v>
      </c>
      <c r="F13384" s="6" t="n">
        <f aca="false">D13384</f>
        <v>0.019865</v>
      </c>
    </row>
    <row r="13385" customFormat="false" ht="12.75" hidden="false" customHeight="false" outlineLevel="0" collapsed="false">
      <c r="A13385" s="7" t="n">
        <v>0.1496</v>
      </c>
      <c r="B13385" s="7" t="s">
        <v>11</v>
      </c>
      <c r="C13385" s="7" t="n">
        <v>0.1683</v>
      </c>
      <c r="D13385" s="25" t="n">
        <v>0.0152135</v>
      </c>
      <c r="E13385" s="5" t="n">
        <f aca="false">AVERAGE(A13385,C13385)</f>
        <v>0.15895</v>
      </c>
      <c r="F13385" s="6" t="n">
        <f aca="false">D13385</f>
        <v>0.0152135</v>
      </c>
    </row>
    <row r="13386" customFormat="false" ht="12.75" hidden="false" customHeight="false" outlineLevel="0" collapsed="false">
      <c r="A13386" s="7" t="n">
        <v>0.1683</v>
      </c>
      <c r="B13386" s="7" t="s">
        <v>11</v>
      </c>
      <c r="C13386" s="7" t="n">
        <v>0.187</v>
      </c>
      <c r="D13386" s="25" t="n">
        <v>0.0126371</v>
      </c>
      <c r="E13386" s="5" t="n">
        <f aca="false">AVERAGE(A13386,C13386)</f>
        <v>0.17765</v>
      </c>
      <c r="F13386" s="6" t="n">
        <f aca="false">D13386</f>
        <v>0.0126371</v>
      </c>
    </row>
    <row r="13387" customFormat="false" ht="12.75" hidden="false" customHeight="false" outlineLevel="0" collapsed="false">
      <c r="A13387" s="7" t="n">
        <v>0.187</v>
      </c>
      <c r="B13387" s="7" t="s">
        <v>11</v>
      </c>
      <c r="C13387" s="7" t="n">
        <v>0.2057</v>
      </c>
      <c r="D13387" s="25" t="n">
        <v>0.0101788</v>
      </c>
      <c r="E13387" s="5" t="n">
        <f aca="false">AVERAGE(A13387,C13387)</f>
        <v>0.19635</v>
      </c>
      <c r="F13387" s="6" t="n">
        <f aca="false">D13387</f>
        <v>0.0101788</v>
      </c>
    </row>
    <row r="13388" customFormat="false" ht="12.75" hidden="false" customHeight="false" outlineLevel="0" collapsed="false">
      <c r="A13388" s="7" t="n">
        <v>0.2057</v>
      </c>
      <c r="B13388" s="7" t="s">
        <v>11</v>
      </c>
      <c r="C13388" s="7" t="n">
        <v>0.2244</v>
      </c>
      <c r="D13388" s="25" t="n">
        <v>0.00789782</v>
      </c>
      <c r="E13388" s="5" t="n">
        <f aca="false">AVERAGE(A13388,C13388)</f>
        <v>0.21505</v>
      </c>
      <c r="F13388" s="6" t="n">
        <f aca="false">D13388</f>
        <v>0.00789782</v>
      </c>
    </row>
    <row r="13389" customFormat="false" ht="12.75" hidden="false" customHeight="false" outlineLevel="0" collapsed="false">
      <c r="A13389" s="7" t="n">
        <v>0.2244</v>
      </c>
      <c r="B13389" s="7" t="s">
        <v>11</v>
      </c>
      <c r="C13389" s="7" t="n">
        <v>0.2431</v>
      </c>
      <c r="D13389" s="25" t="n">
        <v>0.00583084</v>
      </c>
      <c r="E13389" s="5" t="n">
        <f aca="false">AVERAGE(A13389,C13389)</f>
        <v>0.23375</v>
      </c>
      <c r="F13389" s="6" t="n">
        <f aca="false">D13389</f>
        <v>0.00583084</v>
      </c>
    </row>
    <row r="13390" customFormat="false" ht="12.75" hidden="false" customHeight="false" outlineLevel="0" collapsed="false">
      <c r="A13390" s="7" t="n">
        <v>0.2431</v>
      </c>
      <c r="B13390" s="7" t="s">
        <v>11</v>
      </c>
      <c r="C13390" s="7" t="n">
        <v>0.2618</v>
      </c>
      <c r="D13390" s="25" t="n">
        <v>0.00401804</v>
      </c>
      <c r="E13390" s="5" t="n">
        <f aca="false">AVERAGE(A13390,C13390)</f>
        <v>0.25245</v>
      </c>
      <c r="F13390" s="6" t="n">
        <f aca="false">D13390</f>
        <v>0.00401804</v>
      </c>
    </row>
    <row r="13391" customFormat="false" ht="12.75" hidden="false" customHeight="false" outlineLevel="0" collapsed="false">
      <c r="A13391" s="7" t="n">
        <v>0.2618</v>
      </c>
      <c r="B13391" s="7" t="s">
        <v>11</v>
      </c>
      <c r="C13391" s="7" t="n">
        <v>0.2805</v>
      </c>
      <c r="D13391" s="25" t="n">
        <v>0.00249819</v>
      </c>
      <c r="E13391" s="5" t="n">
        <f aca="false">AVERAGE(A13391,C13391)</f>
        <v>0.27115</v>
      </c>
      <c r="F13391" s="6" t="n">
        <f aca="false">D13391</f>
        <v>0.00249819</v>
      </c>
    </row>
    <row r="13392" customFormat="false" ht="12.75" hidden="false" customHeight="false" outlineLevel="0" collapsed="false">
      <c r="A13392" s="7" t="n">
        <v>0.2805</v>
      </c>
      <c r="B13392" s="7" t="s">
        <v>11</v>
      </c>
      <c r="C13392" s="7" t="n">
        <v>0.2992</v>
      </c>
      <c r="D13392" s="25" t="n">
        <v>0.00131242</v>
      </c>
      <c r="E13392" s="5" t="n">
        <f aca="false">AVERAGE(A13392,C13392)</f>
        <v>0.28985</v>
      </c>
      <c r="F13392" s="6" t="n">
        <f aca="false">D13392</f>
        <v>0.00131242</v>
      </c>
    </row>
    <row r="13393" customFormat="false" ht="12.75" hidden="false" customHeight="false" outlineLevel="0" collapsed="false">
      <c r="A13393" s="7" t="n">
        <v>0.2992</v>
      </c>
      <c r="B13393" s="7" t="s">
        <v>11</v>
      </c>
      <c r="C13393" s="7" t="n">
        <v>0.3179</v>
      </c>
      <c r="D13393" s="25" t="n">
        <v>0.000503749</v>
      </c>
      <c r="E13393" s="5" t="n">
        <f aca="false">AVERAGE(A13393,C13393)</f>
        <v>0.30855</v>
      </c>
      <c r="F13393" s="6" t="n">
        <f aca="false">D13393</f>
        <v>0.000503749</v>
      </c>
    </row>
    <row r="13394" customFormat="false" ht="12.75" hidden="false" customHeight="false" outlineLevel="0" collapsed="false">
      <c r="A13394" s="7" t="n">
        <v>0.3179</v>
      </c>
      <c r="B13394" s="7" t="s">
        <v>11</v>
      </c>
      <c r="C13394" s="7" t="n">
        <v>0.3366</v>
      </c>
      <c r="D13394" s="25" t="n">
        <v>0.00015128</v>
      </c>
      <c r="E13394" s="5" t="n">
        <f aca="false">AVERAGE(A13394,C13394)</f>
        <v>0.32725</v>
      </c>
      <c r="F13394" s="6" t="n">
        <f aca="false">D13394</f>
        <v>0.00015128</v>
      </c>
    </row>
    <row r="13395" customFormat="false" ht="12.75" hidden="false" customHeight="false" outlineLevel="0" collapsed="false">
      <c r="A13395" s="7" t="n">
        <v>0.3366</v>
      </c>
      <c r="B13395" s="7" t="s">
        <v>11</v>
      </c>
      <c r="C13395" s="7" t="n">
        <v>0.3553</v>
      </c>
      <c r="D13395" s="25" t="n">
        <v>4.79602E-005</v>
      </c>
      <c r="E13395" s="5" t="n">
        <f aca="false">AVERAGE(A13395,C13395)</f>
        <v>0.34595</v>
      </c>
      <c r="F13395" s="6" t="n">
        <f aca="false">D13395</f>
        <v>4.79602E-005</v>
      </c>
    </row>
    <row r="13396" customFormat="false" ht="12.75" hidden="false" customHeight="false" outlineLevel="0" collapsed="false">
      <c r="A13396" s="7" t="n">
        <v>0.3553</v>
      </c>
      <c r="B13396" s="7" t="s">
        <v>11</v>
      </c>
      <c r="C13396" s="7" t="n">
        <v>0.374</v>
      </c>
      <c r="D13396" s="25" t="n">
        <v>6.98416E-006</v>
      </c>
      <c r="E13396" s="5" t="n">
        <f aca="false">AVERAGE(A13396,C13396)</f>
        <v>0.36465</v>
      </c>
      <c r="F13396" s="6" t="n">
        <f aca="false">D13396</f>
        <v>6.98416E-006</v>
      </c>
    </row>
    <row r="13399" customFormat="false" ht="12.75" hidden="false" customHeight="false" outlineLevel="0" collapsed="false">
      <c r="A13399" s="1" t="s">
        <v>505</v>
      </c>
    </row>
    <row r="13400" customFormat="false" ht="12.75" hidden="false" customHeight="false" outlineLevel="0" collapsed="false">
      <c r="H13400" s="7" t="s">
        <v>1</v>
      </c>
      <c r="M13400" s="7" t="s">
        <v>2</v>
      </c>
    </row>
    <row r="13401" customFormat="false" ht="12.75" hidden="false" customHeight="false" outlineLevel="0" collapsed="false">
      <c r="A13401" s="1" t="s">
        <v>3</v>
      </c>
      <c r="H13401" s="26" t="n">
        <v>0.02805</v>
      </c>
      <c r="I13401" s="27" t="n">
        <v>0.0841</v>
      </c>
      <c r="J13401" s="27" t="n">
        <v>0.14015</v>
      </c>
      <c r="K13401" s="27" t="n">
        <v>0.1962</v>
      </c>
      <c r="L13401" s="28" t="n">
        <v>0.2522</v>
      </c>
      <c r="M13401" s="26" t="n">
        <v>0.08281861876</v>
      </c>
      <c r="N13401" s="27" t="n">
        <v>0.085283627016</v>
      </c>
      <c r="O13401" s="27" t="n">
        <v>0.086358369016</v>
      </c>
      <c r="P13401" s="27" t="n">
        <v>0.085999555152</v>
      </c>
      <c r="Q13401" s="28" t="n">
        <v>0.084254474072</v>
      </c>
    </row>
    <row r="13402" customFormat="false" ht="12.75" hidden="false" customHeight="false" outlineLevel="0" collapsed="false">
      <c r="H13402" s="29" t="n">
        <v>0.30825</v>
      </c>
      <c r="I13402" s="30" t="n">
        <v>0.36435</v>
      </c>
      <c r="J13402" s="30" t="n">
        <v>0.4204</v>
      </c>
      <c r="K13402" s="30" t="n">
        <v>0.47645</v>
      </c>
      <c r="L13402" s="31" t="n">
        <v>0.5325</v>
      </c>
      <c r="M13402" s="29" t="n">
        <v>0.08121700324</v>
      </c>
      <c r="N13402" s="30" t="n">
        <v>0.077061400824</v>
      </c>
      <c r="O13402" s="30" t="n">
        <v>0.071917435672</v>
      </c>
      <c r="P13402" s="30" t="n">
        <v>0.065934471928</v>
      </c>
      <c r="Q13402" s="31" t="n">
        <v>0.059246477432</v>
      </c>
    </row>
    <row r="13403" customFormat="false" ht="12.75" hidden="false" customHeight="false" outlineLevel="0" collapsed="false">
      <c r="A13403" s="1" t="s">
        <v>4</v>
      </c>
      <c r="B13403" s="2" t="s">
        <v>5</v>
      </c>
      <c r="C13403" s="3" t="s">
        <v>6</v>
      </c>
      <c r="D13403" s="4" t="s">
        <v>7</v>
      </c>
      <c r="E13403" s="5" t="s">
        <v>81</v>
      </c>
      <c r="F13403" s="6" t="s">
        <v>9</v>
      </c>
      <c r="H13403" s="32" t="n">
        <v>0.58855</v>
      </c>
      <c r="I13403" s="33" t="n">
        <v>0.6446</v>
      </c>
      <c r="J13403" s="33" t="n">
        <v>0.70065</v>
      </c>
      <c r="K13403" s="33" t="n">
        <v>0.7567</v>
      </c>
      <c r="L13403" s="34" t="n">
        <v>0.81275</v>
      </c>
      <c r="M13403" s="29" t="n">
        <v>0.052068300608</v>
      </c>
      <c r="N13403" s="30" t="n">
        <v>0.044593494992</v>
      </c>
      <c r="O13403" s="30" t="n">
        <v>0.037014514384</v>
      </c>
      <c r="P13403" s="30" t="n">
        <v>0.029556604712</v>
      </c>
      <c r="Q13403" s="31" t="n">
        <v>0.02244161272</v>
      </c>
    </row>
    <row r="13404" customFormat="false" ht="12.75" hidden="false" customHeight="false" outlineLevel="0" collapsed="false">
      <c r="E13404" s="5" t="s">
        <v>10</v>
      </c>
      <c r="H13404" s="35" t="n">
        <v>0.86875</v>
      </c>
      <c r="I13404" s="36" t="n">
        <v>0.92485</v>
      </c>
      <c r="J13404" s="36" t="n">
        <v>0.9809</v>
      </c>
      <c r="K13404" s="36" t="n">
        <v>1.03695</v>
      </c>
      <c r="L13404" s="37" t="n">
        <v>1.093</v>
      </c>
      <c r="M13404" s="38" t="n">
        <v>0.015878588224</v>
      </c>
      <c r="N13404" s="39" t="n">
        <v>0.010163460184</v>
      </c>
      <c r="O13404" s="39" t="n">
        <v>0.0054151100616</v>
      </c>
      <c r="P13404" s="39" t="n">
        <v>0.002220416972</v>
      </c>
      <c r="Q13404" s="40" t="n">
        <v>0.00031657500376</v>
      </c>
    </row>
    <row r="13406" customFormat="false" ht="12.75" hidden="false" customHeight="false" outlineLevel="0" collapsed="false">
      <c r="A13406" s="1" t="n">
        <v>0</v>
      </c>
      <c r="B13406" s="2" t="s">
        <v>11</v>
      </c>
      <c r="C13406" s="3" t="n">
        <v>0.0561</v>
      </c>
      <c r="D13406" s="6" t="n">
        <v>0.0828385</v>
      </c>
      <c r="E13406" s="5" t="n">
        <f aca="false">AVERAGE(A13406,C13406)</f>
        <v>0.02805</v>
      </c>
      <c r="F13406" s="6" t="n">
        <f aca="false">D13406*0.99976</f>
        <v>0.08281861876</v>
      </c>
    </row>
    <row r="13407" customFormat="false" ht="12.75" hidden="false" customHeight="false" outlineLevel="0" collapsed="false">
      <c r="A13407" s="1" t="n">
        <v>0.0561</v>
      </c>
      <c r="B13407" s="2" t="s">
        <v>11</v>
      </c>
      <c r="C13407" s="3" t="n">
        <v>0.1121</v>
      </c>
      <c r="D13407" s="6" t="n">
        <v>0.0853041</v>
      </c>
      <c r="E13407" s="5" t="n">
        <f aca="false">AVERAGE(A13407,C13407)</f>
        <v>0.0841</v>
      </c>
      <c r="F13407" s="6" t="n">
        <f aca="false">D13407*0.99976</f>
        <v>0.085283627016</v>
      </c>
    </row>
    <row r="13408" customFormat="false" ht="12.75" hidden="false" customHeight="false" outlineLevel="0" collapsed="false">
      <c r="A13408" s="1" t="n">
        <v>0.1121</v>
      </c>
      <c r="B13408" s="2" t="s">
        <v>11</v>
      </c>
      <c r="C13408" s="3" t="n">
        <v>0.1682</v>
      </c>
      <c r="D13408" s="6" t="n">
        <v>0.0863791</v>
      </c>
      <c r="E13408" s="5" t="n">
        <f aca="false">AVERAGE(A13408,C13408)</f>
        <v>0.14015</v>
      </c>
      <c r="F13408" s="6" t="n">
        <f aca="false">D13408*0.99976</f>
        <v>0.086358369016</v>
      </c>
    </row>
    <row r="13409" customFormat="false" ht="12.75" hidden="false" customHeight="false" outlineLevel="0" collapsed="false">
      <c r="A13409" s="1" t="n">
        <v>0.1682</v>
      </c>
      <c r="B13409" s="2" t="s">
        <v>11</v>
      </c>
      <c r="C13409" s="3" t="n">
        <v>0.2242</v>
      </c>
      <c r="D13409" s="6" t="n">
        <v>0.0860202</v>
      </c>
      <c r="E13409" s="5" t="n">
        <f aca="false">AVERAGE(A13409,C13409)</f>
        <v>0.1962</v>
      </c>
      <c r="F13409" s="6" t="n">
        <f aca="false">D13409*0.99976</f>
        <v>0.085999555152</v>
      </c>
    </row>
    <row r="13410" customFormat="false" ht="12.75" hidden="false" customHeight="false" outlineLevel="0" collapsed="false">
      <c r="A13410" s="1" t="n">
        <v>0.2242</v>
      </c>
      <c r="B13410" s="2" t="s">
        <v>11</v>
      </c>
      <c r="C13410" s="3" t="n">
        <v>0.2802</v>
      </c>
      <c r="D13410" s="6" t="n">
        <v>0.0842747</v>
      </c>
      <c r="E13410" s="5" t="n">
        <f aca="false">AVERAGE(A13410,C13410)</f>
        <v>0.2522</v>
      </c>
      <c r="F13410" s="6" t="n">
        <f aca="false">D13410*0.99976</f>
        <v>0.084254474072</v>
      </c>
    </row>
    <row r="13411" customFormat="false" ht="12.75" hidden="false" customHeight="false" outlineLevel="0" collapsed="false">
      <c r="A13411" s="1" t="n">
        <v>0.2802</v>
      </c>
      <c r="B13411" s="2" t="s">
        <v>11</v>
      </c>
      <c r="C13411" s="3" t="n">
        <v>0.3363</v>
      </c>
      <c r="D13411" s="6" t="n">
        <v>0.0812365</v>
      </c>
      <c r="E13411" s="5" t="n">
        <f aca="false">AVERAGE(A13411,C13411)</f>
        <v>0.30825</v>
      </c>
      <c r="F13411" s="6" t="n">
        <f aca="false">D13411*0.99976</f>
        <v>0.08121700324</v>
      </c>
    </row>
    <row r="13412" customFormat="false" ht="12.75" hidden="false" customHeight="false" outlineLevel="0" collapsed="false">
      <c r="A13412" s="1" t="n">
        <v>0.3363</v>
      </c>
      <c r="B13412" s="2" t="s">
        <v>11</v>
      </c>
      <c r="C13412" s="3" t="n">
        <v>0.3924</v>
      </c>
      <c r="D13412" s="6" t="n">
        <v>0.0770799</v>
      </c>
      <c r="E13412" s="5" t="n">
        <f aca="false">AVERAGE(A13412,C13412)</f>
        <v>0.36435</v>
      </c>
      <c r="F13412" s="6" t="n">
        <f aca="false">D13412*0.99976</f>
        <v>0.077061400824</v>
      </c>
    </row>
    <row r="13413" customFormat="false" ht="12.75" hidden="false" customHeight="false" outlineLevel="0" collapsed="false">
      <c r="A13413" s="1" t="n">
        <v>0.3924</v>
      </c>
      <c r="B13413" s="2" t="s">
        <v>11</v>
      </c>
      <c r="C13413" s="3" t="n">
        <v>0.4484</v>
      </c>
      <c r="D13413" s="6" t="n">
        <v>0.0719347</v>
      </c>
      <c r="E13413" s="5" t="n">
        <f aca="false">AVERAGE(A13413,C13413)</f>
        <v>0.4204</v>
      </c>
      <c r="F13413" s="6" t="n">
        <f aca="false">D13413*0.99976</f>
        <v>0.071917435672</v>
      </c>
    </row>
    <row r="13414" customFormat="false" ht="12.75" hidden="false" customHeight="false" outlineLevel="0" collapsed="false">
      <c r="A13414" s="1" t="n">
        <v>0.4484</v>
      </c>
      <c r="B13414" s="2" t="s">
        <v>11</v>
      </c>
      <c r="C13414" s="3" t="n">
        <v>0.5045</v>
      </c>
      <c r="D13414" s="6" t="n">
        <v>0.0659503</v>
      </c>
      <c r="E13414" s="5" t="n">
        <f aca="false">AVERAGE(A13414,C13414)</f>
        <v>0.47645</v>
      </c>
      <c r="F13414" s="6" t="n">
        <f aca="false">D13414*0.99976</f>
        <v>0.065934471928</v>
      </c>
    </row>
    <row r="13415" customFormat="false" ht="12.75" hidden="false" customHeight="false" outlineLevel="0" collapsed="false">
      <c r="A13415" s="1" t="n">
        <v>0.5045</v>
      </c>
      <c r="B13415" s="2" t="s">
        <v>11</v>
      </c>
      <c r="C13415" s="3" t="n">
        <v>0.5605</v>
      </c>
      <c r="D13415" s="6" t="n">
        <v>0.0592607</v>
      </c>
      <c r="E13415" s="5" t="n">
        <f aca="false">AVERAGE(A13415,C13415)</f>
        <v>0.5325</v>
      </c>
      <c r="F13415" s="6" t="n">
        <f aca="false">D13415*0.99976</f>
        <v>0.059246477432</v>
      </c>
    </row>
    <row r="13416" customFormat="false" ht="12.75" hidden="false" customHeight="false" outlineLevel="0" collapsed="false">
      <c r="A13416" s="1" t="n">
        <v>0.5605</v>
      </c>
      <c r="B13416" s="2" t="s">
        <v>11</v>
      </c>
      <c r="C13416" s="3" t="n">
        <v>0.6166</v>
      </c>
      <c r="D13416" s="6" t="n">
        <v>0.0520808</v>
      </c>
      <c r="E13416" s="5" t="n">
        <f aca="false">AVERAGE(A13416,C13416)</f>
        <v>0.58855</v>
      </c>
      <c r="F13416" s="6" t="n">
        <f aca="false">D13416*0.99976</f>
        <v>0.052068300608</v>
      </c>
    </row>
    <row r="13417" customFormat="false" ht="12.75" hidden="false" customHeight="false" outlineLevel="0" collapsed="false">
      <c r="A13417" s="1" t="n">
        <v>0.6166</v>
      </c>
      <c r="B13417" s="2" t="s">
        <v>11</v>
      </c>
      <c r="C13417" s="3" t="n">
        <v>0.6726</v>
      </c>
      <c r="D13417" s="6" t="n">
        <v>0.0446042</v>
      </c>
      <c r="E13417" s="5" t="n">
        <f aca="false">AVERAGE(A13417,C13417)</f>
        <v>0.6446</v>
      </c>
      <c r="F13417" s="6" t="n">
        <f aca="false">D13417*0.99976</f>
        <v>0.044593494992</v>
      </c>
    </row>
    <row r="13418" customFormat="false" ht="12.75" hidden="false" customHeight="false" outlineLevel="0" collapsed="false">
      <c r="A13418" s="1" t="n">
        <v>0.6726</v>
      </c>
      <c r="B13418" s="2" t="s">
        <v>11</v>
      </c>
      <c r="C13418" s="3" t="n">
        <v>0.7287</v>
      </c>
      <c r="D13418" s="6" t="n">
        <v>0.0370234</v>
      </c>
      <c r="E13418" s="5" t="n">
        <f aca="false">AVERAGE(A13418,C13418)</f>
        <v>0.70065</v>
      </c>
      <c r="F13418" s="6" t="n">
        <f aca="false">D13418*0.99976</f>
        <v>0.037014514384</v>
      </c>
    </row>
    <row r="13419" customFormat="false" ht="12.75" hidden="false" customHeight="false" outlineLevel="0" collapsed="false">
      <c r="A13419" s="1" t="n">
        <v>0.7287</v>
      </c>
      <c r="B13419" s="2" t="s">
        <v>11</v>
      </c>
      <c r="C13419" s="3" t="n">
        <v>0.7847</v>
      </c>
      <c r="D13419" s="6" t="n">
        <v>0.0295637</v>
      </c>
      <c r="E13419" s="5" t="n">
        <f aca="false">AVERAGE(A13419,C13419)</f>
        <v>0.7567</v>
      </c>
      <c r="F13419" s="6" t="n">
        <f aca="false">D13419*0.99976</f>
        <v>0.029556604712</v>
      </c>
    </row>
    <row r="13420" customFormat="false" ht="12.75" hidden="false" customHeight="false" outlineLevel="0" collapsed="false">
      <c r="A13420" s="1" t="n">
        <v>0.7847</v>
      </c>
      <c r="B13420" s="2" t="s">
        <v>11</v>
      </c>
      <c r="C13420" s="3" t="n">
        <v>0.8408</v>
      </c>
      <c r="D13420" s="6" t="n">
        <v>0.022447</v>
      </c>
      <c r="E13420" s="5" t="n">
        <f aca="false">AVERAGE(A13420,C13420)</f>
        <v>0.81275</v>
      </c>
      <c r="F13420" s="6" t="n">
        <f aca="false">D13420*0.99976</f>
        <v>0.02244161272</v>
      </c>
    </row>
    <row r="13421" customFormat="false" ht="12.75" hidden="false" customHeight="false" outlineLevel="0" collapsed="false">
      <c r="A13421" s="1" t="n">
        <v>0.8407</v>
      </c>
      <c r="B13421" s="2" t="s">
        <v>11</v>
      </c>
      <c r="C13421" s="3" t="n">
        <v>0.8968</v>
      </c>
      <c r="D13421" s="6" t="n">
        <v>0.0158824</v>
      </c>
      <c r="E13421" s="5" t="n">
        <f aca="false">AVERAGE(A13421,C13421)</f>
        <v>0.86875</v>
      </c>
      <c r="F13421" s="6" t="n">
        <f aca="false">D13421*0.99976</f>
        <v>0.015878588224</v>
      </c>
    </row>
    <row r="13422" customFormat="false" ht="12.75" hidden="false" customHeight="false" outlineLevel="0" collapsed="false">
      <c r="A13422" s="1" t="n">
        <v>0.8968</v>
      </c>
      <c r="B13422" s="2" t="s">
        <v>11</v>
      </c>
      <c r="C13422" s="3" t="n">
        <v>0.9529</v>
      </c>
      <c r="D13422" s="6" t="n">
        <v>0.0101659</v>
      </c>
      <c r="E13422" s="5" t="n">
        <f aca="false">AVERAGE(A13422,C13422)</f>
        <v>0.92485</v>
      </c>
      <c r="F13422" s="6" t="n">
        <f aca="false">D13422*0.99976</f>
        <v>0.010163460184</v>
      </c>
    </row>
    <row r="13423" customFormat="false" ht="12.75" hidden="false" customHeight="false" outlineLevel="0" collapsed="false">
      <c r="A13423" s="1" t="n">
        <v>0.9529</v>
      </c>
      <c r="B13423" s="2" t="s">
        <v>11</v>
      </c>
      <c r="C13423" s="3" t="n">
        <v>1.0089</v>
      </c>
      <c r="D13423" s="6" t="n">
        <v>0.00541641</v>
      </c>
      <c r="E13423" s="5" t="n">
        <f aca="false">AVERAGE(A13423,C13423)</f>
        <v>0.9809</v>
      </c>
      <c r="F13423" s="6" t="n">
        <f aca="false">D13423*0.99976</f>
        <v>0.0054151100616</v>
      </c>
    </row>
    <row r="13424" customFormat="false" ht="12.75" hidden="false" customHeight="false" outlineLevel="0" collapsed="false">
      <c r="A13424" s="1" t="n">
        <v>1.0089</v>
      </c>
      <c r="B13424" s="2" t="s">
        <v>11</v>
      </c>
      <c r="C13424" s="3" t="n">
        <v>1.065</v>
      </c>
      <c r="D13424" s="6" t="n">
        <v>0.00222095</v>
      </c>
      <c r="E13424" s="5" t="n">
        <f aca="false">AVERAGE(A13424,C13424)</f>
        <v>1.03695</v>
      </c>
      <c r="F13424" s="6" t="n">
        <f aca="false">D13424*0.99976</f>
        <v>0.002220416972</v>
      </c>
    </row>
    <row r="13425" customFormat="false" ht="12.75" hidden="false" customHeight="false" outlineLevel="0" collapsed="false">
      <c r="A13425" s="1" t="n">
        <v>1.065</v>
      </c>
      <c r="B13425" s="2" t="s">
        <v>11</v>
      </c>
      <c r="C13425" s="3" t="n">
        <v>1.121</v>
      </c>
      <c r="D13425" s="6" t="n">
        <v>0.000316651</v>
      </c>
      <c r="E13425" s="5" t="n">
        <f aca="false">AVERAGE(A13425,C13425)</f>
        <v>1.093</v>
      </c>
      <c r="F13425" s="6" t="n">
        <f aca="false">D13425*0.99976</f>
        <v>0.00031657500376</v>
      </c>
    </row>
    <row r="13428" customFormat="false" ht="12.75" hidden="false" customHeight="false" outlineLevel="0" collapsed="false">
      <c r="A13428" s="1" t="s">
        <v>506</v>
      </c>
      <c r="F13428" s="4"/>
    </row>
    <row r="13429" customFormat="false" ht="12.75" hidden="false" customHeight="false" outlineLevel="0" collapsed="false">
      <c r="F13429" s="4"/>
    </row>
    <row r="13430" customFormat="false" ht="12.75" hidden="false" customHeight="false" outlineLevel="0" collapsed="false">
      <c r="A13430" s="1" t="s">
        <v>507</v>
      </c>
      <c r="F13430" s="4"/>
    </row>
    <row r="13431" customFormat="false" ht="12.75" hidden="false" customHeight="false" outlineLevel="0" collapsed="false">
      <c r="F13431" s="4"/>
      <c r="H13431" s="7" t="s">
        <v>1</v>
      </c>
      <c r="M13431" s="7" t="s">
        <v>2</v>
      </c>
    </row>
    <row r="13432" customFormat="false" ht="12.75" hidden="false" customHeight="false" outlineLevel="0" collapsed="false">
      <c r="A13432" s="1" t="s">
        <v>17</v>
      </c>
      <c r="F13432" s="4"/>
      <c r="H13432" s="26" t="n">
        <v>0.001</v>
      </c>
      <c r="I13432" s="27" t="n">
        <v>0.003</v>
      </c>
      <c r="J13432" s="27" t="n">
        <v>0.005</v>
      </c>
      <c r="K13432" s="27" t="n">
        <v>0.00699186991869919</v>
      </c>
      <c r="L13432" s="28" t="n">
        <v>0.00902439024390244</v>
      </c>
      <c r="M13432" s="26" t="n">
        <v>0.00246</v>
      </c>
      <c r="N13432" s="27" t="n">
        <v>0.00246</v>
      </c>
      <c r="O13432" s="27" t="n">
        <v>0.00246</v>
      </c>
      <c r="P13432" s="27" t="n">
        <v>0.00246</v>
      </c>
      <c r="Q13432" s="28" t="n">
        <v>0.00246</v>
      </c>
    </row>
    <row r="13433" customFormat="false" ht="12.75" hidden="false" customHeight="false" outlineLevel="0" collapsed="false">
      <c r="F13433" s="4"/>
      <c r="H13433" s="29" t="n">
        <v>0.0150162337662338</v>
      </c>
      <c r="I13433" s="30" t="n">
        <v>0.03</v>
      </c>
      <c r="J13433" s="30" t="n">
        <v>0.0500793650793651</v>
      </c>
      <c r="K13433" s="30" t="n">
        <v>0.0701960784313725</v>
      </c>
      <c r="L13433" s="31" t="n">
        <v>0.090272373540856</v>
      </c>
      <c r="M13433" s="29" t="n">
        <v>0.01232</v>
      </c>
      <c r="N13433" s="30" t="n">
        <v>0.0249</v>
      </c>
      <c r="O13433" s="30" t="n">
        <v>0.0252</v>
      </c>
      <c r="P13433" s="30" t="n">
        <v>0.0255</v>
      </c>
      <c r="Q13433" s="31" t="n">
        <v>0.0257</v>
      </c>
    </row>
    <row r="13434" customFormat="false" ht="12.75" hidden="false" customHeight="false" outlineLevel="0" collapsed="false">
      <c r="C13434" s="3" t="s">
        <v>18</v>
      </c>
      <c r="D13434" s="4" t="s">
        <v>19</v>
      </c>
      <c r="F13434" s="4"/>
      <c r="H13434" s="32" t="n">
        <v>0.150422102839601</v>
      </c>
      <c r="I13434" s="33" t="n">
        <v>0.2976</v>
      </c>
      <c r="J13434" s="33" t="n">
        <v>0.49609756097561</v>
      </c>
      <c r="K13434" s="33" t="n">
        <v>0.691666666666667</v>
      </c>
      <c r="L13434" s="34" t="n">
        <v>0.889153754469607</v>
      </c>
      <c r="M13434" s="29" t="n">
        <v>0.1303</v>
      </c>
      <c r="N13434" s="30" t="n">
        <v>0.25</v>
      </c>
      <c r="O13434" s="30" t="n">
        <v>0.205</v>
      </c>
      <c r="P13434" s="30" t="n">
        <v>0.144</v>
      </c>
      <c r="Q13434" s="31" t="n">
        <v>0.0839</v>
      </c>
    </row>
    <row r="13435" customFormat="false" ht="12.75" hidden="false" customHeight="false" outlineLevel="0" collapsed="false">
      <c r="C13435" s="3" t="s">
        <v>20</v>
      </c>
      <c r="D13435" s="4" t="s">
        <v>21</v>
      </c>
      <c r="F13435" s="4"/>
      <c r="H13435" s="35" t="n">
        <v>1.22923588039867</v>
      </c>
      <c r="I13435" s="36" t="n">
        <v>2.1</v>
      </c>
      <c r="J13435" s="36"/>
      <c r="K13435" s="36"/>
      <c r="L13435" s="37"/>
      <c r="M13435" s="38" t="n">
        <v>0.0602</v>
      </c>
      <c r="N13435" s="39" t="n">
        <v>0.0009</v>
      </c>
      <c r="O13435" s="39"/>
      <c r="P13435" s="39"/>
      <c r="Q13435" s="40"/>
    </row>
    <row r="13436" customFormat="false" ht="12.75" hidden="false" customHeight="false" outlineLevel="0" collapsed="false">
      <c r="F13436" s="4"/>
    </row>
    <row r="13437" customFormat="false" ht="12.75" hidden="false" customHeight="false" outlineLevel="0" collapsed="false">
      <c r="C13437" s="3" t="n">
        <v>0.001</v>
      </c>
      <c r="D13437" s="6" t="n">
        <v>0.00246</v>
      </c>
      <c r="F13437" s="4"/>
    </row>
    <row r="13438" customFormat="false" ht="12.75" hidden="false" customHeight="false" outlineLevel="0" collapsed="false">
      <c r="C13438" s="3" t="n">
        <v>0.003</v>
      </c>
      <c r="D13438" s="6" t="n">
        <v>0.00246</v>
      </c>
      <c r="F13438" s="4"/>
    </row>
    <row r="13439" customFormat="false" ht="12.75" hidden="false" customHeight="false" outlineLevel="0" collapsed="false">
      <c r="C13439" s="3" t="n">
        <v>0.005</v>
      </c>
      <c r="D13439" s="6" t="n">
        <v>0.00246</v>
      </c>
      <c r="F13439" s="4"/>
    </row>
    <row r="13440" customFormat="false" ht="12.75" hidden="false" customHeight="false" outlineLevel="0" collapsed="false">
      <c r="C13440" s="3" t="n">
        <v>0.00699186991869919</v>
      </c>
      <c r="D13440" s="6" t="n">
        <v>0.00246</v>
      </c>
      <c r="F13440" s="4"/>
    </row>
    <row r="13441" customFormat="false" ht="12.75" hidden="false" customHeight="false" outlineLevel="0" collapsed="false">
      <c r="C13441" s="3" t="n">
        <v>0.00902439024390244</v>
      </c>
      <c r="D13441" s="6" t="n">
        <v>0.00246</v>
      </c>
      <c r="F13441" s="4"/>
    </row>
    <row r="13442" customFormat="false" ht="12.75" hidden="false" customHeight="false" outlineLevel="0" collapsed="false">
      <c r="C13442" s="3" t="n">
        <v>0.0150162337662338</v>
      </c>
      <c r="D13442" s="6" t="n">
        <v>0.01232</v>
      </c>
      <c r="F13442" s="4"/>
    </row>
    <row r="13443" customFormat="false" ht="12.75" hidden="false" customHeight="false" outlineLevel="0" collapsed="false">
      <c r="C13443" s="3" t="n">
        <v>0.03</v>
      </c>
      <c r="D13443" s="6" t="n">
        <v>0.0249</v>
      </c>
      <c r="F13443" s="4"/>
    </row>
    <row r="13444" customFormat="false" ht="12.75" hidden="false" customHeight="false" outlineLevel="0" collapsed="false">
      <c r="C13444" s="3" t="n">
        <v>0.0500793650793651</v>
      </c>
      <c r="D13444" s="6" t="n">
        <v>0.0252</v>
      </c>
      <c r="F13444" s="4"/>
    </row>
    <row r="13445" customFormat="false" ht="12.75" hidden="false" customHeight="false" outlineLevel="0" collapsed="false">
      <c r="C13445" s="3" t="n">
        <v>0.0701960784313725</v>
      </c>
      <c r="D13445" s="6" t="n">
        <v>0.0255</v>
      </c>
      <c r="F13445" s="4"/>
    </row>
    <row r="13446" customFormat="false" ht="12.75" hidden="false" customHeight="false" outlineLevel="0" collapsed="false">
      <c r="C13446" s="3" t="n">
        <v>0.090272373540856</v>
      </c>
      <c r="D13446" s="6" t="n">
        <v>0.0257</v>
      </c>
      <c r="F13446" s="4"/>
    </row>
    <row r="13447" customFormat="false" ht="12.75" hidden="false" customHeight="false" outlineLevel="0" collapsed="false">
      <c r="C13447" s="3" t="n">
        <v>0.150422102839601</v>
      </c>
      <c r="D13447" s="6" t="n">
        <v>0.1303</v>
      </c>
      <c r="F13447" s="4"/>
    </row>
    <row r="13448" customFormat="false" ht="12.75" hidden="false" customHeight="false" outlineLevel="0" collapsed="false">
      <c r="C13448" s="3" t="n">
        <v>0.2976</v>
      </c>
      <c r="D13448" s="6" t="n">
        <v>0.25</v>
      </c>
      <c r="F13448" s="4"/>
    </row>
    <row r="13449" customFormat="false" ht="12.75" hidden="false" customHeight="false" outlineLevel="0" collapsed="false">
      <c r="C13449" s="3" t="n">
        <v>0.49609756097561</v>
      </c>
      <c r="D13449" s="6" t="n">
        <v>0.205</v>
      </c>
      <c r="F13449" s="4"/>
    </row>
    <row r="13450" customFormat="false" ht="12.75" hidden="false" customHeight="false" outlineLevel="0" collapsed="false">
      <c r="C13450" s="3" t="n">
        <v>0.691666666666667</v>
      </c>
      <c r="D13450" s="6" t="n">
        <v>0.144</v>
      </c>
      <c r="F13450" s="4"/>
    </row>
    <row r="13451" customFormat="false" ht="12.75" hidden="false" customHeight="false" outlineLevel="0" collapsed="false">
      <c r="C13451" s="3" t="n">
        <v>0.889153754469607</v>
      </c>
      <c r="D13451" s="6" t="n">
        <v>0.0839</v>
      </c>
      <c r="F13451" s="4"/>
    </row>
    <row r="13452" customFormat="false" ht="12.75" hidden="false" customHeight="false" outlineLevel="0" collapsed="false">
      <c r="C13452" s="3" t="n">
        <v>1.22923588039867</v>
      </c>
      <c r="D13452" s="6" t="n">
        <v>0.0602</v>
      </c>
    </row>
    <row r="13453" customFormat="false" ht="12.75" hidden="false" customHeight="false" outlineLevel="0" collapsed="false">
      <c r="C13453" s="3" t="n">
        <v>2.1</v>
      </c>
      <c r="D13453" s="6" t="n">
        <v>0.0009</v>
      </c>
    </row>
    <row r="13454" customFormat="false" ht="12.75" hidden="true" customHeight="false" outlineLevel="0" collapsed="false">
      <c r="D13454" s="6"/>
    </row>
    <row r="13455" customFormat="false" ht="12.75" hidden="true" customHeight="false" outlineLevel="0" collapsed="false">
      <c r="D13455" s="6"/>
    </row>
    <row r="13458" customFormat="false" ht="12.75" hidden="false" customHeight="false" outlineLevel="0" collapsed="false">
      <c r="A13458" s="1" t="s">
        <v>508</v>
      </c>
    </row>
    <row r="13459" customFormat="false" ht="12.75" hidden="false" customHeight="false" outlineLevel="0" collapsed="false">
      <c r="H13459" s="7" t="s">
        <v>1</v>
      </c>
      <c r="M13459" s="7" t="s">
        <v>2</v>
      </c>
    </row>
    <row r="13460" customFormat="false" ht="12.75" hidden="false" customHeight="false" outlineLevel="0" collapsed="false">
      <c r="A13460" s="1" t="s">
        <v>3</v>
      </c>
      <c r="H13460" s="26" t="n">
        <v>0.02235</v>
      </c>
      <c r="I13460" s="27" t="n">
        <v>0.06705</v>
      </c>
      <c r="J13460" s="27" t="n">
        <v>0.11175</v>
      </c>
      <c r="K13460" s="27" t="n">
        <v>0.15645</v>
      </c>
      <c r="L13460" s="28" t="n">
        <v>0.20115</v>
      </c>
      <c r="M13460" s="26" t="n">
        <v>0.10100776287</v>
      </c>
      <c r="N13460" s="27" t="n">
        <v>0.09815941814</v>
      </c>
      <c r="O13460" s="27" t="n">
        <v>0.094324400397</v>
      </c>
      <c r="P13460" s="27" t="n">
        <v>0.089583291103</v>
      </c>
      <c r="Q13460" s="28" t="n">
        <v>0.08431460318</v>
      </c>
    </row>
    <row r="13461" customFormat="false" ht="12.75" hidden="false" customHeight="false" outlineLevel="0" collapsed="false">
      <c r="H13461" s="29" t="n">
        <v>0.2459</v>
      </c>
      <c r="I13461" s="30" t="n">
        <v>0.29065</v>
      </c>
      <c r="J13461" s="30" t="n">
        <v>0.33535</v>
      </c>
      <c r="K13461" s="30" t="n">
        <v>0.38005</v>
      </c>
      <c r="L13461" s="31" t="n">
        <v>0.42475</v>
      </c>
      <c r="M13461" s="29" t="n">
        <v>0.078915545249</v>
      </c>
      <c r="N13461" s="30" t="n">
        <v>0.073394715332</v>
      </c>
      <c r="O13461" s="30" t="n">
        <v>0.067481875598</v>
      </c>
      <c r="P13461" s="30" t="n">
        <v>0.061160529842</v>
      </c>
      <c r="Q13461" s="31" t="n">
        <v>0.054414181859</v>
      </c>
    </row>
    <row r="13462" customFormat="false" ht="12.75" hidden="false" customHeight="false" outlineLevel="0" collapsed="false">
      <c r="A13462" s="1" t="s">
        <v>4</v>
      </c>
      <c r="B13462" s="2" t="s">
        <v>5</v>
      </c>
      <c r="C13462" s="3" t="s">
        <v>6</v>
      </c>
      <c r="D13462" s="4" t="s">
        <v>7</v>
      </c>
      <c r="E13462" s="5" t="s">
        <v>81</v>
      </c>
      <c r="F13462" s="6" t="s">
        <v>9</v>
      </c>
      <c r="H13462" s="32" t="n">
        <v>0.46945</v>
      </c>
      <c r="I13462" s="33" t="n">
        <v>0.51415</v>
      </c>
      <c r="J13462" s="33" t="n">
        <v>0.55885</v>
      </c>
      <c r="K13462" s="33" t="n">
        <v>0.60355</v>
      </c>
      <c r="L13462" s="34" t="n">
        <v>0.64825</v>
      </c>
      <c r="M13462" s="29" t="n">
        <v>0.047395596505</v>
      </c>
      <c r="N13462" s="30" t="n">
        <v>0.040275434519</v>
      </c>
      <c r="O13462" s="30" t="n">
        <v>0.033208560274</v>
      </c>
      <c r="P13462" s="30" t="n">
        <v>0.026357736326</v>
      </c>
      <c r="Q13462" s="31" t="n">
        <v>0.019900621804</v>
      </c>
    </row>
    <row r="13463" customFormat="false" ht="12.75" hidden="false" customHeight="false" outlineLevel="0" collapsed="false">
      <c r="E13463" s="5" t="s">
        <v>10</v>
      </c>
      <c r="H13463" s="35" t="n">
        <v>0.693</v>
      </c>
      <c r="I13463" s="36" t="n">
        <v>0.73775</v>
      </c>
      <c r="J13463" s="36" t="n">
        <v>0.78245</v>
      </c>
      <c r="K13463" s="36" t="n">
        <v>0.82715</v>
      </c>
      <c r="L13463" s="37" t="n">
        <v>0.87185</v>
      </c>
      <c r="M13463" s="38" t="n">
        <v>0.014025573376</v>
      </c>
      <c r="N13463" s="39" t="n">
        <v>0.0089234771281</v>
      </c>
      <c r="O13463" s="39" t="n">
        <v>0.0047897381068</v>
      </c>
      <c r="P13463" s="39" t="n">
        <v>0.001826279859</v>
      </c>
      <c r="Q13463" s="40" t="n">
        <v>0.00031112242538</v>
      </c>
    </row>
    <row r="13464" customFormat="false" ht="12.75" hidden="false" customHeight="false" outlineLevel="0" collapsed="false">
      <c r="G13464" s="25"/>
    </row>
    <row r="13465" customFormat="false" ht="12.75" hidden="false" customHeight="false" outlineLevel="0" collapsed="false">
      <c r="A13465" s="1" t="n">
        <v>0</v>
      </c>
      <c r="B13465" s="2" t="s">
        <v>11</v>
      </c>
      <c r="C13465" s="3" t="n">
        <v>0.0447</v>
      </c>
      <c r="D13465" s="6" t="n">
        <v>0.101031</v>
      </c>
      <c r="E13465" s="5" t="n">
        <f aca="false">AVERAGE(A13465,C13465)</f>
        <v>0.02235</v>
      </c>
      <c r="F13465" s="6" t="n">
        <f aca="false">D13465*0.99977</f>
        <v>0.10100776287</v>
      </c>
    </row>
    <row r="13466" customFormat="false" ht="12.75" hidden="false" customHeight="false" outlineLevel="0" collapsed="false">
      <c r="A13466" s="1" t="n">
        <v>0.0447</v>
      </c>
      <c r="B13466" s="2" t="s">
        <v>11</v>
      </c>
      <c r="C13466" s="3" t="n">
        <v>0.0894</v>
      </c>
      <c r="D13466" s="6" t="n">
        <v>0.098182</v>
      </c>
      <c r="E13466" s="5" t="n">
        <f aca="false">AVERAGE(A13466,C13466)</f>
        <v>0.06705</v>
      </c>
      <c r="F13466" s="6" t="n">
        <f aca="false">D13466*0.99977</f>
        <v>0.09815941814</v>
      </c>
    </row>
    <row r="13467" customFormat="false" ht="12.75" hidden="false" customHeight="false" outlineLevel="0" collapsed="false">
      <c r="A13467" s="1" t="n">
        <v>0.0894</v>
      </c>
      <c r="B13467" s="2" t="s">
        <v>11</v>
      </c>
      <c r="C13467" s="3" t="n">
        <v>0.1341</v>
      </c>
      <c r="D13467" s="6" t="n">
        <v>0.0943461</v>
      </c>
      <c r="E13467" s="5" t="n">
        <f aca="false">AVERAGE(A13467,C13467)</f>
        <v>0.11175</v>
      </c>
      <c r="F13467" s="6" t="n">
        <f aca="false">D13467*0.99977</f>
        <v>0.094324400397</v>
      </c>
    </row>
    <row r="13468" customFormat="false" ht="12.75" hidden="false" customHeight="false" outlineLevel="0" collapsed="false">
      <c r="A13468" s="1" t="n">
        <v>0.1341</v>
      </c>
      <c r="B13468" s="2" t="s">
        <v>11</v>
      </c>
      <c r="C13468" s="3" t="n">
        <v>0.1788</v>
      </c>
      <c r="D13468" s="6" t="n">
        <v>0.0896039</v>
      </c>
      <c r="E13468" s="5" t="n">
        <f aca="false">AVERAGE(A13468,C13468)</f>
        <v>0.15645</v>
      </c>
      <c r="F13468" s="6" t="n">
        <f aca="false">D13468*0.99977</f>
        <v>0.089583291103</v>
      </c>
    </row>
    <row r="13469" customFormat="false" ht="12.75" hidden="false" customHeight="false" outlineLevel="0" collapsed="false">
      <c r="A13469" s="1" t="n">
        <v>0.1788</v>
      </c>
      <c r="B13469" s="2" t="s">
        <v>11</v>
      </c>
      <c r="C13469" s="3" t="n">
        <v>0.2235</v>
      </c>
      <c r="D13469" s="6" t="n">
        <v>0.084334</v>
      </c>
      <c r="E13469" s="5" t="n">
        <f aca="false">AVERAGE(A13469,C13469)</f>
        <v>0.20115</v>
      </c>
      <c r="F13469" s="6" t="n">
        <f aca="false">D13469*0.99977</f>
        <v>0.08431460318</v>
      </c>
    </row>
    <row r="13470" customFormat="false" ht="12.75" hidden="false" customHeight="false" outlineLevel="0" collapsed="false">
      <c r="A13470" s="1" t="n">
        <v>0.2235</v>
      </c>
      <c r="B13470" s="2" t="s">
        <v>11</v>
      </c>
      <c r="C13470" s="3" t="n">
        <v>0.2683</v>
      </c>
      <c r="D13470" s="6" t="n">
        <v>0.0789337</v>
      </c>
      <c r="E13470" s="5" t="n">
        <f aca="false">AVERAGE(A13470,C13470)</f>
        <v>0.2459</v>
      </c>
      <c r="F13470" s="6" t="n">
        <f aca="false">D13470*0.99977</f>
        <v>0.078915545249</v>
      </c>
    </row>
    <row r="13471" customFormat="false" ht="12.75" hidden="false" customHeight="false" outlineLevel="0" collapsed="false">
      <c r="A13471" s="1" t="n">
        <v>0.2683</v>
      </c>
      <c r="B13471" s="2" t="s">
        <v>11</v>
      </c>
      <c r="C13471" s="3" t="n">
        <v>0.313</v>
      </c>
      <c r="D13471" s="6" t="n">
        <v>0.0734116</v>
      </c>
      <c r="E13471" s="5" t="n">
        <f aca="false">AVERAGE(A13471,C13471)</f>
        <v>0.29065</v>
      </c>
      <c r="F13471" s="6" t="n">
        <f aca="false">D13471*0.99977</f>
        <v>0.073394715332</v>
      </c>
    </row>
    <row r="13472" customFormat="false" ht="12.75" hidden="false" customHeight="false" outlineLevel="0" collapsed="false">
      <c r="A13472" s="1" t="n">
        <v>0.313</v>
      </c>
      <c r="B13472" s="2" t="s">
        <v>11</v>
      </c>
      <c r="C13472" s="3" t="n">
        <v>0.3577</v>
      </c>
      <c r="D13472" s="6" t="n">
        <v>0.0674974</v>
      </c>
      <c r="E13472" s="5" t="n">
        <f aca="false">AVERAGE(A13472,C13472)</f>
        <v>0.33535</v>
      </c>
      <c r="F13472" s="6" t="n">
        <f aca="false">D13472*0.99977</f>
        <v>0.067481875598</v>
      </c>
    </row>
    <row r="13473" customFormat="false" ht="12.75" hidden="false" customHeight="false" outlineLevel="0" collapsed="false">
      <c r="A13473" s="1" t="n">
        <v>0.3577</v>
      </c>
      <c r="B13473" s="2" t="s">
        <v>11</v>
      </c>
      <c r="C13473" s="3" t="n">
        <v>0.4024</v>
      </c>
      <c r="D13473" s="6" t="n">
        <v>0.0611746</v>
      </c>
      <c r="E13473" s="5" t="n">
        <f aca="false">AVERAGE(A13473,C13473)</f>
        <v>0.38005</v>
      </c>
      <c r="F13473" s="6" t="n">
        <f aca="false">D13473*0.99977</f>
        <v>0.061160529842</v>
      </c>
    </row>
    <row r="13474" customFormat="false" ht="12.75" hidden="false" customHeight="false" outlineLevel="0" collapsed="false">
      <c r="A13474" s="1" t="n">
        <v>0.4024</v>
      </c>
      <c r="B13474" s="2" t="s">
        <v>11</v>
      </c>
      <c r="C13474" s="3" t="n">
        <v>0.4471</v>
      </c>
      <c r="D13474" s="6" t="n">
        <v>0.0544267</v>
      </c>
      <c r="E13474" s="5" t="n">
        <f aca="false">AVERAGE(A13474,C13474)</f>
        <v>0.42475</v>
      </c>
      <c r="F13474" s="6" t="n">
        <f aca="false">D13474*0.99977</f>
        <v>0.054414181859</v>
      </c>
    </row>
    <row r="13475" customFormat="false" ht="12.75" hidden="false" customHeight="false" outlineLevel="0" collapsed="false">
      <c r="A13475" s="1" t="n">
        <v>0.4471</v>
      </c>
      <c r="B13475" s="2" t="s">
        <v>11</v>
      </c>
      <c r="C13475" s="3" t="n">
        <v>0.4918</v>
      </c>
      <c r="D13475" s="6" t="n">
        <v>0.0474065</v>
      </c>
      <c r="E13475" s="5" t="n">
        <f aca="false">AVERAGE(A13475,C13475)</f>
        <v>0.46945</v>
      </c>
      <c r="F13475" s="6" t="n">
        <f aca="false">D13475*0.99977</f>
        <v>0.047395596505</v>
      </c>
    </row>
    <row r="13476" customFormat="false" ht="12.75" hidden="false" customHeight="false" outlineLevel="0" collapsed="false">
      <c r="A13476" s="1" t="n">
        <v>0.4918</v>
      </c>
      <c r="B13476" s="2" t="s">
        <v>11</v>
      </c>
      <c r="C13476" s="3" t="n">
        <v>0.5365</v>
      </c>
      <c r="D13476" s="6" t="n">
        <v>0.0402847</v>
      </c>
      <c r="E13476" s="5" t="n">
        <f aca="false">AVERAGE(A13476,C13476)</f>
        <v>0.51415</v>
      </c>
      <c r="F13476" s="6" t="n">
        <f aca="false">D13476*0.99977</f>
        <v>0.040275434519</v>
      </c>
    </row>
    <row r="13477" customFormat="false" ht="12.75" hidden="false" customHeight="false" outlineLevel="0" collapsed="false">
      <c r="A13477" s="1" t="n">
        <v>0.5365</v>
      </c>
      <c r="B13477" s="2" t="s">
        <v>11</v>
      </c>
      <c r="C13477" s="3" t="n">
        <v>0.5812</v>
      </c>
      <c r="D13477" s="6" t="n">
        <v>0.0332162</v>
      </c>
      <c r="E13477" s="5" t="n">
        <f aca="false">AVERAGE(A13477,C13477)</f>
        <v>0.55885</v>
      </c>
      <c r="F13477" s="6" t="n">
        <f aca="false">D13477*0.99977</f>
        <v>0.033208560274</v>
      </c>
    </row>
    <row r="13478" customFormat="false" ht="12.75" hidden="false" customHeight="false" outlineLevel="0" collapsed="false">
      <c r="A13478" s="1" t="n">
        <v>0.5812</v>
      </c>
      <c r="B13478" s="2" t="s">
        <v>11</v>
      </c>
      <c r="C13478" s="3" t="n">
        <v>0.6259</v>
      </c>
      <c r="D13478" s="6" t="n">
        <v>0.0263638</v>
      </c>
      <c r="E13478" s="5" t="n">
        <f aca="false">AVERAGE(A13478,C13478)</f>
        <v>0.60355</v>
      </c>
      <c r="F13478" s="6" t="n">
        <f aca="false">D13478*0.99977</f>
        <v>0.026357736326</v>
      </c>
    </row>
    <row r="13479" customFormat="false" ht="12.75" hidden="false" customHeight="false" outlineLevel="0" collapsed="false">
      <c r="A13479" s="1" t="n">
        <v>0.6259</v>
      </c>
      <c r="B13479" s="2" t="s">
        <v>11</v>
      </c>
      <c r="C13479" s="3" t="n">
        <v>0.6706</v>
      </c>
      <c r="D13479" s="6" t="n">
        <v>0.0199052</v>
      </c>
      <c r="E13479" s="5" t="n">
        <f aca="false">AVERAGE(A13479,C13479)</f>
        <v>0.64825</v>
      </c>
      <c r="F13479" s="6" t="n">
        <f aca="false">D13479*0.99977</f>
        <v>0.019900621804</v>
      </c>
    </row>
    <row r="13480" customFormat="false" ht="12.75" hidden="false" customHeight="false" outlineLevel="0" collapsed="false">
      <c r="A13480" s="1" t="n">
        <v>0.6706</v>
      </c>
      <c r="B13480" s="2" t="s">
        <v>11</v>
      </c>
      <c r="C13480" s="3" t="n">
        <v>0.7154</v>
      </c>
      <c r="D13480" s="6" t="n">
        <v>0.0140288</v>
      </c>
      <c r="E13480" s="5" t="n">
        <f aca="false">AVERAGE(A13480,C13480)</f>
        <v>0.693</v>
      </c>
      <c r="F13480" s="6" t="n">
        <f aca="false">D13480*0.99977</f>
        <v>0.014025573376</v>
      </c>
    </row>
    <row r="13481" customFormat="false" ht="12.75" hidden="false" customHeight="false" outlineLevel="0" collapsed="false">
      <c r="A13481" s="1" t="n">
        <v>0.7154</v>
      </c>
      <c r="B13481" s="2" t="s">
        <v>11</v>
      </c>
      <c r="C13481" s="3" t="n">
        <v>0.7601</v>
      </c>
      <c r="D13481" s="6" t="n">
        <v>0.00892553</v>
      </c>
      <c r="E13481" s="5" t="n">
        <f aca="false">AVERAGE(A13481,C13481)</f>
        <v>0.73775</v>
      </c>
      <c r="F13481" s="6" t="n">
        <f aca="false">D13481*0.99977</f>
        <v>0.0089234771281</v>
      </c>
    </row>
    <row r="13482" customFormat="false" ht="12.75" hidden="false" customHeight="false" outlineLevel="0" collapsed="false">
      <c r="A13482" s="1" t="n">
        <v>0.7601</v>
      </c>
      <c r="B13482" s="2" t="s">
        <v>11</v>
      </c>
      <c r="C13482" s="3" t="n">
        <v>0.8048</v>
      </c>
      <c r="D13482" s="6" t="n">
        <v>0.00479084</v>
      </c>
      <c r="E13482" s="5" t="n">
        <f aca="false">AVERAGE(A13482,C13482)</f>
        <v>0.78245</v>
      </c>
      <c r="F13482" s="6" t="n">
        <f aca="false">D13482*0.99977</f>
        <v>0.0047897381068</v>
      </c>
    </row>
    <row r="13483" customFormat="false" ht="12.75" hidden="false" customHeight="false" outlineLevel="0" collapsed="false">
      <c r="A13483" s="1" t="n">
        <v>0.8048</v>
      </c>
      <c r="B13483" s="2" t="s">
        <v>11</v>
      </c>
      <c r="C13483" s="3" t="n">
        <v>0.8495</v>
      </c>
      <c r="D13483" s="6" t="n">
        <v>0.0018267</v>
      </c>
      <c r="E13483" s="5" t="n">
        <f aca="false">AVERAGE(A13483,C13483)</f>
        <v>0.82715</v>
      </c>
      <c r="F13483" s="6" t="n">
        <f aca="false">D13483*0.99977</f>
        <v>0.001826279859</v>
      </c>
    </row>
    <row r="13484" customFormat="false" ht="12.75" hidden="false" customHeight="false" outlineLevel="0" collapsed="false">
      <c r="A13484" s="1" t="n">
        <v>0.8495</v>
      </c>
      <c r="B13484" s="2" t="s">
        <v>11</v>
      </c>
      <c r="C13484" s="3" t="n">
        <v>0.8942</v>
      </c>
      <c r="D13484" s="6" t="n">
        <v>0.000311194</v>
      </c>
      <c r="E13484" s="5" t="n">
        <f aca="false">AVERAGE(A13484,C13484)</f>
        <v>0.87185</v>
      </c>
      <c r="F13484" s="6" t="n">
        <f aca="false">D13484*0.99977</f>
        <v>0.00031112242538</v>
      </c>
    </row>
    <row r="13487" customFormat="false" ht="12.75" hidden="false" customHeight="false" outlineLevel="0" collapsed="false">
      <c r="A13487" s="1" t="s">
        <v>509</v>
      </c>
    </row>
    <row r="13488" customFormat="false" ht="12.75" hidden="false" customHeight="false" outlineLevel="0" collapsed="false">
      <c r="A13488" s="42"/>
      <c r="H13488" s="7" t="s">
        <v>1</v>
      </c>
      <c r="M13488" s="7" t="s">
        <v>2</v>
      </c>
    </row>
    <row r="13489" customFormat="false" ht="12.75" hidden="false" customHeight="false" outlineLevel="0" collapsed="false">
      <c r="A13489" s="8" t="s">
        <v>3</v>
      </c>
      <c r="H13489" s="26" t="n">
        <v>0.00315</v>
      </c>
      <c r="I13489" s="27" t="n">
        <v>0.00945</v>
      </c>
      <c r="J13489" s="27" t="n">
        <v>0.0158</v>
      </c>
      <c r="K13489" s="27" t="n">
        <v>0.02215</v>
      </c>
      <c r="L13489" s="28" t="n">
        <v>0.02845</v>
      </c>
      <c r="M13489" s="26" t="n">
        <v>0.134708</v>
      </c>
      <c r="N13489" s="27" t="n">
        <v>0.122556</v>
      </c>
      <c r="O13489" s="27" t="n">
        <v>0.110808</v>
      </c>
      <c r="P13489" s="27" t="n">
        <v>0.0996985</v>
      </c>
      <c r="Q13489" s="28" t="n">
        <v>0.0892203</v>
      </c>
    </row>
    <row r="13490" customFormat="false" ht="12.75" hidden="false" customHeight="false" outlineLevel="0" collapsed="false">
      <c r="H13490" s="29" t="n">
        <v>0.03475</v>
      </c>
      <c r="I13490" s="30" t="n">
        <v>0.04105</v>
      </c>
      <c r="J13490" s="30" t="n">
        <v>0.0474</v>
      </c>
      <c r="K13490" s="30" t="n">
        <v>0.05375</v>
      </c>
      <c r="L13490" s="31" t="n">
        <v>0.06005</v>
      </c>
      <c r="M13490" s="29" t="n">
        <v>0.079151</v>
      </c>
      <c r="N13490" s="30" t="n">
        <v>0.0695583</v>
      </c>
      <c r="O13490" s="30" t="n">
        <v>0.0604255</v>
      </c>
      <c r="P13490" s="30" t="n">
        <v>0.0518213</v>
      </c>
      <c r="Q13490" s="31" t="n">
        <v>0.0437967</v>
      </c>
    </row>
    <row r="13491" customFormat="false" ht="12.75" hidden="false" customHeight="false" outlineLevel="0" collapsed="false">
      <c r="A13491" s="1" t="s">
        <v>4</v>
      </c>
      <c r="B13491" s="2" t="s">
        <v>5</v>
      </c>
      <c r="C13491" s="3" t="s">
        <v>6</v>
      </c>
      <c r="D13491" s="4" t="s">
        <v>7</v>
      </c>
      <c r="E13491" s="5" t="s">
        <v>81</v>
      </c>
      <c r="F13491" s="6" t="s">
        <v>9</v>
      </c>
      <c r="H13491" s="32" t="n">
        <v>0.06635</v>
      </c>
      <c r="I13491" s="33" t="n">
        <v>0.07265</v>
      </c>
      <c r="J13491" s="33" t="n">
        <v>0.079</v>
      </c>
      <c r="K13491" s="33" t="n">
        <v>0.08535</v>
      </c>
      <c r="L13491" s="34" t="n">
        <v>0.09165</v>
      </c>
      <c r="M13491" s="29" t="n">
        <v>0.0363773</v>
      </c>
      <c r="N13491" s="30" t="n">
        <v>0.0295584</v>
      </c>
      <c r="O13491" s="30" t="n">
        <v>0.0233559</v>
      </c>
      <c r="P13491" s="30" t="n">
        <v>0.0177989</v>
      </c>
      <c r="Q13491" s="31" t="n">
        <v>0.0129487</v>
      </c>
    </row>
    <row r="13492" customFormat="false" ht="12.75" hidden="false" customHeight="false" outlineLevel="0" collapsed="false">
      <c r="E13492" s="5" t="s">
        <v>10</v>
      </c>
      <c r="H13492" s="35" t="n">
        <v>0.09795</v>
      </c>
      <c r="I13492" s="36" t="n">
        <v>0.10425</v>
      </c>
      <c r="J13492" s="36" t="n">
        <v>0.1106</v>
      </c>
      <c r="K13492" s="36" t="n">
        <v>0.11695</v>
      </c>
      <c r="L13492" s="37" t="n">
        <v>0.12325</v>
      </c>
      <c r="M13492" s="38" t="n">
        <v>0.00879137</v>
      </c>
      <c r="N13492" s="39" t="n">
        <v>0.00540196</v>
      </c>
      <c r="O13492" s="39" t="n">
        <v>0.00281886</v>
      </c>
      <c r="P13492" s="39" t="n">
        <v>0.00103292</v>
      </c>
      <c r="Q13492" s="40" t="n">
        <v>0.00017264</v>
      </c>
    </row>
    <row r="13494" customFormat="false" ht="12.75" hidden="false" customHeight="false" outlineLevel="0" collapsed="false">
      <c r="A13494" s="7" t="n">
        <v>0</v>
      </c>
      <c r="B13494" s="7" t="s">
        <v>11</v>
      </c>
      <c r="C13494" s="7" t="n">
        <v>0.0063</v>
      </c>
      <c r="D13494" s="25" t="n">
        <v>0.134708</v>
      </c>
      <c r="E13494" s="5" t="n">
        <f aca="false">AVERAGE(A13494,C13494)</f>
        <v>0.00315</v>
      </c>
      <c r="F13494" s="6" t="n">
        <f aca="false">D13494</f>
        <v>0.134708</v>
      </c>
    </row>
    <row r="13495" customFormat="false" ht="12.75" hidden="false" customHeight="false" outlineLevel="0" collapsed="false">
      <c r="A13495" s="7" t="n">
        <v>0.0063</v>
      </c>
      <c r="B13495" s="7" t="s">
        <v>11</v>
      </c>
      <c r="C13495" s="7" t="n">
        <v>0.0126</v>
      </c>
      <c r="D13495" s="25" t="n">
        <v>0.122556</v>
      </c>
      <c r="E13495" s="5" t="n">
        <f aca="false">AVERAGE(A13495,C13495)</f>
        <v>0.00945</v>
      </c>
      <c r="F13495" s="6" t="n">
        <f aca="false">D13495</f>
        <v>0.122556</v>
      </c>
    </row>
    <row r="13496" customFormat="false" ht="12.75" hidden="false" customHeight="false" outlineLevel="0" collapsed="false">
      <c r="A13496" s="7" t="n">
        <v>0.0126</v>
      </c>
      <c r="B13496" s="7" t="s">
        <v>11</v>
      </c>
      <c r="C13496" s="7" t="n">
        <v>0.019</v>
      </c>
      <c r="D13496" s="25" t="n">
        <v>0.110808</v>
      </c>
      <c r="E13496" s="5" t="n">
        <f aca="false">AVERAGE(A13496,C13496)</f>
        <v>0.0158</v>
      </c>
      <c r="F13496" s="6" t="n">
        <f aca="false">D13496</f>
        <v>0.110808</v>
      </c>
    </row>
    <row r="13497" customFormat="false" ht="12.75" hidden="false" customHeight="false" outlineLevel="0" collapsed="false">
      <c r="A13497" s="7" t="n">
        <v>0.019</v>
      </c>
      <c r="B13497" s="7" t="s">
        <v>11</v>
      </c>
      <c r="C13497" s="7" t="n">
        <v>0.0253</v>
      </c>
      <c r="D13497" s="25" t="n">
        <v>0.0996985</v>
      </c>
      <c r="E13497" s="5" t="n">
        <f aca="false">AVERAGE(A13497,C13497)</f>
        <v>0.02215</v>
      </c>
      <c r="F13497" s="6" t="n">
        <f aca="false">D13497</f>
        <v>0.0996985</v>
      </c>
    </row>
    <row r="13498" customFormat="false" ht="12.75" hidden="false" customHeight="false" outlineLevel="0" collapsed="false">
      <c r="A13498" s="7" t="n">
        <v>0.0253</v>
      </c>
      <c r="B13498" s="7" t="s">
        <v>11</v>
      </c>
      <c r="C13498" s="7" t="n">
        <v>0.0316</v>
      </c>
      <c r="D13498" s="25" t="n">
        <v>0.0892203</v>
      </c>
      <c r="E13498" s="5" t="n">
        <f aca="false">AVERAGE(A13498,C13498)</f>
        <v>0.02845</v>
      </c>
      <c r="F13498" s="6" t="n">
        <f aca="false">D13498</f>
        <v>0.0892203</v>
      </c>
    </row>
    <row r="13499" customFormat="false" ht="12.75" hidden="false" customHeight="false" outlineLevel="0" collapsed="false">
      <c r="A13499" s="7" t="n">
        <v>0.0316</v>
      </c>
      <c r="B13499" s="7" t="s">
        <v>11</v>
      </c>
      <c r="C13499" s="7" t="n">
        <v>0.0379</v>
      </c>
      <c r="D13499" s="25" t="n">
        <v>0.079151</v>
      </c>
      <c r="E13499" s="5" t="n">
        <f aca="false">AVERAGE(A13499,C13499)</f>
        <v>0.03475</v>
      </c>
      <c r="F13499" s="6" t="n">
        <f aca="false">D13499</f>
        <v>0.079151</v>
      </c>
    </row>
    <row r="13500" customFormat="false" ht="12.75" hidden="false" customHeight="false" outlineLevel="0" collapsed="false">
      <c r="A13500" s="7" t="n">
        <v>0.0379</v>
      </c>
      <c r="B13500" s="7" t="s">
        <v>11</v>
      </c>
      <c r="C13500" s="7" t="n">
        <v>0.0442</v>
      </c>
      <c r="D13500" s="25" t="n">
        <v>0.0695583</v>
      </c>
      <c r="E13500" s="5" t="n">
        <f aca="false">AVERAGE(A13500,C13500)</f>
        <v>0.04105</v>
      </c>
      <c r="F13500" s="6" t="n">
        <f aca="false">D13500</f>
        <v>0.0695583</v>
      </c>
    </row>
    <row r="13501" customFormat="false" ht="12.75" hidden="false" customHeight="false" outlineLevel="0" collapsed="false">
      <c r="A13501" s="7" t="n">
        <v>0.0442</v>
      </c>
      <c r="B13501" s="7" t="s">
        <v>11</v>
      </c>
      <c r="C13501" s="7" t="n">
        <v>0.0506</v>
      </c>
      <c r="D13501" s="25" t="n">
        <v>0.0604255</v>
      </c>
      <c r="E13501" s="5" t="n">
        <f aca="false">AVERAGE(A13501,C13501)</f>
        <v>0.0474</v>
      </c>
      <c r="F13501" s="6" t="n">
        <f aca="false">D13501</f>
        <v>0.0604255</v>
      </c>
    </row>
    <row r="13502" customFormat="false" ht="12.75" hidden="false" customHeight="false" outlineLevel="0" collapsed="false">
      <c r="A13502" s="7" t="n">
        <v>0.0506</v>
      </c>
      <c r="B13502" s="7" t="s">
        <v>11</v>
      </c>
      <c r="C13502" s="7" t="n">
        <v>0.0569</v>
      </c>
      <c r="D13502" s="25" t="n">
        <v>0.0518213</v>
      </c>
      <c r="E13502" s="5" t="n">
        <f aca="false">AVERAGE(A13502,C13502)</f>
        <v>0.05375</v>
      </c>
      <c r="F13502" s="6" t="n">
        <f aca="false">D13502</f>
        <v>0.0518213</v>
      </c>
    </row>
    <row r="13503" customFormat="false" ht="12.75" hidden="false" customHeight="false" outlineLevel="0" collapsed="false">
      <c r="A13503" s="7" t="n">
        <v>0.0569</v>
      </c>
      <c r="B13503" s="7" t="s">
        <v>11</v>
      </c>
      <c r="C13503" s="7" t="n">
        <v>0.0632</v>
      </c>
      <c r="D13503" s="25" t="n">
        <v>0.0437967</v>
      </c>
      <c r="E13503" s="5" t="n">
        <f aca="false">AVERAGE(A13503,C13503)</f>
        <v>0.06005</v>
      </c>
      <c r="F13503" s="6" t="n">
        <f aca="false">D13503</f>
        <v>0.0437967</v>
      </c>
    </row>
    <row r="13504" customFormat="false" ht="12.75" hidden="false" customHeight="false" outlineLevel="0" collapsed="false">
      <c r="A13504" s="7" t="n">
        <v>0.0632</v>
      </c>
      <c r="B13504" s="7" t="s">
        <v>11</v>
      </c>
      <c r="C13504" s="7" t="n">
        <v>0.0695</v>
      </c>
      <c r="D13504" s="25" t="n">
        <v>0.0363773</v>
      </c>
      <c r="E13504" s="5" t="n">
        <f aca="false">AVERAGE(A13504,C13504)</f>
        <v>0.06635</v>
      </c>
      <c r="F13504" s="6" t="n">
        <f aca="false">D13504</f>
        <v>0.0363773</v>
      </c>
    </row>
    <row r="13505" customFormat="false" ht="12.75" hidden="false" customHeight="false" outlineLevel="0" collapsed="false">
      <c r="A13505" s="7" t="n">
        <v>0.0695</v>
      </c>
      <c r="B13505" s="7" t="s">
        <v>11</v>
      </c>
      <c r="C13505" s="7" t="n">
        <v>0.0758</v>
      </c>
      <c r="D13505" s="25" t="n">
        <v>0.0295584</v>
      </c>
      <c r="E13505" s="5" t="n">
        <f aca="false">AVERAGE(A13505,C13505)</f>
        <v>0.07265</v>
      </c>
      <c r="F13505" s="6" t="n">
        <f aca="false">D13505</f>
        <v>0.0295584</v>
      </c>
    </row>
    <row r="13506" customFormat="false" ht="12.75" hidden="false" customHeight="false" outlineLevel="0" collapsed="false">
      <c r="A13506" s="7" t="n">
        <v>0.0758</v>
      </c>
      <c r="B13506" s="7" t="s">
        <v>11</v>
      </c>
      <c r="C13506" s="7" t="n">
        <v>0.0822</v>
      </c>
      <c r="D13506" s="25" t="n">
        <v>0.0233559</v>
      </c>
      <c r="E13506" s="5" t="n">
        <f aca="false">AVERAGE(A13506,C13506)</f>
        <v>0.079</v>
      </c>
      <c r="F13506" s="6" t="n">
        <f aca="false">D13506</f>
        <v>0.0233559</v>
      </c>
    </row>
    <row r="13507" customFormat="false" ht="12.75" hidden="false" customHeight="false" outlineLevel="0" collapsed="false">
      <c r="A13507" s="7" t="n">
        <v>0.0822</v>
      </c>
      <c r="B13507" s="7" t="s">
        <v>11</v>
      </c>
      <c r="C13507" s="7" t="n">
        <v>0.0885</v>
      </c>
      <c r="D13507" s="25" t="n">
        <v>0.0177989</v>
      </c>
      <c r="E13507" s="5" t="n">
        <f aca="false">AVERAGE(A13507,C13507)</f>
        <v>0.08535</v>
      </c>
      <c r="F13507" s="6" t="n">
        <f aca="false">D13507</f>
        <v>0.0177989</v>
      </c>
    </row>
    <row r="13508" customFormat="false" ht="12.75" hidden="false" customHeight="false" outlineLevel="0" collapsed="false">
      <c r="A13508" s="7" t="n">
        <v>0.0885</v>
      </c>
      <c r="B13508" s="7" t="s">
        <v>11</v>
      </c>
      <c r="C13508" s="7" t="n">
        <v>0.0948</v>
      </c>
      <c r="D13508" s="25" t="n">
        <v>0.0129487</v>
      </c>
      <c r="E13508" s="5" t="n">
        <f aca="false">AVERAGE(A13508,C13508)</f>
        <v>0.09165</v>
      </c>
      <c r="F13508" s="6" t="n">
        <f aca="false">D13508</f>
        <v>0.0129487</v>
      </c>
    </row>
    <row r="13509" customFormat="false" ht="12.75" hidden="false" customHeight="false" outlineLevel="0" collapsed="false">
      <c r="A13509" s="7" t="n">
        <v>0.0948</v>
      </c>
      <c r="B13509" s="7" t="s">
        <v>11</v>
      </c>
      <c r="C13509" s="7" t="n">
        <v>0.1011</v>
      </c>
      <c r="D13509" s="25" t="n">
        <v>0.00879137</v>
      </c>
      <c r="E13509" s="5" t="n">
        <f aca="false">AVERAGE(A13509,C13509)</f>
        <v>0.09795</v>
      </c>
      <c r="F13509" s="6" t="n">
        <f aca="false">D13509</f>
        <v>0.00879137</v>
      </c>
    </row>
    <row r="13510" customFormat="false" ht="12.75" hidden="false" customHeight="false" outlineLevel="0" collapsed="false">
      <c r="A13510" s="7" t="n">
        <v>0.1011</v>
      </c>
      <c r="B13510" s="7" t="s">
        <v>11</v>
      </c>
      <c r="C13510" s="7" t="n">
        <v>0.1074</v>
      </c>
      <c r="D13510" s="25" t="n">
        <v>0.00540196</v>
      </c>
      <c r="E13510" s="5" t="n">
        <f aca="false">AVERAGE(A13510,C13510)</f>
        <v>0.10425</v>
      </c>
      <c r="F13510" s="6" t="n">
        <f aca="false">D13510</f>
        <v>0.00540196</v>
      </c>
    </row>
    <row r="13511" customFormat="false" ht="12.75" hidden="false" customHeight="false" outlineLevel="0" collapsed="false">
      <c r="A13511" s="7" t="n">
        <v>0.1074</v>
      </c>
      <c r="B13511" s="7" t="s">
        <v>11</v>
      </c>
      <c r="C13511" s="7" t="n">
        <v>0.1138</v>
      </c>
      <c r="D13511" s="25" t="n">
        <v>0.00281886</v>
      </c>
      <c r="E13511" s="5" t="n">
        <f aca="false">AVERAGE(A13511,C13511)</f>
        <v>0.1106</v>
      </c>
      <c r="F13511" s="6" t="n">
        <f aca="false">D13511</f>
        <v>0.00281886</v>
      </c>
    </row>
    <row r="13512" customFormat="false" ht="12.75" hidden="false" customHeight="false" outlineLevel="0" collapsed="false">
      <c r="A13512" s="7" t="n">
        <v>0.1138</v>
      </c>
      <c r="B13512" s="7" t="s">
        <v>11</v>
      </c>
      <c r="C13512" s="7" t="n">
        <v>0.1201</v>
      </c>
      <c r="D13512" s="25" t="n">
        <v>0.00103292</v>
      </c>
      <c r="E13512" s="5" t="n">
        <f aca="false">AVERAGE(A13512,C13512)</f>
        <v>0.11695</v>
      </c>
      <c r="F13512" s="6" t="n">
        <f aca="false">D13512</f>
        <v>0.00103292</v>
      </c>
    </row>
    <row r="13513" customFormat="false" ht="12.75" hidden="false" customHeight="false" outlineLevel="0" collapsed="false">
      <c r="A13513" s="7" t="n">
        <v>0.1201</v>
      </c>
      <c r="B13513" s="7" t="s">
        <v>11</v>
      </c>
      <c r="C13513" s="7" t="n">
        <v>0.1264</v>
      </c>
      <c r="D13513" s="25" t="n">
        <v>0.00017264</v>
      </c>
      <c r="E13513" s="5" t="n">
        <f aca="false">AVERAGE(A13513,C13513)</f>
        <v>0.12325</v>
      </c>
      <c r="F13513" s="6" t="n">
        <f aca="false">D13513</f>
        <v>0.00017264</v>
      </c>
    </row>
    <row r="13516" customFormat="false" ht="12.75" hidden="false" customHeight="false" outlineLevel="0" collapsed="false">
      <c r="A13516" s="1" t="s">
        <v>510</v>
      </c>
    </row>
    <row r="13517" customFormat="false" ht="12.75" hidden="false" customHeight="false" outlineLevel="0" collapsed="false">
      <c r="H13517" s="7" t="s">
        <v>1</v>
      </c>
      <c r="M13517" s="7" t="s">
        <v>2</v>
      </c>
    </row>
    <row r="13518" customFormat="false" ht="12.75" hidden="false" customHeight="false" outlineLevel="0" collapsed="false">
      <c r="A13518" s="1" t="s">
        <v>3</v>
      </c>
      <c r="H13518" s="26" t="n">
        <v>0.0439</v>
      </c>
      <c r="I13518" s="27" t="n">
        <v>0.13175</v>
      </c>
      <c r="J13518" s="27" t="n">
        <v>0.21965</v>
      </c>
      <c r="K13518" s="27" t="n">
        <v>0.3075</v>
      </c>
      <c r="L13518" s="28" t="n">
        <v>0.3953</v>
      </c>
      <c r="M13518" s="26" t="n">
        <v>0.21964685088</v>
      </c>
      <c r="N13518" s="27" t="n">
        <v>0.203867376</v>
      </c>
      <c r="O13518" s="27" t="n">
        <v>0.17698767744</v>
      </c>
      <c r="P13518" s="27" t="n">
        <v>0.14233022352</v>
      </c>
      <c r="Q13518" s="28" t="n">
        <v>0.10392136992</v>
      </c>
    </row>
    <row r="13519" customFormat="false" ht="12.75" hidden="false" customHeight="false" outlineLevel="0" collapsed="false">
      <c r="H13519" s="29" t="n">
        <v>0.48315</v>
      </c>
      <c r="I13519" s="30" t="n">
        <v>0.571</v>
      </c>
      <c r="J13519" s="30" t="n">
        <v>0.65885</v>
      </c>
      <c r="K13519" s="30" t="n">
        <v>0.7467</v>
      </c>
      <c r="L13519" s="31" t="n">
        <v>0.83455</v>
      </c>
      <c r="M13519" s="29" t="n">
        <v>0.06635738112</v>
      </c>
      <c r="N13519" s="30" t="n">
        <v>0.034465284672</v>
      </c>
      <c r="O13519" s="30" t="n">
        <v>0.013475543568</v>
      </c>
      <c r="P13519" s="30" t="n">
        <v>0.0072100562064</v>
      </c>
      <c r="Q13519" s="31" t="n">
        <v>0.0064045651056</v>
      </c>
    </row>
    <row r="13520" customFormat="false" ht="12.75" hidden="false" customHeight="false" outlineLevel="0" collapsed="false">
      <c r="A13520" s="1" t="s">
        <v>4</v>
      </c>
      <c r="B13520" s="2" t="s">
        <v>5</v>
      </c>
      <c r="C13520" s="3" t="s">
        <v>6</v>
      </c>
      <c r="D13520" s="4" t="s">
        <v>7</v>
      </c>
      <c r="E13520" s="5" t="s">
        <v>81</v>
      </c>
      <c r="F13520" s="6" t="s">
        <v>9</v>
      </c>
      <c r="H13520" s="32" t="n">
        <v>0.9224</v>
      </c>
      <c r="I13520" s="33" t="n">
        <v>1.01025</v>
      </c>
      <c r="J13520" s="33" t="n">
        <v>1.09815</v>
      </c>
      <c r="K13520" s="33" t="n">
        <v>1.186</v>
      </c>
      <c r="L13520" s="34" t="n">
        <v>1.2738</v>
      </c>
      <c r="M13520" s="29" t="n">
        <v>0.0056874998544</v>
      </c>
      <c r="N13520" s="30" t="n">
        <v>0.0049462984656</v>
      </c>
      <c r="O13520" s="30" t="n">
        <v>0.0041897495328</v>
      </c>
      <c r="P13520" s="30" t="n">
        <v>0.0034281914016</v>
      </c>
      <c r="Q13520" s="31" t="n">
        <v>0.0026749419408</v>
      </c>
    </row>
    <row r="13521" customFormat="false" ht="12.75" hidden="false" customHeight="false" outlineLevel="0" collapsed="false">
      <c r="E13521" s="5" t="s">
        <v>10</v>
      </c>
      <c r="H13521" s="35" t="n">
        <v>1.36165</v>
      </c>
      <c r="I13521" s="36" t="n">
        <v>1.4495</v>
      </c>
      <c r="J13521" s="36" t="n">
        <v>1.53735</v>
      </c>
      <c r="K13521" s="36" t="n">
        <v>1.6252</v>
      </c>
      <c r="L13521" s="37" t="n">
        <v>1.71305</v>
      </c>
      <c r="M13521" s="38" t="n">
        <v>0.001948588176</v>
      </c>
      <c r="N13521" s="39" t="n">
        <v>0.00127629576</v>
      </c>
      <c r="O13521" s="39" t="n">
        <v>0.00068958864816</v>
      </c>
      <c r="P13521" s="39" t="n">
        <v>0.00027933329952</v>
      </c>
      <c r="Q13521" s="40" t="n">
        <v>5.3524634688E-005</v>
      </c>
    </row>
    <row r="13523" customFormat="false" ht="12.75" hidden="false" customHeight="false" outlineLevel="0" collapsed="false">
      <c r="A13523" s="1" t="n">
        <v>0</v>
      </c>
      <c r="B13523" s="2" t="s">
        <v>11</v>
      </c>
      <c r="C13523" s="3" t="n">
        <v>0.0878</v>
      </c>
      <c r="D13523" s="6" t="n">
        <v>0.219682</v>
      </c>
      <c r="E13523" s="5" t="n">
        <f aca="false">AVERAGE(A13523,C13523)</f>
        <v>0.0439</v>
      </c>
      <c r="F13523" s="6" t="n">
        <f aca="false">D13523*0.99984</f>
        <v>0.21964685088</v>
      </c>
    </row>
    <row r="13524" customFormat="false" ht="12.75" hidden="false" customHeight="false" outlineLevel="0" collapsed="false">
      <c r="A13524" s="1" t="n">
        <v>0.0878</v>
      </c>
      <c r="B13524" s="2" t="s">
        <v>11</v>
      </c>
      <c r="C13524" s="3" t="n">
        <v>0.1757</v>
      </c>
      <c r="D13524" s="6" t="n">
        <v>0.2039</v>
      </c>
      <c r="E13524" s="5" t="n">
        <f aca="false">AVERAGE(A13524,C13524)</f>
        <v>0.13175</v>
      </c>
      <c r="F13524" s="6" t="n">
        <f aca="false">D13524*0.99984</f>
        <v>0.203867376</v>
      </c>
    </row>
    <row r="13525" customFormat="false" ht="12.75" hidden="false" customHeight="false" outlineLevel="0" collapsed="false">
      <c r="A13525" s="1" t="n">
        <v>0.1757</v>
      </c>
      <c r="B13525" s="2" t="s">
        <v>11</v>
      </c>
      <c r="C13525" s="3" t="n">
        <v>0.2636</v>
      </c>
      <c r="D13525" s="6" t="n">
        <v>0.177016</v>
      </c>
      <c r="E13525" s="5" t="n">
        <f aca="false">AVERAGE(A13525,C13525)</f>
        <v>0.21965</v>
      </c>
      <c r="F13525" s="6" t="n">
        <f aca="false">D13525*0.99984</f>
        <v>0.17698767744</v>
      </c>
    </row>
    <row r="13526" customFormat="false" ht="12.75" hidden="false" customHeight="false" outlineLevel="0" collapsed="false">
      <c r="A13526" s="1" t="n">
        <v>0.2636</v>
      </c>
      <c r="B13526" s="2" t="s">
        <v>11</v>
      </c>
      <c r="C13526" s="3" t="n">
        <v>0.3514</v>
      </c>
      <c r="D13526" s="6" t="n">
        <v>0.142353</v>
      </c>
      <c r="E13526" s="5" t="n">
        <f aca="false">AVERAGE(A13526,C13526)</f>
        <v>0.3075</v>
      </c>
      <c r="F13526" s="6" t="n">
        <f aca="false">D13526*0.99984</f>
        <v>0.14233022352</v>
      </c>
    </row>
    <row r="13527" customFormat="false" ht="12.75" hidden="false" customHeight="false" outlineLevel="0" collapsed="false">
      <c r="A13527" s="1" t="n">
        <v>0.3514</v>
      </c>
      <c r="B13527" s="2" t="s">
        <v>11</v>
      </c>
      <c r="C13527" s="3" t="n">
        <v>0.4392</v>
      </c>
      <c r="D13527" s="6" t="n">
        <v>0.103938</v>
      </c>
      <c r="E13527" s="5" t="n">
        <f aca="false">AVERAGE(A13527,C13527)</f>
        <v>0.3953</v>
      </c>
      <c r="F13527" s="6" t="n">
        <f aca="false">D13527*0.99984</f>
        <v>0.10392136992</v>
      </c>
    </row>
    <row r="13528" customFormat="false" ht="12.75" hidden="false" customHeight="false" outlineLevel="0" collapsed="false">
      <c r="A13528" s="1" t="n">
        <v>0.4392</v>
      </c>
      <c r="B13528" s="2" t="s">
        <v>11</v>
      </c>
      <c r="C13528" s="3" t="n">
        <v>0.5271</v>
      </c>
      <c r="D13528" s="6" t="n">
        <v>0.066368</v>
      </c>
      <c r="E13528" s="5" t="n">
        <f aca="false">AVERAGE(A13528,C13528)</f>
        <v>0.48315</v>
      </c>
      <c r="F13528" s="6" t="n">
        <f aca="false">D13528*0.99984</f>
        <v>0.06635738112</v>
      </c>
    </row>
    <row r="13529" customFormat="false" ht="12.75" hidden="false" customHeight="false" outlineLevel="0" collapsed="false">
      <c r="A13529" s="1" t="n">
        <v>0.5271</v>
      </c>
      <c r="B13529" s="2" t="s">
        <v>11</v>
      </c>
      <c r="C13529" s="3" t="n">
        <v>0.6149</v>
      </c>
      <c r="D13529" s="6" t="n">
        <v>0.0344708</v>
      </c>
      <c r="E13529" s="5" t="n">
        <f aca="false">AVERAGE(A13529,C13529)</f>
        <v>0.571</v>
      </c>
      <c r="F13529" s="6" t="n">
        <f aca="false">D13529*0.99984</f>
        <v>0.034465284672</v>
      </c>
    </row>
    <row r="13530" customFormat="false" ht="12.75" hidden="false" customHeight="false" outlineLevel="0" collapsed="false">
      <c r="A13530" s="1" t="n">
        <v>0.6149</v>
      </c>
      <c r="B13530" s="2" t="s">
        <v>11</v>
      </c>
      <c r="C13530" s="3" t="n">
        <v>0.7028</v>
      </c>
      <c r="D13530" s="6" t="n">
        <v>0.0134777</v>
      </c>
      <c r="E13530" s="5" t="n">
        <f aca="false">AVERAGE(A13530,C13530)</f>
        <v>0.65885</v>
      </c>
      <c r="F13530" s="6" t="n">
        <f aca="false">D13530*0.99984</f>
        <v>0.013475543568</v>
      </c>
    </row>
    <row r="13531" customFormat="false" ht="12.75" hidden="false" customHeight="false" outlineLevel="0" collapsed="false">
      <c r="A13531" s="1" t="n">
        <v>0.7028</v>
      </c>
      <c r="B13531" s="2" t="s">
        <v>11</v>
      </c>
      <c r="C13531" s="3" t="n">
        <v>0.7906</v>
      </c>
      <c r="D13531" s="6" t="n">
        <v>0.00721121</v>
      </c>
      <c r="E13531" s="5" t="n">
        <f aca="false">AVERAGE(A13531,C13531)</f>
        <v>0.7467</v>
      </c>
      <c r="F13531" s="6" t="n">
        <f aca="false">D13531*0.99984</f>
        <v>0.0072100562064</v>
      </c>
    </row>
    <row r="13532" customFormat="false" ht="12.75" hidden="false" customHeight="false" outlineLevel="0" collapsed="false">
      <c r="A13532" s="1" t="n">
        <v>0.7906</v>
      </c>
      <c r="B13532" s="2" t="s">
        <v>11</v>
      </c>
      <c r="C13532" s="3" t="n">
        <v>0.8785</v>
      </c>
      <c r="D13532" s="6" t="n">
        <v>0.00640559</v>
      </c>
      <c r="E13532" s="5" t="n">
        <f aca="false">AVERAGE(A13532,C13532)</f>
        <v>0.83455</v>
      </c>
      <c r="F13532" s="6" t="n">
        <f aca="false">D13532*0.99984</f>
        <v>0.0064045651056</v>
      </c>
    </row>
    <row r="13533" customFormat="false" ht="12.75" hidden="false" customHeight="false" outlineLevel="0" collapsed="false">
      <c r="A13533" s="1" t="n">
        <v>0.8785</v>
      </c>
      <c r="B13533" s="2" t="s">
        <v>11</v>
      </c>
      <c r="C13533" s="3" t="n">
        <v>0.9663</v>
      </c>
      <c r="D13533" s="6" t="n">
        <v>0.00568841</v>
      </c>
      <c r="E13533" s="5" t="n">
        <f aca="false">AVERAGE(A13533,C13533)</f>
        <v>0.9224</v>
      </c>
      <c r="F13533" s="6" t="n">
        <f aca="false">D13533*0.99984</f>
        <v>0.0056874998544</v>
      </c>
    </row>
    <row r="13534" customFormat="false" ht="12.75" hidden="false" customHeight="false" outlineLevel="0" collapsed="false">
      <c r="A13534" s="1" t="n">
        <v>0.9663</v>
      </c>
      <c r="B13534" s="2" t="s">
        <v>11</v>
      </c>
      <c r="C13534" s="3" t="n">
        <v>1.0542</v>
      </c>
      <c r="D13534" s="6" t="n">
        <v>0.00494709</v>
      </c>
      <c r="E13534" s="5" t="n">
        <f aca="false">AVERAGE(A13534,C13534)</f>
        <v>1.01025</v>
      </c>
      <c r="F13534" s="6" t="n">
        <f aca="false">D13534*0.99984</f>
        <v>0.0049462984656</v>
      </c>
    </row>
    <row r="13535" customFormat="false" ht="12.75" hidden="false" customHeight="false" outlineLevel="0" collapsed="false">
      <c r="A13535" s="1" t="n">
        <v>1.0542</v>
      </c>
      <c r="B13535" s="2" t="s">
        <v>11</v>
      </c>
      <c r="C13535" s="3" t="n">
        <v>1.1421</v>
      </c>
      <c r="D13535" s="6" t="n">
        <v>0.00419042</v>
      </c>
      <c r="E13535" s="5" t="n">
        <f aca="false">AVERAGE(A13535,C13535)</f>
        <v>1.09815</v>
      </c>
      <c r="F13535" s="6" t="n">
        <f aca="false">D13535*0.99984</f>
        <v>0.0041897495328</v>
      </c>
    </row>
    <row r="13536" customFormat="false" ht="12.75" hidden="false" customHeight="false" outlineLevel="0" collapsed="false">
      <c r="A13536" s="1" t="n">
        <v>1.1421</v>
      </c>
      <c r="B13536" s="2" t="s">
        <v>11</v>
      </c>
      <c r="C13536" s="3" t="n">
        <v>1.2299</v>
      </c>
      <c r="D13536" s="6" t="n">
        <v>0.00342874</v>
      </c>
      <c r="E13536" s="5" t="n">
        <f aca="false">AVERAGE(A13536,C13536)</f>
        <v>1.186</v>
      </c>
      <c r="F13536" s="6" t="n">
        <f aca="false">D13536*0.99984</f>
        <v>0.0034281914016</v>
      </c>
    </row>
    <row r="13537" customFormat="false" ht="12.75" hidden="false" customHeight="false" outlineLevel="0" collapsed="false">
      <c r="A13537" s="1" t="n">
        <v>1.2299</v>
      </c>
      <c r="B13537" s="2" t="s">
        <v>11</v>
      </c>
      <c r="C13537" s="3" t="n">
        <v>1.3177</v>
      </c>
      <c r="D13537" s="6" t="n">
        <v>0.00267537</v>
      </c>
      <c r="E13537" s="5" t="n">
        <f aca="false">AVERAGE(A13537,C13537)</f>
        <v>1.2738</v>
      </c>
      <c r="F13537" s="6" t="n">
        <f aca="false">D13537*0.99984</f>
        <v>0.0026749419408</v>
      </c>
    </row>
    <row r="13538" customFormat="false" ht="12.75" hidden="false" customHeight="false" outlineLevel="0" collapsed="false">
      <c r="A13538" s="1" t="n">
        <v>1.3177</v>
      </c>
      <c r="B13538" s="2" t="s">
        <v>11</v>
      </c>
      <c r="C13538" s="3" t="n">
        <v>1.4056</v>
      </c>
      <c r="D13538" s="6" t="n">
        <v>0.0019489</v>
      </c>
      <c r="E13538" s="5" t="n">
        <f aca="false">AVERAGE(A13538,C13538)</f>
        <v>1.36165</v>
      </c>
      <c r="F13538" s="6" t="n">
        <f aca="false">D13538*0.99984</f>
        <v>0.001948588176</v>
      </c>
    </row>
    <row r="13539" customFormat="false" ht="12.75" hidden="false" customHeight="false" outlineLevel="0" collapsed="false">
      <c r="A13539" s="1" t="n">
        <v>1.4056</v>
      </c>
      <c r="B13539" s="2" t="s">
        <v>11</v>
      </c>
      <c r="C13539" s="3" t="n">
        <v>1.4934</v>
      </c>
      <c r="D13539" s="6" t="n">
        <v>0.0012765</v>
      </c>
      <c r="E13539" s="5" t="n">
        <f aca="false">AVERAGE(A13539,C13539)</f>
        <v>1.4495</v>
      </c>
      <c r="F13539" s="6" t="n">
        <f aca="false">D13539*0.99984</f>
        <v>0.00127629576</v>
      </c>
    </row>
    <row r="13540" customFormat="false" ht="12.75" hidden="false" customHeight="false" outlineLevel="0" collapsed="false">
      <c r="A13540" s="1" t="n">
        <v>1.4934</v>
      </c>
      <c r="B13540" s="2" t="s">
        <v>11</v>
      </c>
      <c r="C13540" s="3" t="n">
        <v>1.5813</v>
      </c>
      <c r="D13540" s="6" t="n">
        <v>0.000689699</v>
      </c>
      <c r="E13540" s="5" t="n">
        <f aca="false">AVERAGE(A13540,C13540)</f>
        <v>1.53735</v>
      </c>
      <c r="F13540" s="6" t="n">
        <f aca="false">D13540*0.99984</f>
        <v>0.00068958864816</v>
      </c>
    </row>
    <row r="13541" customFormat="false" ht="12.75" hidden="false" customHeight="false" outlineLevel="0" collapsed="false">
      <c r="A13541" s="1" t="n">
        <v>1.5813</v>
      </c>
      <c r="B13541" s="2" t="s">
        <v>11</v>
      </c>
      <c r="C13541" s="3" t="n">
        <v>1.6691</v>
      </c>
      <c r="D13541" s="6" t="n">
        <v>0.000279378</v>
      </c>
      <c r="E13541" s="5" t="n">
        <f aca="false">AVERAGE(A13541,C13541)</f>
        <v>1.6252</v>
      </c>
      <c r="F13541" s="6" t="n">
        <f aca="false">D13541*0.99984</f>
        <v>0.00027933329952</v>
      </c>
    </row>
    <row r="13542" customFormat="false" ht="12.75" hidden="false" customHeight="false" outlineLevel="0" collapsed="false">
      <c r="A13542" s="1" t="n">
        <v>1.6691</v>
      </c>
      <c r="B13542" s="2" t="s">
        <v>11</v>
      </c>
      <c r="C13542" s="3" t="n">
        <v>1.757</v>
      </c>
      <c r="D13542" s="6" t="n">
        <v>5.35332E-005</v>
      </c>
      <c r="E13542" s="5" t="n">
        <f aca="false">AVERAGE(A13542,C13542)</f>
        <v>1.71305</v>
      </c>
      <c r="F13542" s="6" t="n">
        <f aca="false">D13542*0.99984</f>
        <v>5.3524634688E-005</v>
      </c>
    </row>
    <row r="13545" customFormat="false" ht="12.75" hidden="false" customHeight="false" outlineLevel="0" collapsed="false">
      <c r="A13545" s="1" t="s">
        <v>511</v>
      </c>
    </row>
    <row r="13546" customFormat="false" ht="12.75" hidden="false" customHeight="false" outlineLevel="0" collapsed="false">
      <c r="H13546" s="7" t="s">
        <v>1</v>
      </c>
      <c r="M13546" s="7" t="s">
        <v>2</v>
      </c>
    </row>
    <row r="13547" customFormat="false" ht="12.75" hidden="false" customHeight="false" outlineLevel="0" collapsed="false">
      <c r="A13547" s="1" t="s">
        <v>512</v>
      </c>
      <c r="F13547" s="4"/>
      <c r="H13547" s="26" t="n">
        <v>0.001</v>
      </c>
      <c r="I13547" s="27" t="n">
        <v>0.003</v>
      </c>
      <c r="J13547" s="27" t="n">
        <v>0.005</v>
      </c>
      <c r="K13547" s="27" t="n">
        <v>0.007</v>
      </c>
      <c r="L13547" s="28" t="n">
        <v>0.009</v>
      </c>
      <c r="M13547" s="26" t="n">
        <v>0</v>
      </c>
      <c r="N13547" s="27" t="n">
        <v>0</v>
      </c>
      <c r="O13547" s="27" t="n">
        <v>0</v>
      </c>
      <c r="P13547" s="27" t="n">
        <v>0</v>
      </c>
      <c r="Q13547" s="28" t="n">
        <v>0</v>
      </c>
    </row>
    <row r="13548" customFormat="false" ht="12.75" hidden="false" customHeight="false" outlineLevel="0" collapsed="false">
      <c r="F13548" s="4"/>
      <c r="H13548" s="29" t="n">
        <v>0.015</v>
      </c>
      <c r="I13548" s="30" t="n">
        <v>0.03</v>
      </c>
      <c r="J13548" s="30" t="n">
        <v>0.05</v>
      </c>
      <c r="K13548" s="30" t="n">
        <v>0.0711920529801324</v>
      </c>
      <c r="L13548" s="31" t="n">
        <v>0.0916666666666667</v>
      </c>
      <c r="M13548" s="29" t="n">
        <v>0</v>
      </c>
      <c r="N13548" s="30" t="n">
        <v>0</v>
      </c>
      <c r="O13548" s="30" t="n">
        <v>1.08E-006</v>
      </c>
      <c r="P13548" s="30" t="n">
        <v>3.02E-006</v>
      </c>
      <c r="Q13548" s="31" t="n">
        <v>6E-006</v>
      </c>
    </row>
    <row r="13549" customFormat="false" ht="12.75" hidden="false" customHeight="false" outlineLevel="0" collapsed="false">
      <c r="A13549" s="1" t="s">
        <v>17</v>
      </c>
      <c r="F13549" s="4"/>
      <c r="H13549" s="32" t="n">
        <v>0.161386138613861</v>
      </c>
      <c r="I13549" s="33" t="n">
        <v>0.314035087719298</v>
      </c>
      <c r="J13549" s="33" t="n">
        <v>0.498666666666667</v>
      </c>
      <c r="K13549" s="33" t="n">
        <v>0.688679245283019</v>
      </c>
      <c r="L13549" s="34" t="n">
        <v>0.872093023255814</v>
      </c>
      <c r="M13549" s="29" t="n">
        <v>0.000101</v>
      </c>
      <c r="N13549" s="30" t="n">
        <v>0.00057</v>
      </c>
      <c r="O13549" s="30" t="n">
        <v>0.00075</v>
      </c>
      <c r="P13549" s="30" t="n">
        <v>0.00053</v>
      </c>
      <c r="Q13549" s="31" t="n">
        <v>0.000172</v>
      </c>
    </row>
    <row r="13550" customFormat="false" ht="12.75" hidden="false" customHeight="false" outlineLevel="0" collapsed="false">
      <c r="F13550" s="4"/>
      <c r="H13550" s="35" t="n">
        <v>1.02022471910112</v>
      </c>
      <c r="I13550" s="36"/>
      <c r="J13550" s="36"/>
      <c r="K13550" s="36"/>
      <c r="L13550" s="37"/>
      <c r="M13550" s="38" t="n">
        <v>4.45E-006</v>
      </c>
      <c r="N13550" s="39"/>
      <c r="O13550" s="39"/>
      <c r="P13550" s="39"/>
      <c r="Q13550" s="40"/>
    </row>
    <row r="13551" customFormat="false" ht="12.75" hidden="false" customHeight="false" outlineLevel="0" collapsed="false">
      <c r="C13551" s="3" t="s">
        <v>18</v>
      </c>
      <c r="D13551" s="4" t="s">
        <v>19</v>
      </c>
    </row>
    <row r="13552" customFormat="false" ht="12.75" hidden="false" customHeight="false" outlineLevel="0" collapsed="false">
      <c r="C13552" s="3" t="s">
        <v>20</v>
      </c>
      <c r="D13552" s="4" t="s">
        <v>21</v>
      </c>
      <c r="F13552" s="4"/>
    </row>
    <row r="13553" customFormat="false" ht="12.75" hidden="false" customHeight="false" outlineLevel="0" collapsed="false">
      <c r="F13553" s="4"/>
    </row>
    <row r="13554" customFormat="false" ht="12.75" hidden="false" customHeight="false" outlineLevel="0" collapsed="false">
      <c r="C13554" s="3" t="n">
        <v>0.001</v>
      </c>
      <c r="D13554" s="6" t="n">
        <v>0</v>
      </c>
      <c r="F13554" s="4"/>
    </row>
    <row r="13555" customFormat="false" ht="12.75" hidden="false" customHeight="false" outlineLevel="0" collapsed="false">
      <c r="C13555" s="3" t="n">
        <v>0.003</v>
      </c>
      <c r="D13555" s="6" t="n">
        <v>0</v>
      </c>
      <c r="F13555" s="4"/>
    </row>
    <row r="13556" customFormat="false" ht="12.75" hidden="false" customHeight="false" outlineLevel="0" collapsed="false">
      <c r="C13556" s="3" t="n">
        <v>0.005</v>
      </c>
      <c r="D13556" s="6" t="n">
        <v>0</v>
      </c>
      <c r="F13556" s="4"/>
    </row>
    <row r="13557" customFormat="false" ht="12.75" hidden="false" customHeight="false" outlineLevel="0" collapsed="false">
      <c r="C13557" s="3" t="n">
        <v>0.007</v>
      </c>
      <c r="D13557" s="6" t="n">
        <v>0</v>
      </c>
      <c r="F13557" s="4"/>
    </row>
    <row r="13558" customFormat="false" ht="12.75" hidden="false" customHeight="false" outlineLevel="0" collapsed="false">
      <c r="C13558" s="3" t="n">
        <v>0.009</v>
      </c>
      <c r="D13558" s="6" t="n">
        <v>0</v>
      </c>
      <c r="F13558" s="4"/>
    </row>
    <row r="13559" customFormat="false" ht="12.75" hidden="false" customHeight="false" outlineLevel="0" collapsed="false">
      <c r="C13559" s="3" t="n">
        <v>0.015</v>
      </c>
      <c r="D13559" s="6" t="n">
        <v>0</v>
      </c>
      <c r="F13559" s="4"/>
    </row>
    <row r="13560" customFormat="false" ht="12.75" hidden="false" customHeight="false" outlineLevel="0" collapsed="false">
      <c r="C13560" s="3" t="n">
        <v>0.03</v>
      </c>
      <c r="D13560" s="6" t="n">
        <v>0</v>
      </c>
      <c r="F13560" s="4"/>
    </row>
    <row r="13561" customFormat="false" ht="12.75" hidden="false" customHeight="false" outlineLevel="0" collapsed="false">
      <c r="C13561" s="3" t="n">
        <v>0.05</v>
      </c>
      <c r="D13561" s="6" t="n">
        <v>1.08E-006</v>
      </c>
      <c r="F13561" s="4"/>
    </row>
    <row r="13562" customFormat="false" ht="12.75" hidden="false" customHeight="false" outlineLevel="0" collapsed="false">
      <c r="C13562" s="3" t="n">
        <v>0.0711920529801324</v>
      </c>
      <c r="D13562" s="6" t="n">
        <v>3.02E-006</v>
      </c>
      <c r="F13562" s="4"/>
    </row>
    <row r="13563" customFormat="false" ht="12.75" hidden="false" customHeight="false" outlineLevel="0" collapsed="false">
      <c r="C13563" s="3" t="n">
        <v>0.0916666666666667</v>
      </c>
      <c r="D13563" s="6" t="n">
        <v>6E-006</v>
      </c>
      <c r="F13563" s="4"/>
    </row>
    <row r="13564" customFormat="false" ht="12.75" hidden="false" customHeight="false" outlineLevel="0" collapsed="false">
      <c r="C13564" s="3" t="n">
        <v>0.161386138613861</v>
      </c>
      <c r="D13564" s="6" t="n">
        <v>0.000101</v>
      </c>
      <c r="F13564" s="4"/>
    </row>
    <row r="13565" customFormat="false" ht="12.75" hidden="false" customHeight="false" outlineLevel="0" collapsed="false">
      <c r="C13565" s="3" t="n">
        <v>0.314035087719298</v>
      </c>
      <c r="D13565" s="6" t="n">
        <v>0.00057</v>
      </c>
      <c r="F13565" s="4"/>
    </row>
    <row r="13566" customFormat="false" ht="12.75" hidden="false" customHeight="false" outlineLevel="0" collapsed="false">
      <c r="C13566" s="3" t="n">
        <v>0.498666666666667</v>
      </c>
      <c r="D13566" s="6" t="n">
        <v>0.00075</v>
      </c>
      <c r="F13566" s="4"/>
    </row>
    <row r="13567" customFormat="false" ht="12.75" hidden="false" customHeight="false" outlineLevel="0" collapsed="false">
      <c r="C13567" s="3" t="n">
        <v>0.688679245283019</v>
      </c>
      <c r="D13567" s="6" t="n">
        <v>0.00053</v>
      </c>
      <c r="F13567" s="4"/>
    </row>
    <row r="13568" customFormat="false" ht="12.75" hidden="false" customHeight="false" outlineLevel="0" collapsed="false">
      <c r="C13568" s="3" t="n">
        <v>0.872093023255814</v>
      </c>
      <c r="D13568" s="6" t="n">
        <v>0.000172</v>
      </c>
      <c r="F13568" s="4"/>
    </row>
    <row r="13569" customFormat="false" ht="12.75" hidden="false" customHeight="false" outlineLevel="0" collapsed="false">
      <c r="C13569" s="3" t="n">
        <v>1.02022471910112</v>
      </c>
      <c r="D13569" s="6" t="n">
        <v>4.45E-006</v>
      </c>
      <c r="F13569" s="4"/>
    </row>
    <row r="13570" customFormat="false" ht="12.75" hidden="false" customHeight="false" outlineLevel="0" collapsed="false">
      <c r="F13570" s="4"/>
    </row>
    <row r="13571" customFormat="false" ht="12.75" hidden="false" customHeight="false" outlineLevel="0" collapsed="false">
      <c r="D13571" s="6"/>
      <c r="F13571" s="4"/>
    </row>
    <row r="13572" customFormat="false" ht="12.75" hidden="false" customHeight="false" outlineLevel="0" collapsed="false">
      <c r="F13572" s="4"/>
    </row>
    <row r="13573" customFormat="false" ht="12.75" hidden="false" customHeight="false" outlineLevel="0" collapsed="false">
      <c r="F13573" s="4"/>
    </row>
    <row r="13574" customFormat="false" ht="12.75" hidden="false" customHeight="false" outlineLevel="0" collapsed="false">
      <c r="A13574" s="1" t="s">
        <v>513</v>
      </c>
    </row>
    <row r="13575" customFormat="false" ht="12.75" hidden="false" customHeight="false" outlineLevel="0" collapsed="false">
      <c r="H13575" s="7" t="s">
        <v>1</v>
      </c>
      <c r="M13575" s="7" t="s">
        <v>2</v>
      </c>
    </row>
    <row r="13576" customFormat="false" ht="12.75" hidden="false" customHeight="false" outlineLevel="0" collapsed="false">
      <c r="A13576" s="1" t="s">
        <v>514</v>
      </c>
      <c r="F13576" s="4"/>
      <c r="H13576" s="26" t="n">
        <v>0.001</v>
      </c>
      <c r="I13576" s="27" t="n">
        <v>0.00296296296296296</v>
      </c>
      <c r="J13576" s="27" t="n">
        <v>0.00496296296296296</v>
      </c>
      <c r="K13576" s="27" t="n">
        <v>0.00692592592592593</v>
      </c>
      <c r="L13576" s="28" t="n">
        <v>0.00888888888888889</v>
      </c>
      <c r="M13576" s="26" t="n">
        <v>0.0027</v>
      </c>
      <c r="N13576" s="27" t="n">
        <v>0.0027</v>
      </c>
      <c r="O13576" s="27" t="n">
        <v>0.0027</v>
      </c>
      <c r="P13576" s="27" t="n">
        <v>0.0027</v>
      </c>
      <c r="Q13576" s="28" t="n">
        <v>0.0027</v>
      </c>
    </row>
    <row r="13577" customFormat="false" ht="12.75" hidden="false" customHeight="false" outlineLevel="0" collapsed="false">
      <c r="F13577" s="4"/>
      <c r="H13577" s="29" t="n">
        <v>0.0149253731343284</v>
      </c>
      <c r="I13577" s="30" t="n">
        <v>0.03</v>
      </c>
      <c r="J13577" s="30" t="n">
        <v>0.0503703703703704</v>
      </c>
      <c r="K13577" s="30" t="n">
        <v>0.0703703703703704</v>
      </c>
      <c r="L13577" s="31" t="n">
        <v>0.0892857142857143</v>
      </c>
      <c r="M13577" s="29" t="n">
        <v>0.0134</v>
      </c>
      <c r="N13577" s="30" t="n">
        <v>0.027</v>
      </c>
      <c r="O13577" s="30" t="n">
        <v>0.027</v>
      </c>
      <c r="P13577" s="30" t="n">
        <v>0.027</v>
      </c>
      <c r="Q13577" s="31" t="n">
        <v>0.028</v>
      </c>
    </row>
    <row r="13578" customFormat="false" ht="12.75" hidden="false" customHeight="false" outlineLevel="0" collapsed="false">
      <c r="A13578" s="1" t="s">
        <v>17</v>
      </c>
      <c r="F13578" s="4"/>
      <c r="H13578" s="32" t="n">
        <v>0.152173913043478</v>
      </c>
      <c r="I13578" s="33" t="n">
        <v>0.296153846153846</v>
      </c>
      <c r="J13578" s="33" t="n">
        <v>0.485714285714286</v>
      </c>
      <c r="K13578" s="33" t="n">
        <v>0.692857142857143</v>
      </c>
      <c r="L13578" s="34" t="n">
        <v>0.8875</v>
      </c>
      <c r="M13578" s="29" t="n">
        <v>0.138</v>
      </c>
      <c r="N13578" s="30" t="n">
        <v>0.26</v>
      </c>
      <c r="O13578" s="30" t="n">
        <v>0.21</v>
      </c>
      <c r="P13578" s="30" t="n">
        <v>0.14</v>
      </c>
      <c r="Q13578" s="31" t="n">
        <v>0.08</v>
      </c>
    </row>
    <row r="13579" customFormat="false" ht="12.75" hidden="false" customHeight="false" outlineLevel="0" collapsed="false">
      <c r="F13579" s="4"/>
      <c r="H13579" s="35" t="n">
        <v>1.08333333333333</v>
      </c>
      <c r="I13579" s="36" t="n">
        <v>1.32352941176471</v>
      </c>
      <c r="J13579" s="36" t="n">
        <v>1.42</v>
      </c>
      <c r="K13579" s="36"/>
      <c r="L13579" s="37"/>
      <c r="M13579" s="38" t="n">
        <v>0.036</v>
      </c>
      <c r="N13579" s="39" t="n">
        <v>0.0068</v>
      </c>
      <c r="O13579" s="39" t="n">
        <v>1E-005</v>
      </c>
      <c r="P13579" s="39"/>
      <c r="Q13579" s="40"/>
    </row>
    <row r="13580" customFormat="false" ht="12.75" hidden="false" customHeight="false" outlineLevel="0" collapsed="false">
      <c r="C13580" s="3" t="s">
        <v>18</v>
      </c>
      <c r="D13580" s="4" t="s">
        <v>19</v>
      </c>
      <c r="F13580" s="4"/>
    </row>
    <row r="13581" customFormat="false" ht="12.75" hidden="false" customHeight="false" outlineLevel="0" collapsed="false">
      <c r="C13581" s="3" t="s">
        <v>20</v>
      </c>
      <c r="D13581" s="4" t="s">
        <v>21</v>
      </c>
      <c r="F13581" s="4"/>
    </row>
    <row r="13582" customFormat="false" ht="12.75" hidden="false" customHeight="false" outlineLevel="0" collapsed="false">
      <c r="F13582" s="4"/>
    </row>
    <row r="13583" customFormat="false" ht="12.75" hidden="false" customHeight="false" outlineLevel="0" collapsed="false">
      <c r="C13583" s="3" t="n">
        <v>0.001</v>
      </c>
      <c r="D13583" s="6" t="n">
        <v>0.0027</v>
      </c>
      <c r="F13583" s="4"/>
    </row>
    <row r="13584" customFormat="false" ht="12.75" hidden="false" customHeight="false" outlineLevel="0" collapsed="false">
      <c r="C13584" s="3" t="n">
        <v>0.00296296296296296</v>
      </c>
      <c r="D13584" s="6" t="n">
        <v>0.0027</v>
      </c>
      <c r="F13584" s="4"/>
    </row>
    <row r="13585" customFormat="false" ht="12.75" hidden="false" customHeight="false" outlineLevel="0" collapsed="false">
      <c r="C13585" s="3" t="n">
        <v>0.00496296296296296</v>
      </c>
      <c r="D13585" s="6" t="n">
        <v>0.0027</v>
      </c>
      <c r="F13585" s="4"/>
    </row>
    <row r="13586" customFormat="false" ht="12.75" hidden="false" customHeight="false" outlineLevel="0" collapsed="false">
      <c r="C13586" s="3" t="n">
        <v>0.00692592592592593</v>
      </c>
      <c r="D13586" s="6" t="n">
        <v>0.0027</v>
      </c>
      <c r="F13586" s="4"/>
    </row>
    <row r="13587" customFormat="false" ht="12.75" hidden="false" customHeight="false" outlineLevel="0" collapsed="false">
      <c r="C13587" s="3" t="n">
        <v>0.00888888888888889</v>
      </c>
      <c r="D13587" s="6" t="n">
        <v>0.0027</v>
      </c>
      <c r="F13587" s="4"/>
    </row>
    <row r="13588" customFormat="false" ht="12.75" hidden="false" customHeight="false" outlineLevel="0" collapsed="false">
      <c r="C13588" s="3" t="n">
        <v>0.0149253731343284</v>
      </c>
      <c r="D13588" s="6" t="n">
        <v>0.0134</v>
      </c>
      <c r="F13588" s="4"/>
    </row>
    <row r="13589" customFormat="false" ht="12.75" hidden="false" customHeight="false" outlineLevel="0" collapsed="false">
      <c r="C13589" s="3" t="n">
        <v>0.03</v>
      </c>
      <c r="D13589" s="6" t="n">
        <v>0.027</v>
      </c>
      <c r="F13589" s="4"/>
    </row>
    <row r="13590" customFormat="false" ht="12.75" hidden="false" customHeight="false" outlineLevel="0" collapsed="false">
      <c r="C13590" s="3" t="n">
        <v>0.0503703703703704</v>
      </c>
      <c r="D13590" s="6" t="n">
        <v>0.027</v>
      </c>
      <c r="F13590" s="4"/>
    </row>
    <row r="13591" customFormat="false" ht="12.75" hidden="false" customHeight="false" outlineLevel="0" collapsed="false">
      <c r="C13591" s="3" t="n">
        <v>0.0703703703703704</v>
      </c>
      <c r="D13591" s="6" t="n">
        <v>0.027</v>
      </c>
      <c r="F13591" s="4"/>
    </row>
    <row r="13592" customFormat="false" ht="12.75" hidden="false" customHeight="false" outlineLevel="0" collapsed="false">
      <c r="C13592" s="3" t="n">
        <v>0.0892857142857143</v>
      </c>
      <c r="D13592" s="6" t="n">
        <v>0.028</v>
      </c>
      <c r="F13592" s="4"/>
    </row>
    <row r="13593" customFormat="false" ht="12.75" hidden="false" customHeight="false" outlineLevel="0" collapsed="false">
      <c r="C13593" s="3" t="n">
        <v>0.152173913043478</v>
      </c>
      <c r="D13593" s="6" t="n">
        <v>0.138</v>
      </c>
      <c r="F13593" s="4"/>
    </row>
    <row r="13594" customFormat="false" ht="12.75" hidden="false" customHeight="false" outlineLevel="0" collapsed="false">
      <c r="C13594" s="3" t="n">
        <v>0.296153846153846</v>
      </c>
      <c r="D13594" s="6" t="n">
        <v>0.26</v>
      </c>
      <c r="F13594" s="4"/>
    </row>
    <row r="13595" customFormat="false" ht="12.75" hidden="false" customHeight="false" outlineLevel="0" collapsed="false">
      <c r="C13595" s="3" t="n">
        <v>0.485714285714286</v>
      </c>
      <c r="D13595" s="6" t="n">
        <v>0.21</v>
      </c>
      <c r="F13595" s="4"/>
    </row>
    <row r="13596" customFormat="false" ht="12.75" hidden="false" customHeight="false" outlineLevel="0" collapsed="false">
      <c r="C13596" s="3" t="n">
        <v>0.692857142857143</v>
      </c>
      <c r="D13596" s="6" t="n">
        <v>0.14</v>
      </c>
      <c r="F13596" s="4"/>
    </row>
    <row r="13597" customFormat="false" ht="12.75" hidden="false" customHeight="false" outlineLevel="0" collapsed="false">
      <c r="C13597" s="3" t="n">
        <v>0.8875</v>
      </c>
      <c r="D13597" s="6" t="n">
        <v>0.08</v>
      </c>
      <c r="F13597" s="4"/>
    </row>
    <row r="13598" customFormat="false" ht="12.75" hidden="false" customHeight="false" outlineLevel="0" collapsed="false">
      <c r="C13598" s="3" t="n">
        <v>1.08333333333333</v>
      </c>
      <c r="D13598" s="6" t="n">
        <v>0.036</v>
      </c>
      <c r="F13598" s="4"/>
    </row>
    <row r="13599" customFormat="false" ht="12.75" hidden="false" customHeight="false" outlineLevel="0" collapsed="false">
      <c r="C13599" s="3" t="n">
        <v>1.32352941176471</v>
      </c>
      <c r="D13599" s="6" t="n">
        <v>0.0068</v>
      </c>
      <c r="F13599" s="4"/>
    </row>
    <row r="13600" customFormat="false" ht="12.75" hidden="false" customHeight="false" outlineLevel="0" collapsed="false">
      <c r="C13600" s="3" t="n">
        <v>1.42</v>
      </c>
      <c r="D13600" s="6" t="n">
        <v>1E-005</v>
      </c>
      <c r="F13600" s="4"/>
    </row>
    <row r="13601" customFormat="false" ht="12.75" hidden="false" customHeight="false" outlineLevel="0" collapsed="false">
      <c r="F13601" s="4"/>
    </row>
    <row r="13604" customFormat="false" ht="12.75" hidden="false" customHeight="false" outlineLevel="0" collapsed="false">
      <c r="A13604" s="1" t="s">
        <v>515</v>
      </c>
    </row>
    <row r="13605" customFormat="false" ht="12.75" hidden="false" customHeight="false" outlineLevel="0" collapsed="false">
      <c r="A13605" s="42"/>
      <c r="H13605" s="7" t="s">
        <v>1</v>
      </c>
      <c r="M13605" s="7" t="s">
        <v>2</v>
      </c>
    </row>
    <row r="13606" customFormat="false" ht="12.75" hidden="false" customHeight="false" outlineLevel="0" collapsed="false">
      <c r="A13606" s="8" t="s">
        <v>3</v>
      </c>
      <c r="H13606" s="26" t="n">
        <v>0.0072</v>
      </c>
      <c r="I13606" s="27" t="n">
        <v>0.02165</v>
      </c>
      <c r="J13606" s="27" t="n">
        <v>0.0361</v>
      </c>
      <c r="K13606" s="27" t="n">
        <v>0.05055</v>
      </c>
      <c r="L13606" s="28" t="n">
        <v>0.065</v>
      </c>
      <c r="M13606" s="26" t="n">
        <v>0.12185790712</v>
      </c>
      <c r="N13606" s="27" t="n">
        <v>0.11304480539</v>
      </c>
      <c r="O13606" s="27" t="n">
        <v>0.10482695445</v>
      </c>
      <c r="P13606" s="27" t="n">
        <v>0.096505707351</v>
      </c>
      <c r="Q13606" s="28" t="n">
        <v>0.088115662422</v>
      </c>
    </row>
    <row r="13607" customFormat="false" ht="12.75" hidden="false" customHeight="false" outlineLevel="0" collapsed="false">
      <c r="H13607" s="29" t="n">
        <v>0.07945</v>
      </c>
      <c r="I13607" s="30" t="n">
        <v>0.09395</v>
      </c>
      <c r="J13607" s="30" t="n">
        <v>0.10835</v>
      </c>
      <c r="K13607" s="30" t="n">
        <v>0.1228</v>
      </c>
      <c r="L13607" s="31" t="n">
        <v>0.13725</v>
      </c>
      <c r="M13607" s="29" t="n">
        <v>0.079712057341</v>
      </c>
      <c r="N13607" s="30" t="n">
        <v>0.071369074116</v>
      </c>
      <c r="O13607" s="30" t="n">
        <v>0.063144542807</v>
      </c>
      <c r="P13607" s="30" t="n">
        <v>0.055116932823</v>
      </c>
      <c r="Q13607" s="31" t="n">
        <v>0.047351352835</v>
      </c>
    </row>
    <row r="13608" customFormat="false" ht="12.75" hidden="false" customHeight="false" outlineLevel="0" collapsed="false">
      <c r="A13608" s="1" t="s">
        <v>4</v>
      </c>
      <c r="B13608" s="2" t="s">
        <v>5</v>
      </c>
      <c r="C13608" s="3" t="s">
        <v>6</v>
      </c>
      <c r="D13608" s="4" t="s">
        <v>7</v>
      </c>
      <c r="E13608" s="5" t="s">
        <v>81</v>
      </c>
      <c r="F13608" s="6" t="s">
        <v>9</v>
      </c>
      <c r="H13608" s="32" t="n">
        <v>0.1517</v>
      </c>
      <c r="I13608" s="33" t="n">
        <v>0.16615</v>
      </c>
      <c r="J13608" s="33" t="n">
        <v>0.1806</v>
      </c>
      <c r="K13608" s="33" t="n">
        <v>0.19505</v>
      </c>
      <c r="L13608" s="34" t="n">
        <v>0.2095</v>
      </c>
      <c r="M13608" s="29" t="n">
        <v>0.039921586023</v>
      </c>
      <c r="N13608" s="30" t="n">
        <v>0.032900019669</v>
      </c>
      <c r="O13608" s="30" t="n">
        <v>0.026351862151</v>
      </c>
      <c r="P13608" s="30" t="n">
        <v>0.020340527121</v>
      </c>
      <c r="Q13608" s="31" t="n">
        <v>0.014968613082</v>
      </c>
    </row>
    <row r="13609" customFormat="false" ht="12.75" hidden="false" customHeight="false" outlineLevel="0" collapsed="false">
      <c r="E13609" s="5" t="s">
        <v>10</v>
      </c>
      <c r="H13609" s="35" t="n">
        <v>0.22395</v>
      </c>
      <c r="I13609" s="36" t="n">
        <v>0.2384</v>
      </c>
      <c r="J13609" s="36" t="n">
        <v>0.25285</v>
      </c>
      <c r="K13609" s="36" t="n">
        <v>0.26735</v>
      </c>
      <c r="L13609" s="37" t="n">
        <v>0.28175</v>
      </c>
      <c r="M13609" s="38" t="n">
        <v>0.010305117278</v>
      </c>
      <c r="N13609" s="39" t="n">
        <v>0.006407072113</v>
      </c>
      <c r="O13609" s="39" t="n">
        <v>0.0033534854138</v>
      </c>
      <c r="P13609" s="39" t="n">
        <v>0.0012902285214</v>
      </c>
      <c r="Q13609" s="40" t="n">
        <v>0.00018614399537</v>
      </c>
    </row>
    <row r="13611" customFormat="false" ht="12.75" hidden="false" customHeight="false" outlineLevel="0" collapsed="false">
      <c r="A13611" s="1" t="n">
        <v>0</v>
      </c>
      <c r="B13611" s="2" t="s">
        <v>11</v>
      </c>
      <c r="C13611" s="3" t="n">
        <v>0.0144</v>
      </c>
      <c r="D13611" s="6" t="n">
        <v>0.122216</v>
      </c>
      <c r="E13611" s="5" t="n">
        <f aca="false">AVERAGE(A13611,C13611)</f>
        <v>0.0072</v>
      </c>
      <c r="F13611" s="6" t="n">
        <f aca="false">D13611*0.99707</f>
        <v>0.12185790712</v>
      </c>
    </row>
    <row r="13612" customFormat="false" ht="12.75" hidden="false" customHeight="false" outlineLevel="0" collapsed="false">
      <c r="A13612" s="1" t="n">
        <v>0.0144</v>
      </c>
      <c r="B13612" s="2" t="s">
        <v>11</v>
      </c>
      <c r="C13612" s="3" t="n">
        <v>0.0289</v>
      </c>
      <c r="D13612" s="6" t="n">
        <v>0.113377</v>
      </c>
      <c r="E13612" s="5" t="n">
        <f aca="false">AVERAGE(A13612,C13612)</f>
        <v>0.02165</v>
      </c>
      <c r="F13612" s="6" t="n">
        <f aca="false">D13612*0.99707</f>
        <v>0.11304480539</v>
      </c>
    </row>
    <row r="13613" customFormat="false" ht="12.75" hidden="false" customHeight="false" outlineLevel="0" collapsed="false">
      <c r="A13613" s="1" t="n">
        <v>0.0289</v>
      </c>
      <c r="B13613" s="2" t="s">
        <v>11</v>
      </c>
      <c r="C13613" s="3" t="n">
        <v>0.0433</v>
      </c>
      <c r="D13613" s="6" t="n">
        <v>0.105135</v>
      </c>
      <c r="E13613" s="5" t="n">
        <f aca="false">AVERAGE(A13613,C13613)</f>
        <v>0.0361</v>
      </c>
      <c r="F13613" s="6" t="n">
        <f aca="false">D13613*0.99707</f>
        <v>0.10482695445</v>
      </c>
    </row>
    <row r="13614" customFormat="false" ht="12.75" hidden="false" customHeight="false" outlineLevel="0" collapsed="false">
      <c r="A13614" s="1" t="n">
        <v>0.0433</v>
      </c>
      <c r="B13614" s="2" t="s">
        <v>11</v>
      </c>
      <c r="C13614" s="3" t="n">
        <v>0.0578</v>
      </c>
      <c r="D13614" s="6" t="n">
        <v>0.0967893</v>
      </c>
      <c r="E13614" s="5" t="n">
        <f aca="false">AVERAGE(A13614,C13614)</f>
        <v>0.05055</v>
      </c>
      <c r="F13614" s="6" t="n">
        <f aca="false">D13614*0.99707</f>
        <v>0.096505707351</v>
      </c>
    </row>
    <row r="13615" customFormat="false" ht="12.75" hidden="false" customHeight="false" outlineLevel="0" collapsed="false">
      <c r="A13615" s="1" t="n">
        <v>0.0578</v>
      </c>
      <c r="B13615" s="2" t="s">
        <v>11</v>
      </c>
      <c r="C13615" s="3" t="n">
        <v>0.0722</v>
      </c>
      <c r="D13615" s="6" t="n">
        <v>0.0883746</v>
      </c>
      <c r="E13615" s="5" t="n">
        <f aca="false">AVERAGE(A13615,C13615)</f>
        <v>0.065</v>
      </c>
      <c r="F13615" s="6" t="n">
        <f aca="false">D13615*0.99707</f>
        <v>0.088115662422</v>
      </c>
    </row>
    <row r="13616" customFormat="false" ht="12.75" hidden="false" customHeight="false" outlineLevel="0" collapsed="false">
      <c r="A13616" s="1" t="n">
        <v>0.0722</v>
      </c>
      <c r="B13616" s="2" t="s">
        <v>11</v>
      </c>
      <c r="C13616" s="3" t="n">
        <v>0.0867</v>
      </c>
      <c r="D13616" s="6" t="n">
        <v>0.0799463</v>
      </c>
      <c r="E13616" s="5" t="n">
        <f aca="false">AVERAGE(A13616,C13616)</f>
        <v>0.07945</v>
      </c>
      <c r="F13616" s="6" t="n">
        <f aca="false">D13616*0.99707</f>
        <v>0.079712057341</v>
      </c>
    </row>
    <row r="13617" customFormat="false" ht="12.75" hidden="false" customHeight="false" outlineLevel="0" collapsed="false">
      <c r="A13617" s="1" t="n">
        <v>0.0867</v>
      </c>
      <c r="B13617" s="2" t="s">
        <v>11</v>
      </c>
      <c r="C13617" s="3" t="n">
        <v>0.1012</v>
      </c>
      <c r="D13617" s="6" t="n">
        <v>0.0715788</v>
      </c>
      <c r="E13617" s="5" t="n">
        <f aca="false">AVERAGE(A13617,C13617)</f>
        <v>0.09395</v>
      </c>
      <c r="F13617" s="6" t="n">
        <f aca="false">D13617*0.99707</f>
        <v>0.071369074116</v>
      </c>
    </row>
    <row r="13618" customFormat="false" ht="12.75" hidden="false" customHeight="false" outlineLevel="0" collapsed="false">
      <c r="A13618" s="1" t="n">
        <v>0.1011</v>
      </c>
      <c r="B13618" s="2" t="s">
        <v>11</v>
      </c>
      <c r="C13618" s="3" t="n">
        <v>0.1156</v>
      </c>
      <c r="D13618" s="6" t="n">
        <v>0.0633301</v>
      </c>
      <c r="E13618" s="5" t="n">
        <f aca="false">AVERAGE(A13618,C13618)</f>
        <v>0.10835</v>
      </c>
      <c r="F13618" s="6" t="n">
        <f aca="false">D13618*0.99707</f>
        <v>0.063144542807</v>
      </c>
    </row>
    <row r="13619" customFormat="false" ht="12.75" hidden="false" customHeight="false" outlineLevel="0" collapsed="false">
      <c r="A13619" s="1" t="n">
        <v>0.1156</v>
      </c>
      <c r="B13619" s="2" t="s">
        <v>11</v>
      </c>
      <c r="C13619" s="3" t="n">
        <v>0.13</v>
      </c>
      <c r="D13619" s="6" t="n">
        <v>0.0552789</v>
      </c>
      <c r="E13619" s="5" t="n">
        <f aca="false">AVERAGE(A13619,C13619)</f>
        <v>0.1228</v>
      </c>
      <c r="F13619" s="6" t="n">
        <f aca="false">D13619*0.99707</f>
        <v>0.055116932823</v>
      </c>
    </row>
    <row r="13620" customFormat="false" ht="12.75" hidden="false" customHeight="false" outlineLevel="0" collapsed="false">
      <c r="A13620" s="1" t="n">
        <v>0.13</v>
      </c>
      <c r="B13620" s="2" t="s">
        <v>11</v>
      </c>
      <c r="C13620" s="3" t="n">
        <v>0.1445</v>
      </c>
      <c r="D13620" s="6" t="n">
        <v>0.0474905</v>
      </c>
      <c r="E13620" s="5" t="n">
        <f aca="false">AVERAGE(A13620,C13620)</f>
        <v>0.13725</v>
      </c>
      <c r="F13620" s="6" t="n">
        <f aca="false">D13620*0.99707</f>
        <v>0.047351352835</v>
      </c>
    </row>
    <row r="13621" customFormat="false" ht="12.75" hidden="false" customHeight="false" outlineLevel="0" collapsed="false">
      <c r="A13621" s="1" t="n">
        <v>0.1445</v>
      </c>
      <c r="B13621" s="2" t="s">
        <v>11</v>
      </c>
      <c r="C13621" s="3" t="n">
        <v>0.1589</v>
      </c>
      <c r="D13621" s="6" t="n">
        <v>0.0400389</v>
      </c>
      <c r="E13621" s="5" t="n">
        <f aca="false">AVERAGE(A13621,C13621)</f>
        <v>0.1517</v>
      </c>
      <c r="F13621" s="6" t="n">
        <f aca="false">D13621*0.99707</f>
        <v>0.039921586023</v>
      </c>
    </row>
    <row r="13622" customFormat="false" ht="12.75" hidden="false" customHeight="false" outlineLevel="0" collapsed="false">
      <c r="A13622" s="1" t="n">
        <v>0.1589</v>
      </c>
      <c r="B13622" s="2" t="s">
        <v>11</v>
      </c>
      <c r="C13622" s="3" t="n">
        <v>0.1734</v>
      </c>
      <c r="D13622" s="6" t="n">
        <v>0.0329967</v>
      </c>
      <c r="E13622" s="5" t="n">
        <f aca="false">AVERAGE(A13622,C13622)</f>
        <v>0.16615</v>
      </c>
      <c r="F13622" s="6" t="n">
        <f aca="false">D13622*0.99707</f>
        <v>0.032900019669</v>
      </c>
    </row>
    <row r="13623" customFormat="false" ht="12.75" hidden="false" customHeight="false" outlineLevel="0" collapsed="false">
      <c r="A13623" s="1" t="n">
        <v>0.1734</v>
      </c>
      <c r="B13623" s="2" t="s">
        <v>11</v>
      </c>
      <c r="C13623" s="3" t="n">
        <v>0.1878</v>
      </c>
      <c r="D13623" s="6" t="n">
        <v>0.0264293</v>
      </c>
      <c r="E13623" s="5" t="n">
        <f aca="false">AVERAGE(A13623,C13623)</f>
        <v>0.1806</v>
      </c>
      <c r="F13623" s="6" t="n">
        <f aca="false">D13623*0.99707</f>
        <v>0.026351862151</v>
      </c>
    </row>
    <row r="13624" customFormat="false" ht="12.75" hidden="false" customHeight="false" outlineLevel="0" collapsed="false">
      <c r="A13624" s="1" t="n">
        <v>0.1878</v>
      </c>
      <c r="B13624" s="2" t="s">
        <v>11</v>
      </c>
      <c r="C13624" s="3" t="n">
        <v>0.2023</v>
      </c>
      <c r="D13624" s="6" t="n">
        <v>0.0204003</v>
      </c>
      <c r="E13624" s="5" t="n">
        <f aca="false">AVERAGE(A13624,C13624)</f>
        <v>0.19505</v>
      </c>
      <c r="F13624" s="6" t="n">
        <f aca="false">D13624*0.99707</f>
        <v>0.020340527121</v>
      </c>
    </row>
    <row r="13625" customFormat="false" ht="12.75" hidden="false" customHeight="false" outlineLevel="0" collapsed="false">
      <c r="A13625" s="1" t="n">
        <v>0.2023</v>
      </c>
      <c r="B13625" s="2" t="s">
        <v>11</v>
      </c>
      <c r="C13625" s="3" t="n">
        <v>0.2167</v>
      </c>
      <c r="D13625" s="6" t="n">
        <v>0.0150126</v>
      </c>
      <c r="E13625" s="5" t="n">
        <f aca="false">AVERAGE(A13625,C13625)</f>
        <v>0.2095</v>
      </c>
      <c r="F13625" s="6" t="n">
        <f aca="false">D13625*0.99707</f>
        <v>0.014968613082</v>
      </c>
    </row>
    <row r="13626" customFormat="false" ht="12.75" hidden="false" customHeight="false" outlineLevel="0" collapsed="false">
      <c r="A13626" s="1" t="n">
        <v>0.2167</v>
      </c>
      <c r="B13626" s="2" t="s">
        <v>11</v>
      </c>
      <c r="C13626" s="3" t="n">
        <v>0.2312</v>
      </c>
      <c r="D13626" s="6" t="n">
        <v>0.0103354</v>
      </c>
      <c r="E13626" s="5" t="n">
        <f aca="false">AVERAGE(A13626,C13626)</f>
        <v>0.22395</v>
      </c>
      <c r="F13626" s="6" t="n">
        <f aca="false">D13626*0.99707</f>
        <v>0.010305117278</v>
      </c>
    </row>
    <row r="13627" customFormat="false" ht="12.75" hidden="false" customHeight="false" outlineLevel="0" collapsed="false">
      <c r="A13627" s="1" t="n">
        <v>0.2312</v>
      </c>
      <c r="B13627" s="2" t="s">
        <v>11</v>
      </c>
      <c r="C13627" s="3" t="n">
        <v>0.2456</v>
      </c>
      <c r="D13627" s="6" t="n">
        <v>0.0064259</v>
      </c>
      <c r="E13627" s="5" t="n">
        <f aca="false">AVERAGE(A13627,C13627)</f>
        <v>0.2384</v>
      </c>
      <c r="F13627" s="6" t="n">
        <f aca="false">D13627*0.99707</f>
        <v>0.006407072113</v>
      </c>
    </row>
    <row r="13628" customFormat="false" ht="12.75" hidden="false" customHeight="false" outlineLevel="0" collapsed="false">
      <c r="A13628" s="1" t="n">
        <v>0.2456</v>
      </c>
      <c r="B13628" s="2" t="s">
        <v>11</v>
      </c>
      <c r="C13628" s="3" t="n">
        <v>0.2601</v>
      </c>
      <c r="D13628" s="6" t="n">
        <v>0.00336334</v>
      </c>
      <c r="E13628" s="5" t="n">
        <f aca="false">AVERAGE(A13628,C13628)</f>
        <v>0.25285</v>
      </c>
      <c r="F13628" s="6" t="n">
        <f aca="false">D13628*0.99707</f>
        <v>0.0033534854138</v>
      </c>
    </row>
    <row r="13629" customFormat="false" ht="12.75" hidden="false" customHeight="false" outlineLevel="0" collapsed="false">
      <c r="A13629" s="1" t="n">
        <v>0.2601</v>
      </c>
      <c r="B13629" s="2" t="s">
        <v>11</v>
      </c>
      <c r="C13629" s="3" t="n">
        <v>0.2746</v>
      </c>
      <c r="D13629" s="6" t="n">
        <v>0.00129402</v>
      </c>
      <c r="E13629" s="5" t="n">
        <f aca="false">AVERAGE(A13629,C13629)</f>
        <v>0.26735</v>
      </c>
      <c r="F13629" s="6" t="n">
        <f aca="false">D13629*0.99707</f>
        <v>0.0012902285214</v>
      </c>
    </row>
    <row r="13630" customFormat="false" ht="12.75" hidden="false" customHeight="false" outlineLevel="0" collapsed="false">
      <c r="A13630" s="1" t="n">
        <v>0.2745</v>
      </c>
      <c r="B13630" s="2" t="s">
        <v>11</v>
      </c>
      <c r="C13630" s="3" t="n">
        <v>0.289</v>
      </c>
      <c r="D13630" s="6" t="n">
        <v>0.000186691</v>
      </c>
      <c r="E13630" s="5" t="n">
        <f aca="false">AVERAGE(A13630,C13630)</f>
        <v>0.28175</v>
      </c>
      <c r="F13630" s="6" t="n">
        <f aca="false">D13630*0.99707</f>
        <v>0.00018614399537</v>
      </c>
    </row>
    <row r="13633" customFormat="false" ht="12.75" hidden="false" customHeight="false" outlineLevel="0" collapsed="false">
      <c r="A13633" s="1" t="s">
        <v>516</v>
      </c>
    </row>
    <row r="13634" customFormat="false" ht="12.75" hidden="false" customHeight="false" outlineLevel="0" collapsed="false">
      <c r="H13634" s="7" t="s">
        <v>1</v>
      </c>
      <c r="M13634" s="7" t="s">
        <v>2</v>
      </c>
    </row>
    <row r="13635" customFormat="false" ht="12.75" hidden="false" customHeight="false" outlineLevel="0" collapsed="false">
      <c r="A13635" s="1" t="s">
        <v>517</v>
      </c>
      <c r="F13635" s="4"/>
      <c r="H13635" s="26" t="n">
        <v>0.001</v>
      </c>
      <c r="I13635" s="27" t="n">
        <v>0.00298701298701299</v>
      </c>
      <c r="J13635" s="27" t="n">
        <v>0.00493506493506494</v>
      </c>
      <c r="K13635" s="27" t="n">
        <v>0.00697368421052632</v>
      </c>
      <c r="L13635" s="28" t="n">
        <v>0.00894736842105263</v>
      </c>
      <c r="M13635" s="26" t="n">
        <v>0.0077</v>
      </c>
      <c r="N13635" s="27" t="n">
        <v>0.0077</v>
      </c>
      <c r="O13635" s="27" t="n">
        <v>0.0077</v>
      </c>
      <c r="P13635" s="27" t="n">
        <v>0.0076</v>
      </c>
      <c r="Q13635" s="28" t="n">
        <v>0.0076</v>
      </c>
    </row>
    <row r="13636" customFormat="false" ht="12.75" hidden="false" customHeight="false" outlineLevel="0" collapsed="false">
      <c r="A13636" s="1" t="s">
        <v>449</v>
      </c>
      <c r="F13636" s="4"/>
      <c r="H13636" s="29" t="n">
        <v>0.0151351351351351</v>
      </c>
      <c r="I13636" s="30" t="n">
        <v>0.0301369863013699</v>
      </c>
      <c r="J13636" s="30" t="n">
        <v>0.05</v>
      </c>
      <c r="K13636" s="30" t="n">
        <v>0.0701492537313433</v>
      </c>
      <c r="L13636" s="31" t="n">
        <v>0.0890625</v>
      </c>
      <c r="M13636" s="29" t="n">
        <v>0.037</v>
      </c>
      <c r="N13636" s="30" t="n">
        <v>0.073</v>
      </c>
      <c r="O13636" s="30" t="n">
        <v>0.07</v>
      </c>
      <c r="P13636" s="30" t="n">
        <v>0.067</v>
      </c>
      <c r="Q13636" s="31" t="n">
        <v>0.064</v>
      </c>
    </row>
    <row r="13637" customFormat="false" ht="12.75" hidden="false" customHeight="false" outlineLevel="0" collapsed="false">
      <c r="F13637" s="4"/>
      <c r="H13637" s="32" t="n">
        <v>0.15</v>
      </c>
      <c r="I13637" s="33" t="n">
        <v>0.28</v>
      </c>
      <c r="J13637" s="33" t="n">
        <v>0.490166414523449</v>
      </c>
      <c r="K13637" s="33" t="n">
        <v>0.690476190476191</v>
      </c>
      <c r="L13637" s="34" t="n">
        <v>0.877551020408163</v>
      </c>
      <c r="M13637" s="29" t="n">
        <v>0.26</v>
      </c>
      <c r="N13637" s="30" t="n">
        <v>0.25</v>
      </c>
      <c r="O13637" s="30" t="n">
        <v>0.0661</v>
      </c>
      <c r="P13637" s="30" t="n">
        <v>0.0378</v>
      </c>
      <c r="Q13637" s="31" t="n">
        <v>0.0147</v>
      </c>
    </row>
    <row r="13638" customFormat="false" ht="12.75" hidden="false" customHeight="false" outlineLevel="0" collapsed="false">
      <c r="A13638" s="1" t="s">
        <v>17</v>
      </c>
      <c r="F13638" s="4"/>
      <c r="H13638" s="35" t="n">
        <v>1.04430379746835</v>
      </c>
      <c r="I13638" s="36"/>
      <c r="J13638" s="36"/>
      <c r="K13638" s="36"/>
      <c r="L13638" s="37"/>
      <c r="M13638" s="38" t="n">
        <v>0.00158</v>
      </c>
      <c r="N13638" s="39"/>
      <c r="O13638" s="39"/>
      <c r="P13638" s="39"/>
      <c r="Q13638" s="40"/>
    </row>
    <row r="13639" customFormat="false" ht="12.75" hidden="false" customHeight="false" outlineLevel="0" collapsed="false">
      <c r="F13639" s="4"/>
    </row>
    <row r="13640" customFormat="false" ht="12.75" hidden="false" customHeight="false" outlineLevel="0" collapsed="false">
      <c r="C13640" s="3" t="s">
        <v>18</v>
      </c>
      <c r="D13640" s="4" t="s">
        <v>19</v>
      </c>
      <c r="F13640" s="4"/>
    </row>
    <row r="13641" customFormat="false" ht="12.75" hidden="false" customHeight="false" outlineLevel="0" collapsed="false">
      <c r="C13641" s="3" t="s">
        <v>20</v>
      </c>
      <c r="D13641" s="4" t="s">
        <v>21</v>
      </c>
      <c r="F13641" s="4"/>
    </row>
    <row r="13642" customFormat="false" ht="12.75" hidden="false" customHeight="false" outlineLevel="0" collapsed="false">
      <c r="F13642" s="4"/>
    </row>
    <row r="13643" customFormat="false" ht="12.75" hidden="false" customHeight="false" outlineLevel="0" collapsed="false">
      <c r="C13643" s="3" t="n">
        <v>0.001</v>
      </c>
      <c r="D13643" s="6" t="n">
        <v>0.0077</v>
      </c>
      <c r="F13643" s="4"/>
    </row>
    <row r="13644" customFormat="false" ht="12.75" hidden="false" customHeight="false" outlineLevel="0" collapsed="false">
      <c r="C13644" s="3" t="n">
        <v>0.00298701298701299</v>
      </c>
      <c r="D13644" s="6" t="n">
        <v>0.0077</v>
      </c>
      <c r="F13644" s="4"/>
    </row>
    <row r="13645" customFormat="false" ht="12.75" hidden="false" customHeight="false" outlineLevel="0" collapsed="false">
      <c r="C13645" s="3" t="n">
        <v>0.00493506493506494</v>
      </c>
      <c r="D13645" s="6" t="n">
        <v>0.0077</v>
      </c>
      <c r="F13645" s="4"/>
    </row>
    <row r="13646" customFormat="false" ht="12.75" hidden="false" customHeight="false" outlineLevel="0" collapsed="false">
      <c r="C13646" s="3" t="n">
        <v>0.00697368421052632</v>
      </c>
      <c r="D13646" s="6" t="n">
        <v>0.0076</v>
      </c>
      <c r="F13646" s="4"/>
    </row>
    <row r="13647" customFormat="false" ht="12.75" hidden="false" customHeight="false" outlineLevel="0" collapsed="false">
      <c r="C13647" s="3" t="n">
        <v>0.00894736842105263</v>
      </c>
      <c r="D13647" s="6" t="n">
        <v>0.0076</v>
      </c>
      <c r="F13647" s="4"/>
    </row>
    <row r="13648" customFormat="false" ht="12.75" hidden="false" customHeight="false" outlineLevel="0" collapsed="false">
      <c r="C13648" s="3" t="n">
        <v>0.0151351351351351</v>
      </c>
      <c r="D13648" s="6" t="n">
        <v>0.037</v>
      </c>
      <c r="F13648" s="4"/>
    </row>
    <row r="13649" customFormat="false" ht="12.75" hidden="false" customHeight="false" outlineLevel="0" collapsed="false">
      <c r="C13649" s="3" t="n">
        <v>0.0301369863013699</v>
      </c>
      <c r="D13649" s="6" t="n">
        <v>0.073</v>
      </c>
      <c r="F13649" s="4"/>
    </row>
    <row r="13650" customFormat="false" ht="12.75" hidden="false" customHeight="false" outlineLevel="0" collapsed="false">
      <c r="C13650" s="3" t="n">
        <v>0.05</v>
      </c>
      <c r="D13650" s="6" t="n">
        <v>0.07</v>
      </c>
      <c r="F13650" s="4"/>
    </row>
    <row r="13651" customFormat="false" ht="12.75" hidden="false" customHeight="false" outlineLevel="0" collapsed="false">
      <c r="C13651" s="3" t="n">
        <v>0.0701492537313433</v>
      </c>
      <c r="D13651" s="6" t="n">
        <v>0.067</v>
      </c>
      <c r="F13651" s="4"/>
    </row>
    <row r="13652" customFormat="false" ht="12.75" hidden="false" customHeight="false" outlineLevel="0" collapsed="false">
      <c r="C13652" s="3" t="n">
        <v>0.0890625</v>
      </c>
      <c r="D13652" s="6" t="n">
        <v>0.064</v>
      </c>
      <c r="F13652" s="4"/>
    </row>
    <row r="13653" customFormat="false" ht="12.75" hidden="false" customHeight="false" outlineLevel="0" collapsed="false">
      <c r="C13653" s="3" t="n">
        <v>0.15</v>
      </c>
      <c r="D13653" s="6" t="n">
        <v>0.26</v>
      </c>
      <c r="F13653" s="4"/>
    </row>
    <row r="13654" customFormat="false" ht="12.75" hidden="false" customHeight="false" outlineLevel="0" collapsed="false">
      <c r="C13654" s="3" t="n">
        <v>0.28</v>
      </c>
      <c r="D13654" s="6" t="n">
        <v>0.25</v>
      </c>
      <c r="F13654" s="4"/>
    </row>
    <row r="13655" customFormat="false" ht="12.75" hidden="false" customHeight="false" outlineLevel="0" collapsed="false">
      <c r="C13655" s="3" t="n">
        <v>0.490166414523449</v>
      </c>
      <c r="D13655" s="6" t="n">
        <v>0.0661</v>
      </c>
      <c r="F13655" s="4"/>
    </row>
    <row r="13656" customFormat="false" ht="12.75" hidden="false" customHeight="false" outlineLevel="0" collapsed="false">
      <c r="C13656" s="3" t="n">
        <v>0.690476190476191</v>
      </c>
      <c r="D13656" s="6" t="n">
        <v>0.0378</v>
      </c>
      <c r="F13656" s="4"/>
    </row>
    <row r="13657" customFormat="false" ht="12.75" hidden="false" customHeight="false" outlineLevel="0" collapsed="false">
      <c r="C13657" s="3" t="n">
        <v>0.877551020408163</v>
      </c>
      <c r="D13657" s="6" t="n">
        <v>0.0147</v>
      </c>
      <c r="F13657" s="4"/>
    </row>
    <row r="13658" customFormat="false" ht="12.75" hidden="false" customHeight="false" outlineLevel="0" collapsed="false">
      <c r="C13658" s="3" t="n">
        <v>1.04430379746835</v>
      </c>
      <c r="D13658" s="6" t="n">
        <v>0.00158</v>
      </c>
      <c r="F13658" s="4"/>
    </row>
    <row r="13659" customFormat="false" ht="12.75" hidden="false" customHeight="false" outlineLevel="0" collapsed="false">
      <c r="D13659" s="6"/>
      <c r="F13659" s="4"/>
    </row>
    <row r="13660" customFormat="false" ht="12.75" hidden="false" customHeight="false" outlineLevel="0" collapsed="false">
      <c r="D13660" s="6"/>
      <c r="F13660" s="4"/>
    </row>
    <row r="13663" customFormat="false" ht="12.75" hidden="false" customHeight="false" outlineLevel="0" collapsed="false">
      <c r="A13663" s="8" t="s">
        <v>518</v>
      </c>
      <c r="B13663" s="51"/>
      <c r="C13663" s="52"/>
    </row>
    <row r="13664" customFormat="false" ht="12.75" hidden="false" customHeight="false" outlineLevel="0" collapsed="false">
      <c r="A13664" s="8"/>
      <c r="B13664" s="51"/>
      <c r="C13664" s="52"/>
    </row>
    <row r="13665" customFormat="false" ht="12.75" hidden="false" customHeight="false" outlineLevel="0" collapsed="false">
      <c r="A13665" s="8"/>
      <c r="B13665" s="51"/>
      <c r="C13665" s="52"/>
    </row>
    <row r="13666" customFormat="false" ht="12.75" hidden="false" customHeight="false" outlineLevel="0" collapsed="false">
      <c r="A13666" s="53" t="s">
        <v>519</v>
      </c>
      <c r="B13666" s="51"/>
      <c r="C13666" s="52"/>
    </row>
    <row r="13667" customFormat="false" ht="12.75" hidden="false" customHeight="false" outlineLevel="0" collapsed="false">
      <c r="A13667" s="8"/>
      <c r="B13667" s="51"/>
      <c r="C13667" s="52"/>
    </row>
    <row r="13668" customFormat="false" ht="12.75" hidden="false" customHeight="false" outlineLevel="0" collapsed="false">
      <c r="A13668" s="8" t="s">
        <v>520</v>
      </c>
      <c r="B13668" s="51"/>
      <c r="C1366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8.7"/>
    <col collapsed="false" customWidth="true" hidden="false" outlineLevel="0" max="2" min="2" style="7" width="9.28"/>
    <col collapsed="false" customWidth="true" hidden="false" outlineLevel="0" max="3" min="3" style="7" width="12.28"/>
    <col collapsed="false" customWidth="true" hidden="false" outlineLevel="0" max="4" min="4" style="7" width="12.42"/>
  </cols>
  <sheetData>
    <row r="1" customFormat="false" ht="12.75" hidden="false" customHeight="false" outlineLevel="0" collapsed="false">
      <c r="A1" s="7" t="s">
        <v>521</v>
      </c>
    </row>
    <row r="2" customFormat="false" ht="12.75" hidden="false" customHeight="false" outlineLevel="0" collapsed="false">
      <c r="A2" s="7" t="s">
        <v>522</v>
      </c>
    </row>
    <row r="5" customFormat="false" ht="12.75" hidden="false" customHeight="false" outlineLevel="0" collapsed="false">
      <c r="A5" s="7" t="s">
        <v>523</v>
      </c>
    </row>
    <row r="6" customFormat="false" ht="12.75" hidden="false" customHeight="false" outlineLevel="0" collapsed="false">
      <c r="A6" s="7" t="s">
        <v>524</v>
      </c>
    </row>
    <row r="7" customFormat="false" ht="12.75" hidden="false" customHeight="false" outlineLevel="0" collapsed="false">
      <c r="A7" s="7" t="s">
        <v>525</v>
      </c>
    </row>
    <row r="8" customFormat="false" ht="12.75" hidden="false" customHeight="false" outlineLevel="0" collapsed="false">
      <c r="A8" s="7" t="s">
        <v>526</v>
      </c>
    </row>
    <row r="9" customFormat="false" ht="12.75" hidden="false" customHeight="false" outlineLevel="0" collapsed="false">
      <c r="A9" s="7" t="s">
        <v>527</v>
      </c>
    </row>
    <row r="10" customFormat="false" ht="12.75" hidden="false" customHeight="false" outlineLevel="0" collapsed="false">
      <c r="A10" s="7" t="s">
        <v>528</v>
      </c>
    </row>
    <row r="11" customFormat="false" ht="12.75" hidden="false" customHeight="false" outlineLevel="0" collapsed="false">
      <c r="A11" s="7" t="s">
        <v>529</v>
      </c>
    </row>
    <row r="12" customFormat="false" ht="12.75" hidden="false" customHeight="false" outlineLevel="0" collapsed="false">
      <c r="A12" s="7" t="s">
        <v>530</v>
      </c>
    </row>
    <row r="13" customFormat="false" ht="12.75" hidden="false" customHeight="false" outlineLevel="0" collapsed="false">
      <c r="A13" s="7" t="s">
        <v>531</v>
      </c>
    </row>
    <row r="14" customFormat="false" ht="12.75" hidden="false" customHeight="false" outlineLevel="0" collapsed="false">
      <c r="A14" s="7" t="s">
        <v>532</v>
      </c>
    </row>
    <row r="15" customFormat="false" ht="12.75" hidden="false" customHeight="false" outlineLevel="0" collapsed="false">
      <c r="A15" s="7" t="s">
        <v>533</v>
      </c>
    </row>
    <row r="16" customFormat="false" ht="12.75" hidden="false" customHeight="false" outlineLevel="0" collapsed="false">
      <c r="A16" s="7" t="s">
        <v>534</v>
      </c>
    </row>
    <row r="17" customFormat="false" ht="12.75" hidden="false" customHeight="false" outlineLevel="0" collapsed="false">
      <c r="A17" s="7" t="s">
        <v>535</v>
      </c>
    </row>
    <row r="19" customFormat="false" ht="12.75" hidden="true" customHeight="false" outlineLevel="0" collapsed="false"/>
    <row r="21" customFormat="false" ht="12.75" hidden="false" customHeight="false" outlineLevel="0" collapsed="false">
      <c r="A21" s="7" t="s">
        <v>536</v>
      </c>
      <c r="C21" s="7" t="s">
        <v>537</v>
      </c>
      <c r="D21" s="2"/>
    </row>
    <row r="22" customFormat="false" ht="12.75" hidden="false" customHeight="false" outlineLevel="0" collapsed="false">
      <c r="A22" s="7" t="s">
        <v>538</v>
      </c>
      <c r="B22" s="7" t="s">
        <v>539</v>
      </c>
      <c r="C22" s="7" t="s">
        <v>540</v>
      </c>
    </row>
    <row r="23" customFormat="false" ht="12.75" hidden="false" customHeight="false" outlineLevel="0" collapsed="false">
      <c r="A23" s="7" t="s">
        <v>541</v>
      </c>
      <c r="B23" s="7" t="s">
        <v>542</v>
      </c>
      <c r="C23" s="7" t="s">
        <v>543</v>
      </c>
      <c r="D23" s="7" t="s">
        <v>544</v>
      </c>
    </row>
    <row r="25" customFormat="false" ht="12.75" hidden="false" customHeight="false" outlineLevel="0" collapsed="false">
      <c r="A25" s="7" t="s">
        <v>4</v>
      </c>
      <c r="B25" s="7" t="s">
        <v>545</v>
      </c>
      <c r="C25" s="7" t="s">
        <v>9</v>
      </c>
      <c r="D25" s="7" t="s">
        <v>546</v>
      </c>
    </row>
    <row r="26" customFormat="false" ht="12.75" hidden="false" customHeight="false" outlineLevel="0" collapsed="false">
      <c r="A26" s="7" t="n">
        <v>0</v>
      </c>
      <c r="B26" s="7" t="n">
        <f aca="false">-0</f>
        <v>-0</v>
      </c>
      <c r="C26" s="25" t="n">
        <v>0</v>
      </c>
      <c r="D26" s="25" t="n">
        <v>0</v>
      </c>
    </row>
    <row r="27" customFormat="false" ht="12.75" hidden="false" customHeight="false" outlineLevel="0" collapsed="false">
      <c r="A27" s="7" t="n">
        <v>0</v>
      </c>
      <c r="B27" s="7" t="n">
        <f aca="false">-0</f>
        <v>-0</v>
      </c>
      <c r="C27" s="25" t="n">
        <v>0</v>
      </c>
      <c r="D27" s="25" t="n">
        <v>0</v>
      </c>
    </row>
    <row r="28" customFormat="false" ht="12.75" hidden="false" customHeight="false" outlineLevel="0" collapsed="false">
      <c r="A28" s="7" t="n">
        <v>0</v>
      </c>
      <c r="B28" s="7" t="n">
        <f aca="false">-0</f>
        <v>-0</v>
      </c>
      <c r="C28" s="25" t="n">
        <v>0</v>
      </c>
      <c r="D28" s="25" t="n">
        <v>0</v>
      </c>
    </row>
    <row r="29" customFormat="false" ht="12.75" hidden="false" customHeight="false" outlineLevel="0" collapsed="false">
      <c r="A29" s="7" t="n">
        <v>0</v>
      </c>
      <c r="B29" s="7" t="n">
        <f aca="false">-0</f>
        <v>-0</v>
      </c>
      <c r="C29" s="25" t="n">
        <v>0</v>
      </c>
      <c r="D29" s="25" t="n">
        <v>0</v>
      </c>
    </row>
    <row r="30" customFormat="false" ht="12.75" hidden="false" customHeight="false" outlineLevel="0" collapsed="false">
      <c r="A30" s="7" t="n">
        <v>0</v>
      </c>
      <c r="B30" s="7" t="n">
        <f aca="false">-0</f>
        <v>-0</v>
      </c>
      <c r="C30" s="25" t="n">
        <v>0</v>
      </c>
      <c r="D30" s="25" t="n">
        <v>0</v>
      </c>
    </row>
    <row r="31" customFormat="false" ht="12.75" hidden="false" customHeight="false" outlineLevel="0" collapsed="false">
      <c r="A31" s="7" t="n">
        <v>0</v>
      </c>
      <c r="B31" s="7" t="n">
        <f aca="false">-0</f>
        <v>-0</v>
      </c>
      <c r="C31" s="25" t="n">
        <v>0</v>
      </c>
      <c r="D31" s="25" t="n">
        <v>0</v>
      </c>
    </row>
    <row r="32" customFormat="false" ht="12.75" hidden="false" customHeight="false" outlineLevel="0" collapsed="false">
      <c r="A32" s="7" t="n">
        <v>0</v>
      </c>
      <c r="B32" s="7" t="n">
        <f aca="false">-0</f>
        <v>-0</v>
      </c>
      <c r="C32" s="25" t="n">
        <v>0</v>
      </c>
      <c r="D32" s="25" t="n">
        <v>0</v>
      </c>
    </row>
    <row r="33" customFormat="false" ht="12.75" hidden="false" customHeight="false" outlineLevel="0" collapsed="false">
      <c r="A33" s="7" t="n">
        <v>0</v>
      </c>
      <c r="B33" s="7" t="n">
        <f aca="false">-0</f>
        <v>-0</v>
      </c>
      <c r="C33" s="25" t="n">
        <v>0</v>
      </c>
      <c r="D33" s="25" t="n">
        <v>0</v>
      </c>
    </row>
    <row r="34" customFormat="false" ht="12.75" hidden="false" customHeight="false" outlineLevel="0" collapsed="false">
      <c r="A34" s="7" t="n">
        <v>0</v>
      </c>
      <c r="B34" s="7" t="n">
        <f aca="false">-0</f>
        <v>-0</v>
      </c>
      <c r="C34" s="25" t="n">
        <v>0</v>
      </c>
      <c r="D34" s="25" t="n">
        <v>0</v>
      </c>
    </row>
    <row r="35" customFormat="false" ht="12.75" hidden="false" customHeight="false" outlineLevel="0" collapsed="false">
      <c r="A35" s="7" t="n">
        <v>0</v>
      </c>
      <c r="B35" s="7" t="n">
        <f aca="false">-0</f>
        <v>-0</v>
      </c>
      <c r="C35" s="25" t="n">
        <v>0</v>
      </c>
      <c r="D35" s="25" t="n">
        <v>0</v>
      </c>
    </row>
    <row r="36" customFormat="false" ht="12.75" hidden="false" customHeight="false" outlineLevel="0" collapsed="false">
      <c r="A36" s="7" t="n">
        <v>0</v>
      </c>
      <c r="B36" s="7" t="n">
        <f aca="false">-0</f>
        <v>-0</v>
      </c>
      <c r="C36" s="25" t="n">
        <v>0</v>
      </c>
      <c r="D36" s="25" t="n">
        <v>0</v>
      </c>
    </row>
    <row r="37" customFormat="false" ht="12.75" hidden="false" customHeight="false" outlineLevel="0" collapsed="false">
      <c r="A37" s="7" t="n">
        <v>0</v>
      </c>
      <c r="B37" s="7" t="n">
        <f aca="false">-0</f>
        <v>-0</v>
      </c>
      <c r="C37" s="25" t="n">
        <v>0</v>
      </c>
      <c r="D37" s="25" t="n">
        <v>0</v>
      </c>
    </row>
    <row r="38" customFormat="false" ht="12.75" hidden="false" customHeight="false" outlineLevel="0" collapsed="false">
      <c r="A38" s="7" t="n">
        <v>0</v>
      </c>
      <c r="B38" s="7" t="n">
        <f aca="false">-0</f>
        <v>-0</v>
      </c>
      <c r="C38" s="25" t="n">
        <v>0</v>
      </c>
      <c r="D38" s="25" t="n">
        <v>0</v>
      </c>
    </row>
    <row r="39" customFormat="false" ht="12.75" hidden="false" customHeight="false" outlineLevel="0" collapsed="false">
      <c r="A39" s="7" t="n">
        <v>0</v>
      </c>
      <c r="B39" s="7" t="n">
        <f aca="false">-0</f>
        <v>-0</v>
      </c>
      <c r="C39" s="25" t="n">
        <v>0</v>
      </c>
      <c r="D39" s="25" t="n">
        <v>0</v>
      </c>
    </row>
    <row r="40" customFormat="false" ht="12.75" hidden="false" customHeight="false" outlineLevel="0" collapsed="false">
      <c r="A40" s="7" t="n">
        <v>0</v>
      </c>
      <c r="B40" s="7" t="n">
        <f aca="false">-0</f>
        <v>-0</v>
      </c>
      <c r="C40" s="25" t="n">
        <v>0</v>
      </c>
      <c r="D40" s="25" t="n">
        <v>0</v>
      </c>
    </row>
    <row r="41" customFormat="false" ht="12.75" hidden="false" customHeight="false" outlineLevel="0" collapsed="false">
      <c r="A41" s="7" t="n">
        <v>0</v>
      </c>
      <c r="B41" s="7" t="n">
        <f aca="false">-0</f>
        <v>-0</v>
      </c>
      <c r="C41" s="25" t="n">
        <v>0</v>
      </c>
      <c r="D41" s="25" t="n">
        <v>0</v>
      </c>
    </row>
    <row r="42" customFormat="false" ht="12.75" hidden="false" customHeight="false" outlineLevel="0" collapsed="false">
      <c r="A42" s="7" t="n">
        <v>0</v>
      </c>
      <c r="B42" s="7" t="n">
        <f aca="false">-0</f>
        <v>-0</v>
      </c>
      <c r="C42" s="25" t="n">
        <v>0</v>
      </c>
      <c r="D42" s="25" t="n">
        <v>0</v>
      </c>
    </row>
    <row r="43" customFormat="false" ht="12.75" hidden="false" customHeight="false" outlineLevel="0" collapsed="false">
      <c r="A43" s="7" t="n">
        <v>0</v>
      </c>
      <c r="B43" s="7" t="n">
        <f aca="false">-0</f>
        <v>-0</v>
      </c>
      <c r="C43" s="25" t="n">
        <v>0</v>
      </c>
      <c r="D43" s="25" t="n">
        <v>0</v>
      </c>
    </row>
    <row r="44" customFormat="false" ht="12.75" hidden="false" customHeight="false" outlineLevel="0" collapsed="false">
      <c r="A44" s="7" t="n">
        <v>0</v>
      </c>
      <c r="B44" s="7" t="n">
        <f aca="false">-0</f>
        <v>-0</v>
      </c>
      <c r="C44" s="25" t="n">
        <v>0</v>
      </c>
      <c r="D44" s="25" t="n">
        <v>0</v>
      </c>
    </row>
    <row r="45" customFormat="false" ht="12.75" hidden="false" customHeight="false" outlineLevel="0" collapsed="false">
      <c r="A45" s="7" t="n">
        <v>0</v>
      </c>
      <c r="B45" s="7" t="n">
        <f aca="false">-0</f>
        <v>-0</v>
      </c>
      <c r="C45" s="25" t="n">
        <v>0</v>
      </c>
      <c r="D45" s="2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4:18:35Z</dcterms:created>
  <dc:creator>Randy Brill</dc:creator>
  <dc:description/>
  <dc:language>en-US</dc:language>
  <cp:lastModifiedBy>user</cp:lastModifiedBy>
  <cp:lastPrinted>2002-11-05T19:41:25Z</cp:lastPrinted>
  <dcterms:modified xsi:type="dcterms:W3CDTF">2003-03-18T14:11:53Z</dcterms:modified>
  <cp:revision>0</cp:revision>
  <dc:subject/>
  <dc:title/>
</cp:coreProperties>
</file>